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omputing platform" sheetId="1" state="visible" r:id="rId2"/>
    <sheet name="Note 1" sheetId="2" state="visible" r:id="rId3"/>
    <sheet name="Summary" sheetId="3" state="visible" r:id="rId4"/>
    <sheet name="Intra" sheetId="4" state="visible" r:id="rId5"/>
    <sheet name="Intra LoCo" sheetId="5" state="visible" r:id="rId6"/>
    <sheet name="Random access" sheetId="6" state="visible" r:id="rId7"/>
    <sheet name="Random access LoCo" sheetId="7" state="visible" r:id="rId8"/>
    <sheet name="Low delay" sheetId="8" state="visible" r:id="rId9"/>
    <sheet name="Low delay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516">
  <si>
    <t xml:space="preserve">For Class A, B, C and D, 64bit Windows7 Professional with Corei7 930@2.80GHz and 12-GByte memory</t>
  </si>
  <si>
    <t xml:space="preserve">For ClassE, 32bit Windows XP Professional with Xeon W5590@3.33GHz and 3-GByte memory.</t>
  </si>
  <si>
    <t xml:space="preserve">Cells highlighted with yellow indicate that the results were obtained with "#define BUGFIX50TMP  1."</t>
  </si>
  <si>
    <t xml:space="preserve">TMuC ver. 0.7 is used to encode. To avoid encoder crash, some results listed below were obtained with a TMuC 0.7.3 revision, "#define BUGFIX50TMP 1."</t>
  </si>
  <si>
    <t xml:space="preserve">Encoder crashes are observed in the following cases on our computing platform.</t>
  </si>
  <si>
    <t xml:space="preserve">Cactus_1920x1080_50, random access, high coding efficiency, Qp=27 [Proposal]</t>
  </si>
  <si>
    <t xml:space="preserve">BQTerrace_1920x1080_60, random access, high coding efficiency, Qp=32 [Proposal]</t>
  </si>
  <si>
    <t xml:space="preserve">Tennis_1920x1080_24, random access, high coding efficiency, Qp=37 [Anchor, Proposal]</t>
  </si>
  <si>
    <t xml:space="preserve">Kimono1_1920x1080_24, low delay, high coding efficiency, Qp=22 [Proposal]</t>
  </si>
  <si>
    <t xml:space="preserve">**************************</t>
  </si>
  <si>
    <t xml:space="preserve">Kenta SENZAKI(NEC)</t>
  </si>
  <si>
    <t xml:space="preserve">k-senzaki@bp.jp.nec.com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MD5</t>
  </si>
  <si>
    <t xml:space="preserve">PSNR diff</t>
  </si>
  <si>
    <t xml:space="preserve">Anchor MSE</t>
  </si>
  <si>
    <t xml:space="preserve">Proposal MSE</t>
  </si>
  <si>
    <t xml:space="preserve">MSE diff</t>
  </si>
  <si>
    <t xml:space="preserve">S01</t>
  </si>
  <si>
    <t xml:space="preserve">3033f329e2cd3f6e0362fec463c5db0e</t>
  </si>
  <si>
    <t xml:space="preserve">4K</t>
  </si>
  <si>
    <t xml:space="preserve">Traffic</t>
  </si>
  <si>
    <t xml:space="preserve">1982b936703da81b0249a7378cd80c8f</t>
  </si>
  <si>
    <t xml:space="preserve">b798318d979fa223252ea6738658082e</t>
  </si>
  <si>
    <t xml:space="preserve">46d0aab903503a5c88bb501dfb339c9a</t>
  </si>
  <si>
    <t xml:space="preserve">S02</t>
  </si>
  <si>
    <t xml:space="preserve">c1e8afdf532bf5c2c5d89f05c905b349</t>
  </si>
  <si>
    <t xml:space="preserve">PeopleOnStreet</t>
  </si>
  <si>
    <t xml:space="preserve">6de5e0680cac6762d53bd7e6fa28c995</t>
  </si>
  <si>
    <t xml:space="preserve">ef8410ca554870d5f04497d3416f1995</t>
  </si>
  <si>
    <t xml:space="preserve">e5265938a6ed8b70a608248ea06271ad</t>
  </si>
  <si>
    <t xml:space="preserve">S03</t>
  </si>
  <si>
    <t xml:space="preserve">ba9f6e589ec0691f83ea5e0750d52031</t>
  </si>
  <si>
    <t xml:space="preserve">1080p</t>
  </si>
  <si>
    <t xml:space="preserve">Kimono</t>
  </si>
  <si>
    <t xml:space="preserve">a28fac4c2ad9a4b398952b7460250de8</t>
  </si>
  <si>
    <t xml:space="preserve">140207c0d5c5cfb1081fbf3eb270bd5f</t>
  </si>
  <si>
    <t xml:space="preserve">7a554e27ec38faab19b78356524099f4</t>
  </si>
  <si>
    <t xml:space="preserve">S04</t>
  </si>
  <si>
    <t xml:space="preserve">2008ad2d3b60a2f3951396b8f4df5970</t>
  </si>
  <si>
    <t xml:space="preserve">ParkScene</t>
  </si>
  <si>
    <t xml:space="preserve">c2c04bc71e4044a18924155a8bcbfa1f</t>
  </si>
  <si>
    <t xml:space="preserve">f397b004d40ac04d94850d7daf6c363a</t>
  </si>
  <si>
    <t xml:space="preserve">61841876cdea27d49a46d5fc48745ed9</t>
  </si>
  <si>
    <t xml:space="preserve">S05</t>
  </si>
  <si>
    <t xml:space="preserve">50a1a28036c3ceaa30b5ec8a5c559eb7</t>
  </si>
  <si>
    <t xml:space="preserve">Cactus</t>
  </si>
  <si>
    <t xml:space="preserve">6aacb6214987e79d7f7aba6cb5fcc748</t>
  </si>
  <si>
    <t xml:space="preserve">ef37328f12e8b9d62d642ffdc6605397</t>
  </si>
  <si>
    <t xml:space="preserve">488b1be24e76bf711a3235195528c16e</t>
  </si>
  <si>
    <t xml:space="preserve">S06</t>
  </si>
  <si>
    <t xml:space="preserve">8177e5fda5286ce6de9cbcad61ea6e2d</t>
  </si>
  <si>
    <t xml:space="preserve">BasketballDrive</t>
  </si>
  <si>
    <t xml:space="preserve">841bb018aea5abe7c6bbcb31f663e788</t>
  </si>
  <si>
    <t xml:space="preserve">1837b621b3f9f58009e910ef112ca405</t>
  </si>
  <si>
    <t xml:space="preserve">b0ca4ac4991748d8693cfcbf97db3696</t>
  </si>
  <si>
    <t xml:space="preserve">S07</t>
  </si>
  <si>
    <t xml:space="preserve">c66cf366b67924b4f90f307bcd08683b</t>
  </si>
  <si>
    <t xml:space="preserve">BQTerrace</t>
  </si>
  <si>
    <t xml:space="preserve">edb3d4505f2c63a5c5a95957b3db4f0a</t>
  </si>
  <si>
    <t xml:space="preserve">975a4613e17f4b047385a3e8f7992f19</t>
  </si>
  <si>
    <t xml:space="preserve">f6e524c61a4788277266713725a08faa</t>
  </si>
  <si>
    <t xml:space="preserve">S08</t>
  </si>
  <si>
    <t xml:space="preserve">8d6433a5681dee1ed50e62d3876ebdbd</t>
  </si>
  <si>
    <t xml:space="preserve">WVGA</t>
  </si>
  <si>
    <t xml:space="preserve">BasketballDrill</t>
  </si>
  <si>
    <t xml:space="preserve">4b7935f70a8a3e620adf37eac9625c98</t>
  </si>
  <si>
    <t xml:space="preserve">4d8d8a536968beb71673fb5eb3674022</t>
  </si>
  <si>
    <t xml:space="preserve">0f79ce3e635e9f267698a34e7bbd3edb</t>
  </si>
  <si>
    <t xml:space="preserve">S09</t>
  </si>
  <si>
    <t xml:space="preserve">e5518a0d7e84eac46360b0de6fca4700</t>
  </si>
  <si>
    <t xml:space="preserve">BQMall</t>
  </si>
  <si>
    <t xml:space="preserve">0bf86c992ebe538f169dc8782de8ac72</t>
  </si>
  <si>
    <t xml:space="preserve">74282f8dc329931f60b4ebf7526d20b1</t>
  </si>
  <si>
    <t xml:space="preserve">5f2263549eb0c2141ad96e2f600943ad</t>
  </si>
  <si>
    <t xml:space="preserve">S10</t>
  </si>
  <si>
    <t xml:space="preserve">7b32acb8985dc17f83cd5bc47772adac</t>
  </si>
  <si>
    <t xml:space="preserve">PartyScene</t>
  </si>
  <si>
    <t xml:space="preserve">dd6781fbf81c9f8b22e5e9c661d9debb</t>
  </si>
  <si>
    <t xml:space="preserve">035675983be5f02de4f859f2fe519e84</t>
  </si>
  <si>
    <t xml:space="preserve">7b05cbf69c6625792c63d4ebdc0e5186</t>
  </si>
  <si>
    <t xml:space="preserve">S11</t>
  </si>
  <si>
    <t xml:space="preserve">6afc27d09181127a95793cb7629c1d73</t>
  </si>
  <si>
    <t xml:space="preserve">RaceHorses</t>
  </si>
  <si>
    <t xml:space="preserve">0b5baa4716400354ed2aa4c9bca67e32</t>
  </si>
  <si>
    <t xml:space="preserve">aee62949bc623f1bdcf283425182ca8e</t>
  </si>
  <si>
    <t xml:space="preserve">1072ddf92dee941708e9afbc66e6888e</t>
  </si>
  <si>
    <t xml:space="preserve">S12</t>
  </si>
  <si>
    <t xml:space="preserve">f120e7f92e5db6de5291abbfb5042fe4</t>
  </si>
  <si>
    <t xml:space="preserve">WQVGA</t>
  </si>
  <si>
    <t xml:space="preserve">BasketballPass</t>
  </si>
  <si>
    <t xml:space="preserve">869869335b0a045d4942ad8ddcc1740c</t>
  </si>
  <si>
    <t xml:space="preserve">7cc919e4066c8b3d04dfc34c19746316</t>
  </si>
  <si>
    <t xml:space="preserve">aae7a7612d1b0d227c3bb2369a11e686</t>
  </si>
  <si>
    <t xml:space="preserve">S13</t>
  </si>
  <si>
    <t xml:space="preserve">709b153c91c095b6fb82bba065ab1cf5</t>
  </si>
  <si>
    <t xml:space="preserve">BQSquare</t>
  </si>
  <si>
    <t xml:space="preserve">2f7f1442ee19515f4a398c20f6fd80a0</t>
  </si>
  <si>
    <t xml:space="preserve">270e6965a67fd6c35430097051ef3b31</t>
  </si>
  <si>
    <t xml:space="preserve">8fdda4f45a8bc119e9e96b129eaac1c9</t>
  </si>
  <si>
    <t xml:space="preserve">S14</t>
  </si>
  <si>
    <t xml:space="preserve">a82629a66a11e58a6974a3cf404a2ce3</t>
  </si>
  <si>
    <t xml:space="preserve">BlowingBubbles</t>
  </si>
  <si>
    <t xml:space="preserve">e1482e555d9563c4bc39883fd4107ab5</t>
  </si>
  <si>
    <t xml:space="preserve">0e21efb8bc8ab87dc37d14f876047268</t>
  </si>
  <si>
    <t xml:space="preserve">6aebd446b29e452cb6f0e4dbfe6ab8cb</t>
  </si>
  <si>
    <t xml:space="preserve">S15</t>
  </si>
  <si>
    <t xml:space="preserve">afd1f2b57c8e00144bc5bdbf96e121bb</t>
  </si>
  <si>
    <t xml:space="preserve">2d8c3916f2185294dae9ce746e4d1b93</t>
  </si>
  <si>
    <t xml:space="preserve">f1ab6375b7e8e2e5981b396af6500163</t>
  </si>
  <si>
    <t xml:space="preserve">ee25e354b9cc1cadd5427333fdab6cf2</t>
  </si>
  <si>
    <t xml:space="preserve">ClassE</t>
  </si>
  <si>
    <t xml:space="preserve">S16</t>
  </si>
  <si>
    <t xml:space="preserve">c7b960b7b3e80ddbee1bc7365d29b386</t>
  </si>
  <si>
    <t xml:space="preserve">720p</t>
  </si>
  <si>
    <t xml:space="preserve">Vidyo1</t>
  </si>
  <si>
    <t xml:space="preserve">8786a6a974a145c47aa3f89fe247443b</t>
  </si>
  <si>
    <t xml:space="preserve">9a79d18858fa6d65c9b94009ed973b9c</t>
  </si>
  <si>
    <t xml:space="preserve">93176a948f7d98607b81e0607950e822</t>
  </si>
  <si>
    <t xml:space="preserve">S17</t>
  </si>
  <si>
    <t xml:space="preserve">fdb39981c102a5c2c67ff6c6b8b98145</t>
  </si>
  <si>
    <t xml:space="preserve">Vidyo3</t>
  </si>
  <si>
    <t xml:space="preserve">5d7a844d9265436a118e91871c28a4c5</t>
  </si>
  <si>
    <t xml:space="preserve">d4da249d5958cddee3f1159590e53bbe</t>
  </si>
  <si>
    <t xml:space="preserve">05f318a4cc7f17d8c9db9f6549d2d698</t>
  </si>
  <si>
    <t xml:space="preserve">S18</t>
  </si>
  <si>
    <t xml:space="preserve">e70a5184905dab8d24a1c917465715ce</t>
  </si>
  <si>
    <t xml:space="preserve">Vidyo4</t>
  </si>
  <si>
    <t xml:space="preserve">b88b71508f0b35d02166ecb8e3a0e4c4</t>
  </si>
  <si>
    <t xml:space="preserve">0ec016534a845b8a0ebcae71abd3c34f</t>
  </si>
  <si>
    <t xml:space="preserve">f57baf1a894e28b79a16d576a5fa09ac</t>
  </si>
  <si>
    <t xml:space="preserve">Time geomean</t>
  </si>
  <si>
    <t xml:space="preserve">Time ratio</t>
  </si>
  <si>
    <t xml:space="preserve">Time sum (hours)</t>
  </si>
  <si>
    <t xml:space="preserve">S19</t>
  </si>
  <si>
    <t xml:space="preserve">7e3db0fb0be72bd60a2a4d627d495a1b</t>
  </si>
  <si>
    <t xml:space="preserve">Tennis</t>
  </si>
  <si>
    <t xml:space="preserve">60ef84d7eb10856791c872744e95b5d6</t>
  </si>
  <si>
    <t xml:space="preserve">e00eb8b5cffecd038c971c03c321ce56</t>
  </si>
  <si>
    <t xml:space="preserve">99a85cc3c32b9e18e089d27a2d1eca75</t>
  </si>
  <si>
    <t xml:space="preserve">61d863aaa658080e8ed293db2b5f0755</t>
  </si>
  <si>
    <t xml:space="preserve">b0a277206a9fb99dc3be92b58ecb38d3</t>
  </si>
  <si>
    <t xml:space="preserve">233d0e702200f545ee95e61e6c76cdd3</t>
  </si>
  <si>
    <t xml:space="preserve">69b7dc327ba7004d1d7018ccc40819bb</t>
  </si>
  <si>
    <t xml:space="preserve">d57f7c528dd5391371c596862c3b941d</t>
  </si>
  <si>
    <t xml:space="preserve">b1d38d5b923c5a6bec1ffd7fdab9af57</t>
  </si>
  <si>
    <t xml:space="preserve">309398fbcd5b74b63329bcd66d506c70</t>
  </si>
  <si>
    <t xml:space="preserve">09fbf09e2a010f5a5729b857b957cc0e</t>
  </si>
  <si>
    <t xml:space="preserve">2a13b550078adbcc2bb36addd284ce50</t>
  </si>
  <si>
    <t xml:space="preserve">ab1b484e664d09b89f227a8332643595</t>
  </si>
  <si>
    <t xml:space="preserve">d2e01898f2768eafef6c204ae3861c01</t>
  </si>
  <si>
    <t xml:space="preserve">731629c2cb761b1cf8777d92a24f8fe8</t>
  </si>
  <si>
    <t xml:space="preserve">56af59525e08e19b4e46ac42150a667d</t>
  </si>
  <si>
    <t xml:space="preserve">bf6b81e9d0a6408e82e90f396dff3c17</t>
  </si>
  <si>
    <t xml:space="preserve">e7457faf45151546512f5971ce814a4d</t>
  </si>
  <si>
    <t xml:space="preserve">92a7b484583da921df63d20fe41ec98e</t>
  </si>
  <si>
    <t xml:space="preserve">c086d6a24a49c888dd51bfaeff1c71c7</t>
  </si>
  <si>
    <t xml:space="preserve">d4ed811797180b866b3dcbafde1125ff</t>
  </si>
  <si>
    <t xml:space="preserve">aa304847fae5126217e18069707886bf</t>
  </si>
  <si>
    <t xml:space="preserve">1b709b895bd5a1d0e2db6ea87bd5670e</t>
  </si>
  <si>
    <t xml:space="preserve">f2a9c005a38298d79ab84de74029a549</t>
  </si>
  <si>
    <t xml:space="preserve">5a5b2004473e8c55011846ce8d260822</t>
  </si>
  <si>
    <t xml:space="preserve">01651661efd445075dce0c37dbc90734</t>
  </si>
  <si>
    <t xml:space="preserve">4b0188eda03469239f9afaca27e69c8b</t>
  </si>
  <si>
    <t xml:space="preserve">ff7ba1f8ffa8b7087af819977cf25f08</t>
  </si>
  <si>
    <t xml:space="preserve">8c61ee26dabe3fd19e4ea9c7acfc8adf</t>
  </si>
  <si>
    <t xml:space="preserve">69c8bd29ce8d5b58f001aa1a3c31ca8f</t>
  </si>
  <si>
    <t xml:space="preserve">d8c0f87a4401349d136e4bfd950ef39c</t>
  </si>
  <si>
    <t xml:space="preserve">8c04f2e691eae5dce39a3e930c25e0f2</t>
  </si>
  <si>
    <t xml:space="preserve">65da2f8bdaf22112f5577749bca059d7</t>
  </si>
  <si>
    <t xml:space="preserve">039ba5c5ce6893b41ee029d98274d9f2</t>
  </si>
  <si>
    <t xml:space="preserve">2f25dfc48a855dd1c18d1bc05ee13b63</t>
  </si>
  <si>
    <t xml:space="preserve">2a51777681f2c92bb6f0d70afe161205</t>
  </si>
  <si>
    <t xml:space="preserve">1833e92868fb1639b5a6306745b7daa1</t>
  </si>
  <si>
    <t xml:space="preserve">d44ed0d943dbd74ddd36d0a8d1c6c6fb</t>
  </si>
  <si>
    <t xml:space="preserve">ab8b9f494943ecc79ce6b97b1c38147e</t>
  </si>
  <si>
    <t xml:space="preserve">6897e7c899e03c4e178c1db7542f9c8d</t>
  </si>
  <si>
    <t xml:space="preserve">812dd648c43d11fcf22e37200bc18be2</t>
  </si>
  <si>
    <t xml:space="preserve">d38c8bb3be75ded69d7c84a7546d12fa</t>
  </si>
  <si>
    <t xml:space="preserve">76e190082ea9451a5a3e91e70928a20b</t>
  </si>
  <si>
    <t xml:space="preserve">07a15ba454f08a593142f110cb071b5b</t>
  </si>
  <si>
    <t xml:space="preserve">caed7191578a13dea710e4f14cb3c7ed</t>
  </si>
  <si>
    <t xml:space="preserve">75c6b80f3b52c9c049df20f8ab37a2c9</t>
  </si>
  <si>
    <t xml:space="preserve">5b147654f9a9d9fc504afa119110afc4</t>
  </si>
  <si>
    <t xml:space="preserve">83a9af81dee14ae3f0243ec1db63b925</t>
  </si>
  <si>
    <t xml:space="preserve">1f98a72f224b4200f38c385455e13827</t>
  </si>
  <si>
    <t xml:space="preserve">91473a06b3cdcccaeeaf80442ae3ae4d</t>
  </si>
  <si>
    <t xml:space="preserve">c5eb6b7f13e8255f64dcff3508a18230</t>
  </si>
  <si>
    <t xml:space="preserve">14871ca09885b92d7928aa0db2248d14</t>
  </si>
  <si>
    <t xml:space="preserve">61e27c3471a0b7ca5a69a55dee5c8954</t>
  </si>
  <si>
    <t xml:space="preserve">01e9d247590c81fae1543f8c1ca726d7</t>
  </si>
  <si>
    <t xml:space="preserve">70376711276c2040a6351f40ed73c246</t>
  </si>
  <si>
    <t xml:space="preserve">bd081d4562f37aca9a6bdb53e8e979a9</t>
  </si>
  <si>
    <t xml:space="preserve">1c38c432903e9008e5ee1973cbfb9868</t>
  </si>
  <si>
    <t xml:space="preserve">fbf786de2109078c729fb2736e798849</t>
  </si>
  <si>
    <t xml:space="preserve">3de75c56ff221eb00056a97b7a10e86b</t>
  </si>
  <si>
    <t xml:space="preserve">e72ac1b08ad53a993f7abf2933a53b59</t>
  </si>
  <si>
    <t xml:space="preserve">0f9aff03b0717c3c9e4d736a0b15885d</t>
  </si>
  <si>
    <t xml:space="preserve">91100fbbaa0eead7ae266a7afa0be367</t>
  </si>
  <si>
    <t xml:space="preserve">337a93bc26139694cf13a45fb282068c</t>
  </si>
  <si>
    <t xml:space="preserve">e56166673fb62e63bd5e72084e760348</t>
  </si>
  <si>
    <t xml:space="preserve">9764f25dcc7ef1192d8a8e21fbb8acda</t>
  </si>
  <si>
    <t xml:space="preserve">dc701ef8898184b9b324e6f29ae5a6e5</t>
  </si>
  <si>
    <t xml:space="preserve">4f432b318f4913f8f729891dca483ee8</t>
  </si>
  <si>
    <t xml:space="preserve">d995773d1de26687ca3bf5f96c790b51</t>
  </si>
  <si>
    <t xml:space="preserve">e710d279f9d7b11fa2aab60532924cc2</t>
  </si>
  <si>
    <t xml:space="preserve">e3ee1e18811be11b180ac754f185a43c</t>
  </si>
  <si>
    <t xml:space="preserve">9273fa96d3c61ecfbedaba5fc30f48f2</t>
  </si>
  <si>
    <t xml:space="preserve">91370dcdd1370b298ce82ed5fb9075e4</t>
  </si>
  <si>
    <t xml:space="preserve">713dd1e5d1721347f0d41f22a6fa27c7</t>
  </si>
  <si>
    <t xml:space="preserve">e8736f8301bee1730989a360e9b6c830</t>
  </si>
  <si>
    <t xml:space="preserve">afc9927e5143d5d030635d2be2843d26</t>
  </si>
  <si>
    <t xml:space="preserve">4c78fa8a9400027874ac8b53b54accad</t>
  </si>
  <si>
    <t xml:space="preserve">4434b93e16d0c14105e6970cab81dffa</t>
  </si>
  <si>
    <t xml:space="preserve">b53cd512d36c8d5fe24a80e08cd115f1</t>
  </si>
  <si>
    <t xml:space="preserve">63b857d19d5b03f59c39c51ecdfe06a9</t>
  </si>
  <si>
    <t xml:space="preserve">76ea2ebf16cab6aeee5c11f601ea342e</t>
  </si>
  <si>
    <t xml:space="preserve">a3ef8967b4a5d4837bbccb2d227b211b</t>
  </si>
  <si>
    <t xml:space="preserve">047f7bf5612357436f0d1e726ad0ad9e</t>
  </si>
  <si>
    <t xml:space="preserve">a9afbd7989a61b7b133cfb9d1a18d4c9</t>
  </si>
  <si>
    <t xml:space="preserve">d9ea94243d45e74d15d0a09f082f3c59</t>
  </si>
  <si>
    <t xml:space="preserve">21371546895e9d6d5a39e3462ebb8d11</t>
  </si>
  <si>
    <t xml:space="preserve">b7f0fdd4a6f01bd1a43ac34787b7fec0</t>
  </si>
  <si>
    <t xml:space="preserve">330ca3ff654baa5836374bcec13b6787</t>
  </si>
  <si>
    <t xml:space="preserve">8be6de086596e95563929986e772f928</t>
  </si>
  <si>
    <t xml:space="preserve">944b1af4b5c44b9ae1ad85a9d2b7396c</t>
  </si>
  <si>
    <t xml:space="preserve">0a7ee4b0375480c5a83f574b75f4015d</t>
  </si>
  <si>
    <t xml:space="preserve">8c91aae43b25db98679b365998733e6f</t>
  </si>
  <si>
    <t xml:space="preserve">3100d7211ac61dda874c101c5ec1d12a</t>
  </si>
  <si>
    <t xml:space="preserve">d8caf35e3861584d34faaf24e99a5ee7</t>
  </si>
  <si>
    <t xml:space="preserve">3aa9ee1135bf41380dea3bf0d324d5cf</t>
  </si>
  <si>
    <t xml:space="preserve">6f3361fc7500d96ba7878aa2ce0b8f40</t>
  </si>
  <si>
    <t xml:space="preserve">d6007a5649448091780b61b890bbad3c</t>
  </si>
  <si>
    <t xml:space="preserve">19e72d73e8f157b209d484cd401ef9cb</t>
  </si>
  <si>
    <t xml:space="preserve">339370c0cefbb82a8d46b732f38a8685</t>
  </si>
  <si>
    <t xml:space="preserve">5c75ea968bb71bb18c0607d7c7e0b7e4</t>
  </si>
  <si>
    <t xml:space="preserve">ab1fabe11f688ccb6d594120ac8c1243</t>
  </si>
  <si>
    <t xml:space="preserve">7ee40daa4adfae5e2151ee7a7b06c15a</t>
  </si>
  <si>
    <t xml:space="preserve">d16f2439462ca33664cde06ab08e0ea9</t>
  </si>
  <si>
    <t xml:space="preserve">0617136774254060780e7741971b4f7e</t>
  </si>
  <si>
    <t xml:space="preserve">64a9eaed1eccb65c6723799d4a40949b</t>
  </si>
  <si>
    <t xml:space="preserve">4e6d1a2f43cf58d98845b6c5cd94d1da</t>
  </si>
  <si>
    <t xml:space="preserve">3f550bbace40dce1f72b58ea8ff62685</t>
  </si>
  <si>
    <t xml:space="preserve">3fefa944a1a28126af6ee5845a192e3c</t>
  </si>
  <si>
    <t xml:space="preserve">e2e3e8b987657423370b2ec415af68c1</t>
  </si>
  <si>
    <t xml:space="preserve">6afebedc64a6f1a738240c58bd222214</t>
  </si>
  <si>
    <t xml:space="preserve">44cb8ddd8e5d5a88becb676f98a76c4a</t>
  </si>
  <si>
    <t xml:space="preserve">b39e47b5da0ae12fd7fab72b41160b35</t>
  </si>
  <si>
    <t xml:space="preserve">d6860eefe37efd27ad2f827cb0eadea6</t>
  </si>
  <si>
    <t xml:space="preserve">8ad0dcf15ff75f3c7634bcb1b42ef616</t>
  </si>
  <si>
    <t xml:space="preserve">ff41e12db969fbcdba35a44ded6810c3</t>
  </si>
  <si>
    <t xml:space="preserve">76827af3225eebbe83b3b1be0cbfeedb</t>
  </si>
  <si>
    <t xml:space="preserve">38677272a1e582d2656f03528d76ddc3</t>
  </si>
  <si>
    <t xml:space="preserve">2841cef78272ac973715aa334c0e2fcf</t>
  </si>
  <si>
    <t xml:space="preserve">6c3203158884c00630ecb682ebd38c94</t>
  </si>
  <si>
    <t xml:space="preserve">16188ae388bc0d1b2eece22bb97691b2</t>
  </si>
  <si>
    <t xml:space="preserve">6c99b9e126cbd2e01d9b50090c50374c</t>
  </si>
  <si>
    <t xml:space="preserve">5d2de86025e2071bd6a3c20893be8c1f</t>
  </si>
  <si>
    <t xml:space="preserve">e378997b457e11f9715c3caa2124375b</t>
  </si>
  <si>
    <t xml:space="preserve">66ef88f90e40055669b600d7c64a4374</t>
  </si>
  <si>
    <t xml:space="preserve">a4bf8953ff2e1cc384f614bb34525f7a</t>
  </si>
  <si>
    <t xml:space="preserve">4eb38f918acb47082228a7d401974848</t>
  </si>
  <si>
    <t xml:space="preserve">78b64854c054e82944359a8053c4d00b</t>
  </si>
  <si>
    <t xml:space="preserve">fababcab45e8c59f33c77867af030fc8</t>
  </si>
  <si>
    <t xml:space="preserve">51a842425d85a277940aa5cd38ab280f</t>
  </si>
  <si>
    <t xml:space="preserve">6d4866f3aa84b9b5306227d99aa27c81</t>
  </si>
  <si>
    <t xml:space="preserve">6c415e293cf687106b39bdb05a6f3283</t>
  </si>
  <si>
    <t xml:space="preserve">508ba7572027dc2cd8c8cdd766c69a1a</t>
  </si>
  <si>
    <t xml:space="preserve">00f9627f286ffea2d60d156449de7375</t>
  </si>
  <si>
    <t xml:space="preserve">c075111411fd99b70fc4e8de33f73ad5</t>
  </si>
  <si>
    <t xml:space="preserve">e42f060a8d4c0199b721882ba764d8a4</t>
  </si>
  <si>
    <t xml:space="preserve">033622025f9d0108162747372903199d</t>
  </si>
  <si>
    <t xml:space="preserve">7d6924a42ab38d6c02f8ba96f23d01b1</t>
  </si>
  <si>
    <t xml:space="preserve">421bbe01087f7b2c4646d8824cd31a7a</t>
  </si>
  <si>
    <t xml:space="preserve">433c41f69e17af79bf3712dab18ca0a9</t>
  </si>
  <si>
    <t xml:space="preserve">57c064005165ecbf2cac40a4013f754d</t>
  </si>
  <si>
    <t xml:space="preserve">Enc</t>
  </si>
  <si>
    <t xml:space="preserve">Dec</t>
  </si>
  <si>
    <t xml:space="preserve">f33869ac9a846c06017db27826212ecb</t>
  </si>
  <si>
    <t xml:space="preserve">3ba40377ae0ae9b5eeb718f0084f9aec</t>
  </si>
  <si>
    <t xml:space="preserve">1c0cd6262aae739915a052f675a83d0c</t>
  </si>
  <si>
    <t xml:space="preserve">14deb9594166268a1d45658b14e9e832</t>
  </si>
  <si>
    <t xml:space="preserve">9c6902614eeebf543be8f056945b7849</t>
  </si>
  <si>
    <t xml:space="preserve">95440fc8d33d66142b73e169af235e4c</t>
  </si>
  <si>
    <t xml:space="preserve">1e9cbbdd3a61cff6b1599d1ef886429f</t>
  </si>
  <si>
    <t xml:space="preserve">e47d6fc1da71ef4dc2e8abd633bc6b97</t>
  </si>
  <si>
    <t xml:space="preserve">c972b1d83e4dbd45fb74fc0eb0d09eb5</t>
  </si>
  <si>
    <t xml:space="preserve">c8219987c1ec636c4a8ffec659ceb243</t>
  </si>
  <si>
    <t xml:space="preserve">865b337254b93fd2429a690e0a84f7d0</t>
  </si>
  <si>
    <t xml:space="preserve">8fec7ee03c2cd6ec4a9b6505d23bef9e</t>
  </si>
  <si>
    <t xml:space="preserve">34a0dd065d39b1c42dd96e3a1d462558</t>
  </si>
  <si>
    <t xml:space="preserve">b03c0ef1e456bb84b6c6739db3551933</t>
  </si>
  <si>
    <t xml:space="preserve">1fac39de46e384b8e0d970b350efcf9d</t>
  </si>
  <si>
    <t xml:space="preserve">ed398f40e8aa5e2895cb4111a4f5069f</t>
  </si>
  <si>
    <t xml:space="preserve">c27b5b3da992b9920525cbf03b4a5be6</t>
  </si>
  <si>
    <t xml:space="preserve">36539b4f9e8d8315bfa8edb1d59ebb57</t>
  </si>
  <si>
    <t xml:space="preserve">ad3a704caef05c67d57192e049f81106</t>
  </si>
  <si>
    <t xml:space="preserve">fd28959b66fe3a6d2d5a91e7baff2c2b</t>
  </si>
  <si>
    <t xml:space="preserve">8ae0b5468f2ffcde8813f9aaa3766781</t>
  </si>
  <si>
    <t xml:space="preserve">e10b5db5d9900eb164c4e93802999c33</t>
  </si>
  <si>
    <t xml:space="preserve">4f6e445456ef9b7e73f8a557fafbe414</t>
  </si>
  <si>
    <t xml:space="preserve">5098fc0802913168691ac2ec0c0e0018</t>
  </si>
  <si>
    <t xml:space="preserve">1c9c9952feb8706151318a69a3fa8cce</t>
  </si>
  <si>
    <t xml:space="preserve">cd6779879d54c5997ef1328f16ebc59f</t>
  </si>
  <si>
    <t xml:space="preserve">6e5ab7099af7560e1f3949c1b03dbfd8</t>
  </si>
  <si>
    <t xml:space="preserve">5b909d448d519aaa296055301a6aaa28</t>
  </si>
  <si>
    <t xml:space="preserve">3bf38233792d493f20d60b1c1403eab6</t>
  </si>
  <si>
    <t xml:space="preserve">416b401c2ae6009c89570470c376baf0</t>
  </si>
  <si>
    <t xml:space="preserve">67ab3629231a0917d32d5f86d3eacd1e</t>
  </si>
  <si>
    <t xml:space="preserve">89fa5c9ba23bd03f000156838087f87f</t>
  </si>
  <si>
    <t xml:space="preserve">5b3aee3c9ceed358799584f1f78ad635</t>
  </si>
  <si>
    <t xml:space="preserve">d3236e405142a7ae50c16b815a3740b8</t>
  </si>
  <si>
    <t xml:space="preserve">828809211ce32b638a6d54f061b0302b</t>
  </si>
  <si>
    <t xml:space="preserve">2041dbfb7de6a92b60b8f859598fb844</t>
  </si>
  <si>
    <t xml:space="preserve">a1a87722bb201c1df12c53fbaca2d784</t>
  </si>
  <si>
    <t xml:space="preserve">2f5192df864600799cfda96db5e00574</t>
  </si>
  <si>
    <t xml:space="preserve">bab9a96f43b8d50d3b7dfda7699a2b81</t>
  </si>
  <si>
    <t xml:space="preserve">0ee0814a3b73e774e3a270e8248804f3</t>
  </si>
  <si>
    <t xml:space="preserve">b39102b0776af0bc882ac4f3e2b152d6</t>
  </si>
  <si>
    <t xml:space="preserve">1d064885f960b13a4599d8662e4d55af</t>
  </si>
  <si>
    <t xml:space="preserve">c1e80a54d20d2689a3cc6e04ecb9ef26</t>
  </si>
  <si>
    <t xml:space="preserve">a7e21eeefd5fd4f7c458d5441cc4d9e2</t>
  </si>
  <si>
    <t xml:space="preserve">f2d4fc7f973ff81817a1167a955e9d94</t>
  </si>
  <si>
    <t xml:space="preserve">743ce1aed804e9d7a1f10f18eed7614c</t>
  </si>
  <si>
    <t xml:space="preserve">db3e98c60ab42ad9fce96d15b4c62a6a</t>
  </si>
  <si>
    <t xml:space="preserve">f06b753158277e686774ec1ba8afd136</t>
  </si>
  <si>
    <t xml:space="preserve">ec9585d73001c4d0d62e1fbed81991dd</t>
  </si>
  <si>
    <t xml:space="preserve">f4d06c9b46f93adceef3e9dd68c96f52</t>
  </si>
  <si>
    <t xml:space="preserve">60e2552a1379a6aeccf5e26ff37ee514</t>
  </si>
  <si>
    <t xml:space="preserve">b1c7a17e48e4f3c8bd2faac937153af3</t>
  </si>
  <si>
    <t xml:space="preserve">c0cc072f2cb9a69ff3f5513ea8dcca1c</t>
  </si>
  <si>
    <t xml:space="preserve">7755864624cdacc360251941ba7ac2d8</t>
  </si>
  <si>
    <t xml:space="preserve">fc89b72c191d75684088fd39bb1bfe84</t>
  </si>
  <si>
    <t xml:space="preserve">5dc782aa14aed791290173581fea2e2d</t>
  </si>
  <si>
    <t xml:space="preserve">3f5f810c257b08b1e2482b7e8f1810ef</t>
  </si>
  <si>
    <t xml:space="preserve">c5f8ddf1da3af09242ac5b43309a8770</t>
  </si>
  <si>
    <t xml:space="preserve">cc32cf8567f912aa8bf0cfa0a081387a</t>
  </si>
  <si>
    <t xml:space="preserve">bd584ca07de66e4d235fb05e8d8d0c2c</t>
  </si>
  <si>
    <t xml:space="preserve">8509812fd181713637e9924d478d379b</t>
  </si>
  <si>
    <t xml:space="preserve">2f57a9d00cf83b0fcb364cc58dcb695e</t>
  </si>
  <si>
    <t xml:space="preserve">d8f6e958a9d24a632568fce163f44434</t>
  </si>
  <si>
    <t xml:space="preserve">01d5784ec890c06aaea4e68a34caf660</t>
  </si>
  <si>
    <t xml:space="preserve">02742ee73a8210fc4d06bbf1759aacb8</t>
  </si>
  <si>
    <t xml:space="preserve">501b679b72093bbba75699d80ada5760</t>
  </si>
  <si>
    <t xml:space="preserve">3ec7cdd7288eb58bbf25e76608d7883e</t>
  </si>
  <si>
    <t xml:space="preserve">2324633d1a65b9ea71be61683524910a</t>
  </si>
  <si>
    <t xml:space="preserve">   </t>
  </si>
  <si>
    <t xml:space="preserve">a0f6fc6c3f1d0a56b737595f504f03a1</t>
  </si>
  <si>
    <t xml:space="preserve">7d9513a5c13e573f25aedc7213899015</t>
  </si>
  <si>
    <t xml:space="preserve">f646324fb0f98c1003b1f1872cce672b</t>
  </si>
  <si>
    <t xml:space="preserve">bff74a4e68c23448a7e4ce8c9e0c659c</t>
  </si>
  <si>
    <t xml:space="preserve">f755170979140b9120688be04a3ae1c3</t>
  </si>
  <si>
    <t xml:space="preserve">d5a7dc7448f65cc15a04f5b722204ad6</t>
  </si>
  <si>
    <t xml:space="preserve">a742ccd166b63b85abea694eb66f6c34</t>
  </si>
  <si>
    <t xml:space="preserve">8ffcf5e2af5b519f82ea7b2e74877425</t>
  </si>
  <si>
    <t xml:space="preserve">2e645da9e194a50ec3decd3be9e6a953</t>
  </si>
  <si>
    <t xml:space="preserve">132e96236ae910efc3d6fb8801b4f51f</t>
  </si>
  <si>
    <t xml:space="preserve">c764e844af14375dc1353425936b4a4b</t>
  </si>
  <si>
    <t xml:space="preserve">84892b0c0f40a8e6cbc185c5e13b5d2d</t>
  </si>
  <si>
    <t xml:space="preserve">60f0176f1c7314c7167f257911382078</t>
  </si>
  <si>
    <t xml:space="preserve">9f91c7b21ef224597cfe042faf6e323e</t>
  </si>
  <si>
    <t xml:space="preserve">637b9b87e52badf48a37737c8e350eee</t>
  </si>
  <si>
    <t xml:space="preserve">2d547015d76f19b431dde05ba2d29648</t>
  </si>
  <si>
    <t xml:space="preserve">c30e9b248dbe2edff223db9c508ddfc2</t>
  </si>
  <si>
    <t xml:space="preserve">b348efc5a7d8b0606a9356231402d568</t>
  </si>
  <si>
    <t xml:space="preserve">5c28ac32b7cfc1384a46fbb599d6a369</t>
  </si>
  <si>
    <t xml:space="preserve">1e6f1183b5bd88ec8a85ff6ebb7dca8f</t>
  </si>
  <si>
    <t xml:space="preserve">6a0ea2d0cda7d86a454a2eddea60d590</t>
  </si>
  <si>
    <t xml:space="preserve">2a426713ec2ba262b3beda35378ede35</t>
  </si>
  <si>
    <t xml:space="preserve">f70f14e2a16203bf074fb0379fcc07db</t>
  </si>
  <si>
    <t xml:space="preserve">c639de9f762460b3bf5fae614b801087</t>
  </si>
  <si>
    <t xml:space="preserve">52aae537e194f14b099c7567e57f40ec</t>
  </si>
  <si>
    <t xml:space="preserve">e2f59c93768644f5cd10a2e20c242686</t>
  </si>
  <si>
    <t xml:space="preserve">43b1f141d3e550b6ef4307ae7786c5ab</t>
  </si>
  <si>
    <t xml:space="preserve">2636bc87f09758271efafbbdf0db2752</t>
  </si>
  <si>
    <t xml:space="preserve">3abbfd6341a932e2d8056dada8857179</t>
  </si>
  <si>
    <t xml:space="preserve">fdc4d3a91a3b2823131c72bfed60b38d</t>
  </si>
  <si>
    <t xml:space="preserve">9c45d1bbb8087287604c995171a78072</t>
  </si>
  <si>
    <t xml:space="preserve">b01efd5e85058690a11c401b5d5030dd</t>
  </si>
  <si>
    <t xml:space="preserve">daeee715e5089c07c383c13d0d8d3615</t>
  </si>
  <si>
    <t xml:space="preserve">ebb020c4706616300beb3d3888aabe35</t>
  </si>
  <si>
    <t xml:space="preserve">bf14e1d90f64dcb67501c819019eef73</t>
  </si>
  <si>
    <t xml:space="preserve">b4951f9f66524c692f2a8fec85f98b63</t>
  </si>
  <si>
    <t xml:space="preserve">2d688e351c521c31fc209bd843f0ea47</t>
  </si>
  <si>
    <t xml:space="preserve">59ead70d3efd3b9938947fff004bb17c</t>
  </si>
  <si>
    <t xml:space="preserve">bfade6affc1bf48b955907072495b573</t>
  </si>
  <si>
    <t xml:space="preserve">25aa5fc3248cb6ecb7e54381b62d68b6</t>
  </si>
  <si>
    <t xml:space="preserve">3233eb3e3528628708632739fa85ab9b</t>
  </si>
  <si>
    <t xml:space="preserve">b1c3cc9ed5e433365d6c15829f52e267</t>
  </si>
  <si>
    <t xml:space="preserve">b473ec8ac5d90491e3ef86ea9fd7d033</t>
  </si>
  <si>
    <t xml:space="preserve">bc7ab422230135f387c28cd857626ed9</t>
  </si>
  <si>
    <t xml:space="preserve">d7a6bacfcf8879fc161b0e7fe19e8da4</t>
  </si>
  <si>
    <t xml:space="preserve">d611c8fe19c6dd1fb4ea4ead8c861498</t>
  </si>
  <si>
    <t xml:space="preserve">fe2f7ba88064529b1753048200bf863f</t>
  </si>
  <si>
    <t xml:space="preserve">3eec401c4b9fdfe11edd48d9d9fb4266</t>
  </si>
  <si>
    <t xml:space="preserve">ce3254bbddfd655ff630ab1d6da875f1</t>
  </si>
  <si>
    <t xml:space="preserve">fec1b777b42f0d95eef03714d9c4e50d</t>
  </si>
  <si>
    <t xml:space="preserve">071d06248c36c90fdd59af50cf4ab459</t>
  </si>
  <si>
    <t xml:space="preserve">62362964b034623ae02ae10513bb728b</t>
  </si>
  <si>
    <t xml:space="preserve">609baf5b1c494f65d240f29a831896b6</t>
  </si>
  <si>
    <t xml:space="preserve">f21cb34569fbb2ea85a8e2f5a1eee59e</t>
  </si>
  <si>
    <t xml:space="preserve">75d7ef5e2fe2a2ac66427be7d93bda5d</t>
  </si>
  <si>
    <t xml:space="preserve">e44194af49fd93fa02f44b2d7770b912</t>
  </si>
  <si>
    <t xml:space="preserve">98c9e2d90a6c3181de1dafcc0b9ea612</t>
  </si>
  <si>
    <t xml:space="preserve">ccd4e0c6876dec4ce1e5d0b62489907e</t>
  </si>
  <si>
    <t xml:space="preserve">3c773d3b917df5eedcbc60f79becb17f</t>
  </si>
  <si>
    <t xml:space="preserve">4a5ac9da3011230b2657f3923653cfea</t>
  </si>
  <si>
    <t xml:space="preserve">dfed424941adadeb7a2a2883f3513078</t>
  </si>
  <si>
    <t xml:space="preserve">ae60ef476db66cbc480486005a1b5745</t>
  </si>
  <si>
    <t xml:space="preserve">19aaecb7b030121c32bb88d30ea37318</t>
  </si>
  <si>
    <t xml:space="preserve">77689403ee5046eab464b3a8311787a9</t>
  </si>
  <si>
    <t xml:space="preserve">36badd1904797bf34ed14e8da962b5c3</t>
  </si>
  <si>
    <t xml:space="preserve">81e178433b29bcd88cb3fbce97b88a00</t>
  </si>
  <si>
    <t xml:space="preserve">aa112e31742ab63fa83fc55449214475</t>
  </si>
  <si>
    <t xml:space="preserve">b003b555db5ae3ceea7ec7ed6266e033</t>
  </si>
  <si>
    <t xml:space="preserve">74d3fafcafb83a7bf039712510ce8964</t>
  </si>
  <si>
    <t xml:space="preserve">d9aa9d9c087efb7bfc286dddd3cb8629</t>
  </si>
  <si>
    <t xml:space="preserve">7777ac56fefeea49991a5b304f1fc50c</t>
  </si>
  <si>
    <t xml:space="preserve">20fef07c30064693612244ac5badc9e4</t>
  </si>
  <si>
    <t xml:space="preserve">fee60595190d34da506b33b8ee4de2df</t>
  </si>
  <si>
    <t xml:space="preserve">015696f10a0efa05264cab3bce68dc1e</t>
  </si>
  <si>
    <t xml:space="preserve">4c282b50e5d0a94f49db32c01f634b7c</t>
  </si>
  <si>
    <t xml:space="preserve">d620f61a9e9c4b4d4f41c60662090925</t>
  </si>
  <si>
    <t xml:space="preserve">785959a9c038c353dd921fb429730394</t>
  </si>
  <si>
    <t xml:space="preserve">8532912137244b26a598b871d885f8d4</t>
  </si>
  <si>
    <t xml:space="preserve">735532fe2030f6201fd52da583775cb9</t>
  </si>
  <si>
    <t xml:space="preserve">0f51ad636525c7c77dacdc420a846aaa</t>
  </si>
  <si>
    <t xml:space="preserve">b3d69fdedaa2afd74d06f5902961b3f7</t>
  </si>
  <si>
    <t xml:space="preserve">5ed7216cc3bfa968aacda0c9ac51c99a</t>
  </si>
  <si>
    <t xml:space="preserve">57eb74108ff2f9b2fff8978fc6183110</t>
  </si>
  <si>
    <t xml:space="preserve">d3c11a4ddc1f9856214935851d4e67b4</t>
  </si>
  <si>
    <t xml:space="preserve">49ce7aa17b6addb1a9a53a1c33057c2c</t>
  </si>
  <si>
    <t xml:space="preserve">75ba77987e0ba91825abbf8368949509</t>
  </si>
  <si>
    <t xml:space="preserve">cf67b9230063271c16546dd7582a97cf</t>
  </si>
  <si>
    <t xml:space="preserve">3cede5fbf2dd1003973ed11b94c914a1</t>
  </si>
  <si>
    <t xml:space="preserve">91778a7a8236c7dea271ff344364c8eb</t>
  </si>
  <si>
    <t xml:space="preserve">e05637e14d2db4b9a0f05f07a514d27b</t>
  </si>
  <si>
    <t xml:space="preserve">37377c447d1152eadeaf173750478d45</t>
  </si>
  <si>
    <t xml:space="preserve">3bf7fa9b560b3192125f5a6f91b5c8ce</t>
  </si>
  <si>
    <t xml:space="preserve">b0dfba7ffeea9251967dac9a41ee1fce</t>
  </si>
  <si>
    <t xml:space="preserve">b0d5cca4fcb5832f402b50549cefa8b9</t>
  </si>
  <si>
    <t xml:space="preserve">a353a796b682f5ad46ea8118a5a228fa</t>
  </si>
  <si>
    <t xml:space="preserve">5e80d6a32bc4dfc0b0b0db90e0e84436</t>
  </si>
  <si>
    <t xml:space="preserve">9c143be64b74a6d686d9791a017441a4</t>
  </si>
  <si>
    <t xml:space="preserve">a2412540e3ffe1023f13f17d6145f8bc</t>
  </si>
  <si>
    <t xml:space="preserve">22d25110aa60d04010c12d53a46aec2b</t>
  </si>
  <si>
    <t xml:space="preserve">600a2e0086ebc01415cd25472243eb70</t>
  </si>
  <si>
    <t xml:space="preserve">d59672d2f817b433a0366ef7f84b0c3d</t>
  </si>
  <si>
    <t xml:space="preserve">c48489f535e3ee7320fa866aaca4de0a</t>
  </si>
  <si>
    <t xml:space="preserve">6cee715eb7710d3f1885c2d7c10753e7</t>
  </si>
  <si>
    <t xml:space="preserve">6e223d3e5e844fdeac5b6ccafe21a2cf</t>
  </si>
  <si>
    <t xml:space="preserve">23ef149a239e9ed9b96a4701e7449a37</t>
  </si>
  <si>
    <t xml:space="preserve">14e14105bd553e35e9565aa2bfeb9e22</t>
  </si>
  <si>
    <t xml:space="preserve">b298b14b1c66b5c6ed68da0108953d79</t>
  </si>
  <si>
    <t xml:space="preserve">a0b7941e5eb2b61ce05460a6dcf60a21</t>
  </si>
  <si>
    <t xml:space="preserve">46dc4389597d611212638b895a0c92c6</t>
  </si>
  <si>
    <t xml:space="preserve">dc5861bcc87f81e431974bdfc8ca9c23</t>
  </si>
  <si>
    <t xml:space="preserve">8dcfeba96ec41b74d417cb6a68986088</t>
  </si>
  <si>
    <t xml:space="preserve">7fdfcf574d04dde95b6e20b136f9ccfd</t>
  </si>
  <si>
    <t xml:space="preserve">1627d5fbbf634a0b821fe75b6d6b56f6</t>
  </si>
  <si>
    <t xml:space="preserve">537591ab4a920778b664c7932202fd71</t>
  </si>
  <si>
    <t xml:space="preserve">51e4de9f351ab77262f6050b43332aa7</t>
  </si>
  <si>
    <t xml:space="preserve">5bdcf7101808e3e44349ed8a12e53140</t>
  </si>
  <si>
    <t xml:space="preserve">17a1a957c794d231813b564c937cf8d5</t>
  </si>
  <si>
    <t xml:space="preserve">9deef3b087f6160ff0bfe4c083a4b8c8</t>
  </si>
  <si>
    <t xml:space="preserve">2ed9237282547d0706dee0af13ecbbdf</t>
  </si>
  <si>
    <t xml:space="preserve">934917fc9aa9bf1f41e7adbf8cd61300</t>
  </si>
  <si>
    <t xml:space="preserve">bc51a58f81dcd6361737935d9c8c0270</t>
  </si>
  <si>
    <t xml:space="preserve">5b9e43b54b9460af082f921e2f4a9023</t>
  </si>
  <si>
    <t xml:space="preserve">fbab4b458695d7460949f933a1acbcd8</t>
  </si>
  <si>
    <t xml:space="preserve">0e2c79af5347b72a8a1fee1b5ca40187</t>
  </si>
  <si>
    <t xml:space="preserve">0f0a63798063ac4d9fc393aee773049f</t>
  </si>
  <si>
    <t xml:space="preserve">77473958e235b41a98b18cd4fdb9673b</t>
  </si>
  <si>
    <t xml:space="preserve">f73b049180aa8e59dd9f1e5d70750a9d</t>
  </si>
  <si>
    <t xml:space="preserve">11bd4375bd5c1f4877f523fdad8dc6de</t>
  </si>
  <si>
    <t xml:space="preserve">976cebff2799612f3ecff56402daceb8</t>
  </si>
  <si>
    <t xml:space="preserve">a04cfca6bbe780f33fc46105323da765</t>
  </si>
  <si>
    <t xml:space="preserve">f6168c79104df9038f98c4936d3e878b</t>
  </si>
  <si>
    <t xml:space="preserve">bbd1286eeed9c0bd7f40b2cb56411889</t>
  </si>
  <si>
    <t xml:space="preserve">bbd7a337342955c44bb63d24c3193a7a</t>
  </si>
  <si>
    <t xml:space="preserve">24881eb2b043263b6bd2d8210cd72339</t>
  </si>
  <si>
    <t xml:space="preserve">d7242fe66d8b21f65dc2ea66a9f9a397</t>
  </si>
  <si>
    <t xml:space="preserve">f6ab1d4abca2b03fbda37818079cdb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2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name val="ＭＳ Ｐゴシック"/>
      <family val="3"/>
      <charset val="128"/>
    </font>
    <font>
      <sz val="11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3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3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3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3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3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3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3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3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3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" t="s">
        <v>2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4" t="s">
        <v>3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4" t="s">
        <v>5</v>
      </c>
    </row>
    <row r="7" customFormat="false" ht="12.75" hidden="false" customHeight="false" outlineLevel="0" collapsed="false">
      <c r="A7" s="4" t="s">
        <v>6</v>
      </c>
    </row>
    <row r="8" customFormat="false" ht="12.75" hidden="false" customHeight="false" outlineLevel="0" collapsed="false">
      <c r="A8" s="4" t="s">
        <v>7</v>
      </c>
    </row>
    <row r="9" customFormat="false" ht="12.75" hidden="false" customHeight="false" outlineLevel="0" collapsed="false">
      <c r="A9" s="4" t="s">
        <v>8</v>
      </c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 t="s">
        <v>9</v>
      </c>
    </row>
    <row r="14" customFormat="false" ht="12.75" hidden="false" customHeight="false" outlineLevel="0" collapsed="false">
      <c r="A14" s="4" t="s">
        <v>10</v>
      </c>
    </row>
    <row r="15" customFormat="false" ht="12.75" hidden="false" customHeight="false" outlineLevel="0" collapsed="false">
      <c r="A15" s="4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5"/>
      <c r="C2" s="6" t="s">
        <v>12</v>
      </c>
      <c r="D2" s="6"/>
      <c r="E2" s="6"/>
      <c r="F2" s="6" t="s">
        <v>13</v>
      </c>
      <c r="G2" s="6"/>
      <c r="H2" s="6"/>
    </row>
    <row r="3" customFormat="false" ht="13.5" hidden="false" customHeight="false" outlineLevel="0" collapsed="false">
      <c r="B3" s="5"/>
      <c r="C3" s="7" t="s">
        <v>14</v>
      </c>
      <c r="D3" s="8" t="s">
        <v>15</v>
      </c>
      <c r="E3" s="9" t="s">
        <v>16</v>
      </c>
      <c r="F3" s="10" t="s">
        <v>14</v>
      </c>
      <c r="G3" s="11" t="s">
        <v>15</v>
      </c>
      <c r="H3" s="12" t="s">
        <v>16</v>
      </c>
    </row>
    <row r="4" customFormat="false" ht="12.75" hidden="false" customHeight="false" outlineLevel="0" collapsed="false">
      <c r="B4" s="13" t="s">
        <v>17</v>
      </c>
      <c r="C4" s="14" t="e">
        <f aca="false">Intra!$AE75</f>
        <v>#VALUE!</v>
      </c>
      <c r="D4" s="14" t="e">
        <f aca="false">Intra!$AF75</f>
        <v>#VALUE!</v>
      </c>
      <c r="E4" s="15" t="e">
        <f aca="false">Intra!$AG75</f>
        <v>#VALUE!</v>
      </c>
      <c r="F4" s="14" t="e">
        <f aca="false">'Intra LoCo'!$AE75</f>
        <v>#VALUE!</v>
      </c>
      <c r="G4" s="14" t="e">
        <f aca="false">'Intra LoCo'!$AF75</f>
        <v>#VALUE!</v>
      </c>
      <c r="H4" s="15" t="e">
        <f aca="false">'Intra LoCo'!$AG75</f>
        <v>#VALUE!</v>
      </c>
      <c r="I4" s="16"/>
    </row>
    <row r="5" customFormat="false" ht="12.75" hidden="false" customHeight="false" outlineLevel="0" collapsed="false">
      <c r="B5" s="17" t="s">
        <v>18</v>
      </c>
      <c r="C5" s="18" t="e">
        <f aca="false">Intra!$AE76</f>
        <v>#VALUE!</v>
      </c>
      <c r="D5" s="18" t="e">
        <f aca="false">Intra!$AF76</f>
        <v>#VALUE!</v>
      </c>
      <c r="E5" s="19" t="e">
        <f aca="false">Intra!$AG76</f>
        <v>#VALUE!</v>
      </c>
      <c r="F5" s="18" t="e">
        <f aca="false">'Intra LoCo'!$AE76</f>
        <v>#VALUE!</v>
      </c>
      <c r="G5" s="18" t="e">
        <f aca="false">'Intra LoCo'!$AF76</f>
        <v>#VALUE!</v>
      </c>
      <c r="H5" s="19" t="e">
        <f aca="false">'Intra LoCo'!$AG76</f>
        <v>#VALUE!</v>
      </c>
      <c r="I5" s="16"/>
    </row>
    <row r="6" customFormat="false" ht="12.75" hidden="false" customHeight="false" outlineLevel="0" collapsed="false">
      <c r="B6" s="17" t="s">
        <v>19</v>
      </c>
      <c r="C6" s="18" t="e">
        <f aca="false">Intra!$AE77</f>
        <v>#VALUE!</v>
      </c>
      <c r="D6" s="18" t="e">
        <f aca="false">Intra!$AF77</f>
        <v>#VALUE!</v>
      </c>
      <c r="E6" s="19" t="e">
        <f aca="false">Intra!$AG77</f>
        <v>#VALUE!</v>
      </c>
      <c r="F6" s="18" t="e">
        <f aca="false">'Intra LoCo'!$AE77</f>
        <v>#VALUE!</v>
      </c>
      <c r="G6" s="18" t="e">
        <f aca="false">'Intra LoCo'!$AF77</f>
        <v>#VALUE!</v>
      </c>
      <c r="H6" s="19" t="e">
        <f aca="false">'Intra LoCo'!$AG77</f>
        <v>#VALUE!</v>
      </c>
      <c r="I6" s="16"/>
    </row>
    <row r="7" customFormat="false" ht="12.75" hidden="false" customHeight="false" outlineLevel="0" collapsed="false">
      <c r="B7" s="17" t="s">
        <v>20</v>
      </c>
      <c r="C7" s="18" t="e">
        <f aca="false">Intra!$AE78</f>
        <v>#VALUE!</v>
      </c>
      <c r="D7" s="18" t="e">
        <f aca="false">Intra!$AF78</f>
        <v>#VALUE!</v>
      </c>
      <c r="E7" s="19" t="e">
        <f aca="false">Intra!$AG78</f>
        <v>#VALUE!</v>
      </c>
      <c r="F7" s="18" t="e">
        <f aca="false">'Intra LoCo'!$AE78</f>
        <v>#VALUE!</v>
      </c>
      <c r="G7" s="18" t="e">
        <f aca="false">'Intra LoCo'!$AF78</f>
        <v>#VALUE!</v>
      </c>
      <c r="H7" s="19" t="e">
        <f aca="false">'Intra LoCo'!$AG78</f>
        <v>#VALUE!</v>
      </c>
      <c r="I7" s="16"/>
    </row>
    <row r="8" customFormat="false" ht="12.75" hidden="false" customHeight="false" outlineLevel="0" collapsed="false">
      <c r="B8" s="20" t="s">
        <v>21</v>
      </c>
      <c r="C8" s="21" t="e">
        <f aca="false">Intra!$AE79</f>
        <v>#VALUE!</v>
      </c>
      <c r="D8" s="21" t="e">
        <f aca="false">Intra!$AF79</f>
        <v>#VALUE!</v>
      </c>
      <c r="E8" s="22" t="e">
        <f aca="false">Intra!$AG79</f>
        <v>#VALUE!</v>
      </c>
      <c r="F8" s="21" t="e">
        <f aca="false">'Intra LoCo'!$AE79</f>
        <v>#VALUE!</v>
      </c>
      <c r="G8" s="21" t="e">
        <f aca="false">'Intra LoCo'!$AF79</f>
        <v>#VALUE!</v>
      </c>
      <c r="H8" s="22" t="e">
        <f aca="false">'Intra LoCo'!$AG79</f>
        <v>#VALUE!</v>
      </c>
      <c r="I8" s="16"/>
    </row>
    <row r="9" customFormat="false" ht="12.75" hidden="false" customHeight="true" outlineLevel="0" collapsed="false">
      <c r="B9" s="23" t="s">
        <v>22</v>
      </c>
      <c r="C9" s="24" t="e">
        <f aca="false">Intra!$AE80</f>
        <v>#VALUE!</v>
      </c>
      <c r="D9" s="25" t="e">
        <f aca="false">Intra!$AF80</f>
        <v>#VALUE!</v>
      </c>
      <c r="E9" s="26" t="e">
        <f aca="false">Intra!$AG80</f>
        <v>#VALUE!</v>
      </c>
      <c r="F9" s="24" t="e">
        <f aca="false">'Intra LoCo'!$AE80</f>
        <v>#VALUE!</v>
      </c>
      <c r="G9" s="25" t="e">
        <f aca="false">'Intra LoCo'!$AF80</f>
        <v>#VALUE!</v>
      </c>
      <c r="H9" s="26" t="e">
        <f aca="false">'Intra LoCo'!$AG80</f>
        <v>#VALUE!</v>
      </c>
      <c r="I9" s="16"/>
    </row>
    <row r="10" customFormat="false" ht="12.75" hidden="false" customHeight="false" outlineLevel="0" collapsed="false">
      <c r="B10" s="27" t="s">
        <v>23</v>
      </c>
      <c r="C10" s="28" t="n">
        <f aca="false">Intra!$AD82</f>
        <v>1.02450878653387</v>
      </c>
      <c r="D10" s="28"/>
      <c r="E10" s="28"/>
      <c r="F10" s="28" t="n">
        <f aca="false">'Intra LoCo'!$AD82</f>
        <v>1.04031978023143</v>
      </c>
      <c r="G10" s="28"/>
      <c r="H10" s="28"/>
      <c r="I10" s="29"/>
    </row>
    <row r="11" customFormat="false" ht="13.5" hidden="false" customHeight="false" outlineLevel="0" collapsed="false">
      <c r="B11" s="30" t="s">
        <v>24</v>
      </c>
      <c r="C11" s="31" t="n">
        <f aca="false">Intra!$AC82</f>
        <v>1.00859583275203</v>
      </c>
      <c r="D11" s="31"/>
      <c r="E11" s="31"/>
      <c r="F11" s="31" t="n">
        <f aca="false">'Intra LoCo'!$AC82</f>
        <v>1.00558590721862</v>
      </c>
      <c r="G11" s="31"/>
      <c r="H11" s="31"/>
      <c r="I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5"/>
      <c r="C13" s="32"/>
      <c r="D13" s="11" t="s">
        <v>25</v>
      </c>
      <c r="E13" s="33"/>
      <c r="F13" s="32"/>
      <c r="G13" s="11" t="s">
        <v>26</v>
      </c>
      <c r="H13" s="33"/>
    </row>
    <row r="14" customFormat="false" ht="13.5" hidden="false" customHeight="false" outlineLevel="0" collapsed="false">
      <c r="B14" s="5"/>
      <c r="C14" s="34" t="s">
        <v>14</v>
      </c>
      <c r="D14" s="35" t="s">
        <v>15</v>
      </c>
      <c r="E14" s="36" t="s">
        <v>16</v>
      </c>
      <c r="F14" s="10" t="s">
        <v>14</v>
      </c>
      <c r="G14" s="11" t="s">
        <v>15</v>
      </c>
      <c r="H14" s="12" t="s">
        <v>16</v>
      </c>
    </row>
    <row r="15" customFormat="false" ht="12.75" hidden="false" customHeight="false" outlineLevel="0" collapsed="false">
      <c r="B15" s="13" t="s">
        <v>17</v>
      </c>
      <c r="C15" s="14" t="e">
        <f aca="false">'Random access'!$AE75</f>
        <v>#VALUE!</v>
      </c>
      <c r="D15" s="14" t="e">
        <f aca="false">'Random access'!$AF75</f>
        <v>#VALUE!</v>
      </c>
      <c r="E15" s="15" t="e">
        <f aca="false">'Random access'!$AG75</f>
        <v>#VALUE!</v>
      </c>
      <c r="F15" s="14" t="e">
        <f aca="false">'Random access LoCo'!$AE75</f>
        <v>#VALUE!</v>
      </c>
      <c r="G15" s="14" t="e">
        <f aca="false">'Random access LoCo'!$AF75</f>
        <v>#VALUE!</v>
      </c>
      <c r="H15" s="15" t="e">
        <f aca="false">'Random access LoCo'!$AG75</f>
        <v>#VALUE!</v>
      </c>
      <c r="I15" s="37"/>
    </row>
    <row r="16" customFormat="false" ht="12.75" hidden="false" customHeight="false" outlineLevel="0" collapsed="false">
      <c r="B16" s="17" t="s">
        <v>18</v>
      </c>
      <c r="C16" s="18" t="e">
        <f aca="false">'Random access'!$AE76</f>
        <v>#VALUE!</v>
      </c>
      <c r="D16" s="18" t="e">
        <f aca="false">'Random access'!$AF76</f>
        <v>#VALUE!</v>
      </c>
      <c r="E16" s="19" t="e">
        <f aca="false">'Random access'!$AG76</f>
        <v>#VALUE!</v>
      </c>
      <c r="F16" s="18" t="e">
        <f aca="false">'Random access LoCo'!$AE76</f>
        <v>#VALUE!</v>
      </c>
      <c r="G16" s="18" t="e">
        <f aca="false">'Random access LoCo'!$AF76</f>
        <v>#VALUE!</v>
      </c>
      <c r="H16" s="19" t="e">
        <f aca="false">'Random access LoCo'!$AG76</f>
        <v>#VALUE!</v>
      </c>
      <c r="I16" s="37"/>
    </row>
    <row r="17" customFormat="false" ht="12.75" hidden="false" customHeight="false" outlineLevel="0" collapsed="false">
      <c r="B17" s="17" t="s">
        <v>19</v>
      </c>
      <c r="C17" s="18" t="e">
        <f aca="false">'Random access'!$AE77</f>
        <v>#VALUE!</v>
      </c>
      <c r="D17" s="18" t="e">
        <f aca="false">'Random access'!$AF77</f>
        <v>#VALUE!</v>
      </c>
      <c r="E17" s="19" t="e">
        <f aca="false">'Random access'!$AG77</f>
        <v>#VALUE!</v>
      </c>
      <c r="F17" s="18" t="e">
        <f aca="false">'Random access LoCo'!$AE77</f>
        <v>#VALUE!</v>
      </c>
      <c r="G17" s="18" t="e">
        <f aca="false">'Random access LoCo'!$AF77</f>
        <v>#VALUE!</v>
      </c>
      <c r="H17" s="19" t="e">
        <f aca="false">'Random access LoCo'!$AG77</f>
        <v>#VALUE!</v>
      </c>
      <c r="I17" s="37"/>
    </row>
    <row r="18" customFormat="false" ht="12.75" hidden="false" customHeight="false" outlineLevel="0" collapsed="false">
      <c r="B18" s="17" t="s">
        <v>20</v>
      </c>
      <c r="C18" s="18" t="e">
        <f aca="false">'Random access'!$AE78</f>
        <v>#VALUE!</v>
      </c>
      <c r="D18" s="18" t="e">
        <f aca="false">'Random access'!$AF78</f>
        <v>#VALUE!</v>
      </c>
      <c r="E18" s="19" t="e">
        <f aca="false">'Random access'!$AG78</f>
        <v>#VALUE!</v>
      </c>
      <c r="F18" s="18" t="e">
        <f aca="false">'Random access LoCo'!$AE78</f>
        <v>#VALUE!</v>
      </c>
      <c r="G18" s="18" t="e">
        <f aca="false">'Random access LoCo'!$AF78</f>
        <v>#VALUE!</v>
      </c>
      <c r="H18" s="19" t="e">
        <f aca="false">'Random access LoCo'!$AG78</f>
        <v>#VALUE!</v>
      </c>
      <c r="I18" s="37"/>
    </row>
    <row r="19" customFormat="false" ht="12.75" hidden="false" customHeight="false" outlineLevel="0" collapsed="false">
      <c r="B19" s="20" t="s">
        <v>21</v>
      </c>
      <c r="C19" s="38"/>
      <c r="D19" s="38"/>
      <c r="E19" s="39"/>
      <c r="F19" s="38"/>
      <c r="G19" s="38"/>
      <c r="H19" s="39"/>
      <c r="I19" s="37"/>
    </row>
    <row r="20" customFormat="false" ht="13.5" hidden="false" customHeight="false" outlineLevel="0" collapsed="false">
      <c r="B20" s="23" t="s">
        <v>22</v>
      </c>
      <c r="C20" s="24" t="e">
        <f aca="false">'Random access'!$AE80</f>
        <v>#VALUE!</v>
      </c>
      <c r="D20" s="25" t="e">
        <f aca="false">'Random access'!$AF80</f>
        <v>#VALUE!</v>
      </c>
      <c r="E20" s="26" t="e">
        <f aca="false">'Random access'!$AG80</f>
        <v>#VALUE!</v>
      </c>
      <c r="F20" s="24" t="e">
        <f aca="false">'Random access LoCo'!$AE80</f>
        <v>#VALUE!</v>
      </c>
      <c r="G20" s="25" t="e">
        <f aca="false">'Random access LoCo'!$AF80</f>
        <v>#VALUE!</v>
      </c>
      <c r="H20" s="26" t="e">
        <f aca="false">'Random access LoCo'!$AG80</f>
        <v>#VALUE!</v>
      </c>
      <c r="I20" s="37"/>
    </row>
    <row r="21" customFormat="false" ht="12.75" hidden="false" customHeight="false" outlineLevel="0" collapsed="false">
      <c r="B21" s="27" t="s">
        <v>23</v>
      </c>
      <c r="C21" s="28" t="n">
        <f aca="false">'Random access'!$AD82</f>
        <v>1.0019896310533</v>
      </c>
      <c r="D21" s="28"/>
      <c r="E21" s="28"/>
      <c r="F21" s="28" t="n">
        <f aca="false">'Random access LoCo'!$AD82</f>
        <v>1.06497069674602</v>
      </c>
      <c r="G21" s="28"/>
      <c r="H21" s="28"/>
      <c r="I21" s="29"/>
    </row>
    <row r="22" customFormat="false" ht="13.5" hidden="false" customHeight="false" outlineLevel="0" collapsed="false">
      <c r="B22" s="30" t="s">
        <v>24</v>
      </c>
      <c r="C22" s="31" t="n">
        <f aca="false">'Random access'!$AC82</f>
        <v>1.00086799971776</v>
      </c>
      <c r="D22" s="31"/>
      <c r="E22" s="31"/>
      <c r="F22" s="31" t="n">
        <f aca="false">'Random access LoCo'!$AC82</f>
        <v>1.00630811969842</v>
      </c>
      <c r="G22" s="31"/>
      <c r="H22" s="31"/>
      <c r="I22" s="29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6" t="s">
        <v>27</v>
      </c>
      <c r="D24" s="6"/>
      <c r="E24" s="6"/>
      <c r="F24" s="6" t="s">
        <v>28</v>
      </c>
      <c r="G24" s="6"/>
      <c r="H24" s="6"/>
    </row>
    <row r="25" customFormat="false" ht="13.5" hidden="false" customHeight="false" outlineLevel="0" collapsed="false">
      <c r="B25" s="23"/>
      <c r="C25" s="34" t="s">
        <v>14</v>
      </c>
      <c r="D25" s="35" t="s">
        <v>15</v>
      </c>
      <c r="E25" s="36" t="s">
        <v>16</v>
      </c>
      <c r="F25" s="35" t="s">
        <v>14</v>
      </c>
      <c r="G25" s="35" t="s">
        <v>15</v>
      </c>
      <c r="H25" s="36" t="s">
        <v>16</v>
      </c>
    </row>
    <row r="26" customFormat="false" ht="12.75" hidden="false" customHeight="false" outlineLevel="0" collapsed="false">
      <c r="B26" s="13" t="s">
        <v>17</v>
      </c>
      <c r="C26" s="40"/>
      <c r="D26" s="40"/>
      <c r="E26" s="41"/>
      <c r="F26" s="40"/>
      <c r="G26" s="40"/>
      <c r="H26" s="41"/>
      <c r="I26" s="37"/>
    </row>
    <row r="27" customFormat="false" ht="12.75" hidden="false" customHeight="false" outlineLevel="0" collapsed="false">
      <c r="B27" s="17" t="s">
        <v>18</v>
      </c>
      <c r="C27" s="18" t="e">
        <f aca="false">'Low delay'!$AE76</f>
        <v>#VALUE!</v>
      </c>
      <c r="D27" s="18" t="e">
        <f aca="false">'Low delay'!$AF76</f>
        <v>#VALUE!</v>
      </c>
      <c r="E27" s="19" t="e">
        <f aca="false">'Low delay'!$AG76</f>
        <v>#VALUE!</v>
      </c>
      <c r="F27" s="18" t="e">
        <f aca="false">'Low delay LoCo'!$AE76</f>
        <v>#VALUE!</v>
      </c>
      <c r="G27" s="18" t="e">
        <f aca="false">'Low delay LoCo'!$AF76</f>
        <v>#VALUE!</v>
      </c>
      <c r="H27" s="19" t="e">
        <f aca="false">'Low delay LoCo'!$AG76</f>
        <v>#VALUE!</v>
      </c>
      <c r="I27" s="37"/>
    </row>
    <row r="28" customFormat="false" ht="12.75" hidden="false" customHeight="false" outlineLevel="0" collapsed="false">
      <c r="B28" s="17" t="s">
        <v>19</v>
      </c>
      <c r="C28" s="18" t="e">
        <f aca="false">'Low delay'!$AE77</f>
        <v>#VALUE!</v>
      </c>
      <c r="D28" s="18" t="e">
        <f aca="false">'Low delay'!$AF77</f>
        <v>#VALUE!</v>
      </c>
      <c r="E28" s="19" t="e">
        <f aca="false">'Low delay'!$AG77</f>
        <v>#VALUE!</v>
      </c>
      <c r="F28" s="18" t="e">
        <f aca="false">'Low delay LoCo'!$AE77</f>
        <v>#VALUE!</v>
      </c>
      <c r="G28" s="18" t="e">
        <f aca="false">'Low delay LoCo'!$AF77</f>
        <v>#VALUE!</v>
      </c>
      <c r="H28" s="19" t="e">
        <f aca="false">'Low delay LoCo'!$AG77</f>
        <v>#VALUE!</v>
      </c>
      <c r="I28" s="37"/>
    </row>
    <row r="29" customFormat="false" ht="12.75" hidden="false" customHeight="false" outlineLevel="0" collapsed="false">
      <c r="B29" s="17" t="s">
        <v>20</v>
      </c>
      <c r="C29" s="18" t="e">
        <f aca="false">'Low delay'!$AE78</f>
        <v>#VALUE!</v>
      </c>
      <c r="D29" s="18" t="e">
        <f aca="false">'Low delay'!$AF78</f>
        <v>#VALUE!</v>
      </c>
      <c r="E29" s="19" t="e">
        <f aca="false">'Low delay'!$AG78</f>
        <v>#VALUE!</v>
      </c>
      <c r="F29" s="18" t="e">
        <f aca="false">'Low delay LoCo'!$AE78</f>
        <v>#VALUE!</v>
      </c>
      <c r="G29" s="18" t="e">
        <f aca="false">'Low delay LoCo'!$AF78</f>
        <v>#VALUE!</v>
      </c>
      <c r="H29" s="19" t="e">
        <f aca="false">'Low delay LoCo'!$AG78</f>
        <v>#VALUE!</v>
      </c>
      <c r="I29" s="37"/>
    </row>
    <row r="30" customFormat="false" ht="12.75" hidden="false" customHeight="false" outlineLevel="0" collapsed="false">
      <c r="B30" s="20" t="s">
        <v>21</v>
      </c>
      <c r="C30" s="21" t="e">
        <f aca="false">'Low delay'!$AE79</f>
        <v>#VALUE!</v>
      </c>
      <c r="D30" s="21" t="e">
        <f aca="false">'Low delay'!$AF79</f>
        <v>#VALUE!</v>
      </c>
      <c r="E30" s="22" t="e">
        <f aca="false">'Low delay'!$AG79</f>
        <v>#VALUE!</v>
      </c>
      <c r="F30" s="21" t="e">
        <f aca="false">'Low delay LoCo'!$AE79</f>
        <v>#VALUE!</v>
      </c>
      <c r="G30" s="21" t="e">
        <f aca="false">'Low delay LoCo'!$AF79</f>
        <v>#VALUE!</v>
      </c>
      <c r="H30" s="22" t="e">
        <f aca="false">'Low delay LoCo'!$AG79</f>
        <v>#VALUE!</v>
      </c>
      <c r="I30" s="37"/>
    </row>
    <row r="31" customFormat="false" ht="13.5" hidden="false" customHeight="false" outlineLevel="0" collapsed="false">
      <c r="B31" s="23" t="s">
        <v>22</v>
      </c>
      <c r="C31" s="24" t="e">
        <f aca="false">'Low delay'!$AE80</f>
        <v>#VALUE!</v>
      </c>
      <c r="D31" s="25" t="e">
        <f aca="false">'Low delay'!$AF80</f>
        <v>#VALUE!</v>
      </c>
      <c r="E31" s="26" t="e">
        <f aca="false">'Low delay'!$AG80</f>
        <v>#VALUE!</v>
      </c>
      <c r="F31" s="24" t="e">
        <f aca="false">'Low delay LoCo'!$AE80</f>
        <v>#VALUE!</v>
      </c>
      <c r="G31" s="25" t="e">
        <f aca="false">'Low delay LoCo'!$AF80</f>
        <v>#VALUE!</v>
      </c>
      <c r="H31" s="26" t="e">
        <f aca="false">'Low delay LoCo'!$AG80</f>
        <v>#VALUE!</v>
      </c>
      <c r="I31" s="37"/>
    </row>
    <row r="32" customFormat="false" ht="12.75" hidden="false" customHeight="false" outlineLevel="0" collapsed="false">
      <c r="B32" s="27" t="s">
        <v>23</v>
      </c>
      <c r="C32" s="28" t="n">
        <f aca="false">'Low delay'!$AD82</f>
        <v>1.00615591313791</v>
      </c>
      <c r="D32" s="28"/>
      <c r="E32" s="28"/>
      <c r="F32" s="28" t="n">
        <f aca="false">'Low delay LoCo'!$AD82</f>
        <v>1.05263951528675</v>
      </c>
      <c r="G32" s="28"/>
      <c r="H32" s="28"/>
      <c r="I32" s="29"/>
    </row>
    <row r="33" customFormat="false" ht="13.5" hidden="false" customHeight="false" outlineLevel="0" collapsed="false">
      <c r="B33" s="30" t="s">
        <v>24</v>
      </c>
      <c r="C33" s="31" t="n">
        <f aca="false">'Low delay'!$AC82</f>
        <v>0.998889203206884</v>
      </c>
      <c r="D33" s="31"/>
      <c r="E33" s="31"/>
      <c r="F33" s="31" t="n">
        <f aca="false">'Low delay LoCo'!$AC82</f>
        <v>0.995311600426227</v>
      </c>
      <c r="G33" s="31"/>
      <c r="H33" s="31"/>
      <c r="I33" s="29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8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pane xSplit="2" ySplit="0" topLeftCell="C1" activePane="topRight" state="frozen"/>
      <selection pane="topLeft" activeCell="A40" activeCellId="0" sqref="A40"/>
      <selection pane="topRight" activeCell="AE78" activeCellId="0" sqref="AE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14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4" min="11" style="44" width="6.41"/>
    <col collapsed="false" customWidth="true" hidden="false" outlineLevel="0" max="15" min="15" style="44" width="0.13"/>
    <col collapsed="false" customWidth="false" hidden="false" outlineLevel="0" max="16" min="16" style="42" width="9.14"/>
    <col collapsed="false" customWidth="true" hidden="false" outlineLevel="0" max="19" min="17" style="42" width="6.41"/>
    <col collapsed="false" customWidth="false" hidden="false" outlineLevel="0" max="22" min="20" style="42" width="9.14"/>
    <col collapsed="false" customWidth="true" hidden="false" outlineLevel="0" max="23" min="23" style="42" width="7.85"/>
    <col collapsed="false" customWidth="false" hidden="false" outlineLevel="0" max="24" min="24" style="42" width="9.14"/>
    <col collapsed="false" customWidth="true" hidden="false" outlineLevel="0" max="27" min="25" style="42" width="6.41"/>
    <col collapsed="false" customWidth="true" hidden="false" outlineLevel="0" max="28" min="28" style="42" width="8.56"/>
    <col collapsed="false" customWidth="false" hidden="false" outlineLevel="0" max="33" min="29" style="42" width="9.14"/>
    <col collapsed="false" customWidth="true" hidden="false" outlineLevel="0" max="34" min="34" style="42" width="31.5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9</v>
      </c>
      <c r="E1" s="46" t="s">
        <v>29</v>
      </c>
      <c r="F1" s="47" t="s">
        <v>29</v>
      </c>
      <c r="G1" s="46" t="s">
        <v>29</v>
      </c>
      <c r="H1" s="46" t="s">
        <v>30</v>
      </c>
      <c r="I1" s="46" t="s">
        <v>30</v>
      </c>
      <c r="J1" s="46" t="s">
        <v>30</v>
      </c>
      <c r="K1" s="46" t="s">
        <v>30</v>
      </c>
      <c r="L1" s="48" t="s">
        <v>31</v>
      </c>
      <c r="M1" s="48"/>
      <c r="N1" s="48"/>
      <c r="O1" s="48"/>
      <c r="P1" s="49" t="s">
        <v>32</v>
      </c>
      <c r="Q1" s="49"/>
      <c r="R1" s="49"/>
      <c r="S1" s="49"/>
      <c r="T1" s="49"/>
      <c r="U1" s="49"/>
      <c r="V1" s="49"/>
      <c r="W1" s="49"/>
      <c r="X1" s="50" t="s">
        <v>33</v>
      </c>
      <c r="Y1" s="50"/>
      <c r="Z1" s="50"/>
      <c r="AA1" s="50"/>
      <c r="AB1" s="50"/>
      <c r="AC1" s="50"/>
      <c r="AD1" s="50"/>
      <c r="AE1" s="50"/>
    </row>
    <row r="2" customFormat="false" ht="12" hidden="false" customHeight="false" outlineLevel="0" collapsed="false">
      <c r="C2" s="51" t="s">
        <v>34</v>
      </c>
      <c r="D2" s="52" t="str">
        <f aca="false">P2</f>
        <v>kbps</v>
      </c>
      <c r="E2" s="52" t="str">
        <f aca="false">R2</f>
        <v>U psnr</v>
      </c>
      <c r="F2" s="52" t="str">
        <f aca="false">P2</f>
        <v>kbps</v>
      </c>
      <c r="G2" s="52" t="str">
        <f aca="false">S2</f>
        <v>V psnr</v>
      </c>
      <c r="H2" s="52" t="str">
        <f aca="false">X2</f>
        <v>kbps</v>
      </c>
      <c r="I2" s="52" t="str">
        <f aca="false">Z2</f>
        <v>U psnr</v>
      </c>
      <c r="J2" s="52" t="str">
        <f aca="false">X2</f>
        <v>kbps</v>
      </c>
      <c r="K2" s="53" t="str">
        <f aca="false">AA2</f>
        <v>V psnr</v>
      </c>
      <c r="L2" s="54" t="s">
        <v>35</v>
      </c>
      <c r="M2" s="55" t="s">
        <v>36</v>
      </c>
      <c r="N2" s="55" t="s">
        <v>37</v>
      </c>
      <c r="O2" s="56" t="s">
        <v>38</v>
      </c>
      <c r="P2" s="55" t="s">
        <v>35</v>
      </c>
      <c r="Q2" s="55" t="s">
        <v>36</v>
      </c>
      <c r="R2" s="55" t="s">
        <v>37</v>
      </c>
      <c r="S2" s="55" t="s">
        <v>38</v>
      </c>
      <c r="T2" s="55" t="s">
        <v>39</v>
      </c>
      <c r="U2" s="55" t="s">
        <v>40</v>
      </c>
      <c r="V2" s="55" t="s">
        <v>41</v>
      </c>
      <c r="W2" s="57" t="n">
        <f aca="false">IF(COUNTIF(W3:W74,"!"),COUNTIF(W3:W74,"!"),"")</f>
        <v>22</v>
      </c>
      <c r="X2" s="55" t="s">
        <v>35</v>
      </c>
      <c r="Y2" s="55" t="s">
        <v>36</v>
      </c>
      <c r="Z2" s="55" t="s">
        <v>37</v>
      </c>
      <c r="AA2" s="55" t="s">
        <v>38</v>
      </c>
      <c r="AB2" s="55" t="s">
        <v>42</v>
      </c>
      <c r="AC2" s="55" t="s">
        <v>40</v>
      </c>
      <c r="AD2" s="55" t="s">
        <v>41</v>
      </c>
      <c r="AE2" s="58" t="s">
        <v>43</v>
      </c>
      <c r="AF2" s="58" t="s">
        <v>44</v>
      </c>
      <c r="AG2" s="58" t="s">
        <v>45</v>
      </c>
      <c r="AH2" s="58" t="s">
        <v>46</v>
      </c>
      <c r="AI2" s="42" t="s">
        <v>47</v>
      </c>
      <c r="AJ2" s="42" t="s">
        <v>48</v>
      </c>
      <c r="AK2" s="42" t="s">
        <v>49</v>
      </c>
      <c r="AL2" s="42" t="s">
        <v>50</v>
      </c>
    </row>
    <row r="3" customFormat="false" ht="11.25" hidden="false" customHeight="false" outlineLevel="0" collapsed="false">
      <c r="A3" s="59" t="s">
        <v>17</v>
      </c>
      <c r="B3" s="59" t="s">
        <v>51</v>
      </c>
      <c r="C3" s="59" t="n">
        <v>22</v>
      </c>
      <c r="D3" s="60" t="n">
        <f aca="false">P3</f>
        <v>105780.3248</v>
      </c>
      <c r="E3" s="60" t="n">
        <f aca="false">R3</f>
        <v>42.9668</v>
      </c>
      <c r="F3" s="60" t="n">
        <f aca="false">P3</f>
        <v>105780.3248</v>
      </c>
      <c r="G3" s="60" t="n">
        <f aca="false">S3</f>
        <v>44.7566</v>
      </c>
      <c r="H3" s="60" t="n">
        <f aca="false">X3</f>
        <v>105778.792</v>
      </c>
      <c r="I3" s="60" t="n">
        <f aca="false">Z3</f>
        <v>42.9668</v>
      </c>
      <c r="J3" s="60" t="n">
        <f aca="false">X3</f>
        <v>105778.792</v>
      </c>
      <c r="K3" s="61" t="n">
        <f aca="false">AA3</f>
        <v>44.7566</v>
      </c>
      <c r="L3" s="62" t="n">
        <v>105780.3248</v>
      </c>
      <c r="M3" s="62" t="n">
        <v>43.5151</v>
      </c>
      <c r="N3" s="62" t="n">
        <v>42.9668</v>
      </c>
      <c r="O3" s="62" t="n">
        <v>44.7566</v>
      </c>
      <c r="P3" s="63" t="n">
        <v>105780.3248</v>
      </c>
      <c r="Q3" s="63" t="n">
        <v>43.5151</v>
      </c>
      <c r="R3" s="63" t="n">
        <v>42.9668</v>
      </c>
      <c r="S3" s="63" t="n">
        <v>44.7566</v>
      </c>
      <c r="T3" s="63" t="n">
        <v>186387.209</v>
      </c>
      <c r="U3" s="64" t="n">
        <v>414.25</v>
      </c>
      <c r="V3" s="65" t="n">
        <f aca="false">T3/3600</f>
        <v>51.7742247222222</v>
      </c>
      <c r="W3" s="66" t="str">
        <f aca="false">IF(OR(AND(P3="",Q3="",R3="",S3=""),AND(L3=P3,M3=Q3,N3=R3,O3=S3)),"","!")</f>
        <v/>
      </c>
      <c r="X3" s="63" t="n">
        <v>105778.792</v>
      </c>
      <c r="Y3" s="63" t="n">
        <v>43.5107</v>
      </c>
      <c r="Z3" s="63" t="n">
        <v>42.9668</v>
      </c>
      <c r="AA3" s="63" t="n">
        <v>44.7566</v>
      </c>
      <c r="AB3" s="63" t="n">
        <v>195500.567</v>
      </c>
      <c r="AC3" s="63" t="n">
        <v>416.593</v>
      </c>
      <c r="AD3" s="65" t="n">
        <f aca="false">AB3/3600</f>
        <v>54.3057130555556</v>
      </c>
      <c r="AE3" s="67" t="e">
        <f aca="false">RBJM($P3:$Q6,X3:Y6)</f>
        <v>#VALUE!</v>
      </c>
      <c r="AF3" s="67" t="e">
        <f aca="false">RBJM($D3:$E6,H3:I6)</f>
        <v>#VALUE!</v>
      </c>
      <c r="AG3" s="67" t="e">
        <f aca="false">RBJM($F3:$G6,J3:K6)</f>
        <v>#VALUE!</v>
      </c>
      <c r="AH3" s="68" t="s">
        <v>52</v>
      </c>
      <c r="AI3" s="69" t="n">
        <f aca="false">Q3-Y3</f>
        <v>0.00439999999999685</v>
      </c>
      <c r="AJ3" s="42" t="n">
        <f aca="false">255*255/POWER(10,Q3/10)</f>
        <v>2.89447871903522</v>
      </c>
      <c r="AK3" s="42" t="n">
        <f aca="false">255*255/POWER(10,Y3/10)</f>
        <v>2.89741270981439</v>
      </c>
      <c r="AL3" s="42" t="n">
        <f aca="false">AK3-AJ3</f>
        <v>0.00293399077917789</v>
      </c>
    </row>
    <row r="4" customFormat="false" ht="11.25" hidden="false" customHeight="false" outlineLevel="0" collapsed="false">
      <c r="A4" s="70" t="s">
        <v>53</v>
      </c>
      <c r="B4" s="70" t="s">
        <v>54</v>
      </c>
      <c r="C4" s="70" t="n">
        <v>27</v>
      </c>
      <c r="D4" s="60" t="n">
        <f aca="false">P4</f>
        <v>59825.1392</v>
      </c>
      <c r="E4" s="60" t="n">
        <f aca="false">R4</f>
        <v>40.3063</v>
      </c>
      <c r="F4" s="60" t="n">
        <f aca="false">P4</f>
        <v>59825.1392</v>
      </c>
      <c r="G4" s="60" t="n">
        <f aca="false">S4</f>
        <v>42.3032</v>
      </c>
      <c r="H4" s="60" t="n">
        <f aca="false">X4</f>
        <v>59822.7968</v>
      </c>
      <c r="I4" s="60" t="n">
        <f aca="false">Z4</f>
        <v>40.3063</v>
      </c>
      <c r="J4" s="60" t="n">
        <f aca="false">X4</f>
        <v>59822.7968</v>
      </c>
      <c r="K4" s="61" t="n">
        <f aca="false">AA4</f>
        <v>42.3032</v>
      </c>
      <c r="L4" s="65" t="n">
        <v>59825.1392</v>
      </c>
      <c r="M4" s="65" t="n">
        <v>40.2761</v>
      </c>
      <c r="N4" s="65" t="n">
        <v>40.3063</v>
      </c>
      <c r="O4" s="65" t="n">
        <v>42.3032</v>
      </c>
      <c r="P4" s="63" t="n">
        <v>59825.1392</v>
      </c>
      <c r="Q4" s="63" t="n">
        <v>40.2761</v>
      </c>
      <c r="R4" s="63" t="n">
        <v>40.3063</v>
      </c>
      <c r="S4" s="63" t="n">
        <v>42.3032</v>
      </c>
      <c r="T4" s="63" t="n">
        <v>167025.938</v>
      </c>
      <c r="U4" s="64" t="n">
        <v>391.921</v>
      </c>
      <c r="V4" s="65" t="n">
        <f aca="false">T4/3600</f>
        <v>46.3960938888889</v>
      </c>
      <c r="W4" s="71" t="str">
        <f aca="false">IF(OR(AND(P4="",Q4="",R4="",S4=""),AND(L4=P4,M4=Q4,N4=R4,O4=S4)),"","!")</f>
        <v/>
      </c>
      <c r="X4" s="63" t="n">
        <v>59822.7968</v>
      </c>
      <c r="Y4" s="63" t="n">
        <v>40.2731</v>
      </c>
      <c r="Z4" s="63" t="n">
        <v>40.3063</v>
      </c>
      <c r="AA4" s="63" t="n">
        <v>42.3032</v>
      </c>
      <c r="AB4" s="63" t="n">
        <v>175199.266</v>
      </c>
      <c r="AC4" s="63" t="n">
        <v>394.578</v>
      </c>
      <c r="AD4" s="65" t="n">
        <f aca="false">AB4/3600</f>
        <v>48.6664627777778</v>
      </c>
      <c r="AE4" s="72"/>
      <c r="AF4" s="72"/>
      <c r="AG4" s="72"/>
      <c r="AH4" s="73" t="s">
        <v>55</v>
      </c>
      <c r="AI4" s="69" t="n">
        <f aca="false">Q4-Y4</f>
        <v>0.00300000000000011</v>
      </c>
      <c r="AJ4" s="42" t="n">
        <f aca="false">255*255/POWER(10,Q4/10)</f>
        <v>6.10197411310478</v>
      </c>
      <c r="AK4" s="42" t="n">
        <f aca="false">255*255/POWER(10,Y4/10)</f>
        <v>6.10619066367129</v>
      </c>
      <c r="AL4" s="42" t="n">
        <f aca="false">AK4-AJ4</f>
        <v>0.00421655056650838</v>
      </c>
    </row>
    <row r="5" customFormat="false" ht="11.25" hidden="false" customHeight="false" outlineLevel="0" collapsed="false">
      <c r="A5" s="70"/>
      <c r="B5" s="70"/>
      <c r="C5" s="70" t="n">
        <v>32</v>
      </c>
      <c r="D5" s="60" t="n">
        <f aca="false">P5</f>
        <v>33767.5296</v>
      </c>
      <c r="E5" s="60" t="n">
        <f aca="false">R5</f>
        <v>38.2505</v>
      </c>
      <c r="F5" s="60" t="n">
        <f aca="false">P5</f>
        <v>33767.5296</v>
      </c>
      <c r="G5" s="60" t="n">
        <f aca="false">S5</f>
        <v>40.3922</v>
      </c>
      <c r="H5" s="60" t="n">
        <f aca="false">X5</f>
        <v>33765.728</v>
      </c>
      <c r="I5" s="60" t="n">
        <f aca="false">Z5</f>
        <v>38.2505</v>
      </c>
      <c r="J5" s="60" t="n">
        <f aca="false">X5</f>
        <v>33765.728</v>
      </c>
      <c r="K5" s="61" t="n">
        <f aca="false">AA5</f>
        <v>40.3922</v>
      </c>
      <c r="L5" s="65" t="n">
        <v>33767.5296</v>
      </c>
      <c r="M5" s="65" t="n">
        <v>37.2416</v>
      </c>
      <c r="N5" s="65" t="n">
        <v>38.2505</v>
      </c>
      <c r="O5" s="65" t="n">
        <v>40.3922</v>
      </c>
      <c r="P5" s="63" t="n">
        <v>33767.5296</v>
      </c>
      <c r="Q5" s="63" t="n">
        <v>37.2416</v>
      </c>
      <c r="R5" s="63" t="n">
        <v>38.2505</v>
      </c>
      <c r="S5" s="63" t="n">
        <v>40.3922</v>
      </c>
      <c r="T5" s="63" t="n">
        <v>140610.125</v>
      </c>
      <c r="U5" s="64" t="n">
        <v>375.875</v>
      </c>
      <c r="V5" s="65" t="n">
        <f aca="false">T5/3600</f>
        <v>39.0583680555556</v>
      </c>
      <c r="W5" s="71" t="str">
        <f aca="false">IF(OR(AND(P5="",Q5="",R5="",S5=""),AND(L5=P5,M5=Q5,N5=R5,O5=S5)),"","!")</f>
        <v/>
      </c>
      <c r="X5" s="63" t="n">
        <v>33765.728</v>
      </c>
      <c r="Y5" s="63" t="n">
        <v>37.2396</v>
      </c>
      <c r="Z5" s="63" t="n">
        <v>38.2505</v>
      </c>
      <c r="AA5" s="63" t="n">
        <v>40.3922</v>
      </c>
      <c r="AB5" s="63" t="n">
        <v>159847.281</v>
      </c>
      <c r="AC5" s="63" t="n">
        <v>378.234</v>
      </c>
      <c r="AD5" s="65" t="n">
        <f aca="false">AB5/3600</f>
        <v>44.4020225</v>
      </c>
      <c r="AE5" s="72"/>
      <c r="AF5" s="72"/>
      <c r="AG5" s="72"/>
      <c r="AH5" s="73" t="s">
        <v>56</v>
      </c>
      <c r="AI5" s="69" t="n">
        <f aca="false">Q5-Y5</f>
        <v>0.00199999999999534</v>
      </c>
      <c r="AJ5" s="42" t="n">
        <f aca="false">255*255/POWER(10,Q5/10)</f>
        <v>12.2721416904736</v>
      </c>
      <c r="AK5" s="42" t="n">
        <f aca="false">255*255/POWER(10,Y5/10)</f>
        <v>12.2777945220894</v>
      </c>
      <c r="AL5" s="42" t="n">
        <f aca="false">AK5-AJ5</f>
        <v>0.00565283161578556</v>
      </c>
    </row>
    <row r="6" customFormat="false" ht="12" hidden="false" customHeight="false" outlineLevel="0" collapsed="false">
      <c r="A6" s="70"/>
      <c r="B6" s="74"/>
      <c r="C6" s="74" t="n">
        <v>37</v>
      </c>
      <c r="D6" s="75" t="n">
        <f aca="false">P6</f>
        <v>18753.2912</v>
      </c>
      <c r="E6" s="75" t="n">
        <f aca="false">R6</f>
        <v>36.4377</v>
      </c>
      <c r="F6" s="75" t="n">
        <f aca="false">P6</f>
        <v>18753.2912</v>
      </c>
      <c r="G6" s="75" t="n">
        <f aca="false">S6</f>
        <v>38.8163</v>
      </c>
      <c r="H6" s="75" t="n">
        <f aca="false">X6</f>
        <v>18749.9584</v>
      </c>
      <c r="I6" s="75" t="n">
        <f aca="false">Z6</f>
        <v>36.4377</v>
      </c>
      <c r="J6" s="75" t="n">
        <f aca="false">X6</f>
        <v>18749.9584</v>
      </c>
      <c r="K6" s="76" t="n">
        <f aca="false">AA6</f>
        <v>38.8163</v>
      </c>
      <c r="L6" s="77" t="n">
        <v>18753.2912</v>
      </c>
      <c r="M6" s="77" t="n">
        <v>34.2745</v>
      </c>
      <c r="N6" s="77" t="n">
        <v>36.4377</v>
      </c>
      <c r="O6" s="77" t="n">
        <v>38.8163</v>
      </c>
      <c r="P6" s="78" t="n">
        <v>18753.2912</v>
      </c>
      <c r="Q6" s="78" t="n">
        <v>34.2745</v>
      </c>
      <c r="R6" s="78" t="n">
        <v>36.4377</v>
      </c>
      <c r="S6" s="78" t="n">
        <v>38.8163</v>
      </c>
      <c r="T6" s="78" t="n">
        <v>131524.64</v>
      </c>
      <c r="U6" s="78" t="n">
        <v>360.968</v>
      </c>
      <c r="V6" s="77" t="n">
        <f aca="false">T6/3600</f>
        <v>36.5346222222222</v>
      </c>
      <c r="W6" s="79" t="str">
        <f aca="false">IF(OR(AND(P6="",Q6="",R6="",S6=""),AND(L6=P6,M6=Q6,N6=R6,O6=S6)),"","!")</f>
        <v/>
      </c>
      <c r="X6" s="78" t="n">
        <v>18749.9584</v>
      </c>
      <c r="Y6" s="78" t="n">
        <v>34.2738</v>
      </c>
      <c r="Z6" s="78" t="n">
        <v>36.4377</v>
      </c>
      <c r="AA6" s="78" t="n">
        <v>38.8163</v>
      </c>
      <c r="AB6" s="78" t="n">
        <v>150116.516</v>
      </c>
      <c r="AC6" s="78" t="n">
        <v>364.234</v>
      </c>
      <c r="AD6" s="77" t="n">
        <f aca="false">AB6/3600</f>
        <v>41.6990322222222</v>
      </c>
      <c r="AE6" s="80"/>
      <c r="AF6" s="80"/>
      <c r="AG6" s="80"/>
      <c r="AH6" s="81" t="s">
        <v>57</v>
      </c>
      <c r="AI6" s="69" t="n">
        <f aca="false">Q6-Y6</f>
        <v>0.000700000000001921</v>
      </c>
      <c r="AJ6" s="42" t="n">
        <f aca="false">255*255/POWER(10,Q6/10)</f>
        <v>24.301347787982</v>
      </c>
      <c r="AK6" s="42" t="n">
        <f aca="false">255*255/POWER(10,Y6/10)</f>
        <v>24.3052650181459</v>
      </c>
      <c r="AL6" s="42" t="n">
        <f aca="false">AK6-AJ6</f>
        <v>0.0039172301639141</v>
      </c>
    </row>
    <row r="7" customFormat="false" ht="11.25" hidden="false" customHeight="false" outlineLevel="0" collapsed="false">
      <c r="A7" s="70"/>
      <c r="B7" s="70" t="s">
        <v>58</v>
      </c>
      <c r="C7" s="59" t="n">
        <v>22</v>
      </c>
      <c r="D7" s="60" t="n">
        <f aca="false">P7</f>
        <v>107747.8768</v>
      </c>
      <c r="E7" s="60" t="n">
        <f aca="false">R7</f>
        <v>45.6417</v>
      </c>
      <c r="F7" s="60" t="n">
        <f aca="false">P7</f>
        <v>107747.8768</v>
      </c>
      <c r="G7" s="60" t="n">
        <f aca="false">S7</f>
        <v>45.311</v>
      </c>
      <c r="H7" s="60" t="n">
        <f aca="false">X7</f>
        <v>107775.9616</v>
      </c>
      <c r="I7" s="60" t="n">
        <f aca="false">Z7</f>
        <v>45.6417</v>
      </c>
      <c r="J7" s="60" t="n">
        <f aca="false">X7</f>
        <v>107775.9616</v>
      </c>
      <c r="K7" s="61" t="n">
        <f aca="false">AA7</f>
        <v>45.311</v>
      </c>
      <c r="L7" s="65" t="n">
        <v>107745.1072</v>
      </c>
      <c r="M7" s="65" t="n">
        <v>43.4343</v>
      </c>
      <c r="N7" s="65" t="n">
        <v>45.6407</v>
      </c>
      <c r="O7" s="65" t="n">
        <v>45.3118</v>
      </c>
      <c r="P7" s="82" t="n">
        <v>107747.8768</v>
      </c>
      <c r="Q7" s="82" t="n">
        <v>43.4344</v>
      </c>
      <c r="R7" s="82" t="n">
        <v>45.6417</v>
      </c>
      <c r="S7" s="82" t="n">
        <v>45.311</v>
      </c>
      <c r="T7" s="63" t="n">
        <v>175350.015</v>
      </c>
      <c r="U7" s="64" t="n">
        <v>417.391</v>
      </c>
      <c r="V7" s="65" t="n">
        <f aca="false">T7/3600</f>
        <v>48.7083375</v>
      </c>
      <c r="W7" s="71" t="str">
        <f aca="false">IF(OR(AND(P7="",Q7="",R7="",S7=""),AND(L7=P7,M7=Q7,N7=R7,O7=S7)),"","!")</f>
        <v>!</v>
      </c>
      <c r="X7" s="82" t="n">
        <v>107775.9616</v>
      </c>
      <c r="Y7" s="82" t="n">
        <v>43.4334</v>
      </c>
      <c r="Z7" s="82" t="n">
        <v>45.6417</v>
      </c>
      <c r="AA7" s="82" t="n">
        <v>45.311</v>
      </c>
      <c r="AB7" s="63" t="n">
        <v>197985.818</v>
      </c>
      <c r="AC7" s="63" t="n">
        <v>417.906</v>
      </c>
      <c r="AD7" s="65" t="n">
        <f aca="false">AB7/3600</f>
        <v>54.9960605555556</v>
      </c>
      <c r="AE7" s="67" t="e">
        <f aca="false">RBJM($P7:$Q10,X7:Y10)</f>
        <v>#VALUE!</v>
      </c>
      <c r="AF7" s="67" t="e">
        <f aca="false">RBJM($D7:$E10,H7:I10)</f>
        <v>#VALUE!</v>
      </c>
      <c r="AG7" s="67" t="e">
        <f aca="false">RBJM($F7:$G10,J7:K10)</f>
        <v>#VALUE!</v>
      </c>
      <c r="AH7" s="68" t="s">
        <v>59</v>
      </c>
      <c r="AI7" s="69" t="n">
        <f aca="false">Q7-Y7</f>
        <v>0.000999999999997669</v>
      </c>
      <c r="AJ7" s="42" t="n">
        <f aca="false">255*255/POWER(10,Q7/10)</f>
        <v>2.94876634279345</v>
      </c>
      <c r="AK7" s="42" t="n">
        <f aca="false">255*255/POWER(10,Y7/10)</f>
        <v>2.94944539951211</v>
      </c>
      <c r="AL7" s="42" t="n">
        <f aca="false">AK7-AJ7</f>
        <v>0.000679056718655424</v>
      </c>
    </row>
    <row r="8" customFormat="false" ht="11.25" hidden="false" customHeight="false" outlineLevel="0" collapsed="false">
      <c r="A8" s="70"/>
      <c r="B8" s="70" t="s">
        <v>60</v>
      </c>
      <c r="C8" s="70" t="n">
        <v>27</v>
      </c>
      <c r="D8" s="60" t="n">
        <f aca="false">P8</f>
        <v>63156.768</v>
      </c>
      <c r="E8" s="60" t="n">
        <f aca="false">R8</f>
        <v>43.4055</v>
      </c>
      <c r="F8" s="60" t="n">
        <f aca="false">P8</f>
        <v>63156.768</v>
      </c>
      <c r="G8" s="60" t="n">
        <f aca="false">S8</f>
        <v>43.6325</v>
      </c>
      <c r="H8" s="60" t="n">
        <f aca="false">X8</f>
        <v>63153.96</v>
      </c>
      <c r="I8" s="60" t="n">
        <f aca="false">Z8</f>
        <v>43.4055</v>
      </c>
      <c r="J8" s="60" t="n">
        <f aca="false">X8</f>
        <v>63153.96</v>
      </c>
      <c r="K8" s="61" t="n">
        <f aca="false">AA8</f>
        <v>43.6325</v>
      </c>
      <c r="L8" s="65" t="n">
        <v>63156.768</v>
      </c>
      <c r="M8" s="65" t="n">
        <v>39.9342</v>
      </c>
      <c r="N8" s="65" t="n">
        <v>43.4055</v>
      </c>
      <c r="O8" s="65" t="n">
        <v>43.6325</v>
      </c>
      <c r="P8" s="63" t="n">
        <v>63156.768</v>
      </c>
      <c r="Q8" s="63" t="n">
        <v>39.9342</v>
      </c>
      <c r="R8" s="63" t="n">
        <v>43.4055</v>
      </c>
      <c r="S8" s="63" t="n">
        <v>43.6325</v>
      </c>
      <c r="T8" s="63" t="n">
        <v>154908.453</v>
      </c>
      <c r="U8" s="64" t="n">
        <v>399.218</v>
      </c>
      <c r="V8" s="65" t="n">
        <f aca="false">T8/3600</f>
        <v>43.0301258333333</v>
      </c>
      <c r="W8" s="71" t="str">
        <f aca="false">IF(OR(AND(P8="",Q8="",R8="",S8=""),AND(L8=P8,M8=Q8,N8=R8,O8=S8)),"","!")</f>
        <v/>
      </c>
      <c r="X8" s="63" t="n">
        <v>63153.96</v>
      </c>
      <c r="Y8" s="63" t="n">
        <v>39.9327</v>
      </c>
      <c r="Z8" s="63" t="n">
        <v>43.4055</v>
      </c>
      <c r="AA8" s="63" t="n">
        <v>43.6325</v>
      </c>
      <c r="AB8" s="63" t="n">
        <v>175532.005</v>
      </c>
      <c r="AC8" s="63" t="n">
        <v>401.062</v>
      </c>
      <c r="AD8" s="65" t="n">
        <f aca="false">AB8/3600</f>
        <v>48.7588902777778</v>
      </c>
      <c r="AE8" s="72"/>
      <c r="AF8" s="72"/>
      <c r="AG8" s="72"/>
      <c r="AH8" s="73" t="s">
        <v>61</v>
      </c>
      <c r="AI8" s="69" t="n">
        <f aca="false">Q8-Y8</f>
        <v>0.00150000000000006</v>
      </c>
      <c r="AJ8" s="42" t="n">
        <f aca="false">255*255/POWER(10,Q8/10)</f>
        <v>6.6017695600338</v>
      </c>
      <c r="AK8" s="42" t="n">
        <f aca="false">255*255/POWER(10,Y8/10)</f>
        <v>6.60405012427707</v>
      </c>
      <c r="AL8" s="42" t="n">
        <f aca="false">AK8-AJ8</f>
        <v>0.00228056424326351</v>
      </c>
    </row>
    <row r="9" customFormat="false" ht="11.25" hidden="false" customHeight="false" outlineLevel="0" collapsed="false">
      <c r="A9" s="70"/>
      <c r="B9" s="70"/>
      <c r="C9" s="70" t="n">
        <v>32</v>
      </c>
      <c r="D9" s="60" t="n">
        <f aca="false">P9</f>
        <v>36189.8192</v>
      </c>
      <c r="E9" s="60" t="n">
        <f aca="false">R9</f>
        <v>41.4104</v>
      </c>
      <c r="F9" s="60" t="n">
        <f aca="false">P9</f>
        <v>36189.8192</v>
      </c>
      <c r="G9" s="60" t="n">
        <f aca="false">S9</f>
        <v>42.0472</v>
      </c>
      <c r="H9" s="60" t="n">
        <f aca="false">X9</f>
        <v>36187.3328</v>
      </c>
      <c r="I9" s="60" t="n">
        <f aca="false">Z9</f>
        <v>41.4104</v>
      </c>
      <c r="J9" s="60" t="n">
        <f aca="false">X9</f>
        <v>36187.3328</v>
      </c>
      <c r="K9" s="61" t="n">
        <f aca="false">AA9</f>
        <v>42.0472</v>
      </c>
      <c r="L9" s="65" t="n">
        <v>36189.1936</v>
      </c>
      <c r="M9" s="65" t="n">
        <v>36.8485</v>
      </c>
      <c r="N9" s="65" t="n">
        <v>41.4095</v>
      </c>
      <c r="O9" s="65" t="n">
        <v>42.0473</v>
      </c>
      <c r="P9" s="63" t="n">
        <v>36189.8192</v>
      </c>
      <c r="Q9" s="63" t="n">
        <v>36.8486</v>
      </c>
      <c r="R9" s="63" t="n">
        <v>41.4104</v>
      </c>
      <c r="S9" s="63" t="n">
        <v>42.0472</v>
      </c>
      <c r="T9" s="63" t="n">
        <v>151801.402</v>
      </c>
      <c r="U9" s="64" t="n">
        <v>387.531</v>
      </c>
      <c r="V9" s="65" t="n">
        <f aca="false">T9/3600</f>
        <v>42.1670561111111</v>
      </c>
      <c r="W9" s="71" t="str">
        <f aca="false">IF(OR(AND(P9="",Q9="",R9="",S9=""),AND(L9=P9,M9=Q9,N9=R9,O9=S9)),"","!")</f>
        <v>!</v>
      </c>
      <c r="X9" s="63" t="n">
        <v>36187.3328</v>
      </c>
      <c r="Y9" s="63" t="n">
        <v>36.8474</v>
      </c>
      <c r="Z9" s="63" t="n">
        <v>41.4104</v>
      </c>
      <c r="AA9" s="63" t="n">
        <v>42.0472</v>
      </c>
      <c r="AB9" s="63" t="n">
        <v>159851.64</v>
      </c>
      <c r="AC9" s="63" t="n">
        <v>390.171</v>
      </c>
      <c r="AD9" s="65" t="n">
        <f aca="false">AB9/3600</f>
        <v>44.4032333333333</v>
      </c>
      <c r="AE9" s="72"/>
      <c r="AF9" s="72"/>
      <c r="AG9" s="72"/>
      <c r="AH9" s="73" t="s">
        <v>62</v>
      </c>
      <c r="AI9" s="69" t="n">
        <f aca="false">Q9-Y9</f>
        <v>0.0011999999999972</v>
      </c>
      <c r="AJ9" s="42" t="n">
        <f aca="false">255*255/POWER(10,Q9/10)</f>
        <v>13.4344645248816</v>
      </c>
      <c r="AK9" s="42" t="n">
        <f aca="false">255*255/POWER(10,Y9/10)</f>
        <v>13.4381771175013</v>
      </c>
      <c r="AL9" s="42" t="n">
        <f aca="false">AK9-AJ9</f>
        <v>0.00371259261967083</v>
      </c>
    </row>
    <row r="10" customFormat="false" ht="12" hidden="false" customHeight="false" outlineLevel="0" collapsed="false">
      <c r="A10" s="74"/>
      <c r="B10" s="74"/>
      <c r="C10" s="74" t="n">
        <v>37</v>
      </c>
      <c r="D10" s="75" t="n">
        <f aca="false">P10</f>
        <v>21031.28</v>
      </c>
      <c r="E10" s="75" t="n">
        <f aca="false">R10</f>
        <v>39.6377</v>
      </c>
      <c r="F10" s="75" t="n">
        <f aca="false">P10</f>
        <v>21031.28</v>
      </c>
      <c r="G10" s="75" t="n">
        <f aca="false">S10</f>
        <v>40.452</v>
      </c>
      <c r="H10" s="75" t="n">
        <f aca="false">X10</f>
        <v>21029.7728</v>
      </c>
      <c r="I10" s="75" t="n">
        <f aca="false">Z10</f>
        <v>39.6377</v>
      </c>
      <c r="J10" s="75" t="n">
        <f aca="false">X10</f>
        <v>21029.7728</v>
      </c>
      <c r="K10" s="76" t="n">
        <f aca="false">AA10</f>
        <v>40.452</v>
      </c>
      <c r="L10" s="77" t="n">
        <v>21029.2352</v>
      </c>
      <c r="M10" s="77" t="n">
        <v>33.9997</v>
      </c>
      <c r="N10" s="77" t="n">
        <v>39.6384</v>
      </c>
      <c r="O10" s="77" t="n">
        <v>40.4515</v>
      </c>
      <c r="P10" s="78" t="n">
        <v>21031.28</v>
      </c>
      <c r="Q10" s="78" t="n">
        <v>33.9996</v>
      </c>
      <c r="R10" s="78" t="n">
        <v>39.6377</v>
      </c>
      <c r="S10" s="78" t="n">
        <v>40.452</v>
      </c>
      <c r="T10" s="78" t="n">
        <v>142988.198</v>
      </c>
      <c r="U10" s="78" t="n">
        <v>374.406</v>
      </c>
      <c r="V10" s="77" t="n">
        <f aca="false">T10/3600</f>
        <v>39.7189438888889</v>
      </c>
      <c r="W10" s="79" t="str">
        <f aca="false">IF(OR(AND(P10="",Q10="",R10="",S10=""),AND(L10=P10,M10=Q10,N10=R10,O10=S10)),"","!")</f>
        <v>!</v>
      </c>
      <c r="X10" s="78" t="n">
        <v>21029.7728</v>
      </c>
      <c r="Y10" s="78" t="n">
        <v>33.9988</v>
      </c>
      <c r="Z10" s="78" t="n">
        <v>39.6377</v>
      </c>
      <c r="AA10" s="78" t="n">
        <v>40.452</v>
      </c>
      <c r="AB10" s="78" t="n">
        <v>150061.234</v>
      </c>
      <c r="AC10" s="78" t="n">
        <v>376.781</v>
      </c>
      <c r="AD10" s="77" t="n">
        <f aca="false">AB10/3600</f>
        <v>41.6836761111111</v>
      </c>
      <c r="AE10" s="80"/>
      <c r="AF10" s="80"/>
      <c r="AG10" s="80"/>
      <c r="AH10" s="81" t="s">
        <v>63</v>
      </c>
      <c r="AI10" s="69" t="n">
        <f aca="false">Q10-Y10</f>
        <v>0.000799999999998136</v>
      </c>
      <c r="AJ10" s="42" t="n">
        <f aca="false">255*255/POWER(10,Q10/10)</f>
        <v>25.8893031483745</v>
      </c>
      <c r="AK10" s="42" t="n">
        <f aca="false">255*255/POWER(10,Y10/10)</f>
        <v>25.894072573521</v>
      </c>
      <c r="AL10" s="42" t="n">
        <f aca="false">AK10-AJ10</f>
        <v>0.00476942514658063</v>
      </c>
    </row>
    <row r="11" customFormat="false" ht="11.25" hidden="false" customHeight="false" outlineLevel="0" collapsed="false">
      <c r="A11" s="59" t="s">
        <v>18</v>
      </c>
      <c r="B11" s="59" t="s">
        <v>64</v>
      </c>
      <c r="C11" s="59" t="n">
        <v>22</v>
      </c>
      <c r="D11" s="60" t="n">
        <f aca="false">P11</f>
        <v>22650.0688</v>
      </c>
      <c r="E11" s="60" t="n">
        <f aca="false">R11</f>
        <v>44.5435</v>
      </c>
      <c r="F11" s="60" t="n">
        <f aca="false">P11</f>
        <v>22650.0688</v>
      </c>
      <c r="G11" s="60" t="n">
        <f aca="false">S11</f>
        <v>45.9908</v>
      </c>
      <c r="H11" s="60" t="n">
        <f aca="false">X11</f>
        <v>22655.3432</v>
      </c>
      <c r="I11" s="60" t="n">
        <f aca="false">Z11</f>
        <v>44.5435</v>
      </c>
      <c r="J11" s="60" t="n">
        <f aca="false">X11</f>
        <v>22655.3432</v>
      </c>
      <c r="K11" s="61" t="n">
        <f aca="false">AA11</f>
        <v>45.9908</v>
      </c>
      <c r="L11" s="65" t="n">
        <v>22650.4016</v>
      </c>
      <c r="M11" s="65" t="n">
        <v>42.7747</v>
      </c>
      <c r="N11" s="65" t="n">
        <v>44.544</v>
      </c>
      <c r="O11" s="65" t="n">
        <v>45.9909</v>
      </c>
      <c r="P11" s="63" t="n">
        <v>22650.0688</v>
      </c>
      <c r="Q11" s="63" t="n">
        <v>42.7745</v>
      </c>
      <c r="R11" s="63" t="n">
        <v>44.5435</v>
      </c>
      <c r="S11" s="63" t="n">
        <v>45.9908</v>
      </c>
      <c r="T11" s="63" t="n">
        <v>142898.393</v>
      </c>
      <c r="U11" s="64" t="n">
        <v>293.906</v>
      </c>
      <c r="V11" s="65" t="n">
        <f aca="false">T11/3600</f>
        <v>39.6939980555556</v>
      </c>
      <c r="W11" s="71" t="str">
        <f aca="false">IF(OR(AND(P11="",Q11="",R11="",S11=""),AND(L11=P11,M11=Q11,N11=R11,O11=S11)),"","!")</f>
        <v>!</v>
      </c>
      <c r="X11" s="63" t="n">
        <v>22655.3432</v>
      </c>
      <c r="Y11" s="63" t="n">
        <v>42.762</v>
      </c>
      <c r="Z11" s="63" t="n">
        <v>44.5435</v>
      </c>
      <c r="AA11" s="63" t="n">
        <v>45.9908</v>
      </c>
      <c r="AB11" s="63" t="n">
        <v>146373.563</v>
      </c>
      <c r="AC11" s="63" t="n">
        <v>296.625</v>
      </c>
      <c r="AD11" s="65" t="n">
        <f aca="false">AB11/3600</f>
        <v>40.6593230555556</v>
      </c>
      <c r="AE11" s="67" t="e">
        <f aca="false">RBJM($P11:$Q14,X11:Y14)</f>
        <v>#VALUE!</v>
      </c>
      <c r="AF11" s="67" t="e">
        <f aca="false">RBJM($D11:$E14,H11:I14)</f>
        <v>#VALUE!</v>
      </c>
      <c r="AG11" s="67" t="e">
        <f aca="false">RBJM($F11:$G14,J11:K14)</f>
        <v>#VALUE!</v>
      </c>
      <c r="AH11" s="51" t="s">
        <v>65</v>
      </c>
      <c r="AI11" s="69" t="n">
        <f aca="false">Q11-Y11</f>
        <v>0.0125000000000028</v>
      </c>
      <c r="AJ11" s="42" t="n">
        <f aca="false">255*255/POWER(10,Q11/10)</f>
        <v>3.43265661354597</v>
      </c>
      <c r="AK11" s="42" t="n">
        <f aca="false">255*255/POWER(10,Y11/10)</f>
        <v>3.44255082556582</v>
      </c>
      <c r="AL11" s="42" t="n">
        <f aca="false">AK11-AJ11</f>
        <v>0.00989421201985463</v>
      </c>
    </row>
    <row r="12" customFormat="false" ht="11.25" hidden="false" customHeight="false" outlineLevel="0" collapsed="false">
      <c r="A12" s="70" t="s">
        <v>66</v>
      </c>
      <c r="B12" s="70" t="s">
        <v>67</v>
      </c>
      <c r="C12" s="70" t="n">
        <v>27</v>
      </c>
      <c r="D12" s="60" t="n">
        <f aca="false">P12</f>
        <v>12628.0736</v>
      </c>
      <c r="E12" s="60" t="n">
        <f aca="false">R12</f>
        <v>42.7795</v>
      </c>
      <c r="F12" s="60" t="n">
        <f aca="false">P12</f>
        <v>12628.0736</v>
      </c>
      <c r="G12" s="60" t="n">
        <f aca="false">S12</f>
        <v>43.7384</v>
      </c>
      <c r="H12" s="60" t="n">
        <f aca="false">X12</f>
        <v>12624.9824</v>
      </c>
      <c r="I12" s="60" t="n">
        <f aca="false">Z12</f>
        <v>42.7795</v>
      </c>
      <c r="J12" s="60" t="n">
        <f aca="false">X12</f>
        <v>12624.9824</v>
      </c>
      <c r="K12" s="61" t="n">
        <f aca="false">AA12</f>
        <v>43.7384</v>
      </c>
      <c r="L12" s="65" t="n">
        <v>12628.0736</v>
      </c>
      <c r="M12" s="65" t="n">
        <v>41.1058</v>
      </c>
      <c r="N12" s="65" t="n">
        <v>42.7795</v>
      </c>
      <c r="O12" s="65" t="n">
        <v>43.7384</v>
      </c>
      <c r="P12" s="63" t="n">
        <v>12628.0736</v>
      </c>
      <c r="Q12" s="63" t="n">
        <v>41.1058</v>
      </c>
      <c r="R12" s="63" t="n">
        <v>42.7795</v>
      </c>
      <c r="S12" s="63" t="n">
        <v>43.7384</v>
      </c>
      <c r="T12" s="63" t="n">
        <v>122627.472</v>
      </c>
      <c r="U12" s="64" t="n">
        <v>284.39</v>
      </c>
      <c r="V12" s="65" t="n">
        <f aca="false">T12/3600</f>
        <v>34.0631866666667</v>
      </c>
      <c r="W12" s="71" t="str">
        <f aca="false">IF(OR(AND(P12="",Q12="",R12="",S12=""),AND(L12=P12,M12=Q12,N12=R12,O12=S12)),"","!")</f>
        <v/>
      </c>
      <c r="X12" s="63" t="n">
        <v>12624.9824</v>
      </c>
      <c r="Y12" s="63" t="n">
        <v>41.0978</v>
      </c>
      <c r="Z12" s="63" t="n">
        <v>42.7795</v>
      </c>
      <c r="AA12" s="63" t="n">
        <v>43.7384</v>
      </c>
      <c r="AB12" s="63" t="n">
        <v>128115.594</v>
      </c>
      <c r="AC12" s="63" t="n">
        <v>290.843</v>
      </c>
      <c r="AD12" s="65" t="n">
        <f aca="false">AB12/3600</f>
        <v>35.587665</v>
      </c>
      <c r="AE12" s="72"/>
      <c r="AF12" s="72"/>
      <c r="AG12" s="72"/>
      <c r="AH12" s="83" t="s">
        <v>68</v>
      </c>
      <c r="AI12" s="69" t="n">
        <f aca="false">Q12-Y12</f>
        <v>0.00800000000000267</v>
      </c>
      <c r="AJ12" s="42" t="n">
        <f aca="false">255*255/POWER(10,Q12/10)</f>
        <v>5.04081037958083</v>
      </c>
      <c r="AK12" s="42" t="n">
        <f aca="false">255*255/POWER(10,Y12/10)</f>
        <v>5.05010445298003</v>
      </c>
      <c r="AL12" s="42" t="n">
        <f aca="false">AK12-AJ12</f>
        <v>0.00929407339919575</v>
      </c>
    </row>
    <row r="13" customFormat="false" ht="11.25" hidden="false" customHeight="false" outlineLevel="0" collapsed="false">
      <c r="A13" s="70"/>
      <c r="B13" s="70"/>
      <c r="C13" s="70" t="n">
        <v>32</v>
      </c>
      <c r="D13" s="60" t="n">
        <f aca="false">P13</f>
        <v>7078.672</v>
      </c>
      <c r="E13" s="60" t="n">
        <f aca="false">R13</f>
        <v>41.1507</v>
      </c>
      <c r="F13" s="60" t="n">
        <f aca="false">P13</f>
        <v>7078.672</v>
      </c>
      <c r="G13" s="60" t="n">
        <f aca="false">S13</f>
        <v>41.971</v>
      </c>
      <c r="H13" s="60" t="n">
        <f aca="false">X13</f>
        <v>7075.4576</v>
      </c>
      <c r="I13" s="60" t="n">
        <f aca="false">Z13</f>
        <v>41.1507</v>
      </c>
      <c r="J13" s="60" t="n">
        <f aca="false">X13</f>
        <v>7075.4576</v>
      </c>
      <c r="K13" s="61" t="n">
        <f aca="false">AA13</f>
        <v>41.971</v>
      </c>
      <c r="L13" s="65" t="n">
        <v>7078.5016</v>
      </c>
      <c r="M13" s="65" t="n">
        <v>39.1067</v>
      </c>
      <c r="N13" s="65" t="n">
        <v>41.1505</v>
      </c>
      <c r="O13" s="65" t="n">
        <v>41.9702</v>
      </c>
      <c r="P13" s="63" t="n">
        <v>7078.672</v>
      </c>
      <c r="Q13" s="63" t="n">
        <v>39.1068</v>
      </c>
      <c r="R13" s="63" t="n">
        <v>41.1507</v>
      </c>
      <c r="S13" s="63" t="n">
        <v>41.971</v>
      </c>
      <c r="T13" s="63" t="n">
        <v>115510.609</v>
      </c>
      <c r="U13" s="64" t="n">
        <v>282.078</v>
      </c>
      <c r="V13" s="65" t="n">
        <f aca="false">T13/3600</f>
        <v>32.0862802777778</v>
      </c>
      <c r="W13" s="71" t="str">
        <f aca="false">IF(OR(AND(P13="",Q13="",R13="",S13=""),AND(L13=P13,M13=Q13,N13=R13,O13=S13)),"","!")</f>
        <v>!</v>
      </c>
      <c r="X13" s="63" t="n">
        <v>7075.4576</v>
      </c>
      <c r="Y13" s="63" t="n">
        <v>39.0994</v>
      </c>
      <c r="Z13" s="63" t="n">
        <v>41.1507</v>
      </c>
      <c r="AA13" s="63" t="n">
        <v>41.971</v>
      </c>
      <c r="AB13" s="63" t="n">
        <v>118820.515</v>
      </c>
      <c r="AC13" s="63" t="n">
        <v>286.093</v>
      </c>
      <c r="AD13" s="65" t="n">
        <f aca="false">AB13/3600</f>
        <v>33.0056986111111</v>
      </c>
      <c r="AE13" s="72"/>
      <c r="AF13" s="72"/>
      <c r="AG13" s="72"/>
      <c r="AH13" s="83" t="s">
        <v>69</v>
      </c>
      <c r="AI13" s="69" t="n">
        <f aca="false">Q13-Y13</f>
        <v>0.00739999999999696</v>
      </c>
      <c r="AJ13" s="42" t="n">
        <f aca="false">255*255/POWER(10,Q13/10)</f>
        <v>7.98730669799571</v>
      </c>
      <c r="AK13" s="42" t="n">
        <f aca="false">255*255/POWER(10,Y13/10)</f>
        <v>8.00092797490394</v>
      </c>
      <c r="AL13" s="42" t="n">
        <f aca="false">AK13-AJ13</f>
        <v>0.0136212769082338</v>
      </c>
    </row>
    <row r="14" customFormat="false" ht="12" hidden="false" customHeight="false" outlineLevel="0" collapsed="false">
      <c r="A14" s="70"/>
      <c r="B14" s="74"/>
      <c r="C14" s="74" t="n">
        <v>37</v>
      </c>
      <c r="D14" s="75" t="n">
        <f aca="false">P14</f>
        <v>3919.9936</v>
      </c>
      <c r="E14" s="75" t="n">
        <f aca="false">R14</f>
        <v>39.5837</v>
      </c>
      <c r="F14" s="75" t="n">
        <f aca="false">P14</f>
        <v>3919.9936</v>
      </c>
      <c r="G14" s="75" t="n">
        <f aca="false">S14</f>
        <v>40.6938</v>
      </c>
      <c r="H14" s="75" t="n">
        <f aca="false">X14</f>
        <v>3919.1968</v>
      </c>
      <c r="I14" s="75" t="n">
        <f aca="false">Z14</f>
        <v>39.5837</v>
      </c>
      <c r="J14" s="75" t="n">
        <f aca="false">X14</f>
        <v>3919.1968</v>
      </c>
      <c r="K14" s="76" t="n">
        <f aca="false">AA14</f>
        <v>40.6938</v>
      </c>
      <c r="L14" s="77" t="n">
        <v>3919.6864</v>
      </c>
      <c r="M14" s="77" t="n">
        <v>36.752</v>
      </c>
      <c r="N14" s="77" t="n">
        <v>39.5835</v>
      </c>
      <c r="O14" s="77" t="n">
        <v>40.6944</v>
      </c>
      <c r="P14" s="78" t="n">
        <v>3919.9936</v>
      </c>
      <c r="Q14" s="78" t="n">
        <v>36.7523</v>
      </c>
      <c r="R14" s="78" t="n">
        <v>39.5837</v>
      </c>
      <c r="S14" s="78" t="n">
        <v>40.6938</v>
      </c>
      <c r="T14" s="78" t="n">
        <v>108162.953</v>
      </c>
      <c r="U14" s="78" t="n">
        <v>280.968</v>
      </c>
      <c r="V14" s="77" t="n">
        <f aca="false">T14/3600</f>
        <v>30.0452647222222</v>
      </c>
      <c r="W14" s="84" t="str">
        <f aca="false">IF(OR(AND(P14="",Q14="",R14="",S14=""),AND(L14=P14,M14=Q14,N14=R14,O14=S14)),"","!")</f>
        <v>!</v>
      </c>
      <c r="X14" s="78" t="n">
        <v>3919.1968</v>
      </c>
      <c r="Y14" s="78" t="n">
        <v>36.7472</v>
      </c>
      <c r="Z14" s="78" t="n">
        <v>39.5837</v>
      </c>
      <c r="AA14" s="78" t="n">
        <v>40.6938</v>
      </c>
      <c r="AB14" s="78" t="n">
        <v>113213.109</v>
      </c>
      <c r="AC14" s="78" t="n">
        <v>282.531</v>
      </c>
      <c r="AD14" s="77" t="n">
        <f aca="false">AB14/3600</f>
        <v>31.4480858333333</v>
      </c>
      <c r="AE14" s="80"/>
      <c r="AF14" s="80"/>
      <c r="AG14" s="80"/>
      <c r="AH14" s="85" t="s">
        <v>70</v>
      </c>
      <c r="AI14" s="69" t="n">
        <f aca="false">Q14-Y14</f>
        <v>0.00509999999999877</v>
      </c>
      <c r="AJ14" s="42" t="n">
        <f aca="false">255*255/POWER(10,Q14/10)</f>
        <v>13.7356862101198</v>
      </c>
      <c r="AK14" s="42" t="n">
        <f aca="false">255*255/POWER(10,Y14/10)</f>
        <v>13.7518257537644</v>
      </c>
      <c r="AL14" s="42" t="n">
        <f aca="false">AK14-AJ14</f>
        <v>0.0161395436446163</v>
      </c>
    </row>
    <row r="15" customFormat="false" ht="11.25" hidden="false" customHeight="false" outlineLevel="0" collapsed="false">
      <c r="A15" s="70"/>
      <c r="B15" s="59" t="s">
        <v>71</v>
      </c>
      <c r="C15" s="59" t="n">
        <v>22</v>
      </c>
      <c r="D15" s="86" t="n">
        <f aca="false">P15</f>
        <v>54370.1584</v>
      </c>
      <c r="E15" s="86" t="n">
        <f aca="false">R15</f>
        <v>43.3687</v>
      </c>
      <c r="F15" s="86" t="n">
        <f aca="false">P15</f>
        <v>54370.1584</v>
      </c>
      <c r="G15" s="86" t="n">
        <f aca="false">S15</f>
        <v>44.1146</v>
      </c>
      <c r="H15" s="86" t="n">
        <f aca="false">X15</f>
        <v>54372.16</v>
      </c>
      <c r="I15" s="86" t="n">
        <f aca="false">Z15</f>
        <v>43.3687</v>
      </c>
      <c r="J15" s="86" t="n">
        <f aca="false">X15</f>
        <v>54372.16</v>
      </c>
      <c r="K15" s="87" t="n">
        <f aca="false">AA15</f>
        <v>44.1146</v>
      </c>
      <c r="L15" s="62" t="n">
        <v>54367.4528</v>
      </c>
      <c r="M15" s="62" t="n">
        <v>41.8175</v>
      </c>
      <c r="N15" s="62" t="n">
        <v>43.3695</v>
      </c>
      <c r="O15" s="62" t="n">
        <v>44.1153</v>
      </c>
      <c r="P15" s="82" t="n">
        <v>54370.1584</v>
      </c>
      <c r="Q15" s="82" t="n">
        <v>41.8178</v>
      </c>
      <c r="R15" s="82" t="n">
        <v>43.3687</v>
      </c>
      <c r="S15" s="82" t="n">
        <v>44.1146</v>
      </c>
      <c r="T15" s="82" t="n">
        <v>159620.861</v>
      </c>
      <c r="U15" s="64" t="n">
        <v>349.953</v>
      </c>
      <c r="V15" s="62" t="n">
        <f aca="false">T15/3600</f>
        <v>44.3391280555556</v>
      </c>
      <c r="W15" s="66" t="str">
        <f aca="false">IF(OR(AND(P15="",Q15="",R15="",S15=""),AND(L15=P15,M15=Q15,N15=R15,O15=S15)),"","!")</f>
        <v>!</v>
      </c>
      <c r="X15" s="82" t="n">
        <v>54372.16</v>
      </c>
      <c r="Y15" s="82" t="n">
        <v>41.8109</v>
      </c>
      <c r="Z15" s="82" t="n">
        <v>43.3687</v>
      </c>
      <c r="AA15" s="82" t="n">
        <v>44.1146</v>
      </c>
      <c r="AB15" s="82" t="n">
        <v>161714.506</v>
      </c>
      <c r="AC15" s="82" t="n">
        <v>350.812</v>
      </c>
      <c r="AD15" s="62" t="n">
        <f aca="false">AB15/3600</f>
        <v>44.9206961111111</v>
      </c>
      <c r="AE15" s="67" t="e">
        <f aca="false">RBJM($P15:$Q18,X15:Y18)</f>
        <v>#VALUE!</v>
      </c>
      <c r="AF15" s="67" t="e">
        <f aca="false">RBJM($D15:$E18,H15:I18)</f>
        <v>#VALUE!</v>
      </c>
      <c r="AG15" s="67" t="e">
        <f aca="false">RBJM($F15:$G18,J15:K18)</f>
        <v>#VALUE!</v>
      </c>
      <c r="AH15" s="51" t="s">
        <v>72</v>
      </c>
      <c r="AI15" s="69" t="n">
        <f aca="false">Q15-Y15</f>
        <v>0.00690000000000168</v>
      </c>
      <c r="AJ15" s="42" t="n">
        <f aca="false">255*255/POWER(10,Q15/10)</f>
        <v>4.27858693683818</v>
      </c>
      <c r="AK15" s="42" t="n">
        <f aca="false">255*255/POWER(10,Y15/10)</f>
        <v>4.28539008902071</v>
      </c>
      <c r="AL15" s="42" t="n">
        <f aca="false">AK15-AJ15</f>
        <v>0.00680315218253114</v>
      </c>
    </row>
    <row r="16" customFormat="false" ht="11.25" hidden="false" customHeight="false" outlineLevel="0" collapsed="false">
      <c r="A16" s="70"/>
      <c r="B16" s="70" t="s">
        <v>73</v>
      </c>
      <c r="C16" s="70" t="n">
        <v>27</v>
      </c>
      <c r="D16" s="60" t="n">
        <f aca="false">P16</f>
        <v>29723.1168</v>
      </c>
      <c r="E16" s="60" t="n">
        <f aca="false">R16</f>
        <v>40.8025</v>
      </c>
      <c r="F16" s="60" t="n">
        <f aca="false">P16</f>
        <v>29723.1168</v>
      </c>
      <c r="G16" s="60" t="n">
        <f aca="false">S16</f>
        <v>41.4138</v>
      </c>
      <c r="H16" s="60" t="n">
        <f aca="false">X16</f>
        <v>29725.636</v>
      </c>
      <c r="I16" s="60" t="n">
        <f aca="false">Z16</f>
        <v>40.8025</v>
      </c>
      <c r="J16" s="60" t="n">
        <f aca="false">X16</f>
        <v>29725.636</v>
      </c>
      <c r="K16" s="61" t="n">
        <f aca="false">AA16</f>
        <v>41.4138</v>
      </c>
      <c r="L16" s="65" t="n">
        <v>29723.1168</v>
      </c>
      <c r="M16" s="65" t="n">
        <v>38.6658</v>
      </c>
      <c r="N16" s="65" t="n">
        <v>40.8025</v>
      </c>
      <c r="O16" s="65" t="n">
        <v>41.4138</v>
      </c>
      <c r="P16" s="63" t="n">
        <v>29723.1168</v>
      </c>
      <c r="Q16" s="63" t="n">
        <v>38.6658</v>
      </c>
      <c r="R16" s="63" t="n">
        <v>40.8025</v>
      </c>
      <c r="S16" s="63" t="n">
        <v>41.4138</v>
      </c>
      <c r="T16" s="63" t="n">
        <v>138304.22</v>
      </c>
      <c r="U16" s="64" t="n">
        <v>326.296</v>
      </c>
      <c r="V16" s="65" t="n">
        <f aca="false">T16/3600</f>
        <v>38.4178388888889</v>
      </c>
      <c r="W16" s="71" t="str">
        <f aca="false">IF(OR(AND(P16="",Q16="",R16="",S16=""),AND(L16=P16,M16=Q16,N16=R16,O16=S16)),"","!")</f>
        <v/>
      </c>
      <c r="X16" s="63" t="n">
        <v>29725.636</v>
      </c>
      <c r="Y16" s="63" t="n">
        <v>38.6632</v>
      </c>
      <c r="Z16" s="63" t="n">
        <v>40.8025</v>
      </c>
      <c r="AA16" s="63" t="n">
        <v>41.4138</v>
      </c>
      <c r="AB16" s="63" t="n">
        <v>143008.328</v>
      </c>
      <c r="AC16" s="63" t="n">
        <v>328.812</v>
      </c>
      <c r="AD16" s="65" t="n">
        <f aca="false">AB16/3600</f>
        <v>39.7245355555556</v>
      </c>
      <c r="AE16" s="72"/>
      <c r="AF16" s="72"/>
      <c r="AG16" s="72"/>
      <c r="AH16" s="83" t="s">
        <v>74</v>
      </c>
      <c r="AI16" s="69" t="n">
        <f aca="false">Q16-Y16</f>
        <v>0.00259999999999394</v>
      </c>
      <c r="AJ16" s="42" t="n">
        <f aca="false">255*255/POWER(10,Q16/10)</f>
        <v>8.8409790382284</v>
      </c>
      <c r="AK16" s="42" t="n">
        <f aca="false">255*255/POWER(10,Y16/10)</f>
        <v>8.84627347058543</v>
      </c>
      <c r="AL16" s="42" t="n">
        <f aca="false">AK16-AJ16</f>
        <v>0.00529443235702587</v>
      </c>
    </row>
    <row r="17" customFormat="false" ht="11.25" hidden="false" customHeight="false" outlineLevel="0" collapsed="false">
      <c r="A17" s="70"/>
      <c r="B17" s="70"/>
      <c r="C17" s="70" t="n">
        <v>32</v>
      </c>
      <c r="D17" s="60" t="n">
        <f aca="false">P17</f>
        <v>15504.772</v>
      </c>
      <c r="E17" s="60" t="n">
        <f aca="false">R17</f>
        <v>38.6657</v>
      </c>
      <c r="F17" s="60" t="n">
        <f aca="false">P17</f>
        <v>15504.772</v>
      </c>
      <c r="G17" s="60" t="n">
        <f aca="false">S17</f>
        <v>39.6626</v>
      </c>
      <c r="H17" s="60" t="n">
        <f aca="false">X17</f>
        <v>15501.82</v>
      </c>
      <c r="I17" s="60" t="n">
        <f aca="false">Z17</f>
        <v>38.6657</v>
      </c>
      <c r="J17" s="60" t="n">
        <f aca="false">X17</f>
        <v>15501.82</v>
      </c>
      <c r="K17" s="61" t="n">
        <f aca="false">AA17</f>
        <v>39.6626</v>
      </c>
      <c r="L17" s="65" t="n">
        <v>15504.772</v>
      </c>
      <c r="M17" s="65" t="n">
        <v>35.6856</v>
      </c>
      <c r="N17" s="65" t="n">
        <v>38.6657</v>
      </c>
      <c r="O17" s="65" t="n">
        <v>39.6626</v>
      </c>
      <c r="P17" s="63" t="n">
        <v>15504.772</v>
      </c>
      <c r="Q17" s="63" t="n">
        <v>35.6856</v>
      </c>
      <c r="R17" s="63" t="n">
        <v>38.6657</v>
      </c>
      <c r="S17" s="63" t="n">
        <v>39.6626</v>
      </c>
      <c r="T17" s="63" t="n">
        <v>124089.83</v>
      </c>
      <c r="U17" s="64" t="n">
        <v>310.859</v>
      </c>
      <c r="V17" s="65" t="n">
        <f aca="false">T17/3600</f>
        <v>34.4693972222222</v>
      </c>
      <c r="W17" s="71" t="str">
        <f aca="false">IF(OR(AND(P17="",Q17="",R17="",S17=""),AND(L17=P17,M17=Q17,N17=R17,O17=S17)),"","!")</f>
        <v/>
      </c>
      <c r="X17" s="63" t="n">
        <v>15501.82</v>
      </c>
      <c r="Y17" s="63" t="n">
        <v>35.6829</v>
      </c>
      <c r="Z17" s="63" t="n">
        <v>38.6657</v>
      </c>
      <c r="AA17" s="63" t="n">
        <v>39.6626</v>
      </c>
      <c r="AB17" s="63" t="n">
        <v>124140.631</v>
      </c>
      <c r="AC17" s="63" t="n">
        <v>314.296</v>
      </c>
      <c r="AD17" s="65" t="n">
        <f aca="false">AB17/3600</f>
        <v>34.4835086111111</v>
      </c>
      <c r="AE17" s="72"/>
      <c r="AF17" s="72"/>
      <c r="AG17" s="72"/>
      <c r="AH17" s="83" t="s">
        <v>75</v>
      </c>
      <c r="AI17" s="69" t="n">
        <f aca="false">Q17-Y17</f>
        <v>0.00270000000000437</v>
      </c>
      <c r="AJ17" s="42" t="n">
        <f aca="false">255*255/POWER(10,Q17/10)</f>
        <v>17.5598321738247</v>
      </c>
      <c r="AK17" s="42" t="n">
        <f aca="false">255*255/POWER(10,Y17/10)</f>
        <v>17.5707524801448</v>
      </c>
      <c r="AL17" s="42" t="n">
        <f aca="false">AK17-AJ17</f>
        <v>0.0109203063201591</v>
      </c>
    </row>
    <row r="18" customFormat="false" ht="12" hidden="false" customHeight="false" outlineLevel="0" collapsed="false">
      <c r="A18" s="70"/>
      <c r="B18" s="74"/>
      <c r="C18" s="74" t="n">
        <v>37</v>
      </c>
      <c r="D18" s="75" t="n">
        <f aca="false">P18</f>
        <v>7619.6336</v>
      </c>
      <c r="E18" s="75" t="n">
        <f aca="false">R18</f>
        <v>36.8501</v>
      </c>
      <c r="F18" s="75" t="n">
        <f aca="false">P18</f>
        <v>7619.6336</v>
      </c>
      <c r="G18" s="75" t="n">
        <f aca="false">S18</f>
        <v>38.5586</v>
      </c>
      <c r="H18" s="75" t="n">
        <f aca="false">X18</f>
        <v>7617.5488</v>
      </c>
      <c r="I18" s="75" t="n">
        <f aca="false">Z18</f>
        <v>36.8501</v>
      </c>
      <c r="J18" s="75" t="n">
        <f aca="false">X18</f>
        <v>7617.5488</v>
      </c>
      <c r="K18" s="76" t="n">
        <f aca="false">AA18</f>
        <v>38.5586</v>
      </c>
      <c r="L18" s="77" t="n">
        <v>7619.0008</v>
      </c>
      <c r="M18" s="77" t="n">
        <v>32.9139</v>
      </c>
      <c r="N18" s="77" t="n">
        <v>36.8503</v>
      </c>
      <c r="O18" s="77" t="n">
        <v>38.5593</v>
      </c>
      <c r="P18" s="78" t="n">
        <v>7619.6336</v>
      </c>
      <c r="Q18" s="78" t="n">
        <v>32.914</v>
      </c>
      <c r="R18" s="78" t="n">
        <v>36.8501</v>
      </c>
      <c r="S18" s="78" t="n">
        <v>38.5586</v>
      </c>
      <c r="T18" s="78" t="n">
        <v>114325.689</v>
      </c>
      <c r="U18" s="78" t="n">
        <v>289.125</v>
      </c>
      <c r="V18" s="77" t="n">
        <f aca="false">T18/3600</f>
        <v>31.7571358333333</v>
      </c>
      <c r="W18" s="84" t="str">
        <f aca="false">IF(OR(AND(P18="",Q18="",R18="",S18=""),AND(L18=P18,M18=Q18,N18=R18,O18=S18)),"","!")</f>
        <v>!</v>
      </c>
      <c r="X18" s="78" t="n">
        <v>7617.5488</v>
      </c>
      <c r="Y18" s="78" t="n">
        <v>32.9128</v>
      </c>
      <c r="Z18" s="78" t="n">
        <v>36.8501</v>
      </c>
      <c r="AA18" s="78" t="n">
        <v>38.5586</v>
      </c>
      <c r="AB18" s="78" t="n">
        <v>117466.594</v>
      </c>
      <c r="AC18" s="78" t="n">
        <v>294.781</v>
      </c>
      <c r="AD18" s="77" t="n">
        <f aca="false">AB18/3600</f>
        <v>32.6296094444444</v>
      </c>
      <c r="AE18" s="80"/>
      <c r="AF18" s="80"/>
      <c r="AG18" s="80"/>
      <c r="AH18" s="85" t="s">
        <v>76</v>
      </c>
      <c r="AI18" s="69" t="n">
        <f aca="false">Q18-Y18</f>
        <v>0.00120000000000431</v>
      </c>
      <c r="AJ18" s="42" t="n">
        <f aca="false">255*255/POWER(10,Q18/10)</f>
        <v>33.241480717056</v>
      </c>
      <c r="AK18" s="42" t="n">
        <f aca="false">255*255/POWER(10,Y18/10)</f>
        <v>33.2506669466784</v>
      </c>
      <c r="AL18" s="42" t="n">
        <f aca="false">AK18-AJ18</f>
        <v>0.00918622962231552</v>
      </c>
    </row>
    <row r="19" customFormat="false" ht="11.25" hidden="false" customHeight="false" outlineLevel="0" collapsed="false">
      <c r="A19" s="70"/>
      <c r="B19" s="59" t="s">
        <v>77</v>
      </c>
      <c r="C19" s="59" t="n">
        <v>22</v>
      </c>
      <c r="D19" s="86" t="n">
        <f aca="false">P19</f>
        <v>110414.212</v>
      </c>
      <c r="E19" s="86" t="n">
        <f aca="false">R19</f>
        <v>41.7927</v>
      </c>
      <c r="F19" s="86" t="n">
        <f aca="false">P19</f>
        <v>110414.212</v>
      </c>
      <c r="G19" s="86" t="n">
        <f aca="false">S19</f>
        <v>44.1145</v>
      </c>
      <c r="H19" s="86" t="n">
        <f aca="false">X19</f>
        <v>110424.2328</v>
      </c>
      <c r="I19" s="86" t="n">
        <f aca="false">Z19</f>
        <v>41.7927</v>
      </c>
      <c r="J19" s="86" t="n">
        <f aca="false">X19</f>
        <v>110424.2328</v>
      </c>
      <c r="K19" s="87" t="n">
        <f aca="false">AA19</f>
        <v>44.1145</v>
      </c>
      <c r="L19" s="62" t="n">
        <v>110402.7144</v>
      </c>
      <c r="M19" s="62" t="n">
        <v>40.7265</v>
      </c>
      <c r="N19" s="62" t="n">
        <v>41.7929</v>
      </c>
      <c r="O19" s="62" t="n">
        <v>44.1146</v>
      </c>
      <c r="P19" s="82" t="n">
        <v>110414.212</v>
      </c>
      <c r="Q19" s="82" t="n">
        <v>40.7271</v>
      </c>
      <c r="R19" s="82" t="n">
        <v>41.7927</v>
      </c>
      <c r="S19" s="82" t="n">
        <v>44.1145</v>
      </c>
      <c r="T19" s="82" t="n">
        <v>343761.804</v>
      </c>
      <c r="U19" s="64" t="n">
        <v>735.921</v>
      </c>
      <c r="V19" s="62" t="n">
        <f aca="false">T19/3600</f>
        <v>95.48939</v>
      </c>
      <c r="W19" s="66" t="str">
        <f aca="false">IF(OR(AND(P19="",Q19="",R19="",S19=""),AND(L19=P19,M19=Q19,N19=R19,O19=S19)),"","!")</f>
        <v>!</v>
      </c>
      <c r="X19" s="82" t="n">
        <v>110424.2328</v>
      </c>
      <c r="Y19" s="82" t="n">
        <v>40.7179</v>
      </c>
      <c r="Z19" s="82" t="n">
        <v>41.7927</v>
      </c>
      <c r="AA19" s="82" t="n">
        <v>44.1145</v>
      </c>
      <c r="AB19" s="82" t="n">
        <v>358365.281</v>
      </c>
      <c r="AC19" s="82" t="n">
        <v>727.14</v>
      </c>
      <c r="AD19" s="62" t="n">
        <f aca="false">AB19/3600</f>
        <v>99.5459113888889</v>
      </c>
      <c r="AE19" s="67" t="e">
        <f aca="false">RBJM($P19:$Q22,X19:Y22)</f>
        <v>#VALUE!</v>
      </c>
      <c r="AF19" s="67" t="e">
        <f aca="false">RBJM($D19:$E22,H19:I22)</f>
        <v>#VALUE!</v>
      </c>
      <c r="AG19" s="67" t="e">
        <f aca="false">RBJM($F19:$G22,J19:K22)</f>
        <v>#VALUE!</v>
      </c>
      <c r="AH19" s="51" t="s">
        <v>78</v>
      </c>
      <c r="AI19" s="69" t="n">
        <f aca="false">Q19-Y19</f>
        <v>0.00919999999999988</v>
      </c>
      <c r="AJ19" s="42" t="n">
        <f aca="false">255*255/POWER(10,Q19/10)</f>
        <v>5.50009715280661</v>
      </c>
      <c r="AK19" s="42" t="n">
        <f aca="false">255*255/POWER(10,Y19/10)</f>
        <v>5.51176078881845</v>
      </c>
      <c r="AL19" s="42" t="n">
        <f aca="false">AK19-AJ19</f>
        <v>0.011663636011833</v>
      </c>
    </row>
    <row r="20" customFormat="false" ht="11.25" hidden="false" customHeight="false" outlineLevel="0" collapsed="false">
      <c r="A20" s="70"/>
      <c r="B20" s="70" t="s">
        <v>79</v>
      </c>
      <c r="C20" s="70" t="n">
        <v>27</v>
      </c>
      <c r="D20" s="60" t="n">
        <f aca="false">P20</f>
        <v>50857.4816</v>
      </c>
      <c r="E20" s="60" t="n">
        <f aca="false">R20</f>
        <v>39.4854</v>
      </c>
      <c r="F20" s="60" t="n">
        <f aca="false">P20</f>
        <v>50857.4816</v>
      </c>
      <c r="G20" s="60" t="n">
        <f aca="false">S20</f>
        <v>42.0787</v>
      </c>
      <c r="H20" s="60" t="n">
        <f aca="false">X20</f>
        <v>50852.2504</v>
      </c>
      <c r="I20" s="60" t="n">
        <f aca="false">Z20</f>
        <v>39.4854</v>
      </c>
      <c r="J20" s="60" t="n">
        <f aca="false">X20</f>
        <v>50852.2504</v>
      </c>
      <c r="K20" s="61" t="n">
        <f aca="false">AA20</f>
        <v>42.0787</v>
      </c>
      <c r="L20" s="65" t="n">
        <v>50857.4816</v>
      </c>
      <c r="M20" s="65" t="n">
        <v>37.9842</v>
      </c>
      <c r="N20" s="65" t="n">
        <v>39.4854</v>
      </c>
      <c r="O20" s="65" t="n">
        <v>42.0787</v>
      </c>
      <c r="P20" s="63" t="n">
        <v>50857.4816</v>
      </c>
      <c r="Q20" s="63" t="n">
        <v>37.9842</v>
      </c>
      <c r="R20" s="63" t="n">
        <v>39.4854</v>
      </c>
      <c r="S20" s="63" t="n">
        <v>42.0787</v>
      </c>
      <c r="T20" s="63" t="n">
        <v>295862.22</v>
      </c>
      <c r="U20" s="64" t="n">
        <v>664.64</v>
      </c>
      <c r="V20" s="65" t="n">
        <f aca="false">T20/3600</f>
        <v>82.18395</v>
      </c>
      <c r="W20" s="71" t="str">
        <f aca="false">IF(OR(AND(P20="",Q20="",R20="",S20=""),AND(L20=P20,M20=Q20,N20=R20,O20=S20)),"","!")</f>
        <v/>
      </c>
      <c r="X20" s="63" t="n">
        <v>50852.2504</v>
      </c>
      <c r="Y20" s="63" t="n">
        <v>37.9802</v>
      </c>
      <c r="Z20" s="63" t="n">
        <v>39.4854</v>
      </c>
      <c r="AA20" s="63" t="n">
        <v>42.0787</v>
      </c>
      <c r="AB20" s="63" t="n">
        <v>300412.537</v>
      </c>
      <c r="AC20" s="63" t="n">
        <v>667.062</v>
      </c>
      <c r="AD20" s="65" t="n">
        <f aca="false">AB20/3600</f>
        <v>83.4479269444445</v>
      </c>
      <c r="AE20" s="72"/>
      <c r="AF20" s="72"/>
      <c r="AG20" s="72"/>
      <c r="AH20" s="83" t="s">
        <v>80</v>
      </c>
      <c r="AI20" s="69" t="n">
        <f aca="false">Q20-Y20</f>
        <v>0.00399999999999778</v>
      </c>
      <c r="AJ20" s="42" t="n">
        <f aca="false">255*255/POWER(10,Q20/10)</f>
        <v>10.3433295227904</v>
      </c>
      <c r="AK20" s="42" t="n">
        <f aca="false">255*255/POWER(10,Y20/10)</f>
        <v>10.3528604698283</v>
      </c>
      <c r="AL20" s="42" t="n">
        <f aca="false">AK20-AJ20</f>
        <v>0.00953094703799451</v>
      </c>
    </row>
    <row r="21" customFormat="false" ht="11.25" hidden="false" customHeight="false" outlineLevel="0" collapsed="false">
      <c r="A21" s="70"/>
      <c r="B21" s="70"/>
      <c r="C21" s="70" t="n">
        <v>32</v>
      </c>
      <c r="D21" s="60" t="n">
        <f aca="false">P21</f>
        <v>27464.8624</v>
      </c>
      <c r="E21" s="60" t="n">
        <f aca="false">R21</f>
        <v>38.28</v>
      </c>
      <c r="F21" s="60" t="n">
        <f aca="false">P21</f>
        <v>27464.8624</v>
      </c>
      <c r="G21" s="60" t="n">
        <f aca="false">S21</f>
        <v>40.265</v>
      </c>
      <c r="H21" s="60" t="n">
        <f aca="false">X21</f>
        <v>27452.68</v>
      </c>
      <c r="I21" s="60" t="n">
        <f aca="false">Z21</f>
        <v>38.28</v>
      </c>
      <c r="J21" s="60" t="n">
        <f aca="false">X21</f>
        <v>27452.68</v>
      </c>
      <c r="K21" s="61" t="n">
        <f aca="false">AA21</f>
        <v>40.265</v>
      </c>
      <c r="L21" s="65" t="n">
        <v>27464.8624</v>
      </c>
      <c r="M21" s="65" t="n">
        <v>35.7611</v>
      </c>
      <c r="N21" s="65" t="n">
        <v>38.28</v>
      </c>
      <c r="O21" s="65" t="n">
        <v>40.265</v>
      </c>
      <c r="P21" s="63" t="n">
        <v>27464.8624</v>
      </c>
      <c r="Q21" s="63" t="n">
        <v>35.7611</v>
      </c>
      <c r="R21" s="63" t="n">
        <v>38.28</v>
      </c>
      <c r="S21" s="63" t="n">
        <v>40.265</v>
      </c>
      <c r="T21" s="63" t="n">
        <v>256858.13</v>
      </c>
      <c r="U21" s="64" t="n">
        <v>630.796</v>
      </c>
      <c r="V21" s="65" t="n">
        <f aca="false">T21/3600</f>
        <v>71.3494805555556</v>
      </c>
      <c r="W21" s="71" t="str">
        <f aca="false">IF(OR(AND(P21="",Q21="",R21="",S21=""),AND(L21=P21,M21=Q21,N21=R21,O21=S21)),"","!")</f>
        <v/>
      </c>
      <c r="X21" s="63" t="n">
        <v>27452.68</v>
      </c>
      <c r="Y21" s="63" t="n">
        <v>35.7586</v>
      </c>
      <c r="Z21" s="63" t="n">
        <v>38.28</v>
      </c>
      <c r="AA21" s="63" t="n">
        <v>40.265</v>
      </c>
      <c r="AB21" s="63" t="n">
        <v>262940.906</v>
      </c>
      <c r="AC21" s="63" t="n">
        <v>642.171</v>
      </c>
      <c r="AD21" s="65" t="n">
        <f aca="false">AB21/3600</f>
        <v>73.0391405555556</v>
      </c>
      <c r="AE21" s="72"/>
      <c r="AF21" s="72"/>
      <c r="AG21" s="72"/>
      <c r="AH21" s="83" t="s">
        <v>81</v>
      </c>
      <c r="AI21" s="69" t="n">
        <f aca="false">Q21-Y21</f>
        <v>0.00249999999999773</v>
      </c>
      <c r="AJ21" s="42" t="n">
        <f aca="false">255*255/POWER(10,Q21/10)</f>
        <v>17.2572011340003</v>
      </c>
      <c r="AK21" s="42" t="n">
        <f aca="false">255*255/POWER(10,Y21/10)</f>
        <v>17.2671380373161</v>
      </c>
      <c r="AL21" s="42" t="n">
        <f aca="false">AK21-AJ21</f>
        <v>0.00993690331576502</v>
      </c>
    </row>
    <row r="22" customFormat="false" ht="12" hidden="false" customHeight="false" outlineLevel="0" collapsed="false">
      <c r="A22" s="70"/>
      <c r="B22" s="74"/>
      <c r="C22" s="74" t="n">
        <v>37</v>
      </c>
      <c r="D22" s="75" t="n">
        <f aca="false">P22</f>
        <v>14664.3224</v>
      </c>
      <c r="E22" s="75" t="n">
        <f aca="false">R22</f>
        <v>37.0288</v>
      </c>
      <c r="F22" s="75" t="n">
        <f aca="false">P22</f>
        <v>14664.3224</v>
      </c>
      <c r="G22" s="75" t="n">
        <f aca="false">S22</f>
        <v>38.3489</v>
      </c>
      <c r="H22" s="75" t="n">
        <f aca="false">X22</f>
        <v>14653.2528</v>
      </c>
      <c r="I22" s="75" t="n">
        <f aca="false">Z22</f>
        <v>37.0288</v>
      </c>
      <c r="J22" s="75" t="n">
        <f aca="false">X22</f>
        <v>14653.2528</v>
      </c>
      <c r="K22" s="76" t="n">
        <f aca="false">AA22</f>
        <v>38.3489</v>
      </c>
      <c r="L22" s="77" t="n">
        <v>14664.3576</v>
      </c>
      <c r="M22" s="77" t="n">
        <v>33.3808</v>
      </c>
      <c r="N22" s="77" t="n">
        <v>37.0288</v>
      </c>
      <c r="O22" s="77" t="n">
        <v>38.349</v>
      </c>
      <c r="P22" s="78" t="n">
        <v>14664.3224</v>
      </c>
      <c r="Q22" s="78" t="n">
        <v>33.3808</v>
      </c>
      <c r="R22" s="78" t="n">
        <v>37.0288</v>
      </c>
      <c r="S22" s="78" t="n">
        <v>38.3489</v>
      </c>
      <c r="T22" s="78" t="n">
        <v>233782.633</v>
      </c>
      <c r="U22" s="78" t="n">
        <v>602.234</v>
      </c>
      <c r="V22" s="77" t="n">
        <f aca="false">T22/3600</f>
        <v>64.9396202777778</v>
      </c>
      <c r="W22" s="84" t="str">
        <f aca="false">IF(OR(AND(P22="",Q22="",R22="",S22=""),AND(L22=P22,M22=Q22,N22=R22,O22=S22)),"","!")</f>
        <v>!</v>
      </c>
      <c r="X22" s="78" t="n">
        <v>14653.2528</v>
      </c>
      <c r="Y22" s="78" t="n">
        <v>33.377</v>
      </c>
      <c r="Z22" s="78" t="n">
        <v>37.0288</v>
      </c>
      <c r="AA22" s="78" t="n">
        <v>38.3489</v>
      </c>
      <c r="AB22" s="78" t="n">
        <v>244443.973</v>
      </c>
      <c r="AC22" s="78" t="n">
        <v>614.843</v>
      </c>
      <c r="AD22" s="77" t="n">
        <f aca="false">AB22/3600</f>
        <v>67.9011036111111</v>
      </c>
      <c r="AE22" s="80"/>
      <c r="AF22" s="80"/>
      <c r="AG22" s="80"/>
      <c r="AH22" s="85" t="s">
        <v>82</v>
      </c>
      <c r="AI22" s="69" t="n">
        <f aca="false">Q22-Y22</f>
        <v>0.00379999999999825</v>
      </c>
      <c r="AJ22" s="42" t="n">
        <f aca="false">255*255/POWER(10,Q22/10)</f>
        <v>29.853850995602</v>
      </c>
      <c r="AK22" s="42" t="n">
        <f aca="false">255*255/POWER(10,Y22/10)</f>
        <v>29.8799840191646</v>
      </c>
      <c r="AL22" s="42" t="n">
        <f aca="false">AK22-AJ22</f>
        <v>0.0261330235626644</v>
      </c>
    </row>
    <row r="23" customFormat="false" ht="11.25" hidden="false" customHeight="false" outlineLevel="0" collapsed="false">
      <c r="A23" s="70"/>
      <c r="B23" s="59" t="s">
        <v>83</v>
      </c>
      <c r="C23" s="59" t="n">
        <v>22</v>
      </c>
      <c r="D23" s="88" t="n">
        <f aca="false">P23</f>
        <v>71999.3168</v>
      </c>
      <c r="E23" s="88" t="n">
        <f aca="false">R23</f>
        <v>44.3863</v>
      </c>
      <c r="F23" s="88" t="n">
        <f aca="false">P23</f>
        <v>71999.3168</v>
      </c>
      <c r="G23" s="88" t="n">
        <f aca="false">S23</f>
        <v>45.952</v>
      </c>
      <c r="H23" s="88" t="n">
        <f aca="false">X23</f>
        <v>72021.976</v>
      </c>
      <c r="I23" s="88" t="n">
        <f aca="false">Z23</f>
        <v>44.3863</v>
      </c>
      <c r="J23" s="88" t="n">
        <f aca="false">X23</f>
        <v>72021.976</v>
      </c>
      <c r="K23" s="89" t="n">
        <f aca="false">AA23</f>
        <v>45.952</v>
      </c>
      <c r="L23" s="62" t="n">
        <v>71997.5024</v>
      </c>
      <c r="M23" s="62" t="n">
        <v>41.2587</v>
      </c>
      <c r="N23" s="62" t="n">
        <v>44.3864</v>
      </c>
      <c r="O23" s="62" t="n">
        <v>45.952</v>
      </c>
      <c r="P23" s="82" t="n">
        <v>71999.3168</v>
      </c>
      <c r="Q23" s="82" t="n">
        <v>41.2588</v>
      </c>
      <c r="R23" s="82" t="n">
        <v>44.3863</v>
      </c>
      <c r="S23" s="82" t="n">
        <v>45.952</v>
      </c>
      <c r="T23" s="82" t="n">
        <v>323155.065</v>
      </c>
      <c r="U23" s="64" t="n">
        <v>679.687</v>
      </c>
      <c r="V23" s="62" t="n">
        <f aca="false">T23/3600</f>
        <v>89.7652958333333</v>
      </c>
      <c r="W23" s="66" t="str">
        <f aca="false">IF(OR(AND(P23="",Q23="",R23="",S23=""),AND(L23=P23,M23=Q23,N23=R23,O23=S23)),"","!")</f>
        <v>!</v>
      </c>
      <c r="X23" s="82" t="n">
        <v>72021.976</v>
      </c>
      <c r="Y23" s="82" t="n">
        <v>41.2477</v>
      </c>
      <c r="Z23" s="82" t="n">
        <v>44.3863</v>
      </c>
      <c r="AA23" s="82" t="n">
        <v>45.952</v>
      </c>
      <c r="AB23" s="82" t="n">
        <v>337590.375</v>
      </c>
      <c r="AC23" s="82" t="n">
        <v>684.25</v>
      </c>
      <c r="AD23" s="62" t="n">
        <f aca="false">AB23/3600</f>
        <v>93.7751041666667</v>
      </c>
      <c r="AE23" s="67" t="e">
        <f aca="false">RBJM($P23:$Q26,X23:Y26)</f>
        <v>#VALUE!</v>
      </c>
      <c r="AF23" s="67" t="e">
        <f aca="false">RBJM($D23:$E26,H23:I26)</f>
        <v>#VALUE!</v>
      </c>
      <c r="AG23" s="67" t="e">
        <f aca="false">RBJM($F23:$G26,J23:K26)</f>
        <v>#VALUE!</v>
      </c>
      <c r="AH23" s="51" t="s">
        <v>84</v>
      </c>
      <c r="AI23" s="69" t="n">
        <f aca="false">Q23-Y23</f>
        <v>0.011099999999999</v>
      </c>
      <c r="AJ23" s="42" t="n">
        <f aca="false">255*255/POWER(10,Q23/10)</f>
        <v>4.86631660429424</v>
      </c>
      <c r="AK23" s="42" t="n">
        <f aca="false">255*255/POWER(10,Y23/10)</f>
        <v>4.87877018233334</v>
      </c>
      <c r="AL23" s="42" t="n">
        <f aca="false">AK23-AJ23</f>
        <v>0.0124535780391</v>
      </c>
    </row>
    <row r="24" customFormat="false" ht="11.25" hidden="false" customHeight="false" outlineLevel="0" collapsed="false">
      <c r="A24" s="70"/>
      <c r="B24" s="70" t="s">
        <v>85</v>
      </c>
      <c r="C24" s="70" t="n">
        <v>27</v>
      </c>
      <c r="D24" s="90" t="n">
        <f aca="false">P24</f>
        <v>30177.3032</v>
      </c>
      <c r="E24" s="90" t="n">
        <f aca="false">R24</f>
        <v>42.9105</v>
      </c>
      <c r="F24" s="90" t="n">
        <f aca="false">P24</f>
        <v>30177.3032</v>
      </c>
      <c r="G24" s="90" t="n">
        <f aca="false">S24</f>
        <v>43.8247</v>
      </c>
      <c r="H24" s="90" t="n">
        <f aca="false">X24</f>
        <v>30169.2344</v>
      </c>
      <c r="I24" s="90" t="n">
        <f aca="false">Z24</f>
        <v>42.9105</v>
      </c>
      <c r="J24" s="90" t="n">
        <f aca="false">X24</f>
        <v>30169.2344</v>
      </c>
      <c r="K24" s="91" t="n">
        <f aca="false">AA24</f>
        <v>43.8247</v>
      </c>
      <c r="L24" s="65" t="n">
        <v>30177.3032</v>
      </c>
      <c r="M24" s="65" t="n">
        <v>38.7634</v>
      </c>
      <c r="N24" s="65" t="n">
        <v>42.9105</v>
      </c>
      <c r="O24" s="65" t="n">
        <v>43.8247</v>
      </c>
      <c r="P24" s="63" t="n">
        <v>30177.3032</v>
      </c>
      <c r="Q24" s="63" t="n">
        <v>38.7634</v>
      </c>
      <c r="R24" s="63" t="n">
        <v>42.9105</v>
      </c>
      <c r="S24" s="63" t="n">
        <v>43.8247</v>
      </c>
      <c r="T24" s="63" t="n">
        <v>281467.73</v>
      </c>
      <c r="U24" s="64" t="n">
        <v>624.375</v>
      </c>
      <c r="V24" s="65" t="n">
        <f aca="false">T24/3600</f>
        <v>78.1854805555556</v>
      </c>
      <c r="W24" s="71" t="str">
        <f aca="false">IF(OR(AND(P24="",Q24="",R24="",S24=""),AND(L24=P24,M24=Q24,N24=R24,O24=S24)),"","!")</f>
        <v/>
      </c>
      <c r="X24" s="63" t="n">
        <v>30169.2344</v>
      </c>
      <c r="Y24" s="63" t="n">
        <v>38.7572</v>
      </c>
      <c r="Z24" s="63" t="n">
        <v>42.9105</v>
      </c>
      <c r="AA24" s="63" t="n">
        <v>43.8247</v>
      </c>
      <c r="AB24" s="63" t="n">
        <v>286866.823</v>
      </c>
      <c r="AC24" s="63" t="n">
        <v>636.937</v>
      </c>
      <c r="AD24" s="65" t="n">
        <f aca="false">AB24/3600</f>
        <v>79.6852286111111</v>
      </c>
      <c r="AE24" s="72"/>
      <c r="AF24" s="72"/>
      <c r="AG24" s="72"/>
      <c r="AH24" s="83" t="s">
        <v>86</v>
      </c>
      <c r="AI24" s="69" t="n">
        <f aca="false">Q24-Y24</f>
        <v>0.00619999999999976</v>
      </c>
      <c r="AJ24" s="42" t="n">
        <f aca="false">255*255/POWER(10,Q24/10)</f>
        <v>8.64450959866466</v>
      </c>
      <c r="AK24" s="42" t="n">
        <f aca="false">255*255/POWER(10,Y24/10)</f>
        <v>8.65685933756951</v>
      </c>
      <c r="AL24" s="42" t="n">
        <f aca="false">AK24-AJ24</f>
        <v>0.0123497389048506</v>
      </c>
    </row>
    <row r="25" customFormat="false" ht="11.25" hidden="false" customHeight="false" outlineLevel="0" collapsed="false">
      <c r="A25" s="70"/>
      <c r="B25" s="70"/>
      <c r="C25" s="70" t="n">
        <v>32</v>
      </c>
      <c r="D25" s="90" t="n">
        <f aca="false">P25</f>
        <v>15602.9392</v>
      </c>
      <c r="E25" s="90" t="n">
        <f aca="false">R25</f>
        <v>41.4125</v>
      </c>
      <c r="F25" s="90" t="n">
        <f aca="false">P25</f>
        <v>15602.9392</v>
      </c>
      <c r="G25" s="90" t="n">
        <f aca="false">S25</f>
        <v>41.7528</v>
      </c>
      <c r="H25" s="90" t="n">
        <f aca="false">X25</f>
        <v>15593.6432</v>
      </c>
      <c r="I25" s="90" t="n">
        <f aca="false">Z25</f>
        <v>41.4125</v>
      </c>
      <c r="J25" s="90" t="n">
        <f aca="false">X25</f>
        <v>15593.6432</v>
      </c>
      <c r="K25" s="91" t="n">
        <f aca="false">AA25</f>
        <v>41.7528</v>
      </c>
      <c r="L25" s="65" t="n">
        <v>15603.3144</v>
      </c>
      <c r="M25" s="65" t="n">
        <v>37.0316</v>
      </c>
      <c r="N25" s="65" t="n">
        <v>41.4125</v>
      </c>
      <c r="O25" s="65" t="n">
        <v>41.7528</v>
      </c>
      <c r="P25" s="63" t="n">
        <v>15602.9392</v>
      </c>
      <c r="Q25" s="63" t="n">
        <v>37.0316</v>
      </c>
      <c r="R25" s="63" t="n">
        <v>41.4125</v>
      </c>
      <c r="S25" s="63" t="n">
        <v>41.7528</v>
      </c>
      <c r="T25" s="63" t="n">
        <v>249788.091</v>
      </c>
      <c r="U25" s="64" t="n">
        <v>601.171</v>
      </c>
      <c r="V25" s="65" t="n">
        <f aca="false">T25/3600</f>
        <v>69.3855808333333</v>
      </c>
      <c r="W25" s="71" t="str">
        <f aca="false">IF(OR(AND(P25="",Q25="",R25="",S25=""),AND(L25=P25,M25=Q25,N25=R25,O25=S25)),"","!")</f>
        <v>!</v>
      </c>
      <c r="X25" s="63" t="n">
        <v>15593.6432</v>
      </c>
      <c r="Y25" s="63" t="n">
        <v>37.0257</v>
      </c>
      <c r="Z25" s="63" t="n">
        <v>41.4125</v>
      </c>
      <c r="AA25" s="63" t="n">
        <v>41.7528</v>
      </c>
      <c r="AB25" s="63" t="n">
        <v>270256.943</v>
      </c>
      <c r="AC25" s="63" t="n">
        <v>616.687</v>
      </c>
      <c r="AD25" s="65" t="n">
        <f aca="false">AB25/3600</f>
        <v>75.0713730555556</v>
      </c>
      <c r="AE25" s="72"/>
      <c r="AF25" s="72"/>
      <c r="AG25" s="72"/>
      <c r="AH25" s="83" t="s">
        <v>87</v>
      </c>
      <c r="AI25" s="69" t="n">
        <f aca="false">Q25-Y25</f>
        <v>0.00589999999999691</v>
      </c>
      <c r="AJ25" s="42" t="n">
        <f aca="false">255*255/POWER(10,Q25/10)</f>
        <v>12.8801333945851</v>
      </c>
      <c r="AK25" s="42" t="n">
        <f aca="false">255*255/POWER(10,Y25/10)</f>
        <v>12.8976432715553</v>
      </c>
      <c r="AL25" s="42" t="n">
        <f aca="false">AK25-AJ25</f>
        <v>0.0175098769701627</v>
      </c>
    </row>
    <row r="26" customFormat="false" ht="12" hidden="false" customHeight="false" outlineLevel="0" collapsed="false">
      <c r="A26" s="70"/>
      <c r="B26" s="74"/>
      <c r="C26" s="74" t="n">
        <v>37</v>
      </c>
      <c r="D26" s="92" t="n">
        <f aca="false">P26</f>
        <v>8644.4696</v>
      </c>
      <c r="E26" s="92" t="n">
        <f aca="false">R26</f>
        <v>39.8264</v>
      </c>
      <c r="F26" s="92" t="n">
        <f aca="false">P26</f>
        <v>8644.4696</v>
      </c>
      <c r="G26" s="92" t="n">
        <f aca="false">S26</f>
        <v>39.6311</v>
      </c>
      <c r="H26" s="92" t="n">
        <f aca="false">X26</f>
        <v>8637.7176</v>
      </c>
      <c r="I26" s="92" t="n">
        <f aca="false">Z26</f>
        <v>39.8264</v>
      </c>
      <c r="J26" s="92" t="n">
        <f aca="false">X26</f>
        <v>8637.7176</v>
      </c>
      <c r="K26" s="93" t="n">
        <f aca="false">AA26</f>
        <v>39.6311</v>
      </c>
      <c r="L26" s="77" t="n">
        <v>8644.8296</v>
      </c>
      <c r="M26" s="77" t="n">
        <v>35.1343</v>
      </c>
      <c r="N26" s="77" t="n">
        <v>39.8263</v>
      </c>
      <c r="O26" s="77" t="n">
        <v>39.6317</v>
      </c>
      <c r="P26" s="78" t="n">
        <v>8644.4696</v>
      </c>
      <c r="Q26" s="78" t="n">
        <v>35.1343</v>
      </c>
      <c r="R26" s="78" t="n">
        <v>39.8264</v>
      </c>
      <c r="S26" s="78" t="n">
        <v>39.6311</v>
      </c>
      <c r="T26" s="78" t="n">
        <v>231537.83</v>
      </c>
      <c r="U26" s="78" t="n">
        <v>583.531</v>
      </c>
      <c r="V26" s="77" t="n">
        <f aca="false">T26/3600</f>
        <v>64.3160638888889</v>
      </c>
      <c r="W26" s="84" t="str">
        <f aca="false">IF(OR(AND(P26="",Q26="",R26="",S26=""),AND(L26=P26,M26=Q26,N26=R26,O26=S26)),"","!")</f>
        <v>!</v>
      </c>
      <c r="X26" s="78" t="n">
        <v>8637.7176</v>
      </c>
      <c r="Y26" s="78" t="n">
        <v>35.1282</v>
      </c>
      <c r="Z26" s="78" t="n">
        <v>39.8264</v>
      </c>
      <c r="AA26" s="78" t="n">
        <v>39.6311</v>
      </c>
      <c r="AB26" s="78" t="n">
        <v>242027.859</v>
      </c>
      <c r="AC26" s="78" t="n">
        <v>595.984</v>
      </c>
      <c r="AD26" s="77" t="n">
        <f aca="false">AB26/3600</f>
        <v>67.2299608333333</v>
      </c>
      <c r="AE26" s="80"/>
      <c r="AF26" s="80"/>
      <c r="AG26" s="80"/>
      <c r="AH26" s="85" t="s">
        <v>88</v>
      </c>
      <c r="AI26" s="69" t="n">
        <f aca="false">Q26-Y26</f>
        <v>0.00610000000000355</v>
      </c>
      <c r="AJ26" s="42" t="n">
        <f aca="false">255*255/POWER(10,Q26/10)</f>
        <v>19.9365662788334</v>
      </c>
      <c r="AK26" s="42" t="n">
        <f aca="false">255*255/POWER(10,Y26/10)</f>
        <v>19.9645883944294</v>
      </c>
      <c r="AL26" s="42" t="n">
        <f aca="false">AK26-AJ26</f>
        <v>0.0280221155959914</v>
      </c>
    </row>
    <row r="27" customFormat="false" ht="11.25" hidden="false" customHeight="false" outlineLevel="0" collapsed="false">
      <c r="A27" s="70"/>
      <c r="B27" s="59" t="s">
        <v>89</v>
      </c>
      <c r="C27" s="59" t="n">
        <v>22</v>
      </c>
      <c r="D27" s="88" t="n">
        <f aca="false">P27</f>
        <v>185890.88</v>
      </c>
      <c r="E27" s="88" t="n">
        <f aca="false">R27</f>
        <v>42.7991</v>
      </c>
      <c r="F27" s="88" t="n">
        <f aca="false">P27</f>
        <v>185890.88</v>
      </c>
      <c r="G27" s="88" t="n">
        <f aca="false">S27</f>
        <v>44.4016</v>
      </c>
      <c r="H27" s="88" t="n">
        <f aca="false">X27</f>
        <v>185912.4776</v>
      </c>
      <c r="I27" s="88" t="n">
        <f aca="false">Z27</f>
        <v>42.7991</v>
      </c>
      <c r="J27" s="88" t="n">
        <f aca="false">X27</f>
        <v>185912.4776</v>
      </c>
      <c r="K27" s="89" t="n">
        <f aca="false">AA27</f>
        <v>44.4016</v>
      </c>
      <c r="L27" s="62" t="n">
        <v>185890.88</v>
      </c>
      <c r="M27" s="62" t="n">
        <v>42.3087</v>
      </c>
      <c r="N27" s="62" t="n">
        <v>42.7991</v>
      </c>
      <c r="O27" s="62" t="n">
        <v>44.4016</v>
      </c>
      <c r="P27" s="82" t="n">
        <v>185890.88</v>
      </c>
      <c r="Q27" s="82" t="n">
        <v>42.3087</v>
      </c>
      <c r="R27" s="82" t="n">
        <v>42.7991</v>
      </c>
      <c r="S27" s="82" t="n">
        <v>44.4016</v>
      </c>
      <c r="T27" s="82" t="n">
        <v>452137.034</v>
      </c>
      <c r="U27" s="64" t="n">
        <v>888.453</v>
      </c>
      <c r="V27" s="62" t="n">
        <f aca="false">T27/3600</f>
        <v>125.593620555556</v>
      </c>
      <c r="W27" s="66" t="str">
        <f aca="false">IF(OR(AND(P27="",Q27="",R27="",S27=""),AND(L27=P27,M27=Q27,N27=R27,O27=S27)),"","!")</f>
        <v/>
      </c>
      <c r="X27" s="94" t="n">
        <v>185912.4776</v>
      </c>
      <c r="Y27" s="63" t="n">
        <v>42.2971</v>
      </c>
      <c r="Z27" s="63" t="n">
        <v>42.7991</v>
      </c>
      <c r="AA27" s="63" t="n">
        <v>44.4016</v>
      </c>
      <c r="AB27" s="63" t="n">
        <v>414956.146</v>
      </c>
      <c r="AC27" s="64" t="n">
        <v>893.203</v>
      </c>
      <c r="AD27" s="62" t="n">
        <f aca="false">AB27/3600</f>
        <v>115.265596111111</v>
      </c>
      <c r="AE27" s="67" t="e">
        <f aca="false">RBJM($P27:$Q30,X27:Y30)</f>
        <v>#VALUE!</v>
      </c>
      <c r="AF27" s="67" t="e">
        <f aca="false">RBJM($D27:$E30,H27:I30)</f>
        <v>#VALUE!</v>
      </c>
      <c r="AG27" s="67" t="e">
        <f aca="false">RBJM($F27:$G30,J27:K30)</f>
        <v>#VALUE!</v>
      </c>
      <c r="AH27" s="51" t="s">
        <v>90</v>
      </c>
      <c r="AI27" s="69" t="n">
        <f aca="false">Q27-Y27</f>
        <v>0.0116000000000014</v>
      </c>
      <c r="AJ27" s="42" t="n">
        <f aca="false">255*255/POWER(10,Q27/10)</f>
        <v>3.82129319450098</v>
      </c>
      <c r="AK27" s="42" t="n">
        <f aca="false">255*255/POWER(10,Y27/10)</f>
        <v>3.83151350683023</v>
      </c>
      <c r="AL27" s="42" t="n">
        <f aca="false">AK27-AJ27</f>
        <v>0.0102203123292592</v>
      </c>
    </row>
    <row r="28" customFormat="false" ht="11.25" hidden="false" customHeight="false" outlineLevel="0" collapsed="false">
      <c r="A28" s="70"/>
      <c r="B28" s="70" t="s">
        <v>91</v>
      </c>
      <c r="C28" s="70" t="n">
        <v>27</v>
      </c>
      <c r="D28" s="90" t="n">
        <f aca="false">P28</f>
        <v>82516.644</v>
      </c>
      <c r="E28" s="90" t="n">
        <f aca="false">R28</f>
        <v>40.8867</v>
      </c>
      <c r="F28" s="90" t="n">
        <f aca="false">P28</f>
        <v>82516.644</v>
      </c>
      <c r="G28" s="90" t="n">
        <f aca="false">S28</f>
        <v>42.971</v>
      </c>
      <c r="H28" s="90" t="n">
        <f aca="false">X28</f>
        <v>82522.924</v>
      </c>
      <c r="I28" s="90" t="n">
        <f aca="false">Z28</f>
        <v>40.8867</v>
      </c>
      <c r="J28" s="90" t="n">
        <f aca="false">X28</f>
        <v>82522.924</v>
      </c>
      <c r="K28" s="91" t="n">
        <f aca="false">AA28</f>
        <v>42.971</v>
      </c>
      <c r="L28" s="65" t="n">
        <v>82516.644</v>
      </c>
      <c r="M28" s="65" t="n">
        <v>37.1395</v>
      </c>
      <c r="N28" s="65" t="n">
        <v>40.8867</v>
      </c>
      <c r="O28" s="65" t="n">
        <v>42.971</v>
      </c>
      <c r="P28" s="63" t="n">
        <v>82516.644</v>
      </c>
      <c r="Q28" s="63" t="n">
        <v>37.1395</v>
      </c>
      <c r="R28" s="63" t="n">
        <v>40.8867</v>
      </c>
      <c r="S28" s="63" t="n">
        <v>42.971</v>
      </c>
      <c r="T28" s="63" t="n">
        <v>383407.108</v>
      </c>
      <c r="U28" s="64" t="n">
        <v>810.468</v>
      </c>
      <c r="V28" s="65" t="n">
        <f aca="false">T28/3600</f>
        <v>106.501974444444</v>
      </c>
      <c r="W28" s="71" t="str">
        <f aca="false">IF(OR(AND(P28="",Q28="",R28="",S28=""),AND(L28=P28,M28=Q28,N28=R28,O28=S28)),"","!")</f>
        <v/>
      </c>
      <c r="X28" s="94" t="n">
        <v>82522.924</v>
      </c>
      <c r="Y28" s="63" t="n">
        <v>37.1321</v>
      </c>
      <c r="Z28" s="63" t="n">
        <v>40.8867</v>
      </c>
      <c r="AA28" s="63" t="n">
        <v>42.971</v>
      </c>
      <c r="AB28" s="63" t="n">
        <v>355294.427</v>
      </c>
      <c r="AC28" s="64" t="n">
        <v>823.453</v>
      </c>
      <c r="AD28" s="65" t="n">
        <f aca="false">AB28/3600</f>
        <v>98.6928963888889</v>
      </c>
      <c r="AE28" s="72"/>
      <c r="AF28" s="72"/>
      <c r="AG28" s="72"/>
      <c r="AH28" s="83" t="s">
        <v>92</v>
      </c>
      <c r="AI28" s="69" t="n">
        <f aca="false">Q28-Y28</f>
        <v>0.00739999999999696</v>
      </c>
      <c r="AJ28" s="42" t="n">
        <f aca="false">255*255/POWER(10,Q28/10)</f>
        <v>12.5640703901984</v>
      </c>
      <c r="AK28" s="42" t="n">
        <f aca="false">255*255/POWER(10,Y28/10)</f>
        <v>12.5854967217955</v>
      </c>
      <c r="AL28" s="42" t="n">
        <f aca="false">AK28-AJ28</f>
        <v>0.0214263315971408</v>
      </c>
    </row>
    <row r="29" customFormat="false" ht="11.25" hidden="false" customHeight="false" outlineLevel="0" collapsed="false">
      <c r="A29" s="70"/>
      <c r="B29" s="70"/>
      <c r="C29" s="70" t="n">
        <v>32</v>
      </c>
      <c r="D29" s="90" t="n">
        <f aca="false">P29</f>
        <v>41722.556</v>
      </c>
      <c r="E29" s="90" t="n">
        <f aca="false">R29</f>
        <v>39.2673</v>
      </c>
      <c r="F29" s="90" t="n">
        <f aca="false">P29</f>
        <v>41722.556</v>
      </c>
      <c r="G29" s="90" t="n">
        <f aca="false">S29</f>
        <v>41.7512</v>
      </c>
      <c r="H29" s="90" t="n">
        <f aca="false">X29</f>
        <v>41719.3296</v>
      </c>
      <c r="I29" s="90" t="n">
        <f aca="false">Z29</f>
        <v>39.2673</v>
      </c>
      <c r="J29" s="90" t="n">
        <f aca="false">X29</f>
        <v>41719.3296</v>
      </c>
      <c r="K29" s="91" t="n">
        <f aca="false">AA29</f>
        <v>41.7512</v>
      </c>
      <c r="L29" s="65" t="n">
        <v>41722.556</v>
      </c>
      <c r="M29" s="65" t="n">
        <v>34.584</v>
      </c>
      <c r="N29" s="65" t="n">
        <v>39.2673</v>
      </c>
      <c r="O29" s="65" t="n">
        <v>41.7512</v>
      </c>
      <c r="P29" s="63" t="n">
        <v>41722.556</v>
      </c>
      <c r="Q29" s="63" t="n">
        <v>34.584</v>
      </c>
      <c r="R29" s="63" t="n">
        <v>39.2673</v>
      </c>
      <c r="S29" s="63" t="n">
        <v>41.7512</v>
      </c>
      <c r="T29" s="63" t="n">
        <v>330935.732</v>
      </c>
      <c r="U29" s="64" t="n">
        <v>771.859</v>
      </c>
      <c r="V29" s="65" t="n">
        <f aca="false">T29/3600</f>
        <v>91.9265922222222</v>
      </c>
      <c r="W29" s="71" t="str">
        <f aca="false">IF(OR(AND(P29="",Q29="",R29="",S29=""),AND(L29=P29,M29=Q29,N29=R29,O29=S29)),"","!")</f>
        <v/>
      </c>
      <c r="X29" s="94" t="n">
        <v>41719.3296</v>
      </c>
      <c r="Y29" s="63" t="n">
        <v>34.5807</v>
      </c>
      <c r="Z29" s="63" t="n">
        <v>39.2673</v>
      </c>
      <c r="AA29" s="63" t="n">
        <v>41.7512</v>
      </c>
      <c r="AB29" s="63" t="n">
        <v>311613.729</v>
      </c>
      <c r="AC29" s="64" t="n">
        <v>783.953</v>
      </c>
      <c r="AD29" s="65" t="n">
        <f aca="false">AB29/3600</f>
        <v>86.5593691666667</v>
      </c>
      <c r="AE29" s="72"/>
      <c r="AF29" s="72"/>
      <c r="AG29" s="72"/>
      <c r="AH29" s="83" t="s">
        <v>93</v>
      </c>
      <c r="AI29" s="69" t="n">
        <f aca="false">Q29-Y29</f>
        <v>0.00330000000000297</v>
      </c>
      <c r="AJ29" s="42" t="n">
        <f aca="false">255*255/POWER(10,Q29/10)</f>
        <v>22.6297815097806</v>
      </c>
      <c r="AK29" s="42" t="n">
        <f aca="false">255*255/POWER(10,Y29/10)</f>
        <v>22.6469833535855</v>
      </c>
      <c r="AL29" s="42" t="n">
        <f aca="false">AK29-AJ29</f>
        <v>0.0172018438048411</v>
      </c>
    </row>
    <row r="30" customFormat="false" ht="12" hidden="false" customHeight="false" outlineLevel="0" collapsed="false">
      <c r="A30" s="74"/>
      <c r="B30" s="74"/>
      <c r="C30" s="74" t="n">
        <v>37</v>
      </c>
      <c r="D30" s="92" t="n">
        <f aca="false">P30</f>
        <v>22227.0264</v>
      </c>
      <c r="E30" s="92" t="n">
        <f aca="false">R30</f>
        <v>37.9588</v>
      </c>
      <c r="F30" s="92" t="n">
        <f aca="false">P30</f>
        <v>22227.0264</v>
      </c>
      <c r="G30" s="92" t="n">
        <f aca="false">S30</f>
        <v>40.6583</v>
      </c>
      <c r="H30" s="92" t="n">
        <f aca="false">X30</f>
        <v>22232.828</v>
      </c>
      <c r="I30" s="92" t="n">
        <f aca="false">Z30</f>
        <v>37.9588</v>
      </c>
      <c r="J30" s="92" t="n">
        <f aca="false">X30</f>
        <v>22232.828</v>
      </c>
      <c r="K30" s="93" t="n">
        <f aca="false">AA30</f>
        <v>40.6583</v>
      </c>
      <c r="L30" s="77" t="n">
        <v>22227.0296</v>
      </c>
      <c r="M30" s="77" t="n">
        <v>32.2075</v>
      </c>
      <c r="N30" s="77" t="n">
        <v>37.9588</v>
      </c>
      <c r="O30" s="77" t="n">
        <v>40.6583</v>
      </c>
      <c r="P30" s="78" t="n">
        <v>22227.0264</v>
      </c>
      <c r="Q30" s="78" t="n">
        <v>32.2074</v>
      </c>
      <c r="R30" s="78" t="n">
        <v>37.9588</v>
      </c>
      <c r="S30" s="78" t="n">
        <v>40.6583</v>
      </c>
      <c r="T30" s="78" t="n">
        <v>295616.095</v>
      </c>
      <c r="U30" s="78" t="n">
        <v>742.687</v>
      </c>
      <c r="V30" s="77" t="n">
        <f aca="false">T30/3600</f>
        <v>82.1155819444444</v>
      </c>
      <c r="W30" s="84" t="str">
        <f aca="false">IF(OR(AND(P30="",Q30="",R30="",S30=""),AND(L30=P30,M30=Q30,N30=R30,O30=S30)),"","!")</f>
        <v>!</v>
      </c>
      <c r="X30" s="78" t="n">
        <v>22232.828</v>
      </c>
      <c r="Y30" s="78" t="n">
        <v>32.2082</v>
      </c>
      <c r="Z30" s="78" t="n">
        <v>37.9588</v>
      </c>
      <c r="AA30" s="78" t="n">
        <v>40.6583</v>
      </c>
      <c r="AB30" s="78" t="n">
        <v>308736.577</v>
      </c>
      <c r="AC30" s="78" t="n">
        <v>751.218</v>
      </c>
      <c r="AD30" s="77" t="n">
        <f aca="false">AB30/3600</f>
        <v>85.7601602777778</v>
      </c>
      <c r="AE30" s="80"/>
      <c r="AF30" s="80"/>
      <c r="AG30" s="80"/>
      <c r="AH30" s="85" t="s">
        <v>94</v>
      </c>
      <c r="AI30" s="69" t="n">
        <f aca="false">Q30-Y30</f>
        <v>-0.000799999999998136</v>
      </c>
      <c r="AJ30" s="42" t="n">
        <f aca="false">255*255/POWER(10,Q30/10)</f>
        <v>39.114732171522</v>
      </c>
      <c r="AK30" s="42" t="n">
        <f aca="false">255*255/POWER(10,Y30/10)</f>
        <v>39.1075276351675</v>
      </c>
      <c r="AL30" s="42" t="n">
        <f aca="false">AK30-AJ30</f>
        <v>-0.00720453635444329</v>
      </c>
    </row>
    <row r="31" customFormat="false" ht="11.25" hidden="false" customHeight="false" outlineLevel="0" collapsed="false">
      <c r="A31" s="59" t="s">
        <v>19</v>
      </c>
      <c r="B31" s="59" t="s">
        <v>95</v>
      </c>
      <c r="C31" s="59" t="n">
        <v>22</v>
      </c>
      <c r="D31" s="88" t="n">
        <f aca="false">P31</f>
        <v>21504.816</v>
      </c>
      <c r="E31" s="88" t="n">
        <f aca="false">R31</f>
        <v>43.823</v>
      </c>
      <c r="F31" s="88" t="n">
        <f aca="false">P31</f>
        <v>21504.816</v>
      </c>
      <c r="G31" s="88" t="n">
        <f aca="false">S31</f>
        <v>44.4215</v>
      </c>
      <c r="H31" s="88" t="n">
        <f aca="false">X31</f>
        <v>21504.352</v>
      </c>
      <c r="I31" s="88" t="n">
        <f aca="false">Z31</f>
        <v>43.823</v>
      </c>
      <c r="J31" s="88" t="n">
        <f aca="false">X31</f>
        <v>21504.352</v>
      </c>
      <c r="K31" s="89" t="n">
        <f aca="false">AA31</f>
        <v>44.4215</v>
      </c>
      <c r="L31" s="62" t="n">
        <v>21504.816</v>
      </c>
      <c r="M31" s="62" t="n">
        <v>41.8845</v>
      </c>
      <c r="N31" s="62" t="n">
        <v>43.823</v>
      </c>
      <c r="O31" s="62" t="n">
        <v>44.4215</v>
      </c>
      <c r="P31" s="82" t="n">
        <v>21504.816</v>
      </c>
      <c r="Q31" s="82" t="n">
        <v>41.8845</v>
      </c>
      <c r="R31" s="82" t="n">
        <v>43.823</v>
      </c>
      <c r="S31" s="82" t="n">
        <v>44.4215</v>
      </c>
      <c r="T31" s="82" t="n">
        <v>64958.57</v>
      </c>
      <c r="U31" s="64" t="n">
        <v>154.75</v>
      </c>
      <c r="V31" s="62" t="n">
        <f aca="false">T31/3600</f>
        <v>18.0440472222222</v>
      </c>
      <c r="W31" s="66" t="str">
        <f aca="false">IF(OR(AND(P31="",Q31="",R31="",S31=""),AND(L31=P31,M31=Q31,N31=R31,O31=S31)),"","!")</f>
        <v/>
      </c>
      <c r="X31" s="82" t="n">
        <v>21504.352</v>
      </c>
      <c r="Y31" s="82" t="n">
        <v>41.8833</v>
      </c>
      <c r="Z31" s="82" t="n">
        <v>43.823</v>
      </c>
      <c r="AA31" s="82" t="n">
        <v>44.4215</v>
      </c>
      <c r="AB31" s="82" t="n">
        <v>67090.031</v>
      </c>
      <c r="AC31" s="82" t="n">
        <v>154.328</v>
      </c>
      <c r="AD31" s="62" t="n">
        <f aca="false">AB31/3600</f>
        <v>18.6361197222222</v>
      </c>
      <c r="AE31" s="67" t="e">
        <f aca="false">RBJM($P31:$Q34,X31:Y34)</f>
        <v>#VALUE!</v>
      </c>
      <c r="AF31" s="67" t="e">
        <f aca="false">RBJM($D31:$E34,H31:I34)</f>
        <v>#VALUE!</v>
      </c>
      <c r="AG31" s="67" t="e">
        <f aca="false">RBJM($F31:$G34,J31:K34)</f>
        <v>#VALUE!</v>
      </c>
      <c r="AH31" s="51" t="s">
        <v>96</v>
      </c>
      <c r="AI31" s="69" t="n">
        <f aca="false">Q31-Y31</f>
        <v>0.00120000000000431</v>
      </c>
      <c r="AJ31" s="42" t="n">
        <f aca="false">255*255/POWER(10,Q31/10)</f>
        <v>4.21337739456168</v>
      </c>
      <c r="AK31" s="42" t="n">
        <f aca="false">255*255/POWER(10,Y31/10)</f>
        <v>4.21454175461415</v>
      </c>
      <c r="AL31" s="42" t="n">
        <f aca="false">AK31-AJ31</f>
        <v>0.00116436005247067</v>
      </c>
    </row>
    <row r="32" customFormat="false" ht="11.25" hidden="false" customHeight="false" outlineLevel="0" collapsed="false">
      <c r="A32" s="70" t="s">
        <v>97</v>
      </c>
      <c r="B32" s="70" t="s">
        <v>98</v>
      </c>
      <c r="C32" s="70" t="n">
        <v>27</v>
      </c>
      <c r="D32" s="90" t="n">
        <f aca="false">P32</f>
        <v>11793.2704</v>
      </c>
      <c r="E32" s="90" t="n">
        <f aca="false">R32</f>
        <v>41.0419</v>
      </c>
      <c r="F32" s="90" t="n">
        <f aca="false">P32</f>
        <v>11793.2704</v>
      </c>
      <c r="G32" s="90" t="n">
        <f aca="false">S32</f>
        <v>41.2516</v>
      </c>
      <c r="H32" s="90" t="n">
        <f aca="false">X32</f>
        <v>11794</v>
      </c>
      <c r="I32" s="90" t="n">
        <f aca="false">Z32</f>
        <v>41.0419</v>
      </c>
      <c r="J32" s="90" t="n">
        <f aca="false">X32</f>
        <v>11794</v>
      </c>
      <c r="K32" s="91" t="n">
        <f aca="false">AA32</f>
        <v>41.2516</v>
      </c>
      <c r="L32" s="65" t="n">
        <v>11793.2704</v>
      </c>
      <c r="M32" s="65" t="n">
        <v>38.4622</v>
      </c>
      <c r="N32" s="65" t="n">
        <v>41.0419</v>
      </c>
      <c r="O32" s="65" t="n">
        <v>41.2516</v>
      </c>
      <c r="P32" s="63" t="n">
        <v>11793.2704</v>
      </c>
      <c r="Q32" s="63" t="n">
        <v>38.4622</v>
      </c>
      <c r="R32" s="63" t="n">
        <v>41.0419</v>
      </c>
      <c r="S32" s="63" t="n">
        <v>41.2516</v>
      </c>
      <c r="T32" s="63" t="n">
        <v>55624.126</v>
      </c>
      <c r="U32" s="64" t="n">
        <v>143.718</v>
      </c>
      <c r="V32" s="65" t="n">
        <f aca="false">T32/3600</f>
        <v>15.4511461111111</v>
      </c>
      <c r="W32" s="71" t="str">
        <f aca="false">IF(OR(AND(P32="",Q32="",R32="",S32=""),AND(L32=P32,M32=Q32,N32=R32,O32=S32)),"","!")</f>
        <v/>
      </c>
      <c r="X32" s="63" t="n">
        <v>11794</v>
      </c>
      <c r="Y32" s="63" t="n">
        <v>38.4615</v>
      </c>
      <c r="Z32" s="63" t="n">
        <v>41.0419</v>
      </c>
      <c r="AA32" s="63" t="n">
        <v>41.2516</v>
      </c>
      <c r="AB32" s="63" t="n">
        <v>57997.89</v>
      </c>
      <c r="AC32" s="63" t="n">
        <v>148.125</v>
      </c>
      <c r="AD32" s="65" t="n">
        <f aca="false">AB32/3600</f>
        <v>16.110525</v>
      </c>
      <c r="AE32" s="72"/>
      <c r="AF32" s="72"/>
      <c r="AG32" s="72"/>
      <c r="AH32" s="83" t="s">
        <v>99</v>
      </c>
      <c r="AI32" s="69" t="n">
        <f aca="false">Q32-Y32</f>
        <v>0.000700000000001921</v>
      </c>
      <c r="AJ32" s="42" t="n">
        <f aca="false">255*255/POWER(10,Q32/10)</f>
        <v>9.26531866777992</v>
      </c>
      <c r="AK32" s="42" t="n">
        <f aca="false">255*255/POWER(10,Y32/10)</f>
        <v>9.26681218106487</v>
      </c>
      <c r="AL32" s="42" t="n">
        <f aca="false">AK32-AJ32</f>
        <v>0.00149351328495584</v>
      </c>
    </row>
    <row r="33" customFormat="false" ht="11.25" hidden="false" customHeight="false" outlineLevel="0" collapsed="false">
      <c r="A33" s="70"/>
      <c r="B33" s="70"/>
      <c r="C33" s="70" t="n">
        <v>32</v>
      </c>
      <c r="D33" s="90" t="n">
        <f aca="false">P33</f>
        <v>6284.8608</v>
      </c>
      <c r="E33" s="90" t="n">
        <f aca="false">R33</f>
        <v>38.5508</v>
      </c>
      <c r="F33" s="90" t="n">
        <f aca="false">P33</f>
        <v>6284.8608</v>
      </c>
      <c r="G33" s="90" t="n">
        <f aca="false">S33</f>
        <v>38.5219</v>
      </c>
      <c r="H33" s="90" t="n">
        <f aca="false">X33</f>
        <v>6284.8888</v>
      </c>
      <c r="I33" s="90" t="n">
        <f aca="false">Z33</f>
        <v>38.5508</v>
      </c>
      <c r="J33" s="90" t="n">
        <f aca="false">X33</f>
        <v>6284.8888</v>
      </c>
      <c r="K33" s="91" t="n">
        <f aca="false">AA33</f>
        <v>38.5219</v>
      </c>
      <c r="L33" s="65" t="n">
        <v>6284.8608</v>
      </c>
      <c r="M33" s="65" t="n">
        <v>35.5272</v>
      </c>
      <c r="N33" s="65" t="n">
        <v>38.5508</v>
      </c>
      <c r="O33" s="65" t="n">
        <v>38.5219</v>
      </c>
      <c r="P33" s="63" t="n">
        <v>6284.8608</v>
      </c>
      <c r="Q33" s="63" t="n">
        <v>35.5272</v>
      </c>
      <c r="R33" s="63" t="n">
        <v>38.5508</v>
      </c>
      <c r="S33" s="63" t="n">
        <v>38.5219</v>
      </c>
      <c r="T33" s="63" t="n">
        <v>50025.367</v>
      </c>
      <c r="U33" s="64" t="n">
        <v>135.14</v>
      </c>
      <c r="V33" s="65" t="n">
        <f aca="false">T33/3600</f>
        <v>13.8959352777778</v>
      </c>
      <c r="W33" s="71" t="str">
        <f aca="false">IF(OR(AND(P33="",Q33="",R33="",S33=""),AND(L33=P33,M33=Q33,N33=R33,O33=S33)),"","!")</f>
        <v/>
      </c>
      <c r="X33" s="63" t="n">
        <v>6284.8888</v>
      </c>
      <c r="Y33" s="63" t="n">
        <v>35.5259</v>
      </c>
      <c r="Z33" s="63" t="n">
        <v>38.5508</v>
      </c>
      <c r="AA33" s="63" t="n">
        <v>38.5219</v>
      </c>
      <c r="AB33" s="63" t="n">
        <v>51616.5</v>
      </c>
      <c r="AC33" s="63" t="n">
        <v>135.75</v>
      </c>
      <c r="AD33" s="65" t="n">
        <f aca="false">AB33/3600</f>
        <v>14.3379166666667</v>
      </c>
      <c r="AE33" s="72"/>
      <c r="AF33" s="72"/>
      <c r="AG33" s="72"/>
      <c r="AH33" s="83" t="s">
        <v>100</v>
      </c>
      <c r="AI33" s="69" t="n">
        <f aca="false">Q33-Y33</f>
        <v>0.00130000000000052</v>
      </c>
      <c r="AJ33" s="42" t="n">
        <f aca="false">255*255/POWER(10,Q33/10)</f>
        <v>18.2121140304698</v>
      </c>
      <c r="AK33" s="42" t="n">
        <f aca="false">255*255/POWER(10,Y33/10)</f>
        <v>18.2175663889691</v>
      </c>
      <c r="AL33" s="42" t="n">
        <f aca="false">AK33-AJ33</f>
        <v>0.00545235849925163</v>
      </c>
    </row>
    <row r="34" customFormat="false" ht="12" hidden="false" customHeight="false" outlineLevel="0" collapsed="false">
      <c r="A34" s="70"/>
      <c r="B34" s="74"/>
      <c r="C34" s="74" t="n">
        <v>37</v>
      </c>
      <c r="D34" s="92" t="n">
        <f aca="false">P34</f>
        <v>3375.4352</v>
      </c>
      <c r="E34" s="92" t="n">
        <f aca="false">R34</f>
        <v>36.2274</v>
      </c>
      <c r="F34" s="92" t="n">
        <f aca="false">P34</f>
        <v>3375.4352</v>
      </c>
      <c r="G34" s="92" t="n">
        <f aca="false">S34</f>
        <v>35.9555</v>
      </c>
      <c r="H34" s="92" t="n">
        <f aca="false">X34</f>
        <v>3373.8</v>
      </c>
      <c r="I34" s="92" t="n">
        <f aca="false">Z34</f>
        <v>36.2274</v>
      </c>
      <c r="J34" s="92" t="n">
        <f aca="false">X34</f>
        <v>3373.8</v>
      </c>
      <c r="K34" s="93" t="n">
        <f aca="false">AA34</f>
        <v>35.9555</v>
      </c>
      <c r="L34" s="77" t="n">
        <v>3375.4352</v>
      </c>
      <c r="M34" s="77" t="n">
        <v>32.8931</v>
      </c>
      <c r="N34" s="77" t="n">
        <v>36.2274</v>
      </c>
      <c r="O34" s="77" t="n">
        <v>35.9555</v>
      </c>
      <c r="P34" s="78" t="n">
        <v>3375.4352</v>
      </c>
      <c r="Q34" s="78" t="n">
        <v>32.8931</v>
      </c>
      <c r="R34" s="78" t="n">
        <v>36.2274</v>
      </c>
      <c r="S34" s="78" t="n">
        <v>35.9555</v>
      </c>
      <c r="T34" s="78" t="n">
        <v>45485.465</v>
      </c>
      <c r="U34" s="78" t="n">
        <v>130.437</v>
      </c>
      <c r="V34" s="77" t="n">
        <f aca="false">T34/3600</f>
        <v>12.6348513888889</v>
      </c>
      <c r="W34" s="84" t="str">
        <f aca="false">IF(OR(AND(P34="",Q34="",R34="",S34=""),AND(L34=P34,M34=Q34,N34=R34,O34=S34)),"","!")</f>
        <v/>
      </c>
      <c r="X34" s="78" t="n">
        <v>3373.8</v>
      </c>
      <c r="Y34" s="78" t="n">
        <v>32.8912</v>
      </c>
      <c r="Z34" s="78" t="n">
        <v>36.2274</v>
      </c>
      <c r="AA34" s="78" t="n">
        <v>35.9555</v>
      </c>
      <c r="AB34" s="78" t="n">
        <v>47572.672</v>
      </c>
      <c r="AC34" s="78" t="n">
        <v>130.89</v>
      </c>
      <c r="AD34" s="77" t="n">
        <f aca="false">AB34/3600</f>
        <v>13.2146311111111</v>
      </c>
      <c r="AE34" s="80"/>
      <c r="AF34" s="80"/>
      <c r="AG34" s="80"/>
      <c r="AH34" s="85" t="s">
        <v>101</v>
      </c>
      <c r="AI34" s="69" t="n">
        <f aca="false">Q34-Y34</f>
        <v>0.00189999999999912</v>
      </c>
      <c r="AJ34" s="42" t="n">
        <f aca="false">255*255/POWER(10,Q34/10)</f>
        <v>33.4018376550234</v>
      </c>
      <c r="AK34" s="42" t="n">
        <f aca="false">255*255/POWER(10,Y34/10)</f>
        <v>33.4164538609787</v>
      </c>
      <c r="AL34" s="42" t="n">
        <f aca="false">AK34-AJ34</f>
        <v>0.0146162059553561</v>
      </c>
    </row>
    <row r="35" customFormat="false" ht="11.25" hidden="false" customHeight="false" outlineLevel="0" collapsed="false">
      <c r="A35" s="70"/>
      <c r="B35" s="59" t="s">
        <v>102</v>
      </c>
      <c r="C35" s="59" t="n">
        <v>22</v>
      </c>
      <c r="D35" s="88" t="n">
        <f aca="false">P35</f>
        <v>24353.02</v>
      </c>
      <c r="E35" s="88" t="n">
        <f aca="false">R35</f>
        <v>44.0191</v>
      </c>
      <c r="F35" s="88" t="n">
        <f aca="false">P35</f>
        <v>24353.02</v>
      </c>
      <c r="G35" s="88" t="n">
        <f aca="false">S35</f>
        <v>45.3597</v>
      </c>
      <c r="H35" s="88" t="n">
        <f aca="false">X35</f>
        <v>24358.0576</v>
      </c>
      <c r="I35" s="88" t="n">
        <f aca="false">Z35</f>
        <v>44.0191</v>
      </c>
      <c r="J35" s="88" t="n">
        <f aca="false">X35</f>
        <v>24358.0576</v>
      </c>
      <c r="K35" s="89" t="n">
        <f aca="false">AA35</f>
        <v>45.3597</v>
      </c>
      <c r="L35" s="62" t="n">
        <v>24353.02</v>
      </c>
      <c r="M35" s="62" t="n">
        <v>42.0115</v>
      </c>
      <c r="N35" s="62" t="n">
        <v>44.0191</v>
      </c>
      <c r="O35" s="62" t="n">
        <v>45.3597</v>
      </c>
      <c r="P35" s="82" t="n">
        <v>24353.02</v>
      </c>
      <c r="Q35" s="82" t="n">
        <v>42.0115</v>
      </c>
      <c r="R35" s="82" t="n">
        <v>44.0191</v>
      </c>
      <c r="S35" s="82" t="n">
        <v>45.3597</v>
      </c>
      <c r="T35" s="82" t="n">
        <v>76666.876</v>
      </c>
      <c r="U35" s="64" t="n">
        <v>176.093</v>
      </c>
      <c r="V35" s="62" t="n">
        <f aca="false">T35/3600</f>
        <v>21.2963544444444</v>
      </c>
      <c r="W35" s="66" t="str">
        <f aca="false">IF(OR(AND(P35="",Q35="",R35="",S35=""),AND(L35=P35,M35=Q35,N35=R35,O35=S35)),"","!")</f>
        <v/>
      </c>
      <c r="X35" s="82" t="n">
        <v>24358.0576</v>
      </c>
      <c r="Y35" s="82" t="n">
        <v>42.0016</v>
      </c>
      <c r="Z35" s="82" t="n">
        <v>44.0191</v>
      </c>
      <c r="AA35" s="82" t="n">
        <v>45.3597</v>
      </c>
      <c r="AB35" s="82" t="n">
        <v>79102</v>
      </c>
      <c r="AC35" s="82" t="n">
        <v>177.234</v>
      </c>
      <c r="AD35" s="62" t="n">
        <f aca="false">AB35/3600</f>
        <v>21.9727777777778</v>
      </c>
      <c r="AE35" s="67" t="e">
        <f aca="false">RBJM($P35:$Q38,X35:Y38)</f>
        <v>#VALUE!</v>
      </c>
      <c r="AF35" s="67" t="e">
        <f aca="false">RBJM($D35:$E38,H35:I38)</f>
        <v>#VALUE!</v>
      </c>
      <c r="AG35" s="67" t="e">
        <f aca="false">RBJM($F35:$G38,J35:K38)</f>
        <v>#VALUE!</v>
      </c>
      <c r="AH35" s="51" t="s">
        <v>103</v>
      </c>
      <c r="AI35" s="69" t="n">
        <f aca="false">Q35-Y35</f>
        <v>0.00989999999999469</v>
      </c>
      <c r="AJ35" s="42" t="n">
        <f aca="false">255*255/POWER(10,Q35/10)</f>
        <v>4.09195040033194</v>
      </c>
      <c r="AK35" s="42" t="n">
        <f aca="false">255*255/POWER(10,Y35/10)</f>
        <v>4.10128888345397</v>
      </c>
      <c r="AL35" s="42" t="n">
        <f aca="false">AK35-AJ35</f>
        <v>0.00933848312203001</v>
      </c>
    </row>
    <row r="36" customFormat="false" ht="11.25" hidden="false" customHeight="false" outlineLevel="0" collapsed="false">
      <c r="A36" s="70"/>
      <c r="B36" s="70" t="s">
        <v>104</v>
      </c>
      <c r="C36" s="70" t="n">
        <v>27</v>
      </c>
      <c r="D36" s="90" t="n">
        <f aca="false">P36</f>
        <v>14539.0992</v>
      </c>
      <c r="E36" s="90" t="n">
        <f aca="false">R36</f>
        <v>41.7114</v>
      </c>
      <c r="F36" s="90" t="n">
        <f aca="false">P36</f>
        <v>14539.0992</v>
      </c>
      <c r="G36" s="90" t="n">
        <f aca="false">S36</f>
        <v>42.8628</v>
      </c>
      <c r="H36" s="90" t="n">
        <f aca="false">X36</f>
        <v>14540.0168</v>
      </c>
      <c r="I36" s="90" t="n">
        <f aca="false">Z36</f>
        <v>41.7114</v>
      </c>
      <c r="J36" s="90" t="n">
        <f aca="false">X36</f>
        <v>14540.0168</v>
      </c>
      <c r="K36" s="91" t="n">
        <f aca="false">AA36</f>
        <v>42.8628</v>
      </c>
      <c r="L36" s="65" t="n">
        <v>14539.0992</v>
      </c>
      <c r="M36" s="65" t="n">
        <v>39.0555</v>
      </c>
      <c r="N36" s="65" t="n">
        <v>41.7114</v>
      </c>
      <c r="O36" s="65" t="n">
        <v>42.8628</v>
      </c>
      <c r="P36" s="63" t="n">
        <v>14539.0992</v>
      </c>
      <c r="Q36" s="63" t="n">
        <v>39.0555</v>
      </c>
      <c r="R36" s="63" t="n">
        <v>41.7114</v>
      </c>
      <c r="S36" s="63" t="n">
        <v>42.8628</v>
      </c>
      <c r="T36" s="63" t="n">
        <v>66304.625</v>
      </c>
      <c r="U36" s="64" t="n">
        <v>169.328</v>
      </c>
      <c r="V36" s="65" t="n">
        <f aca="false">T36/3600</f>
        <v>18.4179513888889</v>
      </c>
      <c r="W36" s="71" t="str">
        <f aca="false">IF(OR(AND(P36="",Q36="",R36="",S36=""),AND(L36=P36,M36=Q36,N36=R36,O36=S36)),"","!")</f>
        <v/>
      </c>
      <c r="X36" s="63" t="n">
        <v>14540.0168</v>
      </c>
      <c r="Y36" s="63" t="n">
        <v>39.0512</v>
      </c>
      <c r="Z36" s="63" t="n">
        <v>41.7114</v>
      </c>
      <c r="AA36" s="63" t="n">
        <v>42.8628</v>
      </c>
      <c r="AB36" s="63" t="n">
        <v>69177.781</v>
      </c>
      <c r="AC36" s="63" t="n">
        <v>170.328</v>
      </c>
      <c r="AD36" s="65" t="n">
        <f aca="false">AB36/3600</f>
        <v>19.2160502777778</v>
      </c>
      <c r="AE36" s="72"/>
      <c r="AF36" s="72"/>
      <c r="AG36" s="72"/>
      <c r="AH36" s="83" t="s">
        <v>105</v>
      </c>
      <c r="AI36" s="69" t="n">
        <f aca="false">Q36-Y36</f>
        <v>0.00430000000000064</v>
      </c>
      <c r="AJ36" s="42" t="n">
        <f aca="false">255*255/POWER(10,Q36/10)</f>
        <v>8.082214286707</v>
      </c>
      <c r="AK36" s="42" t="n">
        <f aca="false">255*255/POWER(10,Y36/10)</f>
        <v>8.09022054363487</v>
      </c>
      <c r="AL36" s="42" t="n">
        <f aca="false">AK36-AJ36</f>
        <v>0.00800625692786383</v>
      </c>
    </row>
    <row r="37" customFormat="false" ht="11.25" hidden="false" customHeight="false" outlineLevel="0" collapsed="false">
      <c r="A37" s="70"/>
      <c r="B37" s="70"/>
      <c r="C37" s="70" t="n">
        <v>32</v>
      </c>
      <c r="D37" s="90" t="n">
        <f aca="false">P37</f>
        <v>8524.9288</v>
      </c>
      <c r="E37" s="90" t="n">
        <f aca="false">R37</f>
        <v>39.6975</v>
      </c>
      <c r="F37" s="90" t="n">
        <f aca="false">P37</f>
        <v>8524.9288</v>
      </c>
      <c r="G37" s="90" t="n">
        <f aca="false">S37</f>
        <v>40.6924</v>
      </c>
      <c r="H37" s="90" t="n">
        <f aca="false">X37</f>
        <v>8525.0248</v>
      </c>
      <c r="I37" s="90" t="n">
        <f aca="false">Z37</f>
        <v>39.6975</v>
      </c>
      <c r="J37" s="90" t="n">
        <f aca="false">X37</f>
        <v>8525.0248</v>
      </c>
      <c r="K37" s="91" t="n">
        <f aca="false">AA37</f>
        <v>40.6924</v>
      </c>
      <c r="L37" s="65" t="n">
        <v>8524.9288</v>
      </c>
      <c r="M37" s="65" t="n">
        <v>36.0323</v>
      </c>
      <c r="N37" s="65" t="n">
        <v>39.6975</v>
      </c>
      <c r="O37" s="65" t="n">
        <v>40.6924</v>
      </c>
      <c r="P37" s="63" t="n">
        <v>8524.9288</v>
      </c>
      <c r="Q37" s="63" t="n">
        <v>36.0323</v>
      </c>
      <c r="R37" s="63" t="n">
        <v>39.6975</v>
      </c>
      <c r="S37" s="63" t="n">
        <v>40.6924</v>
      </c>
      <c r="T37" s="63" t="n">
        <v>59768.64</v>
      </c>
      <c r="U37" s="64" t="n">
        <v>162.531</v>
      </c>
      <c r="V37" s="65" t="n">
        <f aca="false">T37/3600</f>
        <v>16.6024</v>
      </c>
      <c r="W37" s="71" t="str">
        <f aca="false">IF(OR(AND(P37="",Q37="",R37="",S37=""),AND(L37=P37,M37=Q37,N37=R37,O37=S37)),"","!")</f>
        <v/>
      </c>
      <c r="X37" s="63" t="n">
        <v>8525.0248</v>
      </c>
      <c r="Y37" s="63" t="n">
        <v>36.0309</v>
      </c>
      <c r="Z37" s="63" t="n">
        <v>39.6975</v>
      </c>
      <c r="AA37" s="63" t="n">
        <v>40.6924</v>
      </c>
      <c r="AB37" s="63" t="n">
        <v>62667.438</v>
      </c>
      <c r="AC37" s="63" t="n">
        <v>163.75</v>
      </c>
      <c r="AD37" s="65" t="n">
        <f aca="false">AB37/3600</f>
        <v>17.4076216666667</v>
      </c>
      <c r="AE37" s="72"/>
      <c r="AF37" s="72"/>
      <c r="AG37" s="72"/>
      <c r="AH37" s="83" t="s">
        <v>106</v>
      </c>
      <c r="AI37" s="69" t="n">
        <f aca="false">Q37-Y37</f>
        <v>0.00139999999999674</v>
      </c>
      <c r="AJ37" s="42" t="n">
        <f aca="false">255*255/POWER(10,Q37/10)</f>
        <v>16.2125138786413</v>
      </c>
      <c r="AK37" s="42" t="n">
        <f aca="false">255*255/POWER(10,Y37/10)</f>
        <v>16.2177410181001</v>
      </c>
      <c r="AL37" s="42" t="n">
        <f aca="false">AK37-AJ37</f>
        <v>0.00522713945882458</v>
      </c>
    </row>
    <row r="38" customFormat="false" ht="12" hidden="false" customHeight="false" outlineLevel="0" collapsed="false">
      <c r="A38" s="70"/>
      <c r="B38" s="74"/>
      <c r="C38" s="74" t="n">
        <v>37</v>
      </c>
      <c r="D38" s="92" t="n">
        <f aca="false">P38</f>
        <v>4796.0096</v>
      </c>
      <c r="E38" s="92" t="n">
        <f aca="false">R38</f>
        <v>37.7536</v>
      </c>
      <c r="F38" s="92" t="n">
        <f aca="false">P38</f>
        <v>4796.0096</v>
      </c>
      <c r="G38" s="92" t="n">
        <f aca="false">S38</f>
        <v>38.6039</v>
      </c>
      <c r="H38" s="92" t="n">
        <f aca="false">X38</f>
        <v>4796.3344</v>
      </c>
      <c r="I38" s="92" t="n">
        <f aca="false">Z38</f>
        <v>37.7536</v>
      </c>
      <c r="J38" s="92" t="n">
        <f aca="false">X38</f>
        <v>4796.3344</v>
      </c>
      <c r="K38" s="93" t="n">
        <f aca="false">AA38</f>
        <v>38.6039</v>
      </c>
      <c r="L38" s="77" t="n">
        <v>4795.9848</v>
      </c>
      <c r="M38" s="77" t="n">
        <v>32.9818</v>
      </c>
      <c r="N38" s="77" t="n">
        <v>37.7535</v>
      </c>
      <c r="O38" s="77" t="n">
        <v>38.6039</v>
      </c>
      <c r="P38" s="78" t="n">
        <v>4796.0096</v>
      </c>
      <c r="Q38" s="78" t="n">
        <v>32.9818</v>
      </c>
      <c r="R38" s="78" t="n">
        <v>37.7536</v>
      </c>
      <c r="S38" s="78" t="n">
        <v>38.6039</v>
      </c>
      <c r="T38" s="78" t="n">
        <v>55257.797</v>
      </c>
      <c r="U38" s="78" t="n">
        <v>155.906</v>
      </c>
      <c r="V38" s="77" t="n">
        <f aca="false">T38/3600</f>
        <v>15.3493880555556</v>
      </c>
      <c r="W38" s="84" t="str">
        <f aca="false">IF(OR(AND(P38="",Q38="",R38="",S38=""),AND(L38=P38,M38=Q38,N38=R38,O38=S38)),"","!")</f>
        <v>!</v>
      </c>
      <c r="X38" s="78" t="n">
        <v>4796.3344</v>
      </c>
      <c r="Y38" s="78" t="n">
        <v>32.9816</v>
      </c>
      <c r="Z38" s="78" t="n">
        <v>37.7536</v>
      </c>
      <c r="AA38" s="78" t="n">
        <v>38.6039</v>
      </c>
      <c r="AB38" s="78" t="n">
        <v>57640.219</v>
      </c>
      <c r="AC38" s="78" t="n">
        <v>157.75</v>
      </c>
      <c r="AD38" s="77" t="n">
        <f aca="false">AB38/3600</f>
        <v>16.0111719444444</v>
      </c>
      <c r="AE38" s="80"/>
      <c r="AF38" s="80"/>
      <c r="AG38" s="80"/>
      <c r="AH38" s="85" t="s">
        <v>107</v>
      </c>
      <c r="AI38" s="69" t="n">
        <f aca="false">Q38-Y38</f>
        <v>0.000199999999999534</v>
      </c>
      <c r="AJ38" s="42" t="n">
        <f aca="false">255*255/POWER(10,Q38/10)</f>
        <v>32.7265602509762</v>
      </c>
      <c r="AK38" s="42" t="n">
        <f aca="false">255*255/POWER(10,Y38/10)</f>
        <v>32.7280673994748</v>
      </c>
      <c r="AL38" s="42" t="n">
        <f aca="false">AK38-AJ38</f>
        <v>0.00150714849866063</v>
      </c>
    </row>
    <row r="39" customFormat="false" ht="11.25" hidden="false" customHeight="false" outlineLevel="0" collapsed="false">
      <c r="A39" s="70"/>
      <c r="B39" s="59" t="s">
        <v>108</v>
      </c>
      <c r="C39" s="59" t="n">
        <v>22</v>
      </c>
      <c r="D39" s="88" t="n">
        <f aca="false">P39</f>
        <v>45706.9368</v>
      </c>
      <c r="E39" s="88" t="n">
        <f aca="false">R39</f>
        <v>42.4799</v>
      </c>
      <c r="F39" s="88" t="n">
        <f aca="false">P39</f>
        <v>45706.9368</v>
      </c>
      <c r="G39" s="88" t="n">
        <f aca="false">S39</f>
        <v>43.3161</v>
      </c>
      <c r="H39" s="88" t="n">
        <f aca="false">X39</f>
        <v>45711.3488</v>
      </c>
      <c r="I39" s="88" t="n">
        <f aca="false">Z39</f>
        <v>42.4799</v>
      </c>
      <c r="J39" s="88" t="n">
        <f aca="false">X39</f>
        <v>45711.3488</v>
      </c>
      <c r="K39" s="89" t="n">
        <f aca="false">AA39</f>
        <v>43.3161</v>
      </c>
      <c r="L39" s="62" t="n">
        <v>45707.0296</v>
      </c>
      <c r="M39" s="62" t="n">
        <v>41.2103</v>
      </c>
      <c r="N39" s="62" t="n">
        <v>42.4799</v>
      </c>
      <c r="O39" s="62" t="n">
        <v>43.3161</v>
      </c>
      <c r="P39" s="82" t="n">
        <v>45706.9368</v>
      </c>
      <c r="Q39" s="82" t="n">
        <v>41.2102</v>
      </c>
      <c r="R39" s="82" t="n">
        <v>42.4799</v>
      </c>
      <c r="S39" s="82" t="n">
        <v>43.3161</v>
      </c>
      <c r="T39" s="82" t="n">
        <v>76324.312</v>
      </c>
      <c r="U39" s="64" t="n">
        <v>167.89</v>
      </c>
      <c r="V39" s="62" t="n">
        <f aca="false">T39/3600</f>
        <v>21.2011977777778</v>
      </c>
      <c r="W39" s="66" t="str">
        <f aca="false">IF(OR(AND(P39="",Q39="",R39="",S39=""),AND(L39=P39,M39=Q39,N39=R39,O39=S39)),"","!")</f>
        <v>!</v>
      </c>
      <c r="X39" s="82" t="n">
        <v>45711.3488</v>
      </c>
      <c r="Y39" s="82" t="n">
        <v>41.2084</v>
      </c>
      <c r="Z39" s="82" t="n">
        <v>42.4799</v>
      </c>
      <c r="AA39" s="82" t="n">
        <v>43.3161</v>
      </c>
      <c r="AB39" s="82" t="n">
        <v>79027.391</v>
      </c>
      <c r="AC39" s="82" t="n">
        <v>166.062</v>
      </c>
      <c r="AD39" s="62" t="n">
        <f aca="false">AB39/3600</f>
        <v>21.9520530555556</v>
      </c>
      <c r="AE39" s="67" t="e">
        <f aca="false">RBJM($P39:$Q42,X39:Y42)</f>
        <v>#VALUE!</v>
      </c>
      <c r="AF39" s="67" t="e">
        <f aca="false">RBJM($D39:$E42,H39:I42)</f>
        <v>#VALUE!</v>
      </c>
      <c r="AG39" s="67" t="e">
        <f aca="false">RBJM($F39:$G42,J39:K42)</f>
        <v>#VALUE!</v>
      </c>
      <c r="AH39" s="51" t="s">
        <v>109</v>
      </c>
      <c r="AI39" s="69" t="n">
        <f aca="false">Q39-Y39</f>
        <v>0.00180000000000291</v>
      </c>
      <c r="AJ39" s="42" t="n">
        <f aca="false">255*255/POWER(10,Q39/10)</f>
        <v>4.9210792705802</v>
      </c>
      <c r="AK39" s="42" t="n">
        <f aca="false">255*255/POWER(10,Y39/10)</f>
        <v>4.92311930999237</v>
      </c>
      <c r="AL39" s="42" t="n">
        <f aca="false">AK39-AJ39</f>
        <v>0.00204003941216868</v>
      </c>
    </row>
    <row r="40" customFormat="false" ht="11.25" hidden="false" customHeight="false" outlineLevel="0" collapsed="false">
      <c r="A40" s="70"/>
      <c r="B40" s="70" t="s">
        <v>110</v>
      </c>
      <c r="C40" s="70" t="n">
        <v>27</v>
      </c>
      <c r="D40" s="90" t="n">
        <f aca="false">P40</f>
        <v>28195.8976</v>
      </c>
      <c r="E40" s="90" t="n">
        <f aca="false">R40</f>
        <v>39.2294</v>
      </c>
      <c r="F40" s="90" t="n">
        <f aca="false">P40</f>
        <v>28195.8976</v>
      </c>
      <c r="G40" s="90" t="n">
        <f aca="false">S40</f>
        <v>40.0117</v>
      </c>
      <c r="H40" s="90" t="n">
        <f aca="false">X40</f>
        <v>28196.3944</v>
      </c>
      <c r="I40" s="90" t="n">
        <f aca="false">Z40</f>
        <v>39.2294</v>
      </c>
      <c r="J40" s="90" t="n">
        <f aca="false">X40</f>
        <v>28196.3944</v>
      </c>
      <c r="K40" s="91" t="n">
        <f aca="false">AA40</f>
        <v>40.0117</v>
      </c>
      <c r="L40" s="65" t="n">
        <v>28195.8976</v>
      </c>
      <c r="M40" s="65" t="n">
        <v>36.9112</v>
      </c>
      <c r="N40" s="65" t="n">
        <v>39.2294</v>
      </c>
      <c r="O40" s="65" t="n">
        <v>40.0117</v>
      </c>
      <c r="P40" s="63" t="n">
        <v>28195.8976</v>
      </c>
      <c r="Q40" s="63" t="n">
        <v>36.9112</v>
      </c>
      <c r="R40" s="63" t="n">
        <v>39.2294</v>
      </c>
      <c r="S40" s="63" t="n">
        <v>40.0117</v>
      </c>
      <c r="T40" s="63" t="n">
        <v>66362.003</v>
      </c>
      <c r="U40" s="64" t="n">
        <v>158.109</v>
      </c>
      <c r="V40" s="65" t="n">
        <f aca="false">T40/3600</f>
        <v>18.4338897222222</v>
      </c>
      <c r="W40" s="71" t="str">
        <f aca="false">IF(OR(AND(P40="",Q40="",R40="",S40=""),AND(L40=P40,M40=Q40,N40=R40,O40=S40)),"","!")</f>
        <v/>
      </c>
      <c r="X40" s="63" t="n">
        <v>28196.3944</v>
      </c>
      <c r="Y40" s="63" t="n">
        <v>36.9104</v>
      </c>
      <c r="Z40" s="63" t="n">
        <v>39.2294</v>
      </c>
      <c r="AA40" s="63" t="n">
        <v>40.0117</v>
      </c>
      <c r="AB40" s="63" t="n">
        <v>64076.64</v>
      </c>
      <c r="AC40" s="63" t="n">
        <v>157.234</v>
      </c>
      <c r="AD40" s="65" t="n">
        <f aca="false">AB40/3600</f>
        <v>17.7990666666667</v>
      </c>
      <c r="AE40" s="72"/>
      <c r="AF40" s="72"/>
      <c r="AG40" s="72"/>
      <c r="AH40" s="83" t="s">
        <v>111</v>
      </c>
      <c r="AI40" s="69" t="n">
        <f aca="false">Q40-Y40</f>
        <v>0.000799999999998136</v>
      </c>
      <c r="AJ40" s="42" t="n">
        <f aca="false">255*255/POWER(10,Q40/10)</f>
        <v>13.2422066478162</v>
      </c>
      <c r="AK40" s="42" t="n">
        <f aca="false">255*255/POWER(10,Y40/10)</f>
        <v>13.2446461771083</v>
      </c>
      <c r="AL40" s="42" t="n">
        <f aca="false">AK40-AJ40</f>
        <v>0.00243952929210423</v>
      </c>
    </row>
    <row r="41" customFormat="false" ht="11.25" hidden="false" customHeight="false" outlineLevel="0" collapsed="false">
      <c r="A41" s="70"/>
      <c r="B41" s="70"/>
      <c r="C41" s="70" t="n">
        <v>32</v>
      </c>
      <c r="D41" s="90" t="n">
        <f aca="false">P41</f>
        <v>16773.6424</v>
      </c>
      <c r="E41" s="90" t="n">
        <f aca="false">R41</f>
        <v>36.8304</v>
      </c>
      <c r="F41" s="90" t="n">
        <f aca="false">P41</f>
        <v>16773.6424</v>
      </c>
      <c r="G41" s="90" t="n">
        <f aca="false">S41</f>
        <v>37.5512</v>
      </c>
      <c r="H41" s="90" t="n">
        <f aca="false">X41</f>
        <v>16773.6008</v>
      </c>
      <c r="I41" s="90" t="n">
        <f aca="false">Z41</f>
        <v>36.8304</v>
      </c>
      <c r="J41" s="90" t="n">
        <f aca="false">X41</f>
        <v>16773.6008</v>
      </c>
      <c r="K41" s="91" t="n">
        <f aca="false">AA41</f>
        <v>37.5512</v>
      </c>
      <c r="L41" s="65" t="n">
        <v>16773.6424</v>
      </c>
      <c r="M41" s="65" t="n">
        <v>33.149</v>
      </c>
      <c r="N41" s="65" t="n">
        <v>36.8304</v>
      </c>
      <c r="O41" s="65" t="n">
        <v>37.5512</v>
      </c>
      <c r="P41" s="63" t="n">
        <v>16773.6424</v>
      </c>
      <c r="Q41" s="63" t="n">
        <v>33.149</v>
      </c>
      <c r="R41" s="63" t="n">
        <v>36.8304</v>
      </c>
      <c r="S41" s="63" t="n">
        <v>37.5512</v>
      </c>
      <c r="T41" s="63" t="n">
        <v>57998.156</v>
      </c>
      <c r="U41" s="64" t="n">
        <v>150.14</v>
      </c>
      <c r="V41" s="65" t="n">
        <f aca="false">T41/3600</f>
        <v>16.1105988888889</v>
      </c>
      <c r="W41" s="71" t="str">
        <f aca="false">IF(OR(AND(P41="",Q41="",R41="",S41=""),AND(L41=P41,M41=Q41,N41=R41,O41=S41)),"","!")</f>
        <v/>
      </c>
      <c r="X41" s="63" t="n">
        <v>16773.6008</v>
      </c>
      <c r="Y41" s="63" t="n">
        <v>33.1486</v>
      </c>
      <c r="Z41" s="63" t="n">
        <v>36.8304</v>
      </c>
      <c r="AA41" s="63" t="n">
        <v>37.5512</v>
      </c>
      <c r="AB41" s="63" t="n">
        <v>61032.437</v>
      </c>
      <c r="AC41" s="63" t="n">
        <v>150.265</v>
      </c>
      <c r="AD41" s="65" t="n">
        <f aca="false">AB41/3600</f>
        <v>16.9534547222222</v>
      </c>
      <c r="AE41" s="72"/>
      <c r="AF41" s="72"/>
      <c r="AG41" s="72"/>
      <c r="AH41" s="83" t="s">
        <v>112</v>
      </c>
      <c r="AI41" s="69" t="n">
        <f aca="false">Q41-Y41</f>
        <v>0.000399999999999068</v>
      </c>
      <c r="AJ41" s="42" t="n">
        <f aca="false">255*255/POWER(10,Q41/10)</f>
        <v>31.490558336441</v>
      </c>
      <c r="AK41" s="42" t="n">
        <f aca="false">255*255/POWER(10,Y41/10)</f>
        <v>31.4934588576207</v>
      </c>
      <c r="AL41" s="42" t="n">
        <f aca="false">AK41-AJ41</f>
        <v>0.00290052117969353</v>
      </c>
    </row>
    <row r="42" customFormat="false" ht="12" hidden="false" customHeight="false" outlineLevel="0" collapsed="false">
      <c r="A42" s="70"/>
      <c r="B42" s="74"/>
      <c r="C42" s="74" t="n">
        <v>37</v>
      </c>
      <c r="D42" s="92" t="n">
        <f aca="false">P42</f>
        <v>8924.348</v>
      </c>
      <c r="E42" s="92" t="n">
        <f aca="false">R42</f>
        <v>34.7866</v>
      </c>
      <c r="F42" s="92" t="n">
        <f aca="false">P42</f>
        <v>8924.348</v>
      </c>
      <c r="G42" s="92" t="n">
        <f aca="false">S42</f>
        <v>35.4544</v>
      </c>
      <c r="H42" s="92" t="n">
        <f aca="false">X42</f>
        <v>8923.772</v>
      </c>
      <c r="I42" s="92" t="n">
        <f aca="false">Z42</f>
        <v>34.7866</v>
      </c>
      <c r="J42" s="92" t="n">
        <f aca="false">X42</f>
        <v>8923.772</v>
      </c>
      <c r="K42" s="93" t="n">
        <f aca="false">AA42</f>
        <v>35.4544</v>
      </c>
      <c r="L42" s="77" t="n">
        <v>8924.348</v>
      </c>
      <c r="M42" s="77" t="n">
        <v>29.4274</v>
      </c>
      <c r="N42" s="77" t="n">
        <v>34.7866</v>
      </c>
      <c r="O42" s="77" t="n">
        <v>35.4544</v>
      </c>
      <c r="P42" s="78" t="n">
        <v>8924.348</v>
      </c>
      <c r="Q42" s="78" t="n">
        <v>29.4274</v>
      </c>
      <c r="R42" s="78" t="n">
        <v>34.7866</v>
      </c>
      <c r="S42" s="78" t="n">
        <v>35.4544</v>
      </c>
      <c r="T42" s="78" t="n">
        <v>51161.653</v>
      </c>
      <c r="U42" s="78" t="n">
        <v>142.625</v>
      </c>
      <c r="V42" s="77" t="n">
        <f aca="false">T42/3600</f>
        <v>14.2115702777778</v>
      </c>
      <c r="W42" s="84" t="str">
        <f aca="false">IF(OR(AND(P42="",Q42="",R42="",S42=""),AND(L42=P42,M42=Q42,N42=R42,O42=S42)),"","!")</f>
        <v/>
      </c>
      <c r="X42" s="78" t="n">
        <v>8923.772</v>
      </c>
      <c r="Y42" s="78" t="n">
        <v>29.4271</v>
      </c>
      <c r="Z42" s="78" t="n">
        <v>34.7866</v>
      </c>
      <c r="AA42" s="78" t="n">
        <v>35.4544</v>
      </c>
      <c r="AB42" s="78" t="n">
        <v>53350.5</v>
      </c>
      <c r="AC42" s="78" t="n">
        <v>143.203</v>
      </c>
      <c r="AD42" s="77" t="n">
        <f aca="false">AB42/3600</f>
        <v>14.8195833333333</v>
      </c>
      <c r="AE42" s="80"/>
      <c r="AF42" s="80"/>
      <c r="AG42" s="80"/>
      <c r="AH42" s="85" t="s">
        <v>113</v>
      </c>
      <c r="AI42" s="69" t="n">
        <f aca="false">Q42-Y42</f>
        <v>0.000299999999999301</v>
      </c>
      <c r="AJ42" s="42" t="n">
        <f aca="false">255*255/POWER(10,Q42/10)</f>
        <v>74.1891441163139</v>
      </c>
      <c r="AK42" s="42" t="n">
        <f aca="false">255*255/POWER(10,Y42/10)</f>
        <v>74.1942690978415</v>
      </c>
      <c r="AL42" s="42" t="n">
        <f aca="false">AK42-AJ42</f>
        <v>0.0051249815276293</v>
      </c>
    </row>
    <row r="43" customFormat="false" ht="11.25" hidden="false" customHeight="false" outlineLevel="0" collapsed="false">
      <c r="A43" s="70"/>
      <c r="B43" s="59" t="s">
        <v>114</v>
      </c>
      <c r="C43" s="59" t="n">
        <v>22</v>
      </c>
      <c r="D43" s="88" t="n">
        <f aca="false">P43</f>
        <v>15480.7808</v>
      </c>
      <c r="E43" s="88" t="n">
        <f aca="false">R43</f>
        <v>43.7069</v>
      </c>
      <c r="F43" s="88" t="n">
        <f aca="false">P43</f>
        <v>15480.7808</v>
      </c>
      <c r="G43" s="88" t="n">
        <f aca="false">S43</f>
        <v>44.4502</v>
      </c>
      <c r="H43" s="88" t="n">
        <f aca="false">X43</f>
        <v>15481.0528</v>
      </c>
      <c r="I43" s="88" t="n">
        <f aca="false">Z43</f>
        <v>43.7069</v>
      </c>
      <c r="J43" s="88" t="n">
        <f aca="false">X43</f>
        <v>15481.0528</v>
      </c>
      <c r="K43" s="89" t="n">
        <f aca="false">AA43</f>
        <v>44.4502</v>
      </c>
      <c r="L43" s="62" t="n">
        <v>15480.86</v>
      </c>
      <c r="M43" s="62" t="n">
        <v>42.4403</v>
      </c>
      <c r="N43" s="62" t="n">
        <v>43.7071</v>
      </c>
      <c r="O43" s="62" t="n">
        <v>44.45</v>
      </c>
      <c r="P43" s="82" t="n">
        <v>15480.7808</v>
      </c>
      <c r="Q43" s="82" t="n">
        <v>42.4402</v>
      </c>
      <c r="R43" s="82" t="n">
        <v>43.7069</v>
      </c>
      <c r="S43" s="82" t="n">
        <v>44.4502</v>
      </c>
      <c r="T43" s="82" t="n">
        <v>39108.578</v>
      </c>
      <c r="U43" s="64" t="n">
        <v>89.234</v>
      </c>
      <c r="V43" s="62" t="n">
        <f aca="false">T43/3600</f>
        <v>10.8634938888889</v>
      </c>
      <c r="W43" s="66" t="str">
        <f aca="false">IF(OR(AND(P43="",Q43="",R43="",S43=""),AND(L43=P43,M43=Q43,N43=R43,O43=S43)),"","!")</f>
        <v>!</v>
      </c>
      <c r="X43" s="82" t="n">
        <v>15481.0528</v>
      </c>
      <c r="Y43" s="82" t="n">
        <v>42.4378</v>
      </c>
      <c r="Z43" s="82" t="n">
        <v>43.7069</v>
      </c>
      <c r="AA43" s="82" t="n">
        <v>44.4502</v>
      </c>
      <c r="AB43" s="82" t="n">
        <v>40508.296</v>
      </c>
      <c r="AC43" s="82" t="n">
        <v>89.296</v>
      </c>
      <c r="AD43" s="62" t="n">
        <f aca="false">AB43/3600</f>
        <v>11.2523044444444</v>
      </c>
      <c r="AE43" s="67" t="e">
        <f aca="false">RBJM($P43:$Q46,X43:Y46)</f>
        <v>#VALUE!</v>
      </c>
      <c r="AF43" s="67" t="e">
        <f aca="false">RBJM($D43:$E46,H43:I46)</f>
        <v>#VALUE!</v>
      </c>
      <c r="AG43" s="67" t="e">
        <f aca="false">RBJM($F43:$G46,J43:K46)</f>
        <v>#VALUE!</v>
      </c>
      <c r="AH43" s="51" t="s">
        <v>115</v>
      </c>
      <c r="AI43" s="69" t="n">
        <f aca="false">Q43-Y43</f>
        <v>0.00239999999999441</v>
      </c>
      <c r="AJ43" s="42" t="n">
        <f aca="false">255*255/POWER(10,Q43/10)</f>
        <v>3.70732244806626</v>
      </c>
      <c r="AK43" s="42" t="n">
        <f aca="false">255*255/POWER(10,Y43/10)</f>
        <v>3.70937175635583</v>
      </c>
      <c r="AL43" s="42" t="n">
        <f aca="false">AK43-AJ43</f>
        <v>0.00204930828957295</v>
      </c>
    </row>
    <row r="44" customFormat="false" ht="11.25" hidden="false" customHeight="false" outlineLevel="0" collapsed="false">
      <c r="A44" s="70"/>
      <c r="B44" s="70" t="s">
        <v>116</v>
      </c>
      <c r="C44" s="70" t="n">
        <v>27</v>
      </c>
      <c r="D44" s="90" t="n">
        <f aca="false">P44</f>
        <v>9358.1552</v>
      </c>
      <c r="E44" s="90" t="n">
        <f aca="false">R44</f>
        <v>40.4244</v>
      </c>
      <c r="F44" s="90" t="n">
        <f aca="false">P44</f>
        <v>9358.1552</v>
      </c>
      <c r="G44" s="90" t="n">
        <f aca="false">S44</f>
        <v>41.7626</v>
      </c>
      <c r="H44" s="90" t="n">
        <f aca="false">X44</f>
        <v>9358.7352</v>
      </c>
      <c r="I44" s="90" t="n">
        <f aca="false">Z44</f>
        <v>40.4244</v>
      </c>
      <c r="J44" s="90" t="n">
        <f aca="false">X44</f>
        <v>9358.7352</v>
      </c>
      <c r="K44" s="91" t="n">
        <f aca="false">AA44</f>
        <v>41.7626</v>
      </c>
      <c r="L44" s="65" t="n">
        <v>9358.1552</v>
      </c>
      <c r="M44" s="65" t="n">
        <v>39.0425</v>
      </c>
      <c r="N44" s="65" t="n">
        <v>40.4244</v>
      </c>
      <c r="O44" s="65" t="n">
        <v>41.7626</v>
      </c>
      <c r="P44" s="63" t="n">
        <v>9358.1552</v>
      </c>
      <c r="Q44" s="63" t="n">
        <v>39.0425</v>
      </c>
      <c r="R44" s="63" t="n">
        <v>40.4244</v>
      </c>
      <c r="S44" s="63" t="n">
        <v>41.7626</v>
      </c>
      <c r="T44" s="63" t="n">
        <v>34135.806</v>
      </c>
      <c r="U44" s="64" t="n">
        <v>85.593</v>
      </c>
      <c r="V44" s="65" t="n">
        <f aca="false">T44/3600</f>
        <v>9.48216833333333</v>
      </c>
      <c r="W44" s="71" t="str">
        <f aca="false">IF(OR(AND(P44="",Q44="",R44="",S44=""),AND(L44=P44,M44=Q44,N44=R44,O44=S44)),"","!")</f>
        <v/>
      </c>
      <c r="X44" s="63" t="n">
        <v>9358.7352</v>
      </c>
      <c r="Y44" s="63" t="n">
        <v>39.0415</v>
      </c>
      <c r="Z44" s="63" t="n">
        <v>40.4244</v>
      </c>
      <c r="AA44" s="63" t="n">
        <v>41.7626</v>
      </c>
      <c r="AB44" s="63" t="n">
        <v>35548.328</v>
      </c>
      <c r="AC44" s="63" t="n">
        <v>85.578</v>
      </c>
      <c r="AD44" s="65" t="n">
        <f aca="false">AB44/3600</f>
        <v>9.87453555555556</v>
      </c>
      <c r="AE44" s="72"/>
      <c r="AF44" s="72"/>
      <c r="AG44" s="72"/>
      <c r="AH44" s="83" t="s">
        <v>117</v>
      </c>
      <c r="AI44" s="69" t="n">
        <f aca="false">Q44-Y44</f>
        <v>0.000999999999997669</v>
      </c>
      <c r="AJ44" s="42" t="n">
        <f aca="false">255*255/POWER(10,Q44/10)</f>
        <v>8.1064435139983</v>
      </c>
      <c r="AK44" s="42" t="n">
        <f aca="false">255*255/POWER(10,Y44/10)</f>
        <v>8.10831030651174</v>
      </c>
      <c r="AL44" s="42" t="n">
        <f aca="false">AK44-AJ44</f>
        <v>0.00186679251343236</v>
      </c>
    </row>
    <row r="45" customFormat="false" ht="11.25" hidden="false" customHeight="false" outlineLevel="0" collapsed="false">
      <c r="A45" s="70"/>
      <c r="B45" s="70"/>
      <c r="C45" s="70" t="n">
        <v>32</v>
      </c>
      <c r="D45" s="90" t="n">
        <f aca="false">P45</f>
        <v>5376.7592</v>
      </c>
      <c r="E45" s="90" t="n">
        <f aca="false">R45</f>
        <v>37.8346</v>
      </c>
      <c r="F45" s="90" t="n">
        <f aca="false">P45</f>
        <v>5376.7592</v>
      </c>
      <c r="G45" s="90" t="n">
        <f aca="false">S45</f>
        <v>39.6649</v>
      </c>
      <c r="H45" s="90" t="n">
        <f aca="false">X45</f>
        <v>5376.8544</v>
      </c>
      <c r="I45" s="90" t="n">
        <f aca="false">Z45</f>
        <v>37.8346</v>
      </c>
      <c r="J45" s="90" t="n">
        <f aca="false">X45</f>
        <v>5376.8544</v>
      </c>
      <c r="K45" s="91" t="n">
        <f aca="false">AA45</f>
        <v>39.6649</v>
      </c>
      <c r="L45" s="65" t="n">
        <v>5376.7592</v>
      </c>
      <c r="M45" s="65" t="n">
        <v>35.7003</v>
      </c>
      <c r="N45" s="65" t="n">
        <v>37.8346</v>
      </c>
      <c r="O45" s="65" t="n">
        <v>39.6649</v>
      </c>
      <c r="P45" s="63" t="n">
        <v>5376.7592</v>
      </c>
      <c r="Q45" s="63" t="n">
        <v>35.7003</v>
      </c>
      <c r="R45" s="63" t="n">
        <v>37.8346</v>
      </c>
      <c r="S45" s="63" t="n">
        <v>39.6649</v>
      </c>
      <c r="T45" s="63" t="n">
        <v>30392.395</v>
      </c>
      <c r="U45" s="64" t="n">
        <v>82.875</v>
      </c>
      <c r="V45" s="65" t="n">
        <f aca="false">T45/3600</f>
        <v>8.44233194444444</v>
      </c>
      <c r="W45" s="71" t="str">
        <f aca="false">IF(OR(AND(P45="",Q45="",R45="",S45=""),AND(L45=P45,M45=Q45,N45=R45,O45=S45)),"","!")</f>
        <v/>
      </c>
      <c r="X45" s="63" t="n">
        <v>5376.8544</v>
      </c>
      <c r="Y45" s="63" t="n">
        <v>35.6999</v>
      </c>
      <c r="Z45" s="63" t="n">
        <v>37.8346</v>
      </c>
      <c r="AA45" s="63" t="n">
        <v>39.6649</v>
      </c>
      <c r="AB45" s="63" t="n">
        <v>31649.765</v>
      </c>
      <c r="AC45" s="63" t="n">
        <v>82.828</v>
      </c>
      <c r="AD45" s="65" t="n">
        <f aca="false">AB45/3600</f>
        <v>8.79160138888889</v>
      </c>
      <c r="AE45" s="72"/>
      <c r="AF45" s="72"/>
      <c r="AG45" s="72"/>
      <c r="AH45" s="83" t="s">
        <v>118</v>
      </c>
      <c r="AI45" s="69" t="n">
        <f aca="false">Q45-Y45</f>
        <v>0.000399999999999068</v>
      </c>
      <c r="AJ45" s="42" t="n">
        <f aca="false">255*255/POWER(10,Q45/10)</f>
        <v>17.500496129335</v>
      </c>
      <c r="AK45" s="42" t="n">
        <f aca="false">255*255/POWER(10,Y45/10)</f>
        <v>17.5021080588262</v>
      </c>
      <c r="AL45" s="42" t="n">
        <f aca="false">AK45-AJ45</f>
        <v>0.00161192949126487</v>
      </c>
    </row>
    <row r="46" customFormat="false" ht="12" hidden="false" customHeight="false" outlineLevel="0" collapsed="false">
      <c r="A46" s="74"/>
      <c r="B46" s="74"/>
      <c r="C46" s="74" t="n">
        <v>37</v>
      </c>
      <c r="D46" s="92" t="n">
        <f aca="false">P46</f>
        <v>2698.2</v>
      </c>
      <c r="E46" s="92" t="n">
        <f aca="false">R46</f>
        <v>35.7869</v>
      </c>
      <c r="F46" s="92" t="n">
        <f aca="false">P46</f>
        <v>2698.2</v>
      </c>
      <c r="G46" s="92" t="n">
        <f aca="false">S46</f>
        <v>37.5645</v>
      </c>
      <c r="H46" s="92" t="n">
        <f aca="false">X46</f>
        <v>2698.3464</v>
      </c>
      <c r="I46" s="92" t="n">
        <f aca="false">Z46</f>
        <v>35.7869</v>
      </c>
      <c r="J46" s="92" t="n">
        <f aca="false">X46</f>
        <v>2698.3464</v>
      </c>
      <c r="K46" s="93" t="n">
        <f aca="false">AA46</f>
        <v>37.5645</v>
      </c>
      <c r="L46" s="77" t="n">
        <v>2698.1448</v>
      </c>
      <c r="M46" s="77" t="n">
        <v>32.2851</v>
      </c>
      <c r="N46" s="77" t="n">
        <v>35.7866</v>
      </c>
      <c r="O46" s="77" t="n">
        <v>37.5641</v>
      </c>
      <c r="P46" s="78" t="n">
        <v>2698.2</v>
      </c>
      <c r="Q46" s="78" t="n">
        <v>32.2851</v>
      </c>
      <c r="R46" s="78" t="n">
        <v>35.7869</v>
      </c>
      <c r="S46" s="78" t="n">
        <v>37.5645</v>
      </c>
      <c r="T46" s="78" t="n">
        <v>27955.875</v>
      </c>
      <c r="U46" s="78" t="n">
        <v>79.234</v>
      </c>
      <c r="V46" s="77" t="n">
        <f aca="false">T46/3600</f>
        <v>7.76552083333333</v>
      </c>
      <c r="W46" s="84" t="str">
        <f aca="false">IF(OR(AND(P46="",Q46="",R46="",S46=""),AND(L46=P46,M46=Q46,N46=R46,O46=S46)),"","!")</f>
        <v>!</v>
      </c>
      <c r="X46" s="78" t="n">
        <v>2698.3464</v>
      </c>
      <c r="Y46" s="78" t="n">
        <v>32.2849</v>
      </c>
      <c r="Z46" s="78" t="n">
        <v>35.7869</v>
      </c>
      <c r="AA46" s="78" t="n">
        <v>37.5645</v>
      </c>
      <c r="AB46" s="78" t="n">
        <v>28830.781</v>
      </c>
      <c r="AC46" s="78" t="n">
        <v>79.265</v>
      </c>
      <c r="AD46" s="77" t="n">
        <f aca="false">AB46/3600</f>
        <v>8.00855027777778</v>
      </c>
      <c r="AE46" s="80"/>
      <c r="AF46" s="80"/>
      <c r="AG46" s="80"/>
      <c r="AH46" s="85" t="s">
        <v>119</v>
      </c>
      <c r="AI46" s="69" t="n">
        <f aca="false">Q46-Y46</f>
        <v>0.000199999999999534</v>
      </c>
      <c r="AJ46" s="42" t="n">
        <f aca="false">255*255/POWER(10,Q46/10)</f>
        <v>38.4211500966402</v>
      </c>
      <c r="AK46" s="42" t="n">
        <f aca="false">255*255/POWER(10,Y46/10)</f>
        <v>38.4229194967312</v>
      </c>
      <c r="AL46" s="42" t="n">
        <f aca="false">AK46-AJ46</f>
        <v>0.0017694000910069</v>
      </c>
    </row>
    <row r="47" customFormat="false" ht="11.25" hidden="false" customHeight="false" outlineLevel="0" collapsed="false">
      <c r="A47" s="59" t="s">
        <v>20</v>
      </c>
      <c r="B47" s="59" t="s">
        <v>120</v>
      </c>
      <c r="C47" s="59" t="n">
        <v>22</v>
      </c>
      <c r="D47" s="88" t="n">
        <f aca="false">P47</f>
        <v>5553.8248</v>
      </c>
      <c r="E47" s="88" t="n">
        <f aca="false">R47</f>
        <v>45.0123</v>
      </c>
      <c r="F47" s="88" t="n">
        <f aca="false">P47</f>
        <v>5553.8248</v>
      </c>
      <c r="G47" s="88" t="n">
        <f aca="false">S47</f>
        <v>44.7839</v>
      </c>
      <c r="H47" s="88" t="n">
        <f aca="false">X47</f>
        <v>5554.288</v>
      </c>
      <c r="I47" s="88" t="n">
        <f aca="false">Z47</f>
        <v>45.0122</v>
      </c>
      <c r="J47" s="88" t="n">
        <f aca="false">X47</f>
        <v>5554.288</v>
      </c>
      <c r="K47" s="89" t="n">
        <f aca="false">AA47</f>
        <v>44.7838</v>
      </c>
      <c r="L47" s="62" t="n">
        <v>5553.8248</v>
      </c>
      <c r="M47" s="62" t="n">
        <v>43.088</v>
      </c>
      <c r="N47" s="62" t="n">
        <v>45.0123</v>
      </c>
      <c r="O47" s="62" t="n">
        <v>44.7839</v>
      </c>
      <c r="P47" s="82" t="n">
        <v>5553.8248</v>
      </c>
      <c r="Q47" s="82" t="n">
        <v>43.088</v>
      </c>
      <c r="R47" s="82" t="n">
        <v>45.0123</v>
      </c>
      <c r="S47" s="82" t="n">
        <v>44.7839</v>
      </c>
      <c r="T47" s="82" t="n">
        <v>13837.766</v>
      </c>
      <c r="U47" s="64" t="n">
        <v>42.921</v>
      </c>
      <c r="V47" s="62" t="n">
        <f aca="false">T47/3600</f>
        <v>3.84382388888889</v>
      </c>
      <c r="W47" s="66" t="str">
        <f aca="false">IF(OR(AND(P47="",Q47="",R47="",S47=""),AND(L47=P47,M47=Q47,N47=R47,O47=S47)),"","!")</f>
        <v/>
      </c>
      <c r="X47" s="82" t="n">
        <v>5554.288</v>
      </c>
      <c r="Y47" s="82" t="n">
        <v>43.0866</v>
      </c>
      <c r="Z47" s="82" t="n">
        <v>45.0122</v>
      </c>
      <c r="AA47" s="82" t="n">
        <v>44.7838</v>
      </c>
      <c r="AB47" s="82" t="n">
        <v>14532.546</v>
      </c>
      <c r="AC47" s="82" t="n">
        <v>42.843</v>
      </c>
      <c r="AD47" s="62" t="n">
        <f aca="false">AB47/3600</f>
        <v>4.03681833333333</v>
      </c>
      <c r="AE47" s="67" t="e">
        <f aca="false">RBJM($P47:$Q50,X47:Y50)</f>
        <v>#VALUE!</v>
      </c>
      <c r="AF47" s="67" t="e">
        <f aca="false">RBJM($D47:$E50,H47:I50)</f>
        <v>#VALUE!</v>
      </c>
      <c r="AG47" s="67" t="e">
        <f aca="false">RBJM($F47:$G50,J47:K50)</f>
        <v>#VALUE!</v>
      </c>
      <c r="AH47" s="51" t="s">
        <v>121</v>
      </c>
      <c r="AI47" s="69" t="n">
        <f aca="false">Q47-Y47</f>
        <v>0.00140000000000384</v>
      </c>
      <c r="AJ47" s="42" t="n">
        <f aca="false">255*255/POWER(10,Q47/10)</f>
        <v>3.19359883270461</v>
      </c>
      <c r="AK47" s="42" t="n">
        <f aca="false">255*255/POWER(10,Y47/10)</f>
        <v>3.19462849328649</v>
      </c>
      <c r="AL47" s="42" t="n">
        <f aca="false">AK47-AJ47</f>
        <v>0.0010296605818878</v>
      </c>
    </row>
    <row r="48" customFormat="false" ht="11.25" hidden="false" customHeight="false" outlineLevel="0" collapsed="false">
      <c r="A48" s="70" t="s">
        <v>122</v>
      </c>
      <c r="B48" s="70" t="s">
        <v>123</v>
      </c>
      <c r="C48" s="70" t="n">
        <v>27</v>
      </c>
      <c r="D48" s="90" t="n">
        <f aca="false">P48</f>
        <v>3324.4472</v>
      </c>
      <c r="E48" s="90" t="n">
        <f aca="false">R48</f>
        <v>41.9932</v>
      </c>
      <c r="F48" s="90" t="n">
        <f aca="false">P48</f>
        <v>3324.4472</v>
      </c>
      <c r="G48" s="90" t="n">
        <f aca="false">S48</f>
        <v>41.4958</v>
      </c>
      <c r="H48" s="90" t="n">
        <f aca="false">X48</f>
        <v>3325.1704</v>
      </c>
      <c r="I48" s="90" t="n">
        <f aca="false">Z48</f>
        <v>41.9931</v>
      </c>
      <c r="J48" s="90" t="n">
        <f aca="false">X48</f>
        <v>3325.1704</v>
      </c>
      <c r="K48" s="91" t="n">
        <f aca="false">AA48</f>
        <v>41.4958</v>
      </c>
      <c r="L48" s="65" t="n">
        <v>3324.4472</v>
      </c>
      <c r="M48" s="65" t="n">
        <v>39.442</v>
      </c>
      <c r="N48" s="65" t="n">
        <v>41.9932</v>
      </c>
      <c r="O48" s="65" t="n">
        <v>41.4958</v>
      </c>
      <c r="P48" s="63" t="n">
        <v>3324.4472</v>
      </c>
      <c r="Q48" s="63" t="n">
        <v>39.442</v>
      </c>
      <c r="R48" s="63" t="n">
        <v>41.9932</v>
      </c>
      <c r="S48" s="63" t="n">
        <v>41.4958</v>
      </c>
      <c r="T48" s="63" t="n">
        <v>12309.872</v>
      </c>
      <c r="U48" s="64" t="n">
        <v>41.641</v>
      </c>
      <c r="V48" s="65" t="n">
        <f aca="false">T48/3600</f>
        <v>3.41940888888889</v>
      </c>
      <c r="W48" s="71" t="str">
        <f aca="false">IF(OR(AND(P48="",Q48="",R48="",S48=""),AND(L48=P48,M48=Q48,N48=R48,O48=S48)),"","!")</f>
        <v/>
      </c>
      <c r="X48" s="63" t="n">
        <v>3325.1704</v>
      </c>
      <c r="Y48" s="63" t="n">
        <v>39.4421</v>
      </c>
      <c r="Z48" s="63" t="n">
        <v>41.9931</v>
      </c>
      <c r="AA48" s="63" t="n">
        <v>41.4958</v>
      </c>
      <c r="AB48" s="63" t="n">
        <v>12856.36</v>
      </c>
      <c r="AC48" s="63" t="n">
        <v>41.781</v>
      </c>
      <c r="AD48" s="65" t="n">
        <f aca="false">AB48/3600</f>
        <v>3.57121111111111</v>
      </c>
      <c r="AE48" s="72"/>
      <c r="AF48" s="72"/>
      <c r="AG48" s="72"/>
      <c r="AH48" s="83" t="s">
        <v>124</v>
      </c>
      <c r="AI48" s="69" t="n">
        <f aca="false">Q48-Y48</f>
        <v>-0.00010000000000332</v>
      </c>
      <c r="AJ48" s="42" t="n">
        <f aca="false">255*255/POWER(10,Q48/10)</f>
        <v>7.39401557189351</v>
      </c>
      <c r="AK48" s="42" t="n">
        <f aca="false">255*255/POWER(10,Y48/10)</f>
        <v>7.39384532035327</v>
      </c>
      <c r="AL48" s="42" t="n">
        <f aca="false">AK48-AJ48</f>
        <v>-0.000170251540239974</v>
      </c>
    </row>
    <row r="49" customFormat="false" ht="11.25" hidden="false" customHeight="false" outlineLevel="0" collapsed="false">
      <c r="A49" s="70"/>
      <c r="B49" s="70"/>
      <c r="C49" s="70" t="n">
        <v>32</v>
      </c>
      <c r="D49" s="90" t="n">
        <f aca="false">P49</f>
        <v>1901.104</v>
      </c>
      <c r="E49" s="90" t="n">
        <f aca="false">R49</f>
        <v>39.4416</v>
      </c>
      <c r="F49" s="90" t="n">
        <f aca="false">P49</f>
        <v>1901.104</v>
      </c>
      <c r="G49" s="90" t="n">
        <f aca="false">S49</f>
        <v>38.7934</v>
      </c>
      <c r="H49" s="90" t="n">
        <f aca="false">X49</f>
        <v>1901.6616</v>
      </c>
      <c r="I49" s="90" t="n">
        <f aca="false">Z49</f>
        <v>39.4418</v>
      </c>
      <c r="J49" s="90" t="n">
        <f aca="false">X49</f>
        <v>1901.6616</v>
      </c>
      <c r="K49" s="91" t="n">
        <f aca="false">AA49</f>
        <v>38.7934</v>
      </c>
      <c r="L49" s="65" t="n">
        <v>1901.104</v>
      </c>
      <c r="M49" s="65" t="n">
        <v>36.0668</v>
      </c>
      <c r="N49" s="65" t="n">
        <v>39.4416</v>
      </c>
      <c r="O49" s="65" t="n">
        <v>38.7934</v>
      </c>
      <c r="P49" s="63" t="n">
        <v>1901.104</v>
      </c>
      <c r="Q49" s="63" t="n">
        <v>36.0668</v>
      </c>
      <c r="R49" s="63" t="n">
        <v>39.4416</v>
      </c>
      <c r="S49" s="63" t="n">
        <v>38.7934</v>
      </c>
      <c r="T49" s="63" t="n">
        <v>10954.234</v>
      </c>
      <c r="U49" s="64" t="n">
        <v>40.172</v>
      </c>
      <c r="V49" s="65" t="n">
        <f aca="false">T49/3600</f>
        <v>3.04284277777778</v>
      </c>
      <c r="W49" s="71" t="str">
        <f aca="false">IF(OR(AND(P49="",Q49="",R49="",S49=""),AND(L49=P49,M49=Q49,N49=R49,O49=S49)),"","!")</f>
        <v/>
      </c>
      <c r="X49" s="63" t="n">
        <v>1901.6616</v>
      </c>
      <c r="Y49" s="63" t="n">
        <v>36.0667</v>
      </c>
      <c r="Z49" s="63" t="n">
        <v>39.4418</v>
      </c>
      <c r="AA49" s="63" t="n">
        <v>38.7934</v>
      </c>
      <c r="AB49" s="63" t="n">
        <v>11538.14</v>
      </c>
      <c r="AC49" s="63" t="n">
        <v>40.062</v>
      </c>
      <c r="AD49" s="65" t="n">
        <f aca="false">AB49/3600</f>
        <v>3.20503888888889</v>
      </c>
      <c r="AE49" s="72"/>
      <c r="AF49" s="72"/>
      <c r="AG49" s="72"/>
      <c r="AH49" s="83" t="s">
        <v>125</v>
      </c>
      <c r="AI49" s="69" t="n">
        <f aca="false">Q49-Y49</f>
        <v>0.00010000000000332</v>
      </c>
      <c r="AJ49" s="42" t="n">
        <f aca="false">255*255/POWER(10,Q49/10)</f>
        <v>16.0842331888422</v>
      </c>
      <c r="AK49" s="42" t="n">
        <f aca="false">255*255/POWER(10,Y49/10)</f>
        <v>16.0846035462619</v>
      </c>
      <c r="AL49" s="42" t="n">
        <f aca="false">AK49-AJ49</f>
        <v>0.000370357419612333</v>
      </c>
    </row>
    <row r="50" customFormat="false" ht="12" hidden="false" customHeight="false" outlineLevel="0" collapsed="false">
      <c r="A50" s="70"/>
      <c r="B50" s="74"/>
      <c r="C50" s="74" t="n">
        <v>37</v>
      </c>
      <c r="D50" s="92" t="n">
        <f aca="false">P50</f>
        <v>1035.2256</v>
      </c>
      <c r="E50" s="92" t="n">
        <f aca="false">R50</f>
        <v>37.1733</v>
      </c>
      <c r="F50" s="92" t="n">
        <f aca="false">P50</f>
        <v>1035.2256</v>
      </c>
      <c r="G50" s="92" t="n">
        <f aca="false">S50</f>
        <v>36.2379</v>
      </c>
      <c r="H50" s="92" t="n">
        <f aca="false">X50</f>
        <v>1035.6984</v>
      </c>
      <c r="I50" s="92" t="n">
        <f aca="false">Z50</f>
        <v>37.1768</v>
      </c>
      <c r="J50" s="92" t="n">
        <f aca="false">X50</f>
        <v>1035.6984</v>
      </c>
      <c r="K50" s="93" t="n">
        <f aca="false">AA50</f>
        <v>36.2418</v>
      </c>
      <c r="L50" s="77" t="n">
        <v>1035.2256</v>
      </c>
      <c r="M50" s="77" t="n">
        <v>32.9108</v>
      </c>
      <c r="N50" s="77" t="n">
        <v>37.1733</v>
      </c>
      <c r="O50" s="77" t="n">
        <v>36.2379</v>
      </c>
      <c r="P50" s="78" t="n">
        <v>1035.2256</v>
      </c>
      <c r="Q50" s="78" t="n">
        <v>32.9108</v>
      </c>
      <c r="R50" s="78" t="n">
        <v>37.1733</v>
      </c>
      <c r="S50" s="78" t="n">
        <v>36.2379</v>
      </c>
      <c r="T50" s="78" t="n">
        <v>10095.89</v>
      </c>
      <c r="U50" s="78" t="n">
        <v>39.984</v>
      </c>
      <c r="V50" s="77" t="n">
        <f aca="false">T50/3600</f>
        <v>2.80441388888889</v>
      </c>
      <c r="W50" s="84" t="str">
        <f aca="false">IF(OR(AND(P50="",Q50="",R50="",S50=""),AND(L50=P50,M50=Q50,N50=R50,O50=S50)),"","!")</f>
        <v/>
      </c>
      <c r="X50" s="78" t="n">
        <v>1035.6984</v>
      </c>
      <c r="Y50" s="78" t="n">
        <v>32.9092</v>
      </c>
      <c r="Z50" s="78" t="n">
        <v>37.1768</v>
      </c>
      <c r="AA50" s="78" t="n">
        <v>36.2418</v>
      </c>
      <c r="AB50" s="78" t="n">
        <v>10582.266</v>
      </c>
      <c r="AC50" s="78" t="n">
        <v>38.546</v>
      </c>
      <c r="AD50" s="77" t="n">
        <f aca="false">AB50/3600</f>
        <v>2.93951833333333</v>
      </c>
      <c r="AE50" s="80"/>
      <c r="AF50" s="80"/>
      <c r="AG50" s="80"/>
      <c r="AH50" s="85" t="s">
        <v>126</v>
      </c>
      <c r="AI50" s="69" t="n">
        <f aca="false">Q50-Y50</f>
        <v>0.00160000000000338</v>
      </c>
      <c r="AJ50" s="42" t="n">
        <f aca="false">255*255/POWER(10,Q50/10)</f>
        <v>33.2659829710613</v>
      </c>
      <c r="AK50" s="42" t="n">
        <f aca="false">255*255/POWER(10,Y50/10)</f>
        <v>33.27824086995</v>
      </c>
      <c r="AL50" s="42" t="n">
        <f aca="false">AK50-AJ50</f>
        <v>0.012257898888663</v>
      </c>
    </row>
    <row r="51" customFormat="false" ht="11.25" hidden="false" customHeight="false" outlineLevel="0" collapsed="false">
      <c r="A51" s="70"/>
      <c r="B51" s="59" t="s">
        <v>127</v>
      </c>
      <c r="C51" s="59" t="n">
        <v>22</v>
      </c>
      <c r="D51" s="86" t="n">
        <f aca="false">P51</f>
        <v>13737.6728</v>
      </c>
      <c r="E51" s="86" t="n">
        <f aca="false">R51</f>
        <v>43.2793</v>
      </c>
      <c r="F51" s="86" t="n">
        <f aca="false">P51</f>
        <v>13737.6728</v>
      </c>
      <c r="G51" s="86" t="n">
        <f aca="false">S51</f>
        <v>44.1673</v>
      </c>
      <c r="H51" s="86" t="n">
        <f aca="false">X51</f>
        <v>13738.8968</v>
      </c>
      <c r="I51" s="86" t="n">
        <f aca="false">Z51</f>
        <v>43.2793</v>
      </c>
      <c r="J51" s="86" t="n">
        <f aca="false">X51</f>
        <v>13738.8968</v>
      </c>
      <c r="K51" s="87" t="n">
        <f aca="false">AA51</f>
        <v>44.1672</v>
      </c>
      <c r="L51" s="62" t="n">
        <v>13737.6728</v>
      </c>
      <c r="M51" s="62" t="n">
        <v>41.3386</v>
      </c>
      <c r="N51" s="62" t="n">
        <v>43.2793</v>
      </c>
      <c r="O51" s="62" t="n">
        <v>44.1673</v>
      </c>
      <c r="P51" s="82" t="n">
        <v>13737.6728</v>
      </c>
      <c r="Q51" s="82" t="n">
        <v>41.3386</v>
      </c>
      <c r="R51" s="82" t="n">
        <v>43.2793</v>
      </c>
      <c r="S51" s="82" t="n">
        <v>44.1673</v>
      </c>
      <c r="T51" s="82" t="n">
        <v>20044.609</v>
      </c>
      <c r="U51" s="64" t="n">
        <v>56.281</v>
      </c>
      <c r="V51" s="62" t="n">
        <f aca="false">T51/3600</f>
        <v>5.56794694444444</v>
      </c>
      <c r="W51" s="66" t="str">
        <f aca="false">IF(OR(AND(P51="",Q51="",R51="",S51=""),AND(L51=P51,M51=Q51,N51=R51,O51=S51)),"","!")</f>
        <v/>
      </c>
      <c r="X51" s="82" t="n">
        <v>13738.8968</v>
      </c>
      <c r="Y51" s="82" t="n">
        <v>41.3372</v>
      </c>
      <c r="Z51" s="82" t="n">
        <v>43.2793</v>
      </c>
      <c r="AA51" s="82" t="n">
        <v>44.1672</v>
      </c>
      <c r="AB51" s="82" t="n">
        <v>20902.25</v>
      </c>
      <c r="AC51" s="82" t="n">
        <v>56.125</v>
      </c>
      <c r="AD51" s="62" t="n">
        <f aca="false">AB51/3600</f>
        <v>5.80618055555556</v>
      </c>
      <c r="AE51" s="67" t="e">
        <f aca="false">RBJM($P51:$Q54,X51:Y54)</f>
        <v>#VALUE!</v>
      </c>
      <c r="AF51" s="67" t="e">
        <f aca="false">RBJM($D51:$E54,H51:I54)</f>
        <v>#VALUE!</v>
      </c>
      <c r="AG51" s="67" t="e">
        <f aca="false">RBJM($F51:$G54,J51:K54)</f>
        <v>#VALUE!</v>
      </c>
      <c r="AH51" s="51" t="s">
        <v>128</v>
      </c>
      <c r="AI51" s="69" t="n">
        <f aca="false">Q51-Y51</f>
        <v>0.00139999999999674</v>
      </c>
      <c r="AJ51" s="42" t="n">
        <f aca="false">255*255/POWER(10,Q51/10)</f>
        <v>4.7777163332519</v>
      </c>
      <c r="AK51" s="42" t="n">
        <f aca="false">255*255/POWER(10,Y51/10)</f>
        <v>4.77925673529909</v>
      </c>
      <c r="AL51" s="42" t="n">
        <f aca="false">AK51-AJ51</f>
        <v>0.00154040204718608</v>
      </c>
    </row>
    <row r="52" customFormat="false" ht="11.25" hidden="false" customHeight="false" outlineLevel="0" collapsed="false">
      <c r="A52" s="70"/>
      <c r="B52" s="70" t="s">
        <v>129</v>
      </c>
      <c r="C52" s="70" t="n">
        <v>27</v>
      </c>
      <c r="D52" s="60" t="n">
        <f aca="false">P52</f>
        <v>8697.9944</v>
      </c>
      <c r="E52" s="60" t="n">
        <f aca="false">R52</f>
        <v>40.7029</v>
      </c>
      <c r="F52" s="60" t="n">
        <f aca="false">P52</f>
        <v>8697.9944</v>
      </c>
      <c r="G52" s="60" t="n">
        <f aca="false">S52</f>
        <v>41.7071</v>
      </c>
      <c r="H52" s="60" t="n">
        <f aca="false">X52</f>
        <v>8699.608</v>
      </c>
      <c r="I52" s="60" t="n">
        <f aca="false">Z52</f>
        <v>40.703</v>
      </c>
      <c r="J52" s="60" t="n">
        <f aca="false">X52</f>
        <v>8699.608</v>
      </c>
      <c r="K52" s="61" t="n">
        <f aca="false">AA52</f>
        <v>41.7072</v>
      </c>
      <c r="L52" s="65" t="n">
        <v>8697.9944</v>
      </c>
      <c r="M52" s="65" t="n">
        <v>36.8558</v>
      </c>
      <c r="N52" s="65" t="n">
        <v>40.7029</v>
      </c>
      <c r="O52" s="65" t="n">
        <v>41.7071</v>
      </c>
      <c r="P52" s="63" t="n">
        <v>8697.9944</v>
      </c>
      <c r="Q52" s="63" t="n">
        <v>36.8558</v>
      </c>
      <c r="R52" s="63" t="n">
        <v>40.7029</v>
      </c>
      <c r="S52" s="63" t="n">
        <v>41.7071</v>
      </c>
      <c r="T52" s="63" t="n">
        <v>17635.737</v>
      </c>
      <c r="U52" s="64" t="n">
        <v>53.656</v>
      </c>
      <c r="V52" s="65" t="n">
        <f aca="false">T52/3600</f>
        <v>4.89881583333333</v>
      </c>
      <c r="W52" s="71" t="str">
        <f aca="false">IF(OR(AND(P52="",Q52="",R52="",S52=""),AND(L52=P52,M52=Q52,N52=R52,O52=S52)),"","!")</f>
        <v/>
      </c>
      <c r="X52" s="63" t="n">
        <v>8699.608</v>
      </c>
      <c r="Y52" s="63" t="n">
        <v>36.8524</v>
      </c>
      <c r="Z52" s="63" t="n">
        <v>40.703</v>
      </c>
      <c r="AA52" s="63" t="n">
        <v>41.7072</v>
      </c>
      <c r="AB52" s="63" t="n">
        <v>18413.328</v>
      </c>
      <c r="AC52" s="63" t="n">
        <v>53.703</v>
      </c>
      <c r="AD52" s="65" t="n">
        <f aca="false">AB52/3600</f>
        <v>5.11481333333333</v>
      </c>
      <c r="AE52" s="72"/>
      <c r="AF52" s="72"/>
      <c r="AG52" s="72"/>
      <c r="AH52" s="83" t="s">
        <v>130</v>
      </c>
      <c r="AI52" s="69" t="n">
        <f aca="false">Q52-Y52</f>
        <v>0.00339999999999918</v>
      </c>
      <c r="AJ52" s="42" t="n">
        <f aca="false">255*255/POWER(10,Q52/10)</f>
        <v>13.4122104986447</v>
      </c>
      <c r="AK52" s="42" t="n">
        <f aca="false">255*255/POWER(10,Y52/10)</f>
        <v>13.4227147469113</v>
      </c>
      <c r="AL52" s="42" t="n">
        <f aca="false">AK52-AJ52</f>
        <v>0.010504248266642</v>
      </c>
    </row>
    <row r="53" customFormat="false" ht="11.25" hidden="false" customHeight="false" outlineLevel="0" collapsed="false">
      <c r="A53" s="70"/>
      <c r="B53" s="70"/>
      <c r="C53" s="70" t="n">
        <v>32</v>
      </c>
      <c r="D53" s="60" t="n">
        <f aca="false">P53</f>
        <v>5363.624</v>
      </c>
      <c r="E53" s="60" t="n">
        <f aca="false">R53</f>
        <v>39.0586</v>
      </c>
      <c r="F53" s="60" t="n">
        <f aca="false">P53</f>
        <v>5363.624</v>
      </c>
      <c r="G53" s="60" t="n">
        <f aca="false">S53</f>
        <v>39.9302</v>
      </c>
      <c r="H53" s="60" t="n">
        <f aca="false">X53</f>
        <v>5365.5472</v>
      </c>
      <c r="I53" s="60" t="n">
        <f aca="false">Z53</f>
        <v>39.0586</v>
      </c>
      <c r="J53" s="60" t="n">
        <f aca="false">X53</f>
        <v>5365.5472</v>
      </c>
      <c r="K53" s="61" t="n">
        <f aca="false">AA53</f>
        <v>39.9302</v>
      </c>
      <c r="L53" s="65" t="n">
        <v>5363.624</v>
      </c>
      <c r="M53" s="65" t="n">
        <v>33.0902</v>
      </c>
      <c r="N53" s="65" t="n">
        <v>39.0586</v>
      </c>
      <c r="O53" s="65" t="n">
        <v>39.9302</v>
      </c>
      <c r="P53" s="63" t="n">
        <v>5363.624</v>
      </c>
      <c r="Q53" s="63" t="n">
        <v>33.0902</v>
      </c>
      <c r="R53" s="63" t="n">
        <v>39.0586</v>
      </c>
      <c r="S53" s="63" t="n">
        <v>39.9302</v>
      </c>
      <c r="T53" s="63" t="n">
        <v>15387.609</v>
      </c>
      <c r="U53" s="64" t="n">
        <v>51.796</v>
      </c>
      <c r="V53" s="65" t="n">
        <f aca="false">T53/3600</f>
        <v>4.27433583333333</v>
      </c>
      <c r="W53" s="71" t="str">
        <f aca="false">IF(OR(AND(P53="",Q53="",R53="",S53=""),AND(L53=P53,M53=Q53,N53=R53,O53=S53)),"","!")</f>
        <v/>
      </c>
      <c r="X53" s="63" t="n">
        <v>5365.5472</v>
      </c>
      <c r="Y53" s="63" t="n">
        <v>33.0884</v>
      </c>
      <c r="Z53" s="63" t="n">
        <v>39.0586</v>
      </c>
      <c r="AA53" s="63" t="n">
        <v>39.9302</v>
      </c>
      <c r="AB53" s="63" t="n">
        <v>16215.985</v>
      </c>
      <c r="AC53" s="63" t="n">
        <v>52</v>
      </c>
      <c r="AD53" s="65" t="n">
        <f aca="false">AB53/3600</f>
        <v>4.50444027777778</v>
      </c>
      <c r="AE53" s="72"/>
      <c r="AF53" s="72"/>
      <c r="AG53" s="72"/>
      <c r="AH53" s="83" t="s">
        <v>131</v>
      </c>
      <c r="AI53" s="69" t="n">
        <f aca="false">Q53-Y53</f>
        <v>0.00180000000000291</v>
      </c>
      <c r="AJ53" s="42" t="n">
        <f aca="false">255*255/POWER(10,Q53/10)</f>
        <v>31.9198146511876</v>
      </c>
      <c r="AK53" s="42" t="n">
        <f aca="false">255*255/POWER(10,Y53/10)</f>
        <v>31.9330470492729</v>
      </c>
      <c r="AL53" s="42" t="n">
        <f aca="false">AK53-AJ53</f>
        <v>0.0132323980852824</v>
      </c>
    </row>
    <row r="54" customFormat="false" ht="12" hidden="false" customHeight="false" outlineLevel="0" collapsed="false">
      <c r="A54" s="70"/>
      <c r="B54" s="74"/>
      <c r="C54" s="74" t="n">
        <v>37</v>
      </c>
      <c r="D54" s="75" t="n">
        <f aca="false">P54</f>
        <v>3153.3848</v>
      </c>
      <c r="E54" s="75" t="n">
        <f aca="false">R54</f>
        <v>37.8295</v>
      </c>
      <c r="F54" s="75" t="n">
        <f aca="false">P54</f>
        <v>3153.3848</v>
      </c>
      <c r="G54" s="75" t="n">
        <f aca="false">S54</f>
        <v>38.23</v>
      </c>
      <c r="H54" s="75" t="n">
        <f aca="false">X54</f>
        <v>3154.1824</v>
      </c>
      <c r="I54" s="75" t="n">
        <f aca="false">Z54</f>
        <v>37.8294</v>
      </c>
      <c r="J54" s="75" t="n">
        <f aca="false">X54</f>
        <v>3154.1824</v>
      </c>
      <c r="K54" s="76" t="n">
        <f aca="false">AA54</f>
        <v>38.2299</v>
      </c>
      <c r="L54" s="77" t="n">
        <v>3153.3848</v>
      </c>
      <c r="M54" s="77" t="n">
        <v>29.5319</v>
      </c>
      <c r="N54" s="77" t="n">
        <v>37.8295</v>
      </c>
      <c r="O54" s="77" t="n">
        <v>38.23</v>
      </c>
      <c r="P54" s="78" t="n">
        <v>3153.3848</v>
      </c>
      <c r="Q54" s="78" t="n">
        <v>29.5319</v>
      </c>
      <c r="R54" s="78" t="n">
        <v>37.8295</v>
      </c>
      <c r="S54" s="78" t="n">
        <v>38.23</v>
      </c>
      <c r="T54" s="78" t="n">
        <v>13807.656</v>
      </c>
      <c r="U54" s="78" t="n">
        <v>50.859</v>
      </c>
      <c r="V54" s="77" t="n">
        <f aca="false">T54/3600</f>
        <v>3.83546</v>
      </c>
      <c r="W54" s="84" t="str">
        <f aca="false">IF(OR(AND(P54="",Q54="",R54="",S54=""),AND(L54=P54,M54=Q54,N54=R54,O54=S54)),"","!")</f>
        <v/>
      </c>
      <c r="X54" s="78" t="n">
        <v>3154.1824</v>
      </c>
      <c r="Y54" s="78" t="n">
        <v>29.5298</v>
      </c>
      <c r="Z54" s="78" t="n">
        <v>37.8294</v>
      </c>
      <c r="AA54" s="78" t="n">
        <v>38.2299</v>
      </c>
      <c r="AB54" s="78" t="n">
        <v>14506.688</v>
      </c>
      <c r="AC54" s="78" t="n">
        <v>50.921</v>
      </c>
      <c r="AD54" s="77" t="n">
        <f aca="false">AB54/3600</f>
        <v>4.02963555555556</v>
      </c>
      <c r="AE54" s="80"/>
      <c r="AF54" s="80"/>
      <c r="AG54" s="80"/>
      <c r="AH54" s="85" t="s">
        <v>132</v>
      </c>
      <c r="AI54" s="69" t="n">
        <f aca="false">Q54-Y54</f>
        <v>0.00209999999999866</v>
      </c>
      <c r="AJ54" s="42" t="n">
        <f aca="false">255*255/POWER(10,Q54/10)</f>
        <v>72.4253096814414</v>
      </c>
      <c r="AK54" s="42" t="n">
        <f aca="false">255*255/POWER(10,Y54/10)</f>
        <v>72.4603388918913</v>
      </c>
      <c r="AL54" s="42" t="n">
        <f aca="false">AK54-AJ54</f>
        <v>0.0350292104498351</v>
      </c>
    </row>
    <row r="55" customFormat="false" ht="11.25" hidden="false" customHeight="false" outlineLevel="0" collapsed="false">
      <c r="A55" s="70"/>
      <c r="B55" s="59" t="s">
        <v>133</v>
      </c>
      <c r="C55" s="59" t="n">
        <v>22</v>
      </c>
      <c r="D55" s="88" t="n">
        <f aca="false">P55</f>
        <v>11975.7464</v>
      </c>
      <c r="E55" s="88" t="n">
        <f aca="false">R55</f>
        <v>42.1774</v>
      </c>
      <c r="F55" s="88" t="n">
        <f aca="false">P55</f>
        <v>11975.7464</v>
      </c>
      <c r="G55" s="88" t="n">
        <f aca="false">S55</f>
        <v>42.8701</v>
      </c>
      <c r="H55" s="88" t="n">
        <f aca="false">X55</f>
        <v>11975.696</v>
      </c>
      <c r="I55" s="88" t="n">
        <f aca="false">Z55</f>
        <v>42.1774</v>
      </c>
      <c r="J55" s="88" t="n">
        <f aca="false">X55</f>
        <v>11975.696</v>
      </c>
      <c r="K55" s="89" t="n">
        <f aca="false">AA55</f>
        <v>42.8701</v>
      </c>
      <c r="L55" s="62" t="n">
        <v>11975.7464</v>
      </c>
      <c r="M55" s="62" t="n">
        <v>41.1781</v>
      </c>
      <c r="N55" s="62" t="n">
        <v>42.1774</v>
      </c>
      <c r="O55" s="62" t="n">
        <v>42.8701</v>
      </c>
      <c r="P55" s="82" t="n">
        <v>11975.7464</v>
      </c>
      <c r="Q55" s="82" t="n">
        <v>41.1781</v>
      </c>
      <c r="R55" s="82" t="n">
        <v>42.1774</v>
      </c>
      <c r="S55" s="82" t="n">
        <v>42.8701</v>
      </c>
      <c r="T55" s="82" t="n">
        <v>16551.312</v>
      </c>
      <c r="U55" s="64" t="n">
        <v>48.656</v>
      </c>
      <c r="V55" s="62" t="n">
        <f aca="false">T55/3600</f>
        <v>4.59758666666667</v>
      </c>
      <c r="W55" s="66" t="str">
        <f aca="false">IF(OR(AND(P55="",Q55="",R55="",S55=""),AND(L55=P55,M55=Q55,N55=R55,O55=S55)),"","!")</f>
        <v/>
      </c>
      <c r="X55" s="82" t="n">
        <v>11975.696</v>
      </c>
      <c r="Y55" s="82" t="n">
        <v>41.1766</v>
      </c>
      <c r="Z55" s="82" t="n">
        <v>42.1774</v>
      </c>
      <c r="AA55" s="82" t="n">
        <v>42.8701</v>
      </c>
      <c r="AB55" s="82" t="n">
        <v>16892.265</v>
      </c>
      <c r="AC55" s="82" t="n">
        <v>48.343</v>
      </c>
      <c r="AD55" s="62" t="n">
        <f aca="false">AB55/3600</f>
        <v>4.69229583333333</v>
      </c>
      <c r="AE55" s="67" t="e">
        <f aca="false">RBJM($P55:$Q58,X55:Y58)</f>
        <v>#VALUE!</v>
      </c>
      <c r="AF55" s="67" t="e">
        <f aca="false">RBJM($D55:$E58,H55:I58)</f>
        <v>#VALUE!</v>
      </c>
      <c r="AG55" s="67" t="e">
        <f aca="false">RBJM($F55:$G58,J55:K58)</f>
        <v>#VALUE!</v>
      </c>
      <c r="AH55" s="51" t="s">
        <v>134</v>
      </c>
      <c r="AI55" s="69" t="n">
        <f aca="false">Q55-Y55</f>
        <v>0.00150000000000006</v>
      </c>
      <c r="AJ55" s="42" t="n">
        <f aca="false">255*255/POWER(10,Q55/10)</f>
        <v>4.95758718893009</v>
      </c>
      <c r="AK55" s="42" t="n">
        <f aca="false">255*255/POWER(10,Y55/10)</f>
        <v>4.95929977461991</v>
      </c>
      <c r="AL55" s="42" t="n">
        <f aca="false">AK55-AJ55</f>
        <v>0.00171258568981969</v>
      </c>
    </row>
    <row r="56" customFormat="false" ht="11.25" hidden="false" customHeight="false" outlineLevel="0" collapsed="false">
      <c r="A56" s="70"/>
      <c r="B56" s="70" t="s">
        <v>135</v>
      </c>
      <c r="C56" s="70" t="n">
        <v>27</v>
      </c>
      <c r="D56" s="90" t="n">
        <f aca="false">P56</f>
        <v>7372.7248</v>
      </c>
      <c r="E56" s="90" t="n">
        <f aca="false">R56</f>
        <v>39.0216</v>
      </c>
      <c r="F56" s="90" t="n">
        <f aca="false">P56</f>
        <v>7372.7248</v>
      </c>
      <c r="G56" s="90" t="n">
        <f aca="false">S56</f>
        <v>39.5312</v>
      </c>
      <c r="H56" s="90" t="n">
        <f aca="false">X56</f>
        <v>7373.2896</v>
      </c>
      <c r="I56" s="90" t="n">
        <f aca="false">Z56</f>
        <v>39.0216</v>
      </c>
      <c r="J56" s="90" t="n">
        <f aca="false">X56</f>
        <v>7373.2896</v>
      </c>
      <c r="K56" s="91" t="n">
        <f aca="false">AA56</f>
        <v>39.5312</v>
      </c>
      <c r="L56" s="65" t="n">
        <v>7372.7248</v>
      </c>
      <c r="M56" s="65" t="n">
        <v>36.7594</v>
      </c>
      <c r="N56" s="65" t="n">
        <v>39.0216</v>
      </c>
      <c r="O56" s="65" t="n">
        <v>39.5312</v>
      </c>
      <c r="P56" s="63" t="n">
        <v>7372.7248</v>
      </c>
      <c r="Q56" s="63" t="n">
        <v>36.7594</v>
      </c>
      <c r="R56" s="63" t="n">
        <v>39.0216</v>
      </c>
      <c r="S56" s="63" t="n">
        <v>39.5312</v>
      </c>
      <c r="T56" s="63" t="n">
        <v>13317.25</v>
      </c>
      <c r="U56" s="64" t="n">
        <v>46.812</v>
      </c>
      <c r="V56" s="65" t="n">
        <f aca="false">T56/3600</f>
        <v>3.69923611111111</v>
      </c>
      <c r="W56" s="71" t="str">
        <f aca="false">IF(OR(AND(P56="",Q56="",R56="",S56=""),AND(L56=P56,M56=Q56,N56=R56,O56=S56)),"","!")</f>
        <v/>
      </c>
      <c r="X56" s="63" t="n">
        <v>7373.2896</v>
      </c>
      <c r="Y56" s="63" t="n">
        <v>36.7597</v>
      </c>
      <c r="Z56" s="63" t="n">
        <v>39.0216</v>
      </c>
      <c r="AA56" s="63" t="n">
        <v>39.5312</v>
      </c>
      <c r="AB56" s="63" t="n">
        <v>14938.75</v>
      </c>
      <c r="AC56" s="63" t="n">
        <v>46.625</v>
      </c>
      <c r="AD56" s="65" t="n">
        <f aca="false">AB56/3600</f>
        <v>4.14965277777778</v>
      </c>
      <c r="AE56" s="72"/>
      <c r="AF56" s="72"/>
      <c r="AG56" s="72"/>
      <c r="AH56" s="83" t="s">
        <v>136</v>
      </c>
      <c r="AI56" s="69" t="n">
        <f aca="false">Q56-Y56</f>
        <v>-0.000300000000002854</v>
      </c>
      <c r="AJ56" s="42" t="n">
        <f aca="false">255*255/POWER(10,Q56/10)</f>
        <v>13.7132489694352</v>
      </c>
      <c r="AK56" s="42" t="n">
        <f aca="false">255*255/POWER(10,Y56/10)</f>
        <v>13.7123017244726</v>
      </c>
      <c r="AL56" s="42" t="n">
        <f aca="false">AK56-AJ56</f>
        <v>-0.000947244962569371</v>
      </c>
    </row>
    <row r="57" customFormat="false" ht="11.25" hidden="false" customHeight="false" outlineLevel="0" collapsed="false">
      <c r="A57" s="70"/>
      <c r="B57" s="70"/>
      <c r="C57" s="70" t="n">
        <v>32</v>
      </c>
      <c r="D57" s="90" t="n">
        <f aca="false">P57</f>
        <v>4188.2056</v>
      </c>
      <c r="E57" s="90" t="n">
        <f aca="false">R57</f>
        <v>36.5564</v>
      </c>
      <c r="F57" s="90" t="n">
        <f aca="false">P57</f>
        <v>4188.2056</v>
      </c>
      <c r="G57" s="90" t="n">
        <f aca="false">S57</f>
        <v>37.0086</v>
      </c>
      <c r="H57" s="90" t="n">
        <f aca="false">X57</f>
        <v>4188.08</v>
      </c>
      <c r="I57" s="90" t="n">
        <f aca="false">Z57</f>
        <v>36.5564</v>
      </c>
      <c r="J57" s="90" t="n">
        <f aca="false">X57</f>
        <v>4188.08</v>
      </c>
      <c r="K57" s="91" t="n">
        <f aca="false">AA57</f>
        <v>37.0086</v>
      </c>
      <c r="L57" s="65" t="n">
        <v>4188.2056</v>
      </c>
      <c r="M57" s="65" t="n">
        <v>32.8239</v>
      </c>
      <c r="N57" s="65" t="n">
        <v>36.5564</v>
      </c>
      <c r="O57" s="65" t="n">
        <v>37.0086</v>
      </c>
      <c r="P57" s="63" t="n">
        <v>4188.2056</v>
      </c>
      <c r="Q57" s="63" t="n">
        <v>32.8239</v>
      </c>
      <c r="R57" s="63" t="n">
        <v>36.5564</v>
      </c>
      <c r="S57" s="63" t="n">
        <v>37.0086</v>
      </c>
      <c r="T57" s="63" t="n">
        <v>12529.328</v>
      </c>
      <c r="U57" s="64" t="n">
        <v>44.734</v>
      </c>
      <c r="V57" s="65" t="n">
        <f aca="false">T57/3600</f>
        <v>3.48036888888889</v>
      </c>
      <c r="W57" s="71" t="str">
        <f aca="false">IF(OR(AND(P57="",Q57="",R57="",S57=""),AND(L57=P57,M57=Q57,N57=R57,O57=S57)),"","!")</f>
        <v/>
      </c>
      <c r="X57" s="63" t="n">
        <v>4188.08</v>
      </c>
      <c r="Y57" s="63" t="n">
        <v>32.8233</v>
      </c>
      <c r="Z57" s="63" t="n">
        <v>36.5564</v>
      </c>
      <c r="AA57" s="63" t="n">
        <v>37.0086</v>
      </c>
      <c r="AB57" s="63" t="n">
        <v>13057.906</v>
      </c>
      <c r="AC57" s="63" t="n">
        <v>44.687</v>
      </c>
      <c r="AD57" s="65" t="n">
        <f aca="false">AB57/3600</f>
        <v>3.62719611111111</v>
      </c>
      <c r="AE57" s="72"/>
      <c r="AF57" s="72"/>
      <c r="AG57" s="72"/>
      <c r="AH57" s="83" t="s">
        <v>137</v>
      </c>
      <c r="AI57" s="69" t="n">
        <f aca="false">Q57-Y57</f>
        <v>0.000599999999998602</v>
      </c>
      <c r="AJ57" s="42" t="n">
        <f aca="false">255*255/POWER(10,Q57/10)</f>
        <v>33.9383216106874</v>
      </c>
      <c r="AK57" s="42" t="n">
        <f aca="false">255*255/POWER(10,Y57/10)</f>
        <v>33.9430106869952</v>
      </c>
      <c r="AL57" s="42" t="n">
        <f aca="false">AK57-AJ57</f>
        <v>0.00468907630777693</v>
      </c>
    </row>
    <row r="58" customFormat="false" ht="12" hidden="false" customHeight="false" outlineLevel="0" collapsed="false">
      <c r="A58" s="70"/>
      <c r="B58" s="74"/>
      <c r="C58" s="74" t="n">
        <v>37</v>
      </c>
      <c r="D58" s="92" t="n">
        <f aca="false">P58</f>
        <v>2115.0304</v>
      </c>
      <c r="E58" s="92" t="n">
        <f aca="false">R58</f>
        <v>34.3905</v>
      </c>
      <c r="F58" s="92" t="n">
        <f aca="false">P58</f>
        <v>2115.0304</v>
      </c>
      <c r="G58" s="92" t="n">
        <f aca="false">S58</f>
        <v>34.8623</v>
      </c>
      <c r="H58" s="92" t="n">
        <f aca="false">X58</f>
        <v>2115.0256</v>
      </c>
      <c r="I58" s="92" t="n">
        <f aca="false">Z58</f>
        <v>34.3905</v>
      </c>
      <c r="J58" s="92" t="n">
        <f aca="false">X58</f>
        <v>2115.0256</v>
      </c>
      <c r="K58" s="93" t="n">
        <f aca="false">AA58</f>
        <v>34.8623</v>
      </c>
      <c r="L58" s="77" t="n">
        <v>2115.0304</v>
      </c>
      <c r="M58" s="77" t="n">
        <v>29.2662</v>
      </c>
      <c r="N58" s="77" t="n">
        <v>34.3905</v>
      </c>
      <c r="O58" s="77" t="n">
        <v>34.8623</v>
      </c>
      <c r="P58" s="78" t="n">
        <v>2115.0304</v>
      </c>
      <c r="Q58" s="78" t="n">
        <v>29.2662</v>
      </c>
      <c r="R58" s="78" t="n">
        <v>34.3905</v>
      </c>
      <c r="S58" s="78" t="n">
        <v>34.8623</v>
      </c>
      <c r="T58" s="78" t="n">
        <v>11023.453</v>
      </c>
      <c r="U58" s="78" t="n">
        <v>42.453</v>
      </c>
      <c r="V58" s="77" t="n">
        <f aca="false">T58/3600</f>
        <v>3.06207027777778</v>
      </c>
      <c r="W58" s="84" t="str">
        <f aca="false">IF(OR(AND(P58="",Q58="",R58="",S58=""),AND(L58=P58,M58=Q58,N58=R58,O58=S58)),"","!")</f>
        <v/>
      </c>
      <c r="X58" s="78" t="n">
        <v>2115.0256</v>
      </c>
      <c r="Y58" s="78" t="n">
        <v>29.2661</v>
      </c>
      <c r="Z58" s="78" t="n">
        <v>34.3905</v>
      </c>
      <c r="AA58" s="78" t="n">
        <v>34.8623</v>
      </c>
      <c r="AB58" s="78" t="n">
        <v>11538.594</v>
      </c>
      <c r="AC58" s="78" t="n">
        <v>41.953</v>
      </c>
      <c r="AD58" s="77" t="n">
        <f aca="false">AB58/3600</f>
        <v>3.205165</v>
      </c>
      <c r="AE58" s="80"/>
      <c r="AF58" s="80"/>
      <c r="AG58" s="80"/>
      <c r="AH58" s="85" t="s">
        <v>138</v>
      </c>
      <c r="AI58" s="69" t="n">
        <f aca="false">Q58-Y58</f>
        <v>9.99999999997669E-005</v>
      </c>
      <c r="AJ58" s="42" t="n">
        <f aca="false">255*255/POWER(10,Q58/10)</f>
        <v>76.9946166257752</v>
      </c>
      <c r="AK58" s="42" t="n">
        <f aca="false">255*255/POWER(10,Y58/10)</f>
        <v>76.9963895127511</v>
      </c>
      <c r="AL58" s="42" t="n">
        <f aca="false">AK58-AJ58</f>
        <v>0.00177288697588551</v>
      </c>
    </row>
    <row r="59" customFormat="false" ht="11.25" hidden="false" customHeight="false" outlineLevel="0" collapsed="false">
      <c r="A59" s="70"/>
      <c r="B59" s="59" t="s">
        <v>139</v>
      </c>
      <c r="C59" s="59" t="n">
        <v>22</v>
      </c>
      <c r="D59" s="86" t="n">
        <f aca="false">P59</f>
        <v>4652.5664</v>
      </c>
      <c r="E59" s="86" t="n">
        <f aca="false">R59</f>
        <v>43.2616</v>
      </c>
      <c r="F59" s="86" t="n">
        <f aca="false">P59</f>
        <v>4652.5664</v>
      </c>
      <c r="G59" s="86" t="n">
        <f aca="false">S59</f>
        <v>44.0221</v>
      </c>
      <c r="H59" s="86" t="n">
        <f aca="false">X59</f>
        <v>4653</v>
      </c>
      <c r="I59" s="86" t="n">
        <f aca="false">Z59</f>
        <v>43.2616</v>
      </c>
      <c r="J59" s="86" t="n">
        <f aca="false">X59</f>
        <v>4653</v>
      </c>
      <c r="K59" s="87" t="n">
        <f aca="false">AA59</f>
        <v>44.0221</v>
      </c>
      <c r="L59" s="62" t="n">
        <v>4652.5664</v>
      </c>
      <c r="M59" s="62" t="n">
        <v>42.6727</v>
      </c>
      <c r="N59" s="62" t="n">
        <v>43.2616</v>
      </c>
      <c r="O59" s="62" t="n">
        <v>44.0221</v>
      </c>
      <c r="P59" s="82" t="n">
        <v>4652.5664</v>
      </c>
      <c r="Q59" s="82" t="n">
        <v>42.6727</v>
      </c>
      <c r="R59" s="82" t="n">
        <v>43.2616</v>
      </c>
      <c r="S59" s="82" t="n">
        <v>44.0221</v>
      </c>
      <c r="T59" s="82" t="n">
        <v>8759.274</v>
      </c>
      <c r="U59" s="64" t="n">
        <v>27.5</v>
      </c>
      <c r="V59" s="62" t="n">
        <f aca="false">T59/3600</f>
        <v>2.43313166666667</v>
      </c>
      <c r="W59" s="66" t="str">
        <f aca="false">IF(OR(AND(P59="",Q59="",R59="",S59=""),AND(L59=P59,M59=Q59,N59=R59,O59=S59)),"","!")</f>
        <v/>
      </c>
      <c r="X59" s="82" t="n">
        <v>4653</v>
      </c>
      <c r="Y59" s="82" t="n">
        <v>42.6728</v>
      </c>
      <c r="Z59" s="82" t="n">
        <v>43.2616</v>
      </c>
      <c r="AA59" s="82" t="n">
        <v>44.0221</v>
      </c>
      <c r="AB59" s="82" t="n">
        <v>8434.188</v>
      </c>
      <c r="AC59" s="82" t="n">
        <v>27.437</v>
      </c>
      <c r="AD59" s="62" t="n">
        <f aca="false">AB59/3600</f>
        <v>2.34283</v>
      </c>
      <c r="AE59" s="67" t="e">
        <f aca="false">RBJM($P59:$Q62,X59:Y62)</f>
        <v>#VALUE!</v>
      </c>
      <c r="AF59" s="67" t="e">
        <f aca="false">RBJM($D59:$E62,H59:I62)</f>
        <v>#VALUE!</v>
      </c>
      <c r="AG59" s="67" t="e">
        <f aca="false">RBJM($F59:$G62,J59:K62)</f>
        <v>#VALUE!</v>
      </c>
      <c r="AH59" s="51" t="s">
        <v>140</v>
      </c>
      <c r="AI59" s="69" t="n">
        <f aca="false">Q59-Y59</f>
        <v>-0.00010000000000332</v>
      </c>
      <c r="AJ59" s="42" t="n">
        <f aca="false">255*255/POWER(10,Q59/10)</f>
        <v>3.51406961573973</v>
      </c>
      <c r="AK59" s="42" t="n">
        <f aca="false">255*255/POWER(10,Y59/10)</f>
        <v>3.51398870222815</v>
      </c>
      <c r="AL59" s="42" t="n">
        <f aca="false">AK59-AJ59</f>
        <v>-8.09135115789061E-005</v>
      </c>
    </row>
    <row r="60" customFormat="false" ht="11.25" hidden="false" customHeight="false" outlineLevel="0" collapsed="false">
      <c r="A60" s="70"/>
      <c r="B60" s="70" t="s">
        <v>116</v>
      </c>
      <c r="C60" s="70" t="n">
        <v>27</v>
      </c>
      <c r="D60" s="60" t="n">
        <f aca="false">P60</f>
        <v>2822.5576</v>
      </c>
      <c r="E60" s="60" t="n">
        <f aca="false">R60</f>
        <v>39.8895</v>
      </c>
      <c r="F60" s="60" t="n">
        <f aca="false">P60</f>
        <v>2822.5576</v>
      </c>
      <c r="G60" s="60" t="n">
        <f aca="false">S60</f>
        <v>41.0878</v>
      </c>
      <c r="H60" s="60" t="n">
        <f aca="false">X60</f>
        <v>2822.7368</v>
      </c>
      <c r="I60" s="60" t="n">
        <f aca="false">Z60</f>
        <v>39.8895</v>
      </c>
      <c r="J60" s="60" t="n">
        <f aca="false">X60</f>
        <v>2822.7368</v>
      </c>
      <c r="K60" s="61" t="n">
        <f aca="false">AA60</f>
        <v>41.0878</v>
      </c>
      <c r="L60" s="65" t="n">
        <v>2822.5576</v>
      </c>
      <c r="M60" s="65" t="n">
        <v>38.5768</v>
      </c>
      <c r="N60" s="65" t="n">
        <v>39.8895</v>
      </c>
      <c r="O60" s="65" t="n">
        <v>41.0878</v>
      </c>
      <c r="P60" s="63" t="n">
        <v>2822.5576</v>
      </c>
      <c r="Q60" s="63" t="n">
        <v>38.5768</v>
      </c>
      <c r="R60" s="63" t="n">
        <v>39.8895</v>
      </c>
      <c r="S60" s="63" t="n">
        <v>41.0878</v>
      </c>
      <c r="T60" s="63" t="n">
        <v>7866.437</v>
      </c>
      <c r="U60" s="64" t="n">
        <v>26.578</v>
      </c>
      <c r="V60" s="65" t="n">
        <f aca="false">T60/3600</f>
        <v>2.18512138888889</v>
      </c>
      <c r="W60" s="71" t="str">
        <f aca="false">IF(OR(AND(P60="",Q60="",R60="",S60=""),AND(L60=P60,M60=Q60,N60=R60,O60=S60)),"","!")</f>
        <v/>
      </c>
      <c r="X60" s="63" t="n">
        <v>2822.7368</v>
      </c>
      <c r="Y60" s="63" t="n">
        <v>38.5764</v>
      </c>
      <c r="Z60" s="63" t="n">
        <v>39.8895</v>
      </c>
      <c r="AA60" s="63" t="n">
        <v>41.0878</v>
      </c>
      <c r="AB60" s="63" t="n">
        <v>6945.609</v>
      </c>
      <c r="AC60" s="63" t="n">
        <v>26.562</v>
      </c>
      <c r="AD60" s="65" t="n">
        <f aca="false">AB60/3600</f>
        <v>1.92933583333333</v>
      </c>
      <c r="AE60" s="72"/>
      <c r="AF60" s="72"/>
      <c r="AG60" s="72"/>
      <c r="AH60" s="83" t="s">
        <v>141</v>
      </c>
      <c r="AI60" s="69" t="n">
        <f aca="false">Q60-Y60</f>
        <v>0.000399999999999068</v>
      </c>
      <c r="AJ60" s="42" t="n">
        <f aca="false">255*255/POWER(10,Q60/10)</f>
        <v>9.02402647663424</v>
      </c>
      <c r="AK60" s="42" t="n">
        <f aca="false">255*255/POWER(10,Y60/10)</f>
        <v>9.02485765846474</v>
      </c>
      <c r="AL60" s="42" t="n">
        <f aca="false">AK60-AJ60</f>
        <v>0.000831181830500682</v>
      </c>
    </row>
    <row r="61" customFormat="false" ht="11.25" hidden="false" customHeight="false" outlineLevel="0" collapsed="false">
      <c r="A61" s="70"/>
      <c r="B61" s="70"/>
      <c r="C61" s="70" t="n">
        <v>32</v>
      </c>
      <c r="D61" s="60" t="n">
        <f aca="false">P61</f>
        <v>1560.1968</v>
      </c>
      <c r="E61" s="60" t="n">
        <f aca="false">R61</f>
        <v>37.4068</v>
      </c>
      <c r="F61" s="60" t="n">
        <f aca="false">P61</f>
        <v>1560.1968</v>
      </c>
      <c r="G61" s="60" t="n">
        <f aca="false">S61</f>
        <v>38.621</v>
      </c>
      <c r="H61" s="60" t="n">
        <f aca="false">X61</f>
        <v>1560.368</v>
      </c>
      <c r="I61" s="60" t="n">
        <f aca="false">Z61</f>
        <v>37.4068</v>
      </c>
      <c r="J61" s="60" t="n">
        <f aca="false">X61</f>
        <v>1560.368</v>
      </c>
      <c r="K61" s="61" t="n">
        <f aca="false">AA61</f>
        <v>38.621</v>
      </c>
      <c r="L61" s="65" t="n">
        <v>1560.1968</v>
      </c>
      <c r="M61" s="65" t="n">
        <v>34.7277</v>
      </c>
      <c r="N61" s="65" t="n">
        <v>37.4068</v>
      </c>
      <c r="O61" s="65" t="n">
        <v>38.621</v>
      </c>
      <c r="P61" s="63" t="n">
        <v>1560.1968</v>
      </c>
      <c r="Q61" s="63" t="n">
        <v>34.7277</v>
      </c>
      <c r="R61" s="63" t="n">
        <v>37.4068</v>
      </c>
      <c r="S61" s="63" t="n">
        <v>38.621</v>
      </c>
      <c r="T61" s="63" t="n">
        <v>6877.671</v>
      </c>
      <c r="U61" s="64" t="n">
        <v>25.671</v>
      </c>
      <c r="V61" s="65" t="n">
        <f aca="false">T61/3600</f>
        <v>1.91046416666667</v>
      </c>
      <c r="W61" s="71" t="str">
        <f aca="false">IF(OR(AND(P61="",Q61="",R61="",S61=""),AND(L61=P61,M61=Q61,N61=R61,O61=S61)),"","!")</f>
        <v/>
      </c>
      <c r="X61" s="63" t="n">
        <v>1560.368</v>
      </c>
      <c r="Y61" s="63" t="n">
        <v>34.7278</v>
      </c>
      <c r="Z61" s="63" t="n">
        <v>37.4068</v>
      </c>
      <c r="AA61" s="63" t="n">
        <v>38.621</v>
      </c>
      <c r="AB61" s="63" t="n">
        <v>6374.046</v>
      </c>
      <c r="AC61" s="63" t="n">
        <v>25.64</v>
      </c>
      <c r="AD61" s="65" t="n">
        <f aca="false">AB61/3600</f>
        <v>1.77056833333333</v>
      </c>
      <c r="AE61" s="72"/>
      <c r="AF61" s="72"/>
      <c r="AG61" s="72"/>
      <c r="AH61" s="83" t="s">
        <v>142</v>
      </c>
      <c r="AI61" s="69" t="n">
        <f aca="false">Q61-Y61</f>
        <v>-0.00010000000000332</v>
      </c>
      <c r="AJ61" s="42" t="n">
        <f aca="false">255*255/POWER(10,Q61/10)</f>
        <v>21.8932562786531</v>
      </c>
      <c r="AK61" s="42" t="n">
        <f aca="false">255*255/POWER(10,Y61/10)</f>
        <v>21.8927521736014</v>
      </c>
      <c r="AL61" s="42" t="n">
        <f aca="false">AK61-AJ61</f>
        <v>-0.000504105051721382</v>
      </c>
    </row>
    <row r="62" customFormat="false" ht="12" hidden="false" customHeight="false" outlineLevel="0" collapsed="false">
      <c r="A62" s="74"/>
      <c r="B62" s="74"/>
      <c r="C62" s="74" t="n">
        <v>37</v>
      </c>
      <c r="D62" s="95" t="n">
        <f aca="false">P62</f>
        <v>768.268</v>
      </c>
      <c r="E62" s="95" t="n">
        <f aca="false">R62</f>
        <v>35.0303</v>
      </c>
      <c r="F62" s="95" t="n">
        <f aca="false">P62</f>
        <v>768.268</v>
      </c>
      <c r="G62" s="95" t="n">
        <f aca="false">S62</f>
        <v>36.1823</v>
      </c>
      <c r="H62" s="95" t="n">
        <f aca="false">X62</f>
        <v>768.2472</v>
      </c>
      <c r="I62" s="95" t="n">
        <f aca="false">Z62</f>
        <v>35.0303</v>
      </c>
      <c r="J62" s="95" t="n">
        <f aca="false">X62</f>
        <v>768.2472</v>
      </c>
      <c r="K62" s="96" t="n">
        <f aca="false">AA62</f>
        <v>36.1823</v>
      </c>
      <c r="L62" s="77" t="n">
        <v>768.268</v>
      </c>
      <c r="M62" s="77" t="n">
        <v>31.409</v>
      </c>
      <c r="N62" s="77" t="n">
        <v>35.0303</v>
      </c>
      <c r="O62" s="77" t="n">
        <v>36.1823</v>
      </c>
      <c r="P62" s="78" t="n">
        <v>768.268</v>
      </c>
      <c r="Q62" s="78" t="n">
        <v>31.409</v>
      </c>
      <c r="R62" s="78" t="n">
        <v>35.0303</v>
      </c>
      <c r="S62" s="78" t="n">
        <v>36.1823</v>
      </c>
      <c r="T62" s="78" t="n">
        <v>6357.203</v>
      </c>
      <c r="U62" s="78" t="n">
        <v>24.265</v>
      </c>
      <c r="V62" s="77" t="n">
        <f aca="false">T62/3600</f>
        <v>1.76588972222222</v>
      </c>
      <c r="W62" s="84" t="str">
        <f aca="false">IF(OR(AND(P62="",Q62="",R62="",S62=""),AND(L62=P62,M62=Q62,N62=R62,O62=S62)),"","!")</f>
        <v/>
      </c>
      <c r="X62" s="78" t="n">
        <v>768.2472</v>
      </c>
      <c r="Y62" s="78" t="n">
        <v>31.4085</v>
      </c>
      <c r="Z62" s="78" t="n">
        <v>35.0303</v>
      </c>
      <c r="AA62" s="78" t="n">
        <v>36.1823</v>
      </c>
      <c r="AB62" s="78" t="n">
        <v>6064.687</v>
      </c>
      <c r="AC62" s="78" t="n">
        <v>24.234</v>
      </c>
      <c r="AD62" s="77" t="n">
        <f aca="false">AB62/3600</f>
        <v>1.68463527777778</v>
      </c>
      <c r="AE62" s="80"/>
      <c r="AF62" s="80"/>
      <c r="AG62" s="80"/>
      <c r="AH62" s="85" t="s">
        <v>143</v>
      </c>
      <c r="AI62" s="69" t="n">
        <f aca="false">Q62-Y62</f>
        <v>0.000499999999998835</v>
      </c>
      <c r="AJ62" s="42" t="n">
        <f aca="false">255*255/POWER(10,Q62/10)</f>
        <v>47.0089294391604</v>
      </c>
      <c r="AK62" s="42" t="n">
        <f aca="false">255*255/POWER(10,Y62/10)</f>
        <v>47.0143418537263</v>
      </c>
      <c r="AL62" s="42" t="n">
        <f aca="false">AK62-AJ62</f>
        <v>0.00541241456584629</v>
      </c>
    </row>
    <row r="63" customFormat="false" ht="11.25" hidden="false" customHeight="false" outlineLevel="0" collapsed="false">
      <c r="A63" s="59" t="s">
        <v>144</v>
      </c>
      <c r="B63" s="59" t="s">
        <v>145</v>
      </c>
      <c r="C63" s="59" t="n">
        <v>22</v>
      </c>
      <c r="D63" s="88" t="n">
        <f aca="false">P63</f>
        <v>21820.1568</v>
      </c>
      <c r="E63" s="88" t="n">
        <f aca="false">R63</f>
        <v>47.3106</v>
      </c>
      <c r="F63" s="88" t="n">
        <f aca="false">P63</f>
        <v>21820.1568</v>
      </c>
      <c r="G63" s="88" t="n">
        <f aca="false">S63</f>
        <v>48.2054</v>
      </c>
      <c r="H63" s="88" t="n">
        <f aca="false">X63</f>
        <v>21819.984</v>
      </c>
      <c r="I63" s="88" t="n">
        <f aca="false">Z63</f>
        <v>47.3106</v>
      </c>
      <c r="J63" s="88" t="n">
        <f aca="false">X63</f>
        <v>21819.984</v>
      </c>
      <c r="K63" s="89" t="n">
        <f aca="false">AA63</f>
        <v>48.2054</v>
      </c>
      <c r="L63" s="62" t="n">
        <v>21820.2112</v>
      </c>
      <c r="M63" s="62" t="n">
        <v>44.7454</v>
      </c>
      <c r="N63" s="62" t="n">
        <v>47.3105</v>
      </c>
      <c r="O63" s="62" t="n">
        <v>48.2054</v>
      </c>
      <c r="P63" s="82" t="n">
        <v>21820.1568</v>
      </c>
      <c r="Q63" s="82" t="n">
        <v>44.7454</v>
      </c>
      <c r="R63" s="82" t="n">
        <v>47.3106</v>
      </c>
      <c r="S63" s="82" t="n">
        <v>48.2054</v>
      </c>
      <c r="T63" s="82" t="n">
        <v>117462.203</v>
      </c>
      <c r="U63" s="64" t="n">
        <v>356.468</v>
      </c>
      <c r="V63" s="62" t="n">
        <f aca="false">T63/3600</f>
        <v>32.6283897222222</v>
      </c>
      <c r="W63" s="66" t="str">
        <f aca="false">IF(OR(AND(P63="",Q63="",R63="",S63=""),AND(L63=P63,M63=Q63,N63=R63,O63=S63)),"","!")</f>
        <v>!</v>
      </c>
      <c r="X63" s="82" t="n">
        <v>21819.984</v>
      </c>
      <c r="Y63" s="82" t="n">
        <v>44.7176</v>
      </c>
      <c r="Z63" s="82" t="n">
        <v>47.3106</v>
      </c>
      <c r="AA63" s="82" t="n">
        <v>48.2054</v>
      </c>
      <c r="AB63" s="82" t="n">
        <v>97678.937</v>
      </c>
      <c r="AC63" s="82" t="n">
        <v>363.984</v>
      </c>
      <c r="AD63" s="62" t="n">
        <f aca="false">AB63/3600</f>
        <v>27.1330380555556</v>
      </c>
      <c r="AE63" s="67" t="e">
        <f aca="false">RBJM($P63:$Q66,X63:Y66)</f>
        <v>#VALUE!</v>
      </c>
      <c r="AF63" s="67" t="e">
        <f aca="false">RBJM($D63:$E66,H63:I66)</f>
        <v>#VALUE!</v>
      </c>
      <c r="AG63" s="67" t="e">
        <f aca="false">RBJM($F63:$G66,J63:K66)</f>
        <v>#VALUE!</v>
      </c>
      <c r="AH63" s="51" t="s">
        <v>146</v>
      </c>
      <c r="AI63" s="69" t="n">
        <f aca="false">Q63-Y63</f>
        <v>0.0277999999999992</v>
      </c>
      <c r="AJ63" s="42" t="n">
        <f aca="false">255*255/POWER(10,Q63/10)</f>
        <v>2.18042102374337</v>
      </c>
      <c r="AK63" s="42" t="n">
        <f aca="false">255*255/POWER(10,Y63/10)</f>
        <v>2.19442307254441</v>
      </c>
      <c r="AL63" s="42" t="n">
        <f aca="false">AK63-AJ63</f>
        <v>0.0140020488010433</v>
      </c>
    </row>
    <row r="64" customFormat="false" ht="11.25" hidden="false" customHeight="false" outlineLevel="0" collapsed="false">
      <c r="A64" s="70" t="s">
        <v>147</v>
      </c>
      <c r="B64" s="70" t="s">
        <v>148</v>
      </c>
      <c r="C64" s="70" t="n">
        <v>27</v>
      </c>
      <c r="D64" s="90" t="n">
        <f aca="false">P64</f>
        <v>12954.9856</v>
      </c>
      <c r="E64" s="90" t="n">
        <f aca="false">R64</f>
        <v>45.8191</v>
      </c>
      <c r="F64" s="90" t="n">
        <f aca="false">P64</f>
        <v>12954.9856</v>
      </c>
      <c r="G64" s="90" t="n">
        <f aca="false">S64</f>
        <v>46.4942</v>
      </c>
      <c r="H64" s="90" t="n">
        <f aca="false">X64</f>
        <v>12948.1632</v>
      </c>
      <c r="I64" s="90" t="n">
        <f aca="false">Z64</f>
        <v>45.8191</v>
      </c>
      <c r="J64" s="90" t="n">
        <f aca="false">X64</f>
        <v>12948.1632</v>
      </c>
      <c r="K64" s="91" t="n">
        <f aca="false">AA64</f>
        <v>46.4942</v>
      </c>
      <c r="L64" s="65" t="n">
        <v>12954.9856</v>
      </c>
      <c r="M64" s="65" t="n">
        <v>42.339</v>
      </c>
      <c r="N64" s="65" t="n">
        <v>45.8191</v>
      </c>
      <c r="O64" s="65" t="n">
        <v>46.4942</v>
      </c>
      <c r="P64" s="63" t="n">
        <v>12954.9856</v>
      </c>
      <c r="Q64" s="63" t="n">
        <v>42.339</v>
      </c>
      <c r="R64" s="63" t="n">
        <v>45.8191</v>
      </c>
      <c r="S64" s="63" t="n">
        <v>46.4942</v>
      </c>
      <c r="T64" s="63" t="n">
        <v>112270.75</v>
      </c>
      <c r="U64" s="64" t="n">
        <v>344.718</v>
      </c>
      <c r="V64" s="65" t="n">
        <f aca="false">T64/3600</f>
        <v>31.1863194444444</v>
      </c>
      <c r="W64" s="71" t="str">
        <f aca="false">IF(OR(AND(P64="",Q64="",R64="",S64=""),AND(L64=P64,M64=Q64,N64=R64,O64=S64)),"","!")</f>
        <v/>
      </c>
      <c r="X64" s="63" t="n">
        <v>12948.1632</v>
      </c>
      <c r="Y64" s="63" t="n">
        <v>42.3218</v>
      </c>
      <c r="Z64" s="63" t="n">
        <v>45.8191</v>
      </c>
      <c r="AA64" s="63" t="n">
        <v>46.4942</v>
      </c>
      <c r="AB64" s="63" t="n">
        <v>93795.343</v>
      </c>
      <c r="AC64" s="63" t="n">
        <v>350.718</v>
      </c>
      <c r="AD64" s="65" t="n">
        <f aca="false">AB64/3600</f>
        <v>26.0542619444444</v>
      </c>
      <c r="AE64" s="72"/>
      <c r="AF64" s="72"/>
      <c r="AG64" s="72"/>
      <c r="AH64" s="83" t="s">
        <v>149</v>
      </c>
      <c r="AI64" s="69" t="n">
        <f aca="false">Q64-Y64</f>
        <v>0.0171999999999954</v>
      </c>
      <c r="AJ64" s="42" t="n">
        <f aca="false">255*255/POWER(10,Q64/10)</f>
        <v>3.79472545777861</v>
      </c>
      <c r="AK64" s="42" t="n">
        <f aca="false">255*255/POWER(10,Y64/10)</f>
        <v>3.8097840641232</v>
      </c>
      <c r="AL64" s="42" t="n">
        <f aca="false">AK64-AJ64</f>
        <v>0.015058606344589</v>
      </c>
    </row>
    <row r="65" customFormat="false" ht="11.25" hidden="false" customHeight="false" outlineLevel="0" collapsed="false">
      <c r="A65" s="70"/>
      <c r="B65" s="70"/>
      <c r="C65" s="70" t="n">
        <v>32</v>
      </c>
      <c r="D65" s="90" t="n">
        <f aca="false">P65</f>
        <v>7795.1288</v>
      </c>
      <c r="E65" s="90" t="n">
        <f aca="false">R65</f>
        <v>44.2707</v>
      </c>
      <c r="F65" s="90" t="n">
        <f aca="false">P65</f>
        <v>7795.1288</v>
      </c>
      <c r="G65" s="90" t="n">
        <f aca="false">S65</f>
        <v>44.7483</v>
      </c>
      <c r="H65" s="90" t="n">
        <f aca="false">X65</f>
        <v>7794.0168</v>
      </c>
      <c r="I65" s="90" t="n">
        <f aca="false">Z65</f>
        <v>44.2707</v>
      </c>
      <c r="J65" s="90" t="n">
        <f aca="false">X65</f>
        <v>7794.0168</v>
      </c>
      <c r="K65" s="91" t="n">
        <f aca="false">AA65</f>
        <v>44.7483</v>
      </c>
      <c r="L65" s="65" t="n">
        <v>7795.1288</v>
      </c>
      <c r="M65" s="65" t="n">
        <v>39.7254</v>
      </c>
      <c r="N65" s="65" t="n">
        <v>44.2707</v>
      </c>
      <c r="O65" s="65" t="n">
        <v>44.7483</v>
      </c>
      <c r="P65" s="63" t="n">
        <v>7795.1288</v>
      </c>
      <c r="Q65" s="63" t="n">
        <v>39.7254</v>
      </c>
      <c r="R65" s="63" t="n">
        <v>44.2707</v>
      </c>
      <c r="S65" s="63" t="n">
        <v>44.7483</v>
      </c>
      <c r="T65" s="63" t="n">
        <v>96935.625</v>
      </c>
      <c r="U65" s="64" t="n">
        <v>337.265</v>
      </c>
      <c r="V65" s="65" t="n">
        <f aca="false">T65/3600</f>
        <v>26.9265625</v>
      </c>
      <c r="W65" s="71" t="str">
        <f aca="false">IF(OR(AND(P65="",Q65="",R65="",S65=""),AND(L65=P65,M65=Q65,N65=R65,O65=S65)),"","!")</f>
        <v/>
      </c>
      <c r="X65" s="63" t="n">
        <v>7794.0168</v>
      </c>
      <c r="Y65" s="63" t="n">
        <v>39.7183</v>
      </c>
      <c r="Z65" s="63" t="n">
        <v>44.2707</v>
      </c>
      <c r="AA65" s="63" t="n">
        <v>44.7483</v>
      </c>
      <c r="AB65" s="63" t="n">
        <v>94739.156</v>
      </c>
      <c r="AC65" s="63" t="n">
        <v>341.921</v>
      </c>
      <c r="AD65" s="65" t="n">
        <f aca="false">AB65/3600</f>
        <v>26.3164322222222</v>
      </c>
      <c r="AE65" s="72"/>
      <c r="AF65" s="72"/>
      <c r="AG65" s="72"/>
      <c r="AH65" s="83" t="s">
        <v>150</v>
      </c>
      <c r="AI65" s="69" t="n">
        <f aca="false">Q65-Y65</f>
        <v>0.00710000000000122</v>
      </c>
      <c r="AJ65" s="42" t="n">
        <f aca="false">255*255/POWER(10,Q65/10)</f>
        <v>6.92692301342992</v>
      </c>
      <c r="AK65" s="42" t="n">
        <f aca="false">255*255/POWER(10,Y65/10)</f>
        <v>6.93825665429082</v>
      </c>
      <c r="AL65" s="42" t="n">
        <f aca="false">AK65-AJ65</f>
        <v>0.0113336408609053</v>
      </c>
    </row>
    <row r="66" customFormat="false" ht="12" hidden="false" customHeight="false" outlineLevel="0" collapsed="false">
      <c r="A66" s="70"/>
      <c r="B66" s="74"/>
      <c r="C66" s="74" t="n">
        <v>37</v>
      </c>
      <c r="D66" s="92" t="n">
        <f aca="false">P66</f>
        <v>4680.3424</v>
      </c>
      <c r="E66" s="92" t="n">
        <f aca="false">R66</f>
        <v>42.6694</v>
      </c>
      <c r="F66" s="92" t="n">
        <f aca="false">P66</f>
        <v>4680.3424</v>
      </c>
      <c r="G66" s="92" t="n">
        <f aca="false">S66</f>
        <v>42.917</v>
      </c>
      <c r="H66" s="92" t="n">
        <f aca="false">X66</f>
        <v>4678.0584</v>
      </c>
      <c r="I66" s="92" t="n">
        <f aca="false">Z66</f>
        <v>42.6694</v>
      </c>
      <c r="J66" s="92" t="n">
        <f aca="false">X66</f>
        <v>4678.0584</v>
      </c>
      <c r="K66" s="93" t="n">
        <f aca="false">AA66</f>
        <v>42.917</v>
      </c>
      <c r="L66" s="77" t="n">
        <v>4680.3424</v>
      </c>
      <c r="M66" s="77" t="n">
        <v>36.9131</v>
      </c>
      <c r="N66" s="77" t="n">
        <v>42.6694</v>
      </c>
      <c r="O66" s="77" t="n">
        <v>42.917</v>
      </c>
      <c r="P66" s="78" t="n">
        <v>4680.3424</v>
      </c>
      <c r="Q66" s="78" t="n">
        <v>36.9131</v>
      </c>
      <c r="R66" s="78" t="n">
        <v>42.6694</v>
      </c>
      <c r="S66" s="78" t="n">
        <v>42.917</v>
      </c>
      <c r="T66" s="78" t="n">
        <v>76622.875</v>
      </c>
      <c r="U66" s="78" t="n">
        <v>328.906</v>
      </c>
      <c r="V66" s="77" t="n">
        <f aca="false">T66/3600</f>
        <v>21.2841319444444</v>
      </c>
      <c r="W66" s="84" t="str">
        <f aca="false">IF(OR(AND(P66="",Q66="",R66="",S66=""),AND(L66=P66,M66=Q66,N66=R66,O66=S66)),"","!")</f>
        <v/>
      </c>
      <c r="X66" s="78" t="n">
        <v>4678.0584</v>
      </c>
      <c r="Y66" s="78" t="n">
        <v>36.907</v>
      </c>
      <c r="Z66" s="78" t="n">
        <v>42.6694</v>
      </c>
      <c r="AA66" s="78" t="n">
        <v>42.917</v>
      </c>
      <c r="AB66" s="78" t="n">
        <v>76453.047</v>
      </c>
      <c r="AC66" s="78" t="n">
        <v>334.5</v>
      </c>
      <c r="AD66" s="77" t="n">
        <f aca="false">AB66/3600</f>
        <v>21.2369575</v>
      </c>
      <c r="AE66" s="80"/>
      <c r="AF66" s="80"/>
      <c r="AG66" s="80"/>
      <c r="AH66" s="85" t="s">
        <v>151</v>
      </c>
      <c r="AI66" s="69" t="n">
        <f aca="false">Q66-Y66</f>
        <v>0.00610000000000355</v>
      </c>
      <c r="AJ66" s="42" t="n">
        <f aca="false">255*255/POWER(10,Q66/10)</f>
        <v>13.236414566452</v>
      </c>
      <c r="AK66" s="42" t="n">
        <f aca="false">255*255/POWER(10,Y66/10)</f>
        <v>13.2550191914345</v>
      </c>
      <c r="AL66" s="42" t="n">
        <f aca="false">AK66-AJ66</f>
        <v>0.0186046249825562</v>
      </c>
    </row>
    <row r="67" customFormat="false" ht="11.25" hidden="false" customHeight="false" outlineLevel="0" collapsed="false">
      <c r="A67" s="70"/>
      <c r="B67" s="59" t="s">
        <v>152</v>
      </c>
      <c r="C67" s="59" t="n">
        <v>22</v>
      </c>
      <c r="D67" s="86" t="n">
        <f aca="false">P67</f>
        <v>22362.1208</v>
      </c>
      <c r="E67" s="86" t="n">
        <f aca="false">R67</f>
        <v>48.4739</v>
      </c>
      <c r="F67" s="86" t="n">
        <f aca="false">P67</f>
        <v>22362.1208</v>
      </c>
      <c r="G67" s="86" t="n">
        <f aca="false">S67</f>
        <v>48.294</v>
      </c>
      <c r="H67" s="86" t="n">
        <f aca="false">X67</f>
        <v>22430.7208</v>
      </c>
      <c r="I67" s="86" t="n">
        <f aca="false">Z67</f>
        <v>48.4739</v>
      </c>
      <c r="J67" s="86" t="n">
        <f aca="false">X67</f>
        <v>22430.7208</v>
      </c>
      <c r="K67" s="87" t="n">
        <f aca="false">AA67</f>
        <v>48.294</v>
      </c>
      <c r="L67" s="62" t="n">
        <v>22362.1344</v>
      </c>
      <c r="M67" s="62" t="n">
        <v>44.7078</v>
      </c>
      <c r="N67" s="62" t="n">
        <v>48.4744</v>
      </c>
      <c r="O67" s="62" t="n">
        <v>48.2935</v>
      </c>
      <c r="P67" s="82" t="n">
        <v>22362.1208</v>
      </c>
      <c r="Q67" s="82" t="n">
        <v>44.7077</v>
      </c>
      <c r="R67" s="82" t="n">
        <v>48.4739</v>
      </c>
      <c r="S67" s="82" t="n">
        <v>48.294</v>
      </c>
      <c r="T67" s="82" t="n">
        <v>95503.187</v>
      </c>
      <c r="U67" s="64" t="n">
        <v>350.5</v>
      </c>
      <c r="V67" s="62" t="n">
        <f aca="false">T67/3600</f>
        <v>26.5286630555556</v>
      </c>
      <c r="W67" s="66" t="str">
        <f aca="false">IF(OR(AND(P67="",Q67="",R67="",S67=""),AND(L67=P67,M67=Q67,N67=R67,O67=S67)),"","!")</f>
        <v>!</v>
      </c>
      <c r="X67" s="82" t="n">
        <v>22430.7208</v>
      </c>
      <c r="Y67" s="82" t="n">
        <v>44.668</v>
      </c>
      <c r="Z67" s="82" t="n">
        <v>48.4739</v>
      </c>
      <c r="AA67" s="82" t="n">
        <v>48.294</v>
      </c>
      <c r="AB67" s="82" t="n">
        <v>95398.343</v>
      </c>
      <c r="AC67" s="82" t="n">
        <v>354.64</v>
      </c>
      <c r="AD67" s="62" t="n">
        <f aca="false">AB67/3600</f>
        <v>26.4995397222222</v>
      </c>
      <c r="AE67" s="67" t="e">
        <f aca="false">RBJM($P67:$Q70,X67:Y70)</f>
        <v>#VALUE!</v>
      </c>
      <c r="AF67" s="67" t="e">
        <f aca="false">RBJM($D67:$E70,H67:I70)</f>
        <v>#VALUE!</v>
      </c>
      <c r="AG67" s="67" t="e">
        <f aca="false">RBJM($F67:$G70,J67:K70)</f>
        <v>#VALUE!</v>
      </c>
      <c r="AH67" s="51" t="s">
        <v>153</v>
      </c>
      <c r="AI67" s="69" t="n">
        <f aca="false">Q67-Y67</f>
        <v>0.0397000000000034</v>
      </c>
      <c r="AJ67" s="42" t="n">
        <f aca="false">255*255/POWER(10,Q67/10)</f>
        <v>2.19943109581465</v>
      </c>
      <c r="AK67" s="42" t="n">
        <f aca="false">255*255/POWER(10,Y67/10)</f>
        <v>2.2196288493529</v>
      </c>
      <c r="AL67" s="42" t="n">
        <f aca="false">AK67-AJ67</f>
        <v>0.0201977535382416</v>
      </c>
    </row>
    <row r="68" customFormat="false" ht="11.25" hidden="false" customHeight="false" outlineLevel="0" collapsed="false">
      <c r="A68" s="70"/>
      <c r="B68" s="70" t="s">
        <v>154</v>
      </c>
      <c r="C68" s="70" t="n">
        <v>27</v>
      </c>
      <c r="D68" s="60" t="n">
        <f aca="false">P68</f>
        <v>13753.8648</v>
      </c>
      <c r="E68" s="60" t="n">
        <f aca="false">R68</f>
        <v>46.9818</v>
      </c>
      <c r="F68" s="60" t="n">
        <f aca="false">P68</f>
        <v>13753.8648</v>
      </c>
      <c r="G68" s="60" t="n">
        <f aca="false">S68</f>
        <v>46.1379</v>
      </c>
      <c r="H68" s="60" t="n">
        <f aca="false">X68</f>
        <v>13767.212</v>
      </c>
      <c r="I68" s="60" t="n">
        <f aca="false">Z68</f>
        <v>46.9818</v>
      </c>
      <c r="J68" s="60" t="n">
        <f aca="false">X68</f>
        <v>13767.212</v>
      </c>
      <c r="K68" s="61" t="n">
        <f aca="false">AA68</f>
        <v>46.1379</v>
      </c>
      <c r="L68" s="65" t="n">
        <v>13753.8648</v>
      </c>
      <c r="M68" s="65" t="n">
        <v>42.3112</v>
      </c>
      <c r="N68" s="65" t="n">
        <v>46.9818</v>
      </c>
      <c r="O68" s="65" t="n">
        <v>46.1379</v>
      </c>
      <c r="P68" s="63" t="n">
        <v>13753.8648</v>
      </c>
      <c r="Q68" s="63" t="n">
        <v>42.3112</v>
      </c>
      <c r="R68" s="63" t="n">
        <v>46.9818</v>
      </c>
      <c r="S68" s="63" t="n">
        <v>46.1379</v>
      </c>
      <c r="T68" s="63" t="n">
        <v>86721.828</v>
      </c>
      <c r="U68" s="64" t="n">
        <v>341.484</v>
      </c>
      <c r="V68" s="65" t="n">
        <f aca="false">T68/3600</f>
        <v>24.0893966666667</v>
      </c>
      <c r="W68" s="71" t="str">
        <f aca="false">IF(OR(AND(P68="",Q68="",R68="",S68=""),AND(L68=P68,M68=Q68,N68=R68,O68=S68)),"","!")</f>
        <v/>
      </c>
      <c r="X68" s="63" t="n">
        <v>13767.212</v>
      </c>
      <c r="Y68" s="63" t="n">
        <v>42.282</v>
      </c>
      <c r="Z68" s="63" t="n">
        <v>46.9818</v>
      </c>
      <c r="AA68" s="63" t="n">
        <v>46.1379</v>
      </c>
      <c r="AB68" s="63" t="n">
        <v>86968.093</v>
      </c>
      <c r="AC68" s="63" t="n">
        <v>349.89</v>
      </c>
      <c r="AD68" s="65" t="n">
        <f aca="false">AB68/3600</f>
        <v>24.1578036111111</v>
      </c>
      <c r="AE68" s="72"/>
      <c r="AF68" s="72"/>
      <c r="AG68" s="72"/>
      <c r="AH68" s="83" t="s">
        <v>155</v>
      </c>
      <c r="AI68" s="69" t="n">
        <f aca="false">Q68-Y68</f>
        <v>0.029200000000003</v>
      </c>
      <c r="AJ68" s="42" t="n">
        <f aca="false">255*255/POWER(10,Q68/10)</f>
        <v>3.81909411432146</v>
      </c>
      <c r="AK68" s="42" t="n">
        <f aca="false">255*255/POWER(10,Y68/10)</f>
        <v>3.8448584956911</v>
      </c>
      <c r="AL68" s="42" t="n">
        <f aca="false">AK68-AJ68</f>
        <v>0.025764381369648</v>
      </c>
    </row>
    <row r="69" customFormat="false" ht="11.25" hidden="false" customHeight="false" outlineLevel="0" collapsed="false">
      <c r="A69" s="70"/>
      <c r="B69" s="70"/>
      <c r="C69" s="70" t="n">
        <v>32</v>
      </c>
      <c r="D69" s="60" t="n">
        <f aca="false">P69</f>
        <v>8487.2024</v>
      </c>
      <c r="E69" s="60" t="n">
        <f aca="false">R69</f>
        <v>45.7409</v>
      </c>
      <c r="F69" s="60" t="n">
        <f aca="false">P69</f>
        <v>8487.2024</v>
      </c>
      <c r="G69" s="60" t="n">
        <f aca="false">S69</f>
        <v>43.9856</v>
      </c>
      <c r="H69" s="60" t="n">
        <f aca="false">X69</f>
        <v>8482.3736</v>
      </c>
      <c r="I69" s="60" t="n">
        <f aca="false">Z69</f>
        <v>45.7409</v>
      </c>
      <c r="J69" s="60" t="n">
        <f aca="false">X69</f>
        <v>8482.3736</v>
      </c>
      <c r="K69" s="61" t="n">
        <f aca="false">AA69</f>
        <v>43.9856</v>
      </c>
      <c r="L69" s="65" t="n">
        <v>8487.1408</v>
      </c>
      <c r="M69" s="65" t="n">
        <v>39.5684</v>
      </c>
      <c r="N69" s="65" t="n">
        <v>45.741</v>
      </c>
      <c r="O69" s="65" t="n">
        <v>43.9856</v>
      </c>
      <c r="P69" s="63" t="n">
        <v>8487.2024</v>
      </c>
      <c r="Q69" s="63" t="n">
        <v>39.5684</v>
      </c>
      <c r="R69" s="63" t="n">
        <v>45.7409</v>
      </c>
      <c r="S69" s="63" t="n">
        <v>43.9856</v>
      </c>
      <c r="T69" s="63" t="n">
        <v>81033.109</v>
      </c>
      <c r="U69" s="64" t="n">
        <v>331.937</v>
      </c>
      <c r="V69" s="65" t="n">
        <f aca="false">T69/3600</f>
        <v>22.5091969444444</v>
      </c>
      <c r="W69" s="71" t="str">
        <f aca="false">IF(OR(AND(P69="",Q69="",R69="",S69=""),AND(L69=P69,M69=Q69,N69=R69,O69=S69)),"","!")</f>
        <v>!</v>
      </c>
      <c r="X69" s="63" t="n">
        <v>8482.3736</v>
      </c>
      <c r="Y69" s="63" t="n">
        <v>39.5441</v>
      </c>
      <c r="Z69" s="63" t="n">
        <v>45.7409</v>
      </c>
      <c r="AA69" s="63" t="n">
        <v>43.9856</v>
      </c>
      <c r="AB69" s="63" t="n">
        <v>81292.531</v>
      </c>
      <c r="AC69" s="63" t="n">
        <v>343.421</v>
      </c>
      <c r="AD69" s="65" t="n">
        <f aca="false">AB69/3600</f>
        <v>22.5812586111111</v>
      </c>
      <c r="AE69" s="72"/>
      <c r="AF69" s="72"/>
      <c r="AG69" s="72"/>
      <c r="AH69" s="83" t="s">
        <v>156</v>
      </c>
      <c r="AI69" s="69" t="n">
        <f aca="false">Q69-Y69</f>
        <v>0.0242999999999967</v>
      </c>
      <c r="AJ69" s="42" t="n">
        <f aca="false">255*255/POWER(10,Q69/10)</f>
        <v>7.1819166544538</v>
      </c>
      <c r="AK69" s="42" t="n">
        <f aca="false">255*255/POWER(10,Y69/10)</f>
        <v>7.22221413457178</v>
      </c>
      <c r="AL69" s="42" t="n">
        <f aca="false">AK69-AJ69</f>
        <v>0.0402974801179807</v>
      </c>
    </row>
    <row r="70" customFormat="false" ht="12" hidden="false" customHeight="false" outlineLevel="0" collapsed="false">
      <c r="A70" s="70"/>
      <c r="B70" s="74"/>
      <c r="C70" s="74" t="n">
        <v>37</v>
      </c>
      <c r="D70" s="75" t="n">
        <f aca="false">P70</f>
        <v>5097.7752</v>
      </c>
      <c r="E70" s="75" t="n">
        <f aca="false">R70</f>
        <v>44.2221</v>
      </c>
      <c r="F70" s="75" t="n">
        <f aca="false">P70</f>
        <v>5097.7752</v>
      </c>
      <c r="G70" s="75" t="n">
        <f aca="false">S70</f>
        <v>42.212</v>
      </c>
      <c r="H70" s="75" t="n">
        <f aca="false">X70</f>
        <v>5091.6096</v>
      </c>
      <c r="I70" s="75" t="n">
        <f aca="false">Z70</f>
        <v>44.2221</v>
      </c>
      <c r="J70" s="75" t="n">
        <f aca="false">X70</f>
        <v>5091.6096</v>
      </c>
      <c r="K70" s="76" t="n">
        <f aca="false">AA70</f>
        <v>42.212</v>
      </c>
      <c r="L70" s="77" t="n">
        <v>5097.7752</v>
      </c>
      <c r="M70" s="77" t="n">
        <v>36.5212</v>
      </c>
      <c r="N70" s="77" t="n">
        <v>44.2221</v>
      </c>
      <c r="O70" s="77" t="n">
        <v>42.212</v>
      </c>
      <c r="P70" s="78" t="n">
        <v>5097.7752</v>
      </c>
      <c r="Q70" s="78" t="n">
        <v>36.5212</v>
      </c>
      <c r="R70" s="78" t="n">
        <v>44.2221</v>
      </c>
      <c r="S70" s="78" t="n">
        <v>42.212</v>
      </c>
      <c r="T70" s="78" t="n">
        <v>77066.437</v>
      </c>
      <c r="U70" s="78" t="n">
        <v>329.578</v>
      </c>
      <c r="V70" s="77" t="n">
        <f aca="false">T70/3600</f>
        <v>21.4073436111111</v>
      </c>
      <c r="W70" s="84" t="str">
        <f aca="false">IF(OR(AND(P70="",Q70="",R70="",S70=""),AND(L70=P70,M70=Q70,N70=R70,O70=S70)),"","!")</f>
        <v/>
      </c>
      <c r="X70" s="78" t="n">
        <v>5091.6096</v>
      </c>
      <c r="Y70" s="78" t="n">
        <v>36.5029</v>
      </c>
      <c r="Z70" s="78" t="n">
        <v>44.2221</v>
      </c>
      <c r="AA70" s="78" t="n">
        <v>42.212</v>
      </c>
      <c r="AB70" s="78" t="n">
        <v>77059.218</v>
      </c>
      <c r="AC70" s="78" t="n">
        <v>349.781</v>
      </c>
      <c r="AD70" s="77" t="n">
        <f aca="false">AB70/3600</f>
        <v>21.4053383333333</v>
      </c>
      <c r="AE70" s="80"/>
      <c r="AF70" s="80"/>
      <c r="AG70" s="80"/>
      <c r="AH70" s="85" t="s">
        <v>157</v>
      </c>
      <c r="AI70" s="69" t="n">
        <f aca="false">Q70-Y70</f>
        <v>0.0183000000000035</v>
      </c>
      <c r="AJ70" s="42" t="n">
        <f aca="false">255*255/POWER(10,Q70/10)</f>
        <v>14.4863962658692</v>
      </c>
      <c r="AK70" s="42" t="n">
        <f aca="false">255*255/POWER(10,Y70/10)</f>
        <v>14.547566826465</v>
      </c>
      <c r="AL70" s="42" t="n">
        <f aca="false">AK70-AJ70</f>
        <v>0.0611705605957731</v>
      </c>
    </row>
    <row r="71" customFormat="false" ht="11.25" hidden="false" customHeight="false" outlineLevel="0" collapsed="false">
      <c r="A71" s="70"/>
      <c r="B71" s="59" t="s">
        <v>158</v>
      </c>
      <c r="C71" s="59" t="n">
        <v>22</v>
      </c>
      <c r="D71" s="86" t="n">
        <f aca="false">P71</f>
        <v>24067.928</v>
      </c>
      <c r="E71" s="86" t="n">
        <f aca="false">R71</f>
        <v>48.5118</v>
      </c>
      <c r="F71" s="86" t="n">
        <f aca="false">P71</f>
        <v>24067.928</v>
      </c>
      <c r="G71" s="86" t="n">
        <f aca="false">S71</f>
        <v>48.6732</v>
      </c>
      <c r="H71" s="86" t="n">
        <f aca="false">X71</f>
        <v>24080.6448</v>
      </c>
      <c r="I71" s="86" t="n">
        <f aca="false">Z71</f>
        <v>48.5118</v>
      </c>
      <c r="J71" s="86" t="n">
        <f aca="false">X71</f>
        <v>24080.6448</v>
      </c>
      <c r="K71" s="87" t="n">
        <f aca="false">AA71</f>
        <v>48.6732</v>
      </c>
      <c r="L71" s="62" t="n">
        <v>24067.8656</v>
      </c>
      <c r="M71" s="62" t="n">
        <v>44.7201</v>
      </c>
      <c r="N71" s="62" t="n">
        <v>48.5116</v>
      </c>
      <c r="O71" s="62" t="n">
        <v>48.6732</v>
      </c>
      <c r="P71" s="82" t="n">
        <v>24067.928</v>
      </c>
      <c r="Q71" s="82" t="n">
        <v>44.7202</v>
      </c>
      <c r="R71" s="82" t="n">
        <v>48.5118</v>
      </c>
      <c r="S71" s="82" t="n">
        <v>48.6732</v>
      </c>
      <c r="T71" s="82" t="n">
        <v>97910.953</v>
      </c>
      <c r="U71" s="64" t="n">
        <v>353.656</v>
      </c>
      <c r="V71" s="62" t="n">
        <f aca="false">T71/3600</f>
        <v>27.1974869444444</v>
      </c>
      <c r="W71" s="66" t="str">
        <f aca="false">IF(OR(AND(P71="",Q71="",R71="",S71=""),AND(L71=P71,M71=Q71,N71=R71,O71=S71)),"","!")</f>
        <v>!</v>
      </c>
      <c r="X71" s="82" t="n">
        <v>24080.6448</v>
      </c>
      <c r="Y71" s="82" t="n">
        <v>44.6851</v>
      </c>
      <c r="Z71" s="82" t="n">
        <v>48.5118</v>
      </c>
      <c r="AA71" s="82" t="n">
        <v>48.6732</v>
      </c>
      <c r="AB71" s="82" t="n">
        <v>98155.609</v>
      </c>
      <c r="AC71" s="82" t="n">
        <v>360.625</v>
      </c>
      <c r="AD71" s="62" t="n">
        <f aca="false">AB71/3600</f>
        <v>27.2654469444444</v>
      </c>
      <c r="AE71" s="67" t="e">
        <f aca="false">RBJM($P71:$Q74,X71:Y74)</f>
        <v>#VALUE!</v>
      </c>
      <c r="AF71" s="67" t="e">
        <f aca="false">RBJM($D71:$E74,H71:I74)</f>
        <v>#VALUE!</v>
      </c>
      <c r="AG71" s="67" t="e">
        <f aca="false">RBJM($F71:$G74,J71:K74)</f>
        <v>#VALUE!</v>
      </c>
      <c r="AH71" s="51" t="s">
        <v>159</v>
      </c>
      <c r="AI71" s="69" t="n">
        <f aca="false">Q71-Y71</f>
        <v>0.0350999999999999</v>
      </c>
      <c r="AJ71" s="42" t="n">
        <f aca="false">255*255/POWER(10,Q71/10)</f>
        <v>2.19310972579349</v>
      </c>
      <c r="AK71" s="42" t="n">
        <f aca="false">255*255/POWER(10,Y71/10)</f>
        <v>2.21090642040321</v>
      </c>
      <c r="AL71" s="42" t="n">
        <f aca="false">AK71-AJ71</f>
        <v>0.0177966946097161</v>
      </c>
    </row>
    <row r="72" customFormat="false" ht="11.25" hidden="false" customHeight="false" outlineLevel="0" collapsed="false">
      <c r="A72" s="70"/>
      <c r="B72" s="70" t="s">
        <v>160</v>
      </c>
      <c r="C72" s="70" t="n">
        <v>27</v>
      </c>
      <c r="D72" s="60" t="n">
        <f aca="false">P72</f>
        <v>14017.9936</v>
      </c>
      <c r="E72" s="60" t="n">
        <f aca="false">R72</f>
        <v>46.7652</v>
      </c>
      <c r="F72" s="60" t="n">
        <f aca="false">P72</f>
        <v>14017.9936</v>
      </c>
      <c r="G72" s="60" t="n">
        <f aca="false">S72</f>
        <v>46.8707</v>
      </c>
      <c r="H72" s="60" t="n">
        <f aca="false">X72</f>
        <v>14020.6104</v>
      </c>
      <c r="I72" s="60" t="n">
        <f aca="false">Z72</f>
        <v>46.7652</v>
      </c>
      <c r="J72" s="60" t="n">
        <f aca="false">X72</f>
        <v>14020.6104</v>
      </c>
      <c r="K72" s="61" t="n">
        <f aca="false">AA72</f>
        <v>46.8707</v>
      </c>
      <c r="L72" s="65" t="n">
        <v>14017.9936</v>
      </c>
      <c r="M72" s="65" t="n">
        <v>41.9743</v>
      </c>
      <c r="N72" s="65" t="n">
        <v>46.7652</v>
      </c>
      <c r="O72" s="65" t="n">
        <v>46.8707</v>
      </c>
      <c r="P72" s="63" t="n">
        <v>14017.9936</v>
      </c>
      <c r="Q72" s="63" t="n">
        <v>41.9743</v>
      </c>
      <c r="R72" s="63" t="n">
        <v>46.7652</v>
      </c>
      <c r="S72" s="63" t="n">
        <v>46.8707</v>
      </c>
      <c r="T72" s="63" t="n">
        <v>87375.296</v>
      </c>
      <c r="U72" s="64" t="n">
        <v>344.312</v>
      </c>
      <c r="V72" s="65" t="n">
        <f aca="false">T72/3600</f>
        <v>24.2709155555556</v>
      </c>
      <c r="W72" s="71" t="str">
        <f aca="false">IF(OR(AND(P72="",Q72="",R72="",S72=""),AND(L72=P72,M72=Q72,N72=R72,O72=S72)),"","!")</f>
        <v/>
      </c>
      <c r="X72" s="63" t="n">
        <v>14020.6104</v>
      </c>
      <c r="Y72" s="63" t="n">
        <v>41.9563</v>
      </c>
      <c r="Z72" s="63" t="n">
        <v>46.7652</v>
      </c>
      <c r="AA72" s="63" t="n">
        <v>46.8707</v>
      </c>
      <c r="AB72" s="63" t="n">
        <v>99818.469</v>
      </c>
      <c r="AC72" s="63" t="n">
        <v>352.39</v>
      </c>
      <c r="AD72" s="65" t="n">
        <f aca="false">AB72/3600</f>
        <v>27.7273525</v>
      </c>
      <c r="AE72" s="72"/>
      <c r="AF72" s="72"/>
      <c r="AG72" s="72"/>
      <c r="AH72" s="83" t="s">
        <v>161</v>
      </c>
      <c r="AI72" s="69" t="n">
        <f aca="false">Q72-Y72</f>
        <v>0.0180000000000007</v>
      </c>
      <c r="AJ72" s="42" t="n">
        <f aca="false">255*255/POWER(10,Q72/10)</f>
        <v>4.12715102067262</v>
      </c>
      <c r="AK72" s="42" t="n">
        <f aca="false">255*255/POWER(10,Y72/10)</f>
        <v>4.14429212765673</v>
      </c>
      <c r="AL72" s="42" t="n">
        <f aca="false">AK72-AJ72</f>
        <v>0.0171411069841021</v>
      </c>
    </row>
    <row r="73" customFormat="false" ht="11.25" hidden="false" customHeight="false" outlineLevel="0" collapsed="false">
      <c r="A73" s="70"/>
      <c r="B73" s="70"/>
      <c r="C73" s="70" t="n">
        <v>32</v>
      </c>
      <c r="D73" s="60" t="n">
        <f aca="false">P73</f>
        <v>8052.8408</v>
      </c>
      <c r="E73" s="60" t="n">
        <f aca="false">R73</f>
        <v>45.0572</v>
      </c>
      <c r="F73" s="60" t="n">
        <f aca="false">P73</f>
        <v>8052.8408</v>
      </c>
      <c r="G73" s="60" t="n">
        <f aca="false">S73</f>
        <v>44.9755</v>
      </c>
      <c r="H73" s="60" t="n">
        <f aca="false">X73</f>
        <v>8050.22</v>
      </c>
      <c r="I73" s="60" t="n">
        <f aca="false">Z73</f>
        <v>45.0572</v>
      </c>
      <c r="J73" s="60" t="n">
        <f aca="false">X73</f>
        <v>8050.22</v>
      </c>
      <c r="K73" s="61" t="n">
        <f aca="false">AA73</f>
        <v>44.9755</v>
      </c>
      <c r="L73" s="65" t="n">
        <v>8052.8408</v>
      </c>
      <c r="M73" s="65" t="n">
        <v>39.206</v>
      </c>
      <c r="N73" s="65" t="n">
        <v>45.0572</v>
      </c>
      <c r="O73" s="65" t="n">
        <v>44.9755</v>
      </c>
      <c r="P73" s="63" t="n">
        <v>8052.8408</v>
      </c>
      <c r="Q73" s="63" t="n">
        <v>39.206</v>
      </c>
      <c r="R73" s="63" t="n">
        <v>45.0572</v>
      </c>
      <c r="S73" s="63" t="n">
        <v>44.9755</v>
      </c>
      <c r="T73" s="63" t="n">
        <v>81012.046</v>
      </c>
      <c r="U73" s="64" t="n">
        <v>336.64</v>
      </c>
      <c r="V73" s="65" t="n">
        <f aca="false">T73/3600</f>
        <v>22.5033461111111</v>
      </c>
      <c r="W73" s="71" t="str">
        <f aca="false">IF(OR(AND(P73="",Q73="",R73="",S73=""),AND(L73=P73,M73=Q73,N73=R73,O73=S73)),"","!")</f>
        <v/>
      </c>
      <c r="X73" s="63" t="n">
        <v>8050.22</v>
      </c>
      <c r="Y73" s="63" t="n">
        <v>39.1953</v>
      </c>
      <c r="Z73" s="63" t="n">
        <v>45.0572</v>
      </c>
      <c r="AA73" s="63" t="n">
        <v>44.9755</v>
      </c>
      <c r="AB73" s="63" t="n">
        <v>88152.984</v>
      </c>
      <c r="AC73" s="63" t="n">
        <v>342.609</v>
      </c>
      <c r="AD73" s="65" t="n">
        <f aca="false">AB73/3600</f>
        <v>24.48694</v>
      </c>
      <c r="AE73" s="72"/>
      <c r="AF73" s="72"/>
      <c r="AG73" s="72"/>
      <c r="AH73" s="83" t="s">
        <v>162</v>
      </c>
      <c r="AI73" s="69" t="n">
        <f aca="false">Q73-Y73</f>
        <v>0.0106999999999999</v>
      </c>
      <c r="AJ73" s="42" t="n">
        <f aca="false">255*255/POWER(10,Q73/10)</f>
        <v>7.80693135792756</v>
      </c>
      <c r="AK73" s="42" t="n">
        <f aca="false">255*255/POWER(10,Y73/10)</f>
        <v>7.82618952442477</v>
      </c>
      <c r="AL73" s="42" t="n">
        <f aca="false">AK73-AJ73</f>
        <v>0.0192581664972096</v>
      </c>
    </row>
    <row r="74" customFormat="false" ht="12" hidden="false" customHeight="false" outlineLevel="0" collapsed="false">
      <c r="A74" s="74"/>
      <c r="B74" s="74"/>
      <c r="C74" s="74" t="n">
        <v>37</v>
      </c>
      <c r="D74" s="95" t="n">
        <f aca="false">P74</f>
        <v>4570.9064</v>
      </c>
      <c r="E74" s="95" t="n">
        <f aca="false">R74</f>
        <v>43.288</v>
      </c>
      <c r="F74" s="95" t="n">
        <f aca="false">P74</f>
        <v>4570.9064</v>
      </c>
      <c r="G74" s="95" t="n">
        <f aca="false">S74</f>
        <v>42.9833</v>
      </c>
      <c r="H74" s="95" t="n">
        <f aca="false">X74</f>
        <v>4568.5416</v>
      </c>
      <c r="I74" s="95" t="n">
        <f aca="false">Z74</f>
        <v>43.288</v>
      </c>
      <c r="J74" s="95" t="n">
        <f aca="false">X74</f>
        <v>4568.5416</v>
      </c>
      <c r="K74" s="96" t="n">
        <f aca="false">AA74</f>
        <v>42.9833</v>
      </c>
      <c r="L74" s="77" t="n">
        <v>4570.9064</v>
      </c>
      <c r="M74" s="77" t="n">
        <v>36.4464</v>
      </c>
      <c r="N74" s="77" t="n">
        <v>43.288</v>
      </c>
      <c r="O74" s="77" t="n">
        <v>42.9833</v>
      </c>
      <c r="P74" s="78" t="n">
        <v>4570.9064</v>
      </c>
      <c r="Q74" s="78" t="n">
        <v>36.4464</v>
      </c>
      <c r="R74" s="78" t="n">
        <v>43.288</v>
      </c>
      <c r="S74" s="78" t="n">
        <v>42.9833</v>
      </c>
      <c r="T74" s="78" t="n">
        <v>89724.593</v>
      </c>
      <c r="U74" s="78" t="n">
        <v>326.234</v>
      </c>
      <c r="V74" s="77" t="n">
        <f aca="false">T74/3600</f>
        <v>24.9234980555556</v>
      </c>
      <c r="W74" s="84" t="str">
        <f aca="false">IF(OR(AND(P74="",Q74="",R74="",S74=""),AND(L74=P74,M74=Q74,N74=R74,O74=S74)),"","!")</f>
        <v/>
      </c>
      <c r="X74" s="78" t="n">
        <v>4568.5416</v>
      </c>
      <c r="Y74" s="78" t="n">
        <v>36.4401</v>
      </c>
      <c r="Z74" s="78" t="n">
        <v>43.288</v>
      </c>
      <c r="AA74" s="78" t="n">
        <v>42.9833</v>
      </c>
      <c r="AB74" s="78" t="n">
        <v>88789.078</v>
      </c>
      <c r="AC74" s="78" t="n">
        <v>351.718</v>
      </c>
      <c r="AD74" s="77" t="n">
        <f aca="false">AB74/3600</f>
        <v>24.6636327777778</v>
      </c>
      <c r="AE74" s="80"/>
      <c r="AF74" s="80"/>
      <c r="AG74" s="80"/>
      <c r="AH74" s="85" t="s">
        <v>163</v>
      </c>
      <c r="AI74" s="69" t="n">
        <f aca="false">Q74-Y74</f>
        <v>0.00629999999999598</v>
      </c>
      <c r="AJ74" s="42" t="n">
        <f aca="false">255*255/POWER(10,Q74/10)</f>
        <v>14.7380613786249</v>
      </c>
      <c r="AK74" s="42" t="n">
        <f aca="false">255*255/POWER(10,Y74/10)</f>
        <v>14.7594563464202</v>
      </c>
      <c r="AL74" s="42" t="n">
        <f aca="false">AK74-AJ74</f>
        <v>0.0213949677952794</v>
      </c>
    </row>
    <row r="75" customFormat="false" ht="11.25" hidden="false" customHeight="false" outlineLevel="0" collapsed="false">
      <c r="A75" s="97"/>
      <c r="B75" s="97" t="s">
        <v>17</v>
      </c>
      <c r="C75" s="97"/>
      <c r="D75" s="98"/>
      <c r="E75" s="99"/>
      <c r="F75" s="99"/>
      <c r="G75" s="100"/>
      <c r="H75" s="100"/>
      <c r="I75" s="100"/>
      <c r="J75" s="100"/>
      <c r="K75" s="100"/>
      <c r="L75" s="100"/>
      <c r="M75" s="100"/>
      <c r="N75" s="100"/>
      <c r="O75" s="100"/>
      <c r="T75" s="69" t="n">
        <f aca="false">GEOMEAN(T3:T10)</f>
        <v>155362.993330569</v>
      </c>
      <c r="U75" s="69" t="n">
        <f aca="false">GEOMEAN(U3:U10)</f>
        <v>389.759720310612</v>
      </c>
      <c r="W75" s="69"/>
      <c r="AB75" s="69" t="n">
        <f aca="false">GEOMEAN(AB3:AB10)</f>
        <v>169618.709580844</v>
      </c>
      <c r="AC75" s="69" t="n">
        <f aca="false">GEOMEAN(AC3:AC10)</f>
        <v>392.03739829145</v>
      </c>
      <c r="AE75" s="101" t="e">
        <f aca="false">AVERAGE(AE3,AE7)</f>
        <v>#VALUE!</v>
      </c>
      <c r="AF75" s="101" t="e">
        <f aca="false">AVERAGE(AF3,AF7)</f>
        <v>#VALUE!</v>
      </c>
      <c r="AG75" s="101" t="e">
        <f aca="false">AVERAGE(AG3,AG7)</f>
        <v>#VALUE!</v>
      </c>
      <c r="AI75" s="102" t="n">
        <f aca="false">100*AB75/T75</f>
        <v>109.175747676245</v>
      </c>
      <c r="AJ75" s="102" t="n">
        <f aca="false">100*AC75/U75</f>
        <v>100.584380032658</v>
      </c>
    </row>
    <row r="76" customFormat="false" ht="11.25" hidden="false" customHeight="false" outlineLevel="0" collapsed="false">
      <c r="A76" s="97"/>
      <c r="B76" s="97" t="s">
        <v>18</v>
      </c>
      <c r="C76" s="97"/>
      <c r="D76" s="103"/>
      <c r="E76" s="99"/>
      <c r="F76" s="99"/>
      <c r="G76" s="100"/>
      <c r="H76" s="100"/>
      <c r="I76" s="100"/>
      <c r="J76" s="100"/>
      <c r="K76" s="100"/>
      <c r="L76" s="100"/>
      <c r="M76" s="100"/>
      <c r="N76" s="100"/>
      <c r="O76" s="100"/>
      <c r="T76" s="69" t="n">
        <f aca="false">GEOMEAN(T11:T30)</f>
        <v>213118.145420571</v>
      </c>
      <c r="U76" s="69" t="n">
        <f aca="false">GEOMEAN(U11:U30)</f>
        <v>494.881354838568</v>
      </c>
      <c r="W76" s="69"/>
      <c r="AB76" s="69" t="n">
        <f aca="false">GEOMEAN(AB11:AB30)</f>
        <v>216854.799033992</v>
      </c>
      <c r="AC76" s="69" t="n">
        <f aca="false">GEOMEAN(AC11:AC30)</f>
        <v>500.942350528992</v>
      </c>
      <c r="AE76" s="101" t="e">
        <f aca="false">AVERAGE(AE11,AE15,AE19,AE23,AE27)</f>
        <v>#VALUE!</v>
      </c>
      <c r="AF76" s="101" t="e">
        <f aca="false">AVERAGE(AF11,AF15,AF19,AF23,AF27)</f>
        <v>#VALUE!</v>
      </c>
      <c r="AG76" s="101" t="e">
        <f aca="false">AVERAGE(AG11,AG15,AG19,AG23,AG27)</f>
        <v>#VALUE!</v>
      </c>
      <c r="AI76" s="102" t="n">
        <f aca="false">100*AB76/T76</f>
        <v>101.753324948492</v>
      </c>
      <c r="AJ76" s="102" t="n">
        <f aca="false">100*AC76/U76</f>
        <v>101.22473712763</v>
      </c>
    </row>
    <row r="77" customFormat="false" ht="11.25" hidden="false" customHeight="false" outlineLevel="0" collapsed="false">
      <c r="A77" s="97"/>
      <c r="B77" s="97" t="s">
        <v>19</v>
      </c>
      <c r="C77" s="97"/>
      <c r="D77" s="103"/>
      <c r="E77" s="99"/>
      <c r="F77" s="99"/>
      <c r="G77" s="100"/>
      <c r="H77" s="100"/>
      <c r="I77" s="100"/>
      <c r="J77" s="100"/>
      <c r="K77" s="100"/>
      <c r="L77" s="100"/>
      <c r="M77" s="100"/>
      <c r="N77" s="100"/>
      <c r="O77" s="100"/>
      <c r="T77" s="69" t="n">
        <f aca="false">GEOMEAN(T31:T46)</f>
        <v>51372.1394781447</v>
      </c>
      <c r="U77" s="69" t="n">
        <f aca="false">GEOMEAN(U31:U46)</f>
        <v>131.950443506324</v>
      </c>
      <c r="W77" s="69"/>
      <c r="AB77" s="69" t="n">
        <f aca="false">GEOMEAN(AB31:AB46)</f>
        <v>53179.4737723044</v>
      </c>
      <c r="AC77" s="69" t="n">
        <f aca="false">GEOMEAN(AC31:AC46)</f>
        <v>132.410953657531</v>
      </c>
      <c r="AE77" s="101" t="e">
        <f aca="false">AVERAGE(AE31,AE35,AE39,AE43)</f>
        <v>#VALUE!</v>
      </c>
      <c r="AF77" s="101" t="e">
        <f aca="false">AVERAGE(AF31,AF35,AF39,AF43)</f>
        <v>#VALUE!</v>
      </c>
      <c r="AG77" s="101" t="e">
        <f aca="false">AVERAGE(AG31,AG35,AG39,AG43)</f>
        <v>#VALUE!</v>
      </c>
      <c r="AI77" s="102" t="n">
        <f aca="false">100*AB77/T77</f>
        <v>103.518121519795</v>
      </c>
      <c r="AJ77" s="102" t="n">
        <f aca="false">100*AC77/U77</f>
        <v>100.349002351921</v>
      </c>
    </row>
    <row r="78" customFormat="false" ht="11.25" hidden="false" customHeight="false" outlineLevel="0" collapsed="false">
      <c r="A78" s="97"/>
      <c r="B78" s="97" t="s">
        <v>20</v>
      </c>
      <c r="C78" s="97"/>
      <c r="D78" s="103"/>
      <c r="E78" s="99"/>
      <c r="F78" s="99"/>
      <c r="G78" s="100"/>
      <c r="H78" s="100"/>
      <c r="I78" s="100"/>
      <c r="J78" s="100"/>
      <c r="K78" s="100"/>
      <c r="L78" s="100"/>
      <c r="M78" s="100"/>
      <c r="N78" s="100"/>
      <c r="O78" s="100"/>
      <c r="T78" s="69" t="n">
        <f aca="false">GEOMEAN(T47:T62)</f>
        <v>11737.440594873</v>
      </c>
      <c r="U78" s="69" t="n">
        <f aca="false">GEOMEAN(U47:U62)</f>
        <v>40.1153109338461</v>
      </c>
      <c r="W78" s="104"/>
      <c r="AB78" s="69" t="n">
        <f aca="false">GEOMEAN(AB47:AB62)</f>
        <v>11970.8794373242</v>
      </c>
      <c r="AC78" s="69" t="n">
        <f aca="false">GEOMEAN(AC47:AC62)</f>
        <v>39.9568678758274</v>
      </c>
      <c r="AE78" s="105" t="e">
        <f aca="false">AVERAGE(AE47,AE55,AE51,AE59)</f>
        <v>#VALUE!</v>
      </c>
      <c r="AF78" s="105" t="e">
        <f aca="false">AVERAGE(AF47,AF55,AF51,AF59)</f>
        <v>#VALUE!</v>
      </c>
      <c r="AG78" s="105" t="e">
        <f aca="false">AVERAGE(AG47,AG55,AG51,AG59)</f>
        <v>#VALUE!</v>
      </c>
      <c r="AI78" s="102" t="n">
        <f aca="false">100*AB78/T78</f>
        <v>101.988839394452</v>
      </c>
      <c r="AJ78" s="102" t="n">
        <f aca="false">100*AC78/U78</f>
        <v>99.605030961171</v>
      </c>
    </row>
    <row r="79" customFormat="false" ht="11.25" hidden="false" customHeight="false" outlineLevel="0" collapsed="false">
      <c r="A79" s="97"/>
      <c r="B79" s="97" t="s">
        <v>21</v>
      </c>
      <c r="C79" s="97"/>
      <c r="D79" s="103"/>
      <c r="E79" s="99"/>
      <c r="F79" s="99"/>
      <c r="G79" s="100"/>
      <c r="H79" s="100"/>
      <c r="I79" s="100"/>
      <c r="J79" s="100"/>
      <c r="K79" s="100"/>
      <c r="L79" s="100"/>
      <c r="M79" s="100"/>
      <c r="N79" s="100"/>
      <c r="O79" s="100"/>
      <c r="T79" s="69" t="n">
        <f aca="false">GEOMEAN(T63:T74)</f>
        <v>90823.2023779614</v>
      </c>
      <c r="U79" s="69" t="n">
        <f aca="false">GEOMEAN(U63:U74)</f>
        <v>340.00528227131</v>
      </c>
      <c r="W79" s="104"/>
      <c r="AB79" s="69" t="n">
        <f aca="false">GEOMEAN(AB63:AB74)</f>
        <v>89509.0800401252</v>
      </c>
      <c r="AC79" s="69" t="n">
        <f aca="false">GEOMEAN(AC63:AC74)</f>
        <v>349.594649535435</v>
      </c>
      <c r="AE79" s="105" t="e">
        <f aca="false">AVERAGE(AE63,AE67,AE71)</f>
        <v>#VALUE!</v>
      </c>
      <c r="AF79" s="105" t="e">
        <f aca="false">AVERAGE(AF63,AF67,AF71)</f>
        <v>#VALUE!</v>
      </c>
      <c r="AG79" s="105" t="e">
        <f aca="false">AVERAGE(AG63,AG67,AG71)</f>
        <v>#VALUE!</v>
      </c>
      <c r="AI79" s="102" t="n">
        <f aca="false">100*AB79/T79</f>
        <v>98.5530984336278</v>
      </c>
      <c r="AJ79" s="102" t="n">
        <f aca="false">100*AC79/U79</f>
        <v>102.820358319161</v>
      </c>
    </row>
    <row r="80" customFormat="false" ht="11.25" hidden="false" customHeight="false" outlineLevel="0" collapsed="false">
      <c r="A80" s="97"/>
      <c r="B80" s="106" t="s">
        <v>22</v>
      </c>
      <c r="C80" s="106"/>
      <c r="D80" s="107"/>
      <c r="E80" s="108"/>
      <c r="F80" s="109"/>
      <c r="G80" s="108"/>
      <c r="H80" s="108"/>
      <c r="I80" s="108"/>
      <c r="J80" s="108"/>
      <c r="K80" s="108"/>
      <c r="L80" s="108"/>
      <c r="M80" s="108"/>
      <c r="N80" s="108"/>
      <c r="O80" s="108"/>
      <c r="P80" s="110"/>
      <c r="Q80" s="110"/>
      <c r="R80" s="110"/>
      <c r="S80" s="110"/>
      <c r="T80" s="110"/>
      <c r="U80" s="110"/>
      <c r="V80" s="110"/>
      <c r="W80" s="111"/>
      <c r="X80" s="110"/>
      <c r="Y80" s="110"/>
      <c r="Z80" s="110"/>
      <c r="AA80" s="110"/>
      <c r="AB80" s="110"/>
      <c r="AC80" s="110"/>
      <c r="AD80" s="110"/>
      <c r="AE80" s="112" t="e">
        <f aca="false">AVERAGE(AE3,AE7,AE11,AE15,AE19,AE23,AE27,AE31,AE35,AE39,AE43,AE47,AE55,AE51,AE59,AE63,AE67,AE71,AE85)</f>
        <v>#VALUE!</v>
      </c>
      <c r="AF80" s="112" t="e">
        <f aca="false">AVERAGE(AF3,AF7,AF11,AF15,AF19,AF23,AF27,AF31,AF35,AF39,AF43,AF47,AF55,AF51,AF59,AF63,AF67,AF71,AF85)</f>
        <v>#VALUE!</v>
      </c>
      <c r="AG80" s="112" t="e">
        <f aca="false">AVERAGE(AG3,AG7,AG11,AG15,AG19,AG23,AG27,AG31,AG35,AG39,AG43,AG47,AG55,AG51,AG59,AG63,AG67,AG71,AG85)</f>
        <v>#VALUE!</v>
      </c>
      <c r="AI80" s="102" t="n">
        <f aca="false">100*AD81/V81</f>
        <v>102.450878653387</v>
      </c>
      <c r="AJ80" s="102" t="n">
        <f aca="false">100*AC81/U81</f>
        <v>100.859583275203</v>
      </c>
    </row>
    <row r="81" customFormat="false" ht="11.25" hidden="false" customHeight="false" outlineLevel="0" collapsed="false">
      <c r="A81" s="97"/>
      <c r="B81" s="97" t="s">
        <v>164</v>
      </c>
      <c r="C81" s="97"/>
      <c r="T81" s="101"/>
      <c r="U81" s="101" t="n">
        <f aca="false">GEOMEAN(U3:U74)</f>
        <v>193.084179284169</v>
      </c>
      <c r="V81" s="101" t="n">
        <f aca="false">GEOMEAN(V3:V74)</f>
        <v>18.9771236223028</v>
      </c>
      <c r="W81" s="101"/>
      <c r="X81" s="101"/>
      <c r="Y81" s="101"/>
      <c r="Z81" s="101"/>
      <c r="AA81" s="101"/>
      <c r="AB81" s="101"/>
      <c r="AC81" s="101" t="n">
        <f aca="false">GEOMEAN(AC3:AC74)</f>
        <v>194.743898596359</v>
      </c>
      <c r="AD81" s="101" t="n">
        <f aca="false">GEOMEAN(AD3:AD74)</f>
        <v>19.4422298941886</v>
      </c>
    </row>
    <row r="82" customFormat="false" ht="11.25" hidden="false" customHeight="false" outlineLevel="0" collapsed="false">
      <c r="A82" s="97"/>
      <c r="B82" s="97" t="s">
        <v>165</v>
      </c>
      <c r="C82" s="97"/>
      <c r="AB82" s="113"/>
      <c r="AC82" s="113" t="n">
        <f aca="false">AC81/U81</f>
        <v>1.00859583275203</v>
      </c>
      <c r="AD82" s="113" t="n">
        <f aca="false">AD81/V81</f>
        <v>1.02450878653387</v>
      </c>
    </row>
    <row r="83" customFormat="false" ht="11.25" hidden="false" customHeight="false" outlineLevel="0" collapsed="false">
      <c r="A83" s="97"/>
      <c r="B83" s="97" t="s">
        <v>166</v>
      </c>
      <c r="C83" s="97"/>
      <c r="T83" s="69"/>
      <c r="U83" s="69" t="n">
        <f aca="false">SUM(U3:U74)/3600</f>
        <v>5.77895472222222</v>
      </c>
      <c r="V83" s="69" t="n">
        <f aca="false">SUM(V3:V74)</f>
        <v>2252.49164611111</v>
      </c>
      <c r="AB83" s="69"/>
      <c r="AC83" s="69" t="n">
        <f aca="false">SUM(AC3:AC74)/3600</f>
        <v>5.85299944444444</v>
      </c>
      <c r="AD83" s="69" t="n">
        <f aca="false">SUM(AD3:AD74)</f>
        <v>2299.84328555556</v>
      </c>
    </row>
    <row r="84" customFormat="false" ht="12" hidden="false" customHeight="false" outlineLevel="0" collapsed="false"/>
    <row r="85" customFormat="false" ht="11.25" hidden="false" customHeight="false" outlineLevel="0" collapsed="false">
      <c r="B85" s="114" t="s">
        <v>167</v>
      </c>
      <c r="C85" s="114" t="n">
        <v>22</v>
      </c>
      <c r="D85" s="86" t="n">
        <f aca="false">P85</f>
        <v>15552.9536</v>
      </c>
      <c r="E85" s="86" t="n">
        <f aca="false">R85</f>
        <v>46.3218</v>
      </c>
      <c r="F85" s="86" t="n">
        <f aca="false">P85</f>
        <v>15552.9536</v>
      </c>
      <c r="G85" s="86" t="n">
        <f aca="false">S85</f>
        <v>47.3574</v>
      </c>
      <c r="H85" s="86" t="n">
        <f aca="false">X85</f>
        <v>15565.5072</v>
      </c>
      <c r="I85" s="86" t="n">
        <f aca="false">Z85</f>
        <v>46.3218</v>
      </c>
      <c r="J85" s="86" t="n">
        <f aca="false">X85</f>
        <v>15565.5072</v>
      </c>
      <c r="K85" s="87" t="n">
        <f aca="false">AA85</f>
        <v>47.3574</v>
      </c>
      <c r="L85" s="62"/>
      <c r="M85" s="62"/>
      <c r="N85" s="62"/>
      <c r="P85" s="115" t="n">
        <v>15552.9536</v>
      </c>
      <c r="Q85" s="62" t="n">
        <v>43.8032</v>
      </c>
      <c r="R85" s="62" t="n">
        <v>46.3218</v>
      </c>
      <c r="S85" s="62" t="n">
        <v>47.3574</v>
      </c>
      <c r="T85" s="62" t="n">
        <v>133100.309</v>
      </c>
      <c r="U85" s="62" t="n">
        <v>287.078</v>
      </c>
      <c r="V85" s="116" t="n">
        <f aca="false">T85/3600</f>
        <v>36.9723080555556</v>
      </c>
      <c r="W85" s="117"/>
      <c r="X85" s="62" t="n">
        <v>15565.5072</v>
      </c>
      <c r="Y85" s="62" t="n">
        <v>43.7807</v>
      </c>
      <c r="Z85" s="62" t="n">
        <v>46.3218</v>
      </c>
      <c r="AA85" s="62" t="n">
        <v>47.3574</v>
      </c>
      <c r="AB85" s="62" t="n">
        <v>139111.781</v>
      </c>
      <c r="AC85" s="62" t="n">
        <v>293.063</v>
      </c>
      <c r="AD85" s="116" t="n">
        <f aca="false">AB85/3600</f>
        <v>38.6421613888889</v>
      </c>
      <c r="AE85" s="67" t="e">
        <f aca="false">RBJM($P85:$Q88,X85:Y88)</f>
        <v>#VALUE!</v>
      </c>
      <c r="AF85" s="67" t="e">
        <f aca="false">RBJM($D85:$E88,H85:I88)</f>
        <v>#VALUE!</v>
      </c>
      <c r="AG85" s="67" t="e">
        <f aca="false">RBJM($F85:$G88,J85:K88)</f>
        <v>#VALUE!</v>
      </c>
      <c r="AH85" s="51" t="s">
        <v>168</v>
      </c>
      <c r="AI85" s="69" t="n">
        <f aca="false">Q85-Y85</f>
        <v>0.0224999999999937</v>
      </c>
      <c r="AJ85" s="42" t="n">
        <f aca="false">255*255/POWER(10,Q85/10)</f>
        <v>2.70869658913606</v>
      </c>
      <c r="AK85" s="42" t="n">
        <f aca="false">255*255/POWER(10,Y85/10)</f>
        <v>2.72276626373884</v>
      </c>
      <c r="AL85" s="42" t="n">
        <f aca="false">AK85-AJ85</f>
        <v>0.0140696746027826</v>
      </c>
    </row>
    <row r="86" customFormat="false" ht="11.25" hidden="false" customHeight="false" outlineLevel="0" collapsed="false">
      <c r="B86" s="118" t="s">
        <v>169</v>
      </c>
      <c r="C86" s="118" t="n">
        <v>27</v>
      </c>
      <c r="D86" s="60" t="n">
        <f aca="false">P86</f>
        <v>8328.3632</v>
      </c>
      <c r="E86" s="60" t="n">
        <f aca="false">R86</f>
        <v>44.8447</v>
      </c>
      <c r="F86" s="60" t="n">
        <f aca="false">P86</f>
        <v>8328.3632</v>
      </c>
      <c r="G86" s="60" t="n">
        <f aca="false">S86</f>
        <v>45.5657</v>
      </c>
      <c r="H86" s="60" t="n">
        <f aca="false">X86</f>
        <v>8330.1712</v>
      </c>
      <c r="I86" s="60" t="n">
        <f aca="false">Z86</f>
        <v>44.8447</v>
      </c>
      <c r="J86" s="60" t="n">
        <f aca="false">X86</f>
        <v>8330.1712</v>
      </c>
      <c r="K86" s="61" t="n">
        <f aca="false">AA86</f>
        <v>45.5657</v>
      </c>
      <c r="L86" s="65"/>
      <c r="M86" s="65"/>
      <c r="N86" s="65"/>
      <c r="P86" s="119" t="n">
        <v>8328.3632</v>
      </c>
      <c r="Q86" s="65" t="n">
        <v>42.2889</v>
      </c>
      <c r="R86" s="65" t="n">
        <v>44.8447</v>
      </c>
      <c r="S86" s="65" t="n">
        <v>45.5657</v>
      </c>
      <c r="T86" s="65" t="n">
        <v>118688.098</v>
      </c>
      <c r="U86" s="65" t="n">
        <v>280.515</v>
      </c>
      <c r="V86" s="120" t="n">
        <f aca="false">T86/3600</f>
        <v>32.9689161111111</v>
      </c>
      <c r="W86" s="72"/>
      <c r="X86" s="65" t="n">
        <v>8330.1712</v>
      </c>
      <c r="Y86" s="65" t="n">
        <v>42.2712</v>
      </c>
      <c r="Z86" s="65" t="n">
        <v>44.8447</v>
      </c>
      <c r="AA86" s="65" t="n">
        <v>45.5657</v>
      </c>
      <c r="AB86" s="65" t="n">
        <v>123895.578</v>
      </c>
      <c r="AC86" s="65" t="n">
        <v>288.515</v>
      </c>
      <c r="AD86" s="120" t="n">
        <f aca="false">AB86/3600</f>
        <v>34.4154383333333</v>
      </c>
      <c r="AE86" s="72"/>
      <c r="AF86" s="72"/>
      <c r="AG86" s="72"/>
      <c r="AH86" s="83" t="s">
        <v>170</v>
      </c>
      <c r="AI86" s="69" t="n">
        <f aca="false">Q86-Y86</f>
        <v>0.0176999999999978</v>
      </c>
      <c r="AJ86" s="42" t="n">
        <f aca="false">255*255/POWER(10,Q86/10)</f>
        <v>3.83875469722163</v>
      </c>
      <c r="AK86" s="42" t="n">
        <f aca="false">255*255/POWER(10,Y86/10)</f>
        <v>3.85443175707741</v>
      </c>
      <c r="AL86" s="42" t="n">
        <f aca="false">AK86-AJ86</f>
        <v>0.0156770598557792</v>
      </c>
    </row>
    <row r="87" customFormat="false" ht="11.25" hidden="false" customHeight="false" outlineLevel="0" collapsed="false">
      <c r="B87" s="118"/>
      <c r="C87" s="118" t="n">
        <v>32</v>
      </c>
      <c r="D87" s="60" t="n">
        <f aca="false">P87</f>
        <v>4445.904</v>
      </c>
      <c r="E87" s="60" t="n">
        <f aca="false">R87</f>
        <v>43.2646</v>
      </c>
      <c r="F87" s="60" t="n">
        <f aca="false">P87</f>
        <v>4445.904</v>
      </c>
      <c r="G87" s="60" t="n">
        <f aca="false">S87</f>
        <v>43.739</v>
      </c>
      <c r="H87" s="60" t="n">
        <f aca="false">X87</f>
        <v>4442.288</v>
      </c>
      <c r="I87" s="60" t="n">
        <f aca="false">Z87</f>
        <v>43.2646</v>
      </c>
      <c r="J87" s="60" t="n">
        <f aca="false">X87</f>
        <v>4442.288</v>
      </c>
      <c r="K87" s="61" t="n">
        <f aca="false">AA87</f>
        <v>43.739</v>
      </c>
      <c r="L87" s="65"/>
      <c r="M87" s="65"/>
      <c r="N87" s="65"/>
      <c r="P87" s="119" t="n">
        <v>4445.904</v>
      </c>
      <c r="Q87" s="65" t="n">
        <v>40.4867</v>
      </c>
      <c r="R87" s="65" t="n">
        <v>43.2646</v>
      </c>
      <c r="S87" s="65" t="n">
        <v>43.739</v>
      </c>
      <c r="T87" s="65" t="n">
        <v>111059.669</v>
      </c>
      <c r="U87" s="65" t="n">
        <v>278.359</v>
      </c>
      <c r="V87" s="120" t="n">
        <f aca="false">T87/3600</f>
        <v>30.8499080555556</v>
      </c>
      <c r="W87" s="72"/>
      <c r="X87" s="65" t="n">
        <v>4442.288</v>
      </c>
      <c r="Y87" s="65" t="n">
        <v>40.4706</v>
      </c>
      <c r="Z87" s="65" t="n">
        <v>43.2646</v>
      </c>
      <c r="AA87" s="65" t="n">
        <v>43.739</v>
      </c>
      <c r="AB87" s="65" t="n">
        <v>116261.359</v>
      </c>
      <c r="AC87" s="65" t="n">
        <v>291.828</v>
      </c>
      <c r="AD87" s="120" t="n">
        <f aca="false">AB87/3600</f>
        <v>32.2948219444444</v>
      </c>
      <c r="AE87" s="72"/>
      <c r="AF87" s="72"/>
      <c r="AG87" s="72"/>
      <c r="AH87" s="83" t="s">
        <v>171</v>
      </c>
      <c r="AI87" s="69" t="n">
        <f aca="false">Q87-Y87</f>
        <v>0.0161000000000016</v>
      </c>
      <c r="AJ87" s="42" t="n">
        <f aca="false">255*255/POWER(10,Q87/10)</f>
        <v>5.81313435826714</v>
      </c>
      <c r="AK87" s="42" t="n">
        <f aca="false">255*255/POWER(10,Y87/10)</f>
        <v>5.83472458356447</v>
      </c>
      <c r="AL87" s="42" t="n">
        <f aca="false">AK87-AJ87</f>
        <v>0.0215902252973335</v>
      </c>
    </row>
    <row r="88" customFormat="false" ht="12" hidden="false" customHeight="false" outlineLevel="0" collapsed="false">
      <c r="B88" s="80"/>
      <c r="C88" s="121" t="n">
        <v>37</v>
      </c>
      <c r="D88" s="95" t="n">
        <f aca="false">P88</f>
        <v>2350.5688</v>
      </c>
      <c r="E88" s="95" t="n">
        <f aca="false">R88</f>
        <v>41.6521</v>
      </c>
      <c r="F88" s="95" t="n">
        <f aca="false">P88</f>
        <v>2350.5688</v>
      </c>
      <c r="G88" s="95" t="n">
        <f aca="false">S88</f>
        <v>41.8025</v>
      </c>
      <c r="H88" s="95" t="n">
        <f aca="false">X88</f>
        <v>2347.5704</v>
      </c>
      <c r="I88" s="95" t="n">
        <f aca="false">Z88</f>
        <v>41.6521</v>
      </c>
      <c r="J88" s="95" t="n">
        <f aca="false">X88</f>
        <v>2347.5704</v>
      </c>
      <c r="K88" s="96" t="n">
        <f aca="false">AA88</f>
        <v>41.8025</v>
      </c>
      <c r="L88" s="77"/>
      <c r="M88" s="77"/>
      <c r="N88" s="77"/>
      <c r="P88" s="122" t="n">
        <v>2350.5688</v>
      </c>
      <c r="Q88" s="77" t="n">
        <v>38.4331</v>
      </c>
      <c r="R88" s="77" t="n">
        <v>41.6521</v>
      </c>
      <c r="S88" s="77" t="n">
        <v>41.8025</v>
      </c>
      <c r="T88" s="77" t="n">
        <v>107017.234</v>
      </c>
      <c r="U88" s="77" t="n">
        <v>271</v>
      </c>
      <c r="V88" s="123" t="n">
        <f aca="false">T88/3600</f>
        <v>29.7270094444444</v>
      </c>
      <c r="W88" s="80"/>
      <c r="X88" s="77" t="n">
        <v>2347.5704</v>
      </c>
      <c r="Y88" s="77" t="n">
        <v>38.4154</v>
      </c>
      <c r="Z88" s="77" t="n">
        <v>41.6521</v>
      </c>
      <c r="AA88" s="77" t="n">
        <v>41.8025</v>
      </c>
      <c r="AB88" s="77" t="n">
        <v>112200.015</v>
      </c>
      <c r="AC88" s="77" t="n">
        <v>281.718</v>
      </c>
      <c r="AD88" s="123" t="n">
        <f aca="false">AB88/3600</f>
        <v>31.1666708333333</v>
      </c>
      <c r="AE88" s="80"/>
      <c r="AF88" s="80"/>
      <c r="AG88" s="80"/>
      <c r="AH88" s="85" t="s">
        <v>172</v>
      </c>
      <c r="AI88" s="69" t="n">
        <f aca="false">Q88-Y88</f>
        <v>0.0177000000000049</v>
      </c>
      <c r="AJ88" s="42" t="n">
        <f aca="false">255*255/POWER(10,Q88/10)</f>
        <v>9.32760960295447</v>
      </c>
      <c r="AK88" s="42" t="n">
        <f aca="false">255*255/POWER(10,Y88/10)</f>
        <v>9.36570255381762</v>
      </c>
      <c r="AL88" s="42" t="n">
        <f aca="false">AK88-AJ88</f>
        <v>0.0380929508631454</v>
      </c>
    </row>
  </sheetData>
  <mergeCells count="3">
    <mergeCell ref="L1:O1"/>
    <mergeCell ref="P1:W1"/>
    <mergeCell ref="X1:AE1"/>
  </mergeCells>
  <conditionalFormatting sqref="AE85:AG88 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2" ySplit="0" topLeftCell="T1" activePane="topRight" state="frozen"/>
      <selection pane="topLeft" activeCell="A64" activeCellId="0" sqref="A64"/>
      <selection pane="topRight" activeCell="AE85" activeCellId="0" sqref="AE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5" min="11" style="44" width="6.41"/>
    <col collapsed="false" customWidth="false" hidden="false" outlineLevel="0" max="16" min="16" style="42" width="9.14"/>
    <col collapsed="false" customWidth="true" hidden="false" outlineLevel="0" max="19" min="17" style="42" width="6.41"/>
    <col collapsed="false" customWidth="false" hidden="false" outlineLevel="0" max="22" min="20" style="42" width="9.14"/>
    <col collapsed="false" customWidth="true" hidden="false" outlineLevel="0" max="23" min="23" style="42" width="7.85"/>
    <col collapsed="false" customWidth="false" hidden="false" outlineLevel="0" max="24" min="24" style="42" width="9.14"/>
    <col collapsed="false" customWidth="true" hidden="false" outlineLevel="0" max="27" min="25" style="42" width="6.41"/>
    <col collapsed="false" customWidth="true" hidden="false" outlineLevel="0" max="28" min="28" style="42" width="8.56"/>
    <col collapsed="false" customWidth="false" hidden="false" outlineLevel="0" max="29" min="29" style="42" width="9.14"/>
    <col collapsed="false" customWidth="true" hidden="false" outlineLevel="0" max="30" min="30" style="42" width="10.28"/>
    <col collapsed="false" customWidth="false" hidden="false" outlineLevel="0" max="33" min="31" style="42" width="9.14"/>
    <col collapsed="false" customWidth="true" hidden="false" outlineLevel="0" max="34" min="34" style="42" width="32.85"/>
    <col collapsed="false" customWidth="true" hidden="false" outlineLevel="0" max="35" min="35" style="42" width="10.28"/>
    <col collapsed="false" customWidth="false" hidden="false" outlineLevel="0" max="257" min="36" style="42" width="9.14"/>
  </cols>
  <sheetData>
    <row r="1" customFormat="false" ht="13.5" hidden="false" customHeight="true" outlineLevel="0" collapsed="false">
      <c r="D1" s="46" t="s">
        <v>29</v>
      </c>
      <c r="E1" s="46" t="s">
        <v>29</v>
      </c>
      <c r="F1" s="47" t="s">
        <v>29</v>
      </c>
      <c r="G1" s="46" t="s">
        <v>29</v>
      </c>
      <c r="H1" s="46" t="s">
        <v>30</v>
      </c>
      <c r="I1" s="46" t="s">
        <v>30</v>
      </c>
      <c r="J1" s="46" t="s">
        <v>30</v>
      </c>
      <c r="K1" s="46" t="s">
        <v>30</v>
      </c>
      <c r="L1" s="48" t="s">
        <v>31</v>
      </c>
      <c r="M1" s="48"/>
      <c r="N1" s="48"/>
      <c r="O1" s="48"/>
      <c r="P1" s="124" t="s">
        <v>32</v>
      </c>
      <c r="Q1" s="124"/>
      <c r="R1" s="124"/>
      <c r="S1" s="124"/>
      <c r="T1" s="124"/>
      <c r="U1" s="124"/>
      <c r="V1" s="124"/>
      <c r="W1" s="124"/>
      <c r="X1" s="50" t="s">
        <v>33</v>
      </c>
      <c r="Y1" s="50"/>
      <c r="Z1" s="50"/>
      <c r="AA1" s="50"/>
      <c r="AB1" s="50"/>
      <c r="AC1" s="50"/>
      <c r="AD1" s="50"/>
      <c r="AE1" s="50"/>
    </row>
    <row r="2" customFormat="false" ht="12" hidden="false" customHeight="false" outlineLevel="0" collapsed="false">
      <c r="C2" s="51" t="s">
        <v>34</v>
      </c>
      <c r="D2" s="52" t="str">
        <f aca="false">P2</f>
        <v>kbps</v>
      </c>
      <c r="E2" s="52" t="str">
        <f aca="false">R2</f>
        <v>U psnr</v>
      </c>
      <c r="F2" s="52" t="str">
        <f aca="false">P2</f>
        <v>kbps</v>
      </c>
      <c r="G2" s="52" t="str">
        <f aca="false">S2</f>
        <v>V psnr</v>
      </c>
      <c r="H2" s="52" t="str">
        <f aca="false">X2</f>
        <v>kbps</v>
      </c>
      <c r="I2" s="52" t="str">
        <f aca="false">Z2</f>
        <v>U psnr</v>
      </c>
      <c r="J2" s="52" t="str">
        <f aca="false">X2</f>
        <v>kbps</v>
      </c>
      <c r="K2" s="53" t="str">
        <f aca="false">AA2</f>
        <v>V psnr</v>
      </c>
      <c r="L2" s="54" t="s">
        <v>35</v>
      </c>
      <c r="M2" s="55" t="s">
        <v>36</v>
      </c>
      <c r="N2" s="55" t="s">
        <v>37</v>
      </c>
      <c r="O2" s="56" t="s">
        <v>38</v>
      </c>
      <c r="P2" s="55" t="s">
        <v>35</v>
      </c>
      <c r="Q2" s="55" t="s">
        <v>36</v>
      </c>
      <c r="R2" s="55" t="s">
        <v>37</v>
      </c>
      <c r="S2" s="55" t="s">
        <v>38</v>
      </c>
      <c r="T2" s="55" t="s">
        <v>39</v>
      </c>
      <c r="U2" s="55" t="s">
        <v>40</v>
      </c>
      <c r="V2" s="55" t="s">
        <v>41</v>
      </c>
      <c r="W2" s="57" t="n">
        <f aca="false">IF(COUNTIF(W3:W74,"!"),COUNTIF(W3:W74,"!"),"")</f>
        <v>9</v>
      </c>
      <c r="X2" s="55" t="s">
        <v>35</v>
      </c>
      <c r="Y2" s="55" t="s">
        <v>36</v>
      </c>
      <c r="Z2" s="55" t="s">
        <v>37</v>
      </c>
      <c r="AA2" s="55" t="s">
        <v>38</v>
      </c>
      <c r="AB2" s="55" t="s">
        <v>42</v>
      </c>
      <c r="AC2" s="55" t="s">
        <v>40</v>
      </c>
      <c r="AD2" s="55" t="s">
        <v>41</v>
      </c>
      <c r="AE2" s="58" t="s">
        <v>43</v>
      </c>
      <c r="AF2" s="58" t="s">
        <v>44</v>
      </c>
      <c r="AG2" s="58" t="s">
        <v>45</v>
      </c>
      <c r="AH2" s="58" t="s">
        <v>46</v>
      </c>
      <c r="AI2" s="42" t="s">
        <v>47</v>
      </c>
      <c r="AJ2" s="42" t="s">
        <v>48</v>
      </c>
      <c r="AK2" s="42" t="s">
        <v>49</v>
      </c>
      <c r="AL2" s="42" t="s">
        <v>50</v>
      </c>
    </row>
    <row r="3" customFormat="false" ht="11.25" hidden="false" customHeight="false" outlineLevel="0" collapsed="false">
      <c r="A3" s="59" t="s">
        <v>17</v>
      </c>
      <c r="B3" s="59" t="s">
        <v>51</v>
      </c>
      <c r="C3" s="59" t="n">
        <v>22</v>
      </c>
      <c r="D3" s="60" t="n">
        <f aca="false">P3</f>
        <v>113082.0816</v>
      </c>
      <c r="E3" s="60" t="n">
        <f aca="false">R3</f>
        <v>42.8311</v>
      </c>
      <c r="F3" s="60" t="n">
        <f aca="false">P3</f>
        <v>113082.0816</v>
      </c>
      <c r="G3" s="60" t="n">
        <f aca="false">S3</f>
        <v>44.6923</v>
      </c>
      <c r="H3" s="60" t="n">
        <f aca="false">X3</f>
        <v>113082.0816</v>
      </c>
      <c r="I3" s="60" t="n">
        <f aca="false">Z3</f>
        <v>42.8311</v>
      </c>
      <c r="J3" s="60" t="n">
        <f aca="false">X3</f>
        <v>113082.0816</v>
      </c>
      <c r="K3" s="61" t="n">
        <f aca="false">AA3</f>
        <v>44.6923</v>
      </c>
      <c r="L3" s="65" t="n">
        <v>113082.0816</v>
      </c>
      <c r="M3" s="65" t="n">
        <v>43.0067</v>
      </c>
      <c r="N3" s="65" t="n">
        <v>42.8311</v>
      </c>
      <c r="O3" s="65" t="n">
        <v>44.6923</v>
      </c>
      <c r="P3" s="82" t="n">
        <v>113082.0816</v>
      </c>
      <c r="Q3" s="82" t="n">
        <v>43.0067</v>
      </c>
      <c r="R3" s="82" t="n">
        <v>42.8311</v>
      </c>
      <c r="S3" s="82" t="n">
        <v>44.6923</v>
      </c>
      <c r="T3" s="63" t="n">
        <v>85072.549</v>
      </c>
      <c r="U3" s="64" t="n">
        <v>329.484</v>
      </c>
      <c r="V3" s="65" t="n">
        <f aca="false">T3/3600</f>
        <v>23.6312636111111</v>
      </c>
      <c r="W3" s="66" t="str">
        <f aca="false">IF(OR(AND(P3="",Q3="",R3="",S3=""),AND(L3=P3,M3=Q3,N3=R3,O3=S3)),"","!")</f>
        <v/>
      </c>
      <c r="X3" s="82" t="n">
        <v>113082.0816</v>
      </c>
      <c r="Y3" s="82" t="n">
        <v>42.9825</v>
      </c>
      <c r="Z3" s="82" t="n">
        <v>42.8311</v>
      </c>
      <c r="AA3" s="82" t="n">
        <v>44.6923</v>
      </c>
      <c r="AB3" s="63" t="n">
        <v>88806.203</v>
      </c>
      <c r="AC3" s="64" t="n">
        <v>330.25</v>
      </c>
      <c r="AD3" s="65" t="n">
        <f aca="false">AB3/3600</f>
        <v>24.6683897222222</v>
      </c>
      <c r="AE3" s="67" t="e">
        <f aca="false">RBJM($P3:$Q6,X3:Y6)</f>
        <v>#VALUE!</v>
      </c>
      <c r="AF3" s="67" t="e">
        <f aca="false">RBJM($D3:$E6,H3:I6)</f>
        <v>#VALUE!</v>
      </c>
      <c r="AG3" s="67" t="e">
        <f aca="false">RBJM($F3:$G6,J3:K6)</f>
        <v>#VALUE!</v>
      </c>
      <c r="AH3" s="51" t="s">
        <v>173</v>
      </c>
      <c r="AI3" s="69" t="n">
        <f aca="false">Q3-Y3</f>
        <v>0.0242000000000004</v>
      </c>
      <c r="AJ3" s="42" t="n">
        <f aca="false">255*255/POWER(10,Q3/10)</f>
        <v>3.25394614555243</v>
      </c>
      <c r="AK3" s="42" t="n">
        <f aca="false">255*255/POWER(10,Y3/10)</f>
        <v>3.27212857777753</v>
      </c>
      <c r="AL3" s="42" t="n">
        <f aca="false">AK3-AJ3</f>
        <v>0.0181824322251085</v>
      </c>
    </row>
    <row r="4" customFormat="false" ht="11.25" hidden="false" customHeight="false" outlineLevel="0" collapsed="false">
      <c r="A4" s="70" t="s">
        <v>53</v>
      </c>
      <c r="B4" s="70" t="s">
        <v>54</v>
      </c>
      <c r="C4" s="70" t="n">
        <v>27</v>
      </c>
      <c r="D4" s="60" t="n">
        <f aca="false">P4</f>
        <v>64007.2864</v>
      </c>
      <c r="E4" s="60" t="n">
        <f aca="false">R4</f>
        <v>40.2243</v>
      </c>
      <c r="F4" s="60" t="n">
        <f aca="false">P4</f>
        <v>64007.2864</v>
      </c>
      <c r="G4" s="60" t="n">
        <f aca="false">S4</f>
        <v>42.2798</v>
      </c>
      <c r="H4" s="60" t="n">
        <f aca="false">X4</f>
        <v>64007.2864</v>
      </c>
      <c r="I4" s="60" t="n">
        <f aca="false">Z4</f>
        <v>40.2243</v>
      </c>
      <c r="J4" s="60" t="n">
        <f aca="false">X4</f>
        <v>64007.2864</v>
      </c>
      <c r="K4" s="61" t="n">
        <f aca="false">AA4</f>
        <v>42.2798</v>
      </c>
      <c r="L4" s="65" t="n">
        <v>64007.2864</v>
      </c>
      <c r="M4" s="65" t="n">
        <v>39.726</v>
      </c>
      <c r="N4" s="65" t="n">
        <v>40.2243</v>
      </c>
      <c r="O4" s="65" t="n">
        <v>42.2798</v>
      </c>
      <c r="P4" s="63" t="n">
        <v>64007.2864</v>
      </c>
      <c r="Q4" s="63" t="n">
        <v>39.726</v>
      </c>
      <c r="R4" s="63" t="n">
        <v>40.2243</v>
      </c>
      <c r="S4" s="63" t="n">
        <v>42.2798</v>
      </c>
      <c r="T4" s="63" t="n">
        <v>82800.219</v>
      </c>
      <c r="U4" s="64" t="n">
        <v>310.218</v>
      </c>
      <c r="V4" s="65" t="n">
        <f aca="false">T4/3600</f>
        <v>23.0000608333333</v>
      </c>
      <c r="W4" s="71" t="str">
        <f aca="false">IF(OR(AND(P4="",Q4="",R4="",S4=""),AND(L4=P4,M4=Q4,N4=R4,O4=S4)),"","!")</f>
        <v/>
      </c>
      <c r="X4" s="63" t="n">
        <v>64007.2864</v>
      </c>
      <c r="Y4" s="63" t="n">
        <v>39.6939</v>
      </c>
      <c r="Z4" s="63" t="n">
        <v>40.2243</v>
      </c>
      <c r="AA4" s="63" t="n">
        <v>42.2798</v>
      </c>
      <c r="AB4" s="63" t="n">
        <v>86713.609</v>
      </c>
      <c r="AC4" s="64" t="n">
        <v>311.609</v>
      </c>
      <c r="AD4" s="65" t="n">
        <f aca="false">AB4/3600</f>
        <v>24.0871136111111</v>
      </c>
      <c r="AE4" s="72"/>
      <c r="AF4" s="72"/>
      <c r="AG4" s="72"/>
      <c r="AH4" s="83" t="s">
        <v>174</v>
      </c>
      <c r="AI4" s="69" t="n">
        <f aca="false">Q4-Y4</f>
        <v>0.0320999999999998</v>
      </c>
      <c r="AJ4" s="42" t="n">
        <f aca="false">255*255/POWER(10,Q4/10)</f>
        <v>6.92596608975312</v>
      </c>
      <c r="AK4" s="42" t="n">
        <f aca="false">255*255/POWER(10,Y4/10)</f>
        <v>6.97734762428977</v>
      </c>
      <c r="AL4" s="42" t="n">
        <f aca="false">AK4-AJ4</f>
        <v>0.0513815345366488</v>
      </c>
    </row>
    <row r="5" customFormat="false" ht="11.25" hidden="false" customHeight="false" outlineLevel="0" collapsed="false">
      <c r="A5" s="70"/>
      <c r="B5" s="70"/>
      <c r="C5" s="70" t="n">
        <v>32</v>
      </c>
      <c r="D5" s="60" t="n">
        <f aca="false">P5</f>
        <v>36362.8288</v>
      </c>
      <c r="E5" s="60" t="n">
        <f aca="false">R5</f>
        <v>38.2285</v>
      </c>
      <c r="F5" s="60" t="n">
        <f aca="false">P5</f>
        <v>36362.8288</v>
      </c>
      <c r="G5" s="60" t="n">
        <f aca="false">S5</f>
        <v>40.4242</v>
      </c>
      <c r="H5" s="60" t="n">
        <f aca="false">X5</f>
        <v>36362.8288</v>
      </c>
      <c r="I5" s="60" t="n">
        <f aca="false">Z5</f>
        <v>38.2285</v>
      </c>
      <c r="J5" s="60" t="n">
        <f aca="false">X5</f>
        <v>36362.8288</v>
      </c>
      <c r="K5" s="61" t="n">
        <f aca="false">AA5</f>
        <v>40.4242</v>
      </c>
      <c r="L5" s="65" t="n">
        <v>36362.8288</v>
      </c>
      <c r="M5" s="65" t="n">
        <v>36.6968</v>
      </c>
      <c r="N5" s="65" t="n">
        <v>38.2285</v>
      </c>
      <c r="O5" s="65" t="n">
        <v>40.4242</v>
      </c>
      <c r="P5" s="63" t="n">
        <v>36362.8288</v>
      </c>
      <c r="Q5" s="63" t="n">
        <v>36.6968</v>
      </c>
      <c r="R5" s="63" t="n">
        <v>38.2285</v>
      </c>
      <c r="S5" s="63" t="n">
        <v>40.4242</v>
      </c>
      <c r="T5" s="63" t="n">
        <v>81146.531</v>
      </c>
      <c r="U5" s="64" t="n">
        <v>295.469</v>
      </c>
      <c r="V5" s="65" t="n">
        <f aca="false">T5/3600</f>
        <v>22.5407030555556</v>
      </c>
      <c r="W5" s="71" t="str">
        <f aca="false">IF(OR(AND(P5="",Q5="",R5="",S5=""),AND(L5=P5,M5=Q5,N5=R5,O5=S5)),"","!")</f>
        <v/>
      </c>
      <c r="X5" s="63" t="n">
        <v>36362.8288</v>
      </c>
      <c r="Y5" s="63" t="n">
        <v>36.6725</v>
      </c>
      <c r="Z5" s="63" t="n">
        <v>38.2285</v>
      </c>
      <c r="AA5" s="63" t="n">
        <v>40.4242</v>
      </c>
      <c r="AB5" s="63" t="n">
        <v>84649.09</v>
      </c>
      <c r="AC5" s="64" t="n">
        <v>297.343</v>
      </c>
      <c r="AD5" s="65" t="n">
        <f aca="false">AB5/3600</f>
        <v>23.5136361111111</v>
      </c>
      <c r="AE5" s="72"/>
      <c r="AF5" s="72"/>
      <c r="AG5" s="72"/>
      <c r="AH5" s="83" t="s">
        <v>175</v>
      </c>
      <c r="AI5" s="69" t="n">
        <f aca="false">Q5-Y5</f>
        <v>0.0243000000000038</v>
      </c>
      <c r="AJ5" s="42" t="n">
        <f aca="false">255*255/POWER(10,Q5/10)</f>
        <v>13.9123457064558</v>
      </c>
      <c r="AK5" s="42" t="n">
        <f aca="false">255*255/POWER(10,Y5/10)</f>
        <v>13.9904073857365</v>
      </c>
      <c r="AL5" s="42" t="n">
        <f aca="false">AK5-AJ5</f>
        <v>0.078061679280685</v>
      </c>
    </row>
    <row r="6" customFormat="false" ht="12" hidden="false" customHeight="false" outlineLevel="0" collapsed="false">
      <c r="A6" s="70"/>
      <c r="B6" s="74"/>
      <c r="C6" s="74" t="n">
        <v>37</v>
      </c>
      <c r="D6" s="75" t="n">
        <f aca="false">P6</f>
        <v>20384.5984</v>
      </c>
      <c r="E6" s="75" t="n">
        <f aca="false">R6</f>
        <v>36.4484</v>
      </c>
      <c r="F6" s="75" t="n">
        <f aca="false">P6</f>
        <v>20384.5984</v>
      </c>
      <c r="G6" s="75" t="n">
        <f aca="false">S6</f>
        <v>38.8254</v>
      </c>
      <c r="H6" s="75" t="n">
        <f aca="false">X6</f>
        <v>20384.5984</v>
      </c>
      <c r="I6" s="75" t="n">
        <f aca="false">Z6</f>
        <v>36.4484</v>
      </c>
      <c r="J6" s="75" t="n">
        <f aca="false">X6</f>
        <v>20384.5984</v>
      </c>
      <c r="K6" s="76" t="n">
        <f aca="false">AA6</f>
        <v>38.8254</v>
      </c>
      <c r="L6" s="77" t="n">
        <v>20384.5984</v>
      </c>
      <c r="M6" s="77" t="n">
        <v>33.7736</v>
      </c>
      <c r="N6" s="77" t="n">
        <v>36.4484</v>
      </c>
      <c r="O6" s="77" t="n">
        <v>38.8254</v>
      </c>
      <c r="P6" s="78" t="n">
        <v>20384.5984</v>
      </c>
      <c r="Q6" s="78" t="n">
        <v>33.7736</v>
      </c>
      <c r="R6" s="78" t="n">
        <v>36.4484</v>
      </c>
      <c r="S6" s="78" t="n">
        <v>38.8254</v>
      </c>
      <c r="T6" s="78" t="n">
        <v>79529.61</v>
      </c>
      <c r="U6" s="78" t="n">
        <v>282.812</v>
      </c>
      <c r="V6" s="77" t="n">
        <f aca="false">T6/3600</f>
        <v>22.0915583333333</v>
      </c>
      <c r="W6" s="79" t="str">
        <f aca="false">IF(OR(AND(P6="",Q6="",R6="",S6=""),AND(L6=P6,M6=Q6,N6=R6,O6=S6)),"","!")</f>
        <v/>
      </c>
      <c r="X6" s="78" t="n">
        <v>20384.5984</v>
      </c>
      <c r="Y6" s="78" t="n">
        <v>33.7581</v>
      </c>
      <c r="Z6" s="78" t="n">
        <v>36.4484</v>
      </c>
      <c r="AA6" s="78" t="n">
        <v>38.8254</v>
      </c>
      <c r="AB6" s="78" t="n">
        <v>83084.284</v>
      </c>
      <c r="AC6" s="78" t="n">
        <v>284.796</v>
      </c>
      <c r="AD6" s="77" t="n">
        <f aca="false">AB6/3600</f>
        <v>23.0789677777778</v>
      </c>
      <c r="AE6" s="80"/>
      <c r="AF6" s="80"/>
      <c r="AG6" s="80"/>
      <c r="AH6" s="85" t="s">
        <v>176</v>
      </c>
      <c r="AI6" s="69" t="n">
        <f aca="false">Q6-Y6</f>
        <v>0.015500000000003</v>
      </c>
      <c r="AJ6" s="42" t="n">
        <f aca="false">255*255/POWER(10,Q6/10)</f>
        <v>27.2722117899076</v>
      </c>
      <c r="AK6" s="42" t="n">
        <f aca="false">255*255/POWER(10,Y6/10)</f>
        <v>27.3697204027562</v>
      </c>
      <c r="AL6" s="42" t="n">
        <f aca="false">AK6-AJ6</f>
        <v>0.0975086128485891</v>
      </c>
    </row>
    <row r="7" customFormat="false" ht="11.25" hidden="false" customHeight="false" outlineLevel="0" collapsed="false">
      <c r="A7" s="70"/>
      <c r="B7" s="70" t="s">
        <v>58</v>
      </c>
      <c r="C7" s="59" t="n">
        <v>22</v>
      </c>
      <c r="D7" s="60" t="n">
        <f aca="false">P7</f>
        <v>114525.144</v>
      </c>
      <c r="E7" s="60" t="n">
        <f aca="false">R7</f>
        <v>45.5568</v>
      </c>
      <c r="F7" s="60" t="n">
        <f aca="false">P7</f>
        <v>114525.144</v>
      </c>
      <c r="G7" s="60" t="n">
        <f aca="false">S7</f>
        <v>45.3269</v>
      </c>
      <c r="H7" s="60" t="n">
        <f aca="false">X7</f>
        <v>114525.144</v>
      </c>
      <c r="I7" s="60" t="n">
        <f aca="false">Z7</f>
        <v>45.5568</v>
      </c>
      <c r="J7" s="60" t="n">
        <f aca="false">X7</f>
        <v>114525.144</v>
      </c>
      <c r="K7" s="61" t="n">
        <f aca="false">AA7</f>
        <v>45.3269</v>
      </c>
      <c r="L7" s="62" t="n">
        <v>114525.144</v>
      </c>
      <c r="M7" s="62" t="n">
        <v>42.8079</v>
      </c>
      <c r="N7" s="62" t="n">
        <v>45.5568</v>
      </c>
      <c r="O7" s="62" t="n">
        <v>45.3269</v>
      </c>
      <c r="P7" s="63" t="n">
        <v>114525.144</v>
      </c>
      <c r="Q7" s="63" t="n">
        <v>42.8079</v>
      </c>
      <c r="R7" s="63" t="n">
        <v>45.5568</v>
      </c>
      <c r="S7" s="63" t="n">
        <v>45.3269</v>
      </c>
      <c r="T7" s="63" t="n">
        <v>84841.281</v>
      </c>
      <c r="U7" s="64" t="n">
        <v>328.921</v>
      </c>
      <c r="V7" s="65" t="n">
        <f aca="false">T7/3600</f>
        <v>23.5670225</v>
      </c>
      <c r="W7" s="71" t="str">
        <f aca="false">IF(OR(AND(P7="",Q7="",R7="",S7=""),AND(L7=P7,M7=Q7,N7=R7,O7=S7)),"","!")</f>
        <v/>
      </c>
      <c r="X7" s="63" t="n">
        <v>114525.144</v>
      </c>
      <c r="Y7" s="63" t="n">
        <v>42.8009</v>
      </c>
      <c r="Z7" s="63" t="n">
        <v>45.5568</v>
      </c>
      <c r="AA7" s="63" t="n">
        <v>45.3269</v>
      </c>
      <c r="AB7" s="63" t="n">
        <v>88718.03</v>
      </c>
      <c r="AC7" s="64" t="n">
        <v>329.234</v>
      </c>
      <c r="AD7" s="65" t="n">
        <f aca="false">AB7/3600</f>
        <v>24.6438972222222</v>
      </c>
      <c r="AE7" s="67" t="e">
        <f aca="false">RBJM($P7:$Q10,X7:Y10)</f>
        <v>#VALUE!</v>
      </c>
      <c r="AF7" s="67" t="e">
        <f aca="false">RBJM($D7:$E10,H7:I10)</f>
        <v>#VALUE!</v>
      </c>
      <c r="AG7" s="67" t="e">
        <f aca="false">RBJM($F7:$G10,J7:K10)</f>
        <v>#VALUE!</v>
      </c>
      <c r="AH7" s="51" t="s">
        <v>177</v>
      </c>
      <c r="AI7" s="69" t="n">
        <f aca="false">Q7-Y7</f>
        <v>0.0069999999999979</v>
      </c>
      <c r="AJ7" s="42" t="n">
        <f aca="false">255*255/POWER(10,Q7/10)</f>
        <v>3.40635856112965</v>
      </c>
      <c r="AK7" s="42" t="n">
        <f aca="false">255*255/POWER(10,Y7/10)</f>
        <v>3.41185338955954</v>
      </c>
      <c r="AL7" s="42" t="n">
        <f aca="false">AK7-AJ7</f>
        <v>0.00549482842988835</v>
      </c>
    </row>
    <row r="8" customFormat="false" ht="11.25" hidden="false" customHeight="false" outlineLevel="0" collapsed="false">
      <c r="A8" s="70"/>
      <c r="B8" s="70" t="s">
        <v>60</v>
      </c>
      <c r="C8" s="70" t="n">
        <v>27</v>
      </c>
      <c r="D8" s="60" t="n">
        <f aca="false">P8</f>
        <v>67404.1648</v>
      </c>
      <c r="E8" s="60" t="n">
        <f aca="false">R8</f>
        <v>43.2827</v>
      </c>
      <c r="F8" s="60" t="n">
        <f aca="false">P8</f>
        <v>67404.1648</v>
      </c>
      <c r="G8" s="60" t="n">
        <f aca="false">S8</f>
        <v>43.5644</v>
      </c>
      <c r="H8" s="60" t="n">
        <f aca="false">X8</f>
        <v>67404.1648</v>
      </c>
      <c r="I8" s="60" t="n">
        <f aca="false">Z8</f>
        <v>43.2827</v>
      </c>
      <c r="J8" s="60" t="n">
        <f aca="false">X8</f>
        <v>67404.1648</v>
      </c>
      <c r="K8" s="61" t="n">
        <f aca="false">AA8</f>
        <v>43.5644</v>
      </c>
      <c r="L8" s="65" t="n">
        <v>67404.1648</v>
      </c>
      <c r="M8" s="65" t="n">
        <v>39.3536</v>
      </c>
      <c r="N8" s="65" t="n">
        <v>43.2827</v>
      </c>
      <c r="O8" s="65" t="n">
        <v>43.5644</v>
      </c>
      <c r="P8" s="63" t="n">
        <v>67404.1648</v>
      </c>
      <c r="Q8" s="63" t="n">
        <v>39.3536</v>
      </c>
      <c r="R8" s="63" t="n">
        <v>43.2827</v>
      </c>
      <c r="S8" s="63" t="n">
        <v>43.5644</v>
      </c>
      <c r="T8" s="63" t="n">
        <v>82312.703</v>
      </c>
      <c r="U8" s="64" t="n">
        <v>313.312</v>
      </c>
      <c r="V8" s="65" t="n">
        <f aca="false">T8/3600</f>
        <v>22.8646397222222</v>
      </c>
      <c r="W8" s="71" t="str">
        <f aca="false">IF(OR(AND(P8="",Q8="",R8="",S8=""),AND(L8=P8,M8=Q8,N8=R8,O8=S8)),"","!")</f>
        <v/>
      </c>
      <c r="X8" s="63" t="n">
        <v>67404.1648</v>
      </c>
      <c r="Y8" s="63" t="n">
        <v>39.3374</v>
      </c>
      <c r="Z8" s="63" t="n">
        <v>43.2827</v>
      </c>
      <c r="AA8" s="63" t="n">
        <v>43.5644</v>
      </c>
      <c r="AB8" s="63" t="n">
        <v>86284.312</v>
      </c>
      <c r="AC8" s="64" t="n">
        <v>313.89</v>
      </c>
      <c r="AD8" s="65" t="n">
        <f aca="false">AB8/3600</f>
        <v>23.9678644444444</v>
      </c>
      <c r="AE8" s="72"/>
      <c r="AF8" s="72"/>
      <c r="AG8" s="72"/>
      <c r="AH8" s="83" t="s">
        <v>178</v>
      </c>
      <c r="AI8" s="69" t="n">
        <f aca="false">Q8-Y8</f>
        <v>0.0161999999999978</v>
      </c>
      <c r="AJ8" s="42" t="n">
        <f aca="false">255*255/POWER(10,Q8/10)</f>
        <v>7.54606185639781</v>
      </c>
      <c r="AK8" s="42" t="n">
        <f aca="false">255*255/POWER(10,Y8/10)</f>
        <v>7.57426264908241</v>
      </c>
      <c r="AL8" s="42" t="n">
        <f aca="false">AK8-AJ8</f>
        <v>0.0282007926845962</v>
      </c>
    </row>
    <row r="9" customFormat="false" ht="11.25" hidden="false" customHeight="false" outlineLevel="0" collapsed="false">
      <c r="A9" s="70"/>
      <c r="B9" s="70"/>
      <c r="C9" s="70" t="n">
        <v>32</v>
      </c>
      <c r="D9" s="60" t="n">
        <f aca="false">P9</f>
        <v>39638.6224</v>
      </c>
      <c r="E9" s="60" t="n">
        <f aca="false">R9</f>
        <v>41.2634</v>
      </c>
      <c r="F9" s="60" t="n">
        <f aca="false">P9</f>
        <v>39638.6224</v>
      </c>
      <c r="G9" s="60" t="n">
        <f aca="false">S9</f>
        <v>41.913</v>
      </c>
      <c r="H9" s="60" t="n">
        <f aca="false">X9</f>
        <v>39638.6224</v>
      </c>
      <c r="I9" s="60" t="n">
        <f aca="false">Z9</f>
        <v>41.2634</v>
      </c>
      <c r="J9" s="60" t="n">
        <f aca="false">X9</f>
        <v>39638.6224</v>
      </c>
      <c r="K9" s="61" t="n">
        <f aca="false">AA9</f>
        <v>41.913</v>
      </c>
      <c r="L9" s="65" t="n">
        <v>39638.6224</v>
      </c>
      <c r="M9" s="65" t="n">
        <v>36.3052</v>
      </c>
      <c r="N9" s="65" t="n">
        <v>41.2634</v>
      </c>
      <c r="O9" s="65" t="n">
        <v>41.913</v>
      </c>
      <c r="P9" s="63" t="n">
        <v>39638.6224</v>
      </c>
      <c r="Q9" s="63" t="n">
        <v>36.3052</v>
      </c>
      <c r="R9" s="63" t="n">
        <v>41.2634</v>
      </c>
      <c r="S9" s="63" t="n">
        <v>41.913</v>
      </c>
      <c r="T9" s="63" t="n">
        <v>81391.984</v>
      </c>
      <c r="U9" s="64" t="n">
        <v>300.093</v>
      </c>
      <c r="V9" s="65" t="n">
        <f aca="false">T9/3600</f>
        <v>22.6088844444444</v>
      </c>
      <c r="W9" s="71" t="str">
        <f aca="false">IF(OR(AND(P9="",Q9="",R9="",S9=""),AND(L9=P9,M9=Q9,N9=R9,O9=S9)),"","!")</f>
        <v/>
      </c>
      <c r="X9" s="63" t="n">
        <v>39638.6224</v>
      </c>
      <c r="Y9" s="63" t="n">
        <v>36.2844</v>
      </c>
      <c r="Z9" s="63" t="n">
        <v>41.2634</v>
      </c>
      <c r="AA9" s="63" t="n">
        <v>41.913</v>
      </c>
      <c r="AB9" s="63" t="n">
        <v>84203.421</v>
      </c>
      <c r="AC9" s="64" t="n">
        <v>302.656</v>
      </c>
      <c r="AD9" s="65" t="n">
        <f aca="false">AB9/3600</f>
        <v>23.3898391666667</v>
      </c>
      <c r="AE9" s="72"/>
      <c r="AF9" s="72"/>
      <c r="AG9" s="72"/>
      <c r="AH9" s="83" t="s">
        <v>179</v>
      </c>
      <c r="AI9" s="69" t="n">
        <f aca="false">Q9-Y9</f>
        <v>0.0208000000000013</v>
      </c>
      <c r="AJ9" s="42" t="n">
        <f aca="false">255*255/POWER(10,Q9/10)</f>
        <v>15.2251072590435</v>
      </c>
      <c r="AK9" s="42" t="n">
        <f aca="false">255*255/POWER(10,Y9/10)</f>
        <v>15.2982009343365</v>
      </c>
      <c r="AL9" s="42" t="n">
        <f aca="false">AK9-AJ9</f>
        <v>0.0730936752930198</v>
      </c>
    </row>
    <row r="10" customFormat="false" ht="12" hidden="false" customHeight="false" outlineLevel="0" collapsed="false">
      <c r="A10" s="74"/>
      <c r="B10" s="74"/>
      <c r="C10" s="74" t="n">
        <v>37</v>
      </c>
      <c r="D10" s="75" t="n">
        <f aca="false">P10</f>
        <v>23735.088</v>
      </c>
      <c r="E10" s="75" t="n">
        <f aca="false">R10</f>
        <v>39.2885</v>
      </c>
      <c r="F10" s="75" t="n">
        <f aca="false">P10</f>
        <v>23735.088</v>
      </c>
      <c r="G10" s="75" t="n">
        <f aca="false">S10</f>
        <v>40.2962</v>
      </c>
      <c r="H10" s="75" t="n">
        <f aca="false">X10</f>
        <v>23735.088</v>
      </c>
      <c r="I10" s="75" t="n">
        <f aca="false">Z10</f>
        <v>39.2885</v>
      </c>
      <c r="J10" s="75" t="n">
        <f aca="false">X10</f>
        <v>23735.088</v>
      </c>
      <c r="K10" s="76" t="n">
        <f aca="false">AA10</f>
        <v>40.2962</v>
      </c>
      <c r="L10" s="77" t="n">
        <v>23735.7968</v>
      </c>
      <c r="M10" s="77" t="n">
        <v>33.4674</v>
      </c>
      <c r="N10" s="77" t="n">
        <v>39.2883</v>
      </c>
      <c r="O10" s="77" t="n">
        <v>40.2967</v>
      </c>
      <c r="P10" s="78" t="n">
        <v>23735.088</v>
      </c>
      <c r="Q10" s="78" t="n">
        <v>33.4674</v>
      </c>
      <c r="R10" s="78" t="n">
        <v>39.2885</v>
      </c>
      <c r="S10" s="78" t="n">
        <v>40.2962</v>
      </c>
      <c r="T10" s="78" t="n">
        <v>71473.141</v>
      </c>
      <c r="U10" s="78" t="n">
        <v>289.359</v>
      </c>
      <c r="V10" s="77" t="n">
        <f aca="false">T10/3600</f>
        <v>19.8536502777778</v>
      </c>
      <c r="W10" s="79" t="str">
        <f aca="false">IF(OR(AND(P10="",Q10="",R10="",S10=""),AND(L10=P10,M10=Q10,N10=R10,O10=S10)),"","!")</f>
        <v>!</v>
      </c>
      <c r="X10" s="78" t="n">
        <v>23735.088</v>
      </c>
      <c r="Y10" s="78" t="n">
        <v>33.4491</v>
      </c>
      <c r="Z10" s="78" t="n">
        <v>39.2885</v>
      </c>
      <c r="AA10" s="78" t="n">
        <v>40.2962</v>
      </c>
      <c r="AB10" s="78" t="n">
        <v>82775.921</v>
      </c>
      <c r="AC10" s="78" t="n">
        <v>291.015</v>
      </c>
      <c r="AD10" s="77" t="n">
        <f aca="false">AB10/3600</f>
        <v>22.9933113888889</v>
      </c>
      <c r="AE10" s="80"/>
      <c r="AF10" s="80"/>
      <c r="AG10" s="80"/>
      <c r="AH10" s="85" t="s">
        <v>180</v>
      </c>
      <c r="AI10" s="69" t="n">
        <f aca="false">Q10-Y10</f>
        <v>0.0182999999999964</v>
      </c>
      <c r="AJ10" s="42" t="n">
        <f aca="false">255*255/POWER(10,Q10/10)</f>
        <v>29.2644496313952</v>
      </c>
      <c r="AK10" s="42" t="n">
        <f aca="false">255*255/POWER(10,Y10/10)</f>
        <v>29.3880223099706</v>
      </c>
      <c r="AL10" s="42" t="n">
        <f aca="false">AK10-AJ10</f>
        <v>0.123572678575414</v>
      </c>
    </row>
    <row r="11" customFormat="false" ht="11.25" hidden="false" customHeight="false" outlineLevel="0" collapsed="false">
      <c r="A11" s="59" t="s">
        <v>18</v>
      </c>
      <c r="B11" s="59" t="s">
        <v>64</v>
      </c>
      <c r="C11" s="59" t="n">
        <v>22</v>
      </c>
      <c r="D11" s="60" t="n">
        <f aca="false">P11</f>
        <v>24587.8592</v>
      </c>
      <c r="E11" s="60" t="n">
        <f aca="false">R11</f>
        <v>44.2997</v>
      </c>
      <c r="F11" s="60" t="n">
        <f aca="false">P11</f>
        <v>24587.8592</v>
      </c>
      <c r="G11" s="60" t="n">
        <f aca="false">S11</f>
        <v>45.7109</v>
      </c>
      <c r="H11" s="60" t="n">
        <f aca="false">X11</f>
        <v>24587.8592</v>
      </c>
      <c r="I11" s="60" t="n">
        <f aca="false">Z11</f>
        <v>44.2997</v>
      </c>
      <c r="J11" s="60" t="n">
        <f aca="false">X11</f>
        <v>24587.8592</v>
      </c>
      <c r="K11" s="61" t="n">
        <f aca="false">AA11</f>
        <v>45.7109</v>
      </c>
      <c r="L11" s="65" t="n">
        <v>24588.012</v>
      </c>
      <c r="M11" s="65" t="n">
        <v>42.5144</v>
      </c>
      <c r="N11" s="65" t="n">
        <v>44.2997</v>
      </c>
      <c r="O11" s="65" t="n">
        <v>45.7109</v>
      </c>
      <c r="P11" s="63" t="n">
        <v>24587.8592</v>
      </c>
      <c r="Q11" s="63" t="n">
        <v>42.5143</v>
      </c>
      <c r="R11" s="63" t="n">
        <v>44.2997</v>
      </c>
      <c r="S11" s="63" t="n">
        <v>45.7109</v>
      </c>
      <c r="T11" s="63" t="n">
        <v>67217.594</v>
      </c>
      <c r="U11" s="64" t="n">
        <v>241.218</v>
      </c>
      <c r="V11" s="65" t="n">
        <f aca="false">T11/3600</f>
        <v>18.6715538888889</v>
      </c>
      <c r="W11" s="71" t="str">
        <f aca="false">IF(OR(AND(P11="",Q11="",R11="",S11=""),AND(L11=P11,M11=Q11,N11=R11,O11=S11)),"","!")</f>
        <v>!</v>
      </c>
      <c r="X11" s="63" t="n">
        <v>24587.8592</v>
      </c>
      <c r="Y11" s="63" t="n">
        <v>42.4514</v>
      </c>
      <c r="Z11" s="63" t="n">
        <v>44.2997</v>
      </c>
      <c r="AA11" s="63" t="n">
        <v>45.7109</v>
      </c>
      <c r="AB11" s="63" t="n">
        <v>69216.172</v>
      </c>
      <c r="AC11" s="64" t="n">
        <v>241.562</v>
      </c>
      <c r="AD11" s="65" t="n">
        <f aca="false">AB11/3600</f>
        <v>19.2267144444444</v>
      </c>
      <c r="AE11" s="67" t="e">
        <f aca="false">RBJM($P11:$Q14,X11:Y14)</f>
        <v>#VALUE!</v>
      </c>
      <c r="AF11" s="67" t="e">
        <f aca="false">RBJM($D11:$E14,H11:I14)</f>
        <v>#VALUE!</v>
      </c>
      <c r="AG11" s="67" t="e">
        <f aca="false">RBJM($F11:$G14,J11:K14)</f>
        <v>#VALUE!</v>
      </c>
      <c r="AH11" s="51" t="s">
        <v>181</v>
      </c>
      <c r="AI11" s="69" t="n">
        <f aca="false">Q11-Y11</f>
        <v>0.0628999999999991</v>
      </c>
      <c r="AJ11" s="42" t="n">
        <f aca="false">255*255/POWER(10,Q11/10)</f>
        <v>3.64460411234795</v>
      </c>
      <c r="AK11" s="42" t="n">
        <f aca="false">255*255/POWER(10,Y11/10)</f>
        <v>3.69777396916965</v>
      </c>
      <c r="AL11" s="42" t="n">
        <f aca="false">AK11-AJ11</f>
        <v>0.0531698568217052</v>
      </c>
    </row>
    <row r="12" customFormat="false" ht="11.25" hidden="false" customHeight="false" outlineLevel="0" collapsed="false">
      <c r="A12" s="70" t="s">
        <v>66</v>
      </c>
      <c r="B12" s="70" t="s">
        <v>67</v>
      </c>
      <c r="C12" s="70" t="n">
        <v>27</v>
      </c>
      <c r="D12" s="60" t="n">
        <f aca="false">P12</f>
        <v>13394.1096</v>
      </c>
      <c r="E12" s="60" t="n">
        <f aca="false">R12</f>
        <v>42.5313</v>
      </c>
      <c r="F12" s="60" t="n">
        <f aca="false">P12</f>
        <v>13394.1096</v>
      </c>
      <c r="G12" s="60" t="n">
        <f aca="false">S12</f>
        <v>43.576</v>
      </c>
      <c r="H12" s="60" t="n">
        <f aca="false">X12</f>
        <v>13394.1096</v>
      </c>
      <c r="I12" s="60" t="n">
        <f aca="false">Z12</f>
        <v>42.5313</v>
      </c>
      <c r="J12" s="60" t="n">
        <f aca="false">X12</f>
        <v>13394.1096</v>
      </c>
      <c r="K12" s="61" t="n">
        <f aca="false">AA12</f>
        <v>43.576</v>
      </c>
      <c r="L12" s="65" t="n">
        <v>13394.1096</v>
      </c>
      <c r="M12" s="65" t="n">
        <v>40.7308</v>
      </c>
      <c r="N12" s="65" t="n">
        <v>42.5313</v>
      </c>
      <c r="O12" s="65" t="n">
        <v>43.576</v>
      </c>
      <c r="P12" s="63" t="n">
        <v>13394.1096</v>
      </c>
      <c r="Q12" s="63" t="n">
        <v>40.7308</v>
      </c>
      <c r="R12" s="63" t="n">
        <v>42.5313</v>
      </c>
      <c r="S12" s="63" t="n">
        <v>43.576</v>
      </c>
      <c r="T12" s="63" t="n">
        <v>64415.281</v>
      </c>
      <c r="U12" s="64" t="n">
        <v>227.718</v>
      </c>
      <c r="V12" s="65" t="n">
        <f aca="false">T12/3600</f>
        <v>17.8931336111111</v>
      </c>
      <c r="W12" s="71" t="str">
        <f aca="false">IF(OR(AND(P12="",Q12="",R12="",S12=""),AND(L12=P12,M12=Q12,N12=R12,O12=S12)),"","!")</f>
        <v/>
      </c>
      <c r="X12" s="63" t="n">
        <v>13394.1096</v>
      </c>
      <c r="Y12" s="63" t="n">
        <v>40.659</v>
      </c>
      <c r="Z12" s="63" t="n">
        <v>42.5313</v>
      </c>
      <c r="AA12" s="63" t="n">
        <v>43.576</v>
      </c>
      <c r="AB12" s="63" t="n">
        <v>67715.468</v>
      </c>
      <c r="AC12" s="64" t="n">
        <v>230.812</v>
      </c>
      <c r="AD12" s="65" t="n">
        <f aca="false">AB12/3600</f>
        <v>18.8098522222222</v>
      </c>
      <c r="AE12" s="72"/>
      <c r="AF12" s="72"/>
      <c r="AG12" s="72"/>
      <c r="AH12" s="83" t="s">
        <v>182</v>
      </c>
      <c r="AI12" s="69" t="n">
        <f aca="false">Q12-Y12</f>
        <v>0.0718000000000032</v>
      </c>
      <c r="AJ12" s="42" t="n">
        <f aca="false">255*255/POWER(10,Q12/10)</f>
        <v>5.49541330487302</v>
      </c>
      <c r="AK12" s="42" t="n">
        <f aca="false">255*255/POWER(10,Y12/10)</f>
        <v>5.58702173478718</v>
      </c>
      <c r="AL12" s="42" t="n">
        <f aca="false">AK12-AJ12</f>
        <v>0.0916084299141584</v>
      </c>
    </row>
    <row r="13" customFormat="false" ht="11.25" hidden="false" customHeight="false" outlineLevel="0" collapsed="false">
      <c r="A13" s="70"/>
      <c r="B13" s="70"/>
      <c r="C13" s="70" t="n">
        <v>32</v>
      </c>
      <c r="D13" s="60" t="n">
        <f aca="false">P13</f>
        <v>7548.26</v>
      </c>
      <c r="E13" s="60" t="n">
        <f aca="false">R13</f>
        <v>40.9473</v>
      </c>
      <c r="F13" s="60" t="n">
        <f aca="false">P13</f>
        <v>7548.26</v>
      </c>
      <c r="G13" s="60" t="n">
        <f aca="false">S13</f>
        <v>41.9762</v>
      </c>
      <c r="H13" s="60" t="n">
        <f aca="false">X13</f>
        <v>7548.26</v>
      </c>
      <c r="I13" s="60" t="n">
        <f aca="false">Z13</f>
        <v>40.9473</v>
      </c>
      <c r="J13" s="60" t="n">
        <f aca="false">X13</f>
        <v>7548.26</v>
      </c>
      <c r="K13" s="61" t="n">
        <f aca="false">AA13</f>
        <v>41.9762</v>
      </c>
      <c r="L13" s="65" t="n">
        <v>7548.3208</v>
      </c>
      <c r="M13" s="65" t="n">
        <v>38.6588</v>
      </c>
      <c r="N13" s="65" t="n">
        <v>40.9472</v>
      </c>
      <c r="O13" s="65" t="n">
        <v>41.9762</v>
      </c>
      <c r="P13" s="63" t="n">
        <v>7548.26</v>
      </c>
      <c r="Q13" s="63" t="n">
        <v>38.6587</v>
      </c>
      <c r="R13" s="63" t="n">
        <v>40.9473</v>
      </c>
      <c r="S13" s="63" t="n">
        <v>41.9762</v>
      </c>
      <c r="T13" s="63" t="n">
        <v>64243.047</v>
      </c>
      <c r="U13" s="64" t="n">
        <v>222.437</v>
      </c>
      <c r="V13" s="65" t="n">
        <f aca="false">T13/3600</f>
        <v>17.8452908333333</v>
      </c>
      <c r="W13" s="71" t="str">
        <f aca="false">IF(OR(AND(P13="",Q13="",R13="",S13=""),AND(L13=P13,M13=Q13,N13=R13,O13=S13)),"","!")</f>
        <v>!</v>
      </c>
      <c r="X13" s="63" t="n">
        <v>7548.26</v>
      </c>
      <c r="Y13" s="63" t="n">
        <v>38.6013</v>
      </c>
      <c r="Z13" s="63" t="n">
        <v>40.9473</v>
      </c>
      <c r="AA13" s="63" t="n">
        <v>41.9762</v>
      </c>
      <c r="AB13" s="63" t="n">
        <v>66346.875</v>
      </c>
      <c r="AC13" s="64" t="n">
        <v>224.14</v>
      </c>
      <c r="AD13" s="65" t="n">
        <f aca="false">AB13/3600</f>
        <v>18.4296875</v>
      </c>
      <c r="AE13" s="72"/>
      <c r="AF13" s="72"/>
      <c r="AG13" s="72"/>
      <c r="AH13" s="83" t="s">
        <v>183</v>
      </c>
      <c r="AI13" s="69" t="n">
        <f aca="false">Q13-Y13</f>
        <v>0.0574000000000012</v>
      </c>
      <c r="AJ13" s="42" t="n">
        <f aca="false">255*255/POWER(10,Q13/10)</f>
        <v>8.85544440489752</v>
      </c>
      <c r="AK13" s="42" t="n">
        <f aca="false">255*255/POWER(10,Y13/10)</f>
        <v>8.9732622575404</v>
      </c>
      <c r="AL13" s="42" t="n">
        <f aca="false">AK13-AJ13</f>
        <v>0.117817852642878</v>
      </c>
    </row>
    <row r="14" customFormat="false" ht="12" hidden="false" customHeight="false" outlineLevel="0" collapsed="false">
      <c r="A14" s="70"/>
      <c r="B14" s="74"/>
      <c r="C14" s="74" t="n">
        <v>37</v>
      </c>
      <c r="D14" s="75" t="n">
        <f aca="false">P14</f>
        <v>4207.1072</v>
      </c>
      <c r="E14" s="75" t="n">
        <f aca="false">R14</f>
        <v>39.47</v>
      </c>
      <c r="F14" s="75" t="n">
        <f aca="false">P14</f>
        <v>4207.1072</v>
      </c>
      <c r="G14" s="75" t="n">
        <f aca="false">S14</f>
        <v>40.7613</v>
      </c>
      <c r="H14" s="75" t="n">
        <f aca="false">X14</f>
        <v>4207.1072</v>
      </c>
      <c r="I14" s="75" t="n">
        <f aca="false">Z14</f>
        <v>39.47</v>
      </c>
      <c r="J14" s="75" t="n">
        <f aca="false">X14</f>
        <v>4207.1072</v>
      </c>
      <c r="K14" s="76" t="n">
        <f aca="false">AA14</f>
        <v>40.7613</v>
      </c>
      <c r="L14" s="77" t="n">
        <v>4207.4472</v>
      </c>
      <c r="M14" s="77" t="n">
        <v>36.2577</v>
      </c>
      <c r="N14" s="77" t="n">
        <v>39.4703</v>
      </c>
      <c r="O14" s="77" t="n">
        <v>40.7621</v>
      </c>
      <c r="P14" s="78" t="n">
        <v>4207.1072</v>
      </c>
      <c r="Q14" s="78" t="n">
        <v>36.2573</v>
      </c>
      <c r="R14" s="78" t="n">
        <v>39.47</v>
      </c>
      <c r="S14" s="78" t="n">
        <v>40.7613</v>
      </c>
      <c r="T14" s="78" t="n">
        <v>61975.671</v>
      </c>
      <c r="U14" s="78" t="n">
        <v>218.812</v>
      </c>
      <c r="V14" s="77" t="n">
        <f aca="false">T14/3600</f>
        <v>17.2154641666667</v>
      </c>
      <c r="W14" s="84" t="str">
        <f aca="false">IF(OR(AND(P14="",Q14="",R14="",S14=""),AND(L14=P14,M14=Q14,N14=R14,O14=S14)),"","!")</f>
        <v>!</v>
      </c>
      <c r="X14" s="78" t="n">
        <v>4207.1072</v>
      </c>
      <c r="Y14" s="78" t="n">
        <v>36.2206</v>
      </c>
      <c r="Z14" s="78" t="n">
        <v>39.47</v>
      </c>
      <c r="AA14" s="78" t="n">
        <v>40.7613</v>
      </c>
      <c r="AB14" s="78" t="n">
        <v>64967.61</v>
      </c>
      <c r="AC14" s="78" t="n">
        <v>220.89</v>
      </c>
      <c r="AD14" s="77" t="n">
        <f aca="false">AB14/3600</f>
        <v>18.0465583333333</v>
      </c>
      <c r="AE14" s="80"/>
      <c r="AF14" s="80"/>
      <c r="AG14" s="80"/>
      <c r="AH14" s="85" t="s">
        <v>184</v>
      </c>
      <c r="AI14" s="69" t="n">
        <f aca="false">Q14-Y14</f>
        <v>0.0367000000000033</v>
      </c>
      <c r="AJ14" s="42" t="n">
        <f aca="false">255*255/POWER(10,Q14/10)</f>
        <v>15.3939602524882</v>
      </c>
      <c r="AK14" s="42" t="n">
        <f aca="false">255*255/POWER(10,Y14/10)</f>
        <v>15.5245979165142</v>
      </c>
      <c r="AL14" s="42" t="n">
        <f aca="false">AK14-AJ14</f>
        <v>0.130637664026009</v>
      </c>
    </row>
    <row r="15" customFormat="false" ht="11.25" hidden="false" customHeight="false" outlineLevel="0" collapsed="false">
      <c r="A15" s="70"/>
      <c r="B15" s="59" t="s">
        <v>71</v>
      </c>
      <c r="C15" s="59" t="n">
        <v>22</v>
      </c>
      <c r="D15" s="86" t="n">
        <f aca="false">P15</f>
        <v>57754.076</v>
      </c>
      <c r="E15" s="86" t="n">
        <f aca="false">R15</f>
        <v>43.087</v>
      </c>
      <c r="F15" s="86" t="n">
        <f aca="false">P15</f>
        <v>57754.076</v>
      </c>
      <c r="G15" s="86" t="n">
        <f aca="false">S15</f>
        <v>43.9479</v>
      </c>
      <c r="H15" s="86" t="n">
        <f aca="false">X15</f>
        <v>57754.076</v>
      </c>
      <c r="I15" s="86" t="n">
        <f aca="false">Z15</f>
        <v>43.087</v>
      </c>
      <c r="J15" s="86" t="n">
        <f aca="false">X15</f>
        <v>57754.076</v>
      </c>
      <c r="K15" s="87" t="n">
        <f aca="false">AA15</f>
        <v>43.9479</v>
      </c>
      <c r="L15" s="62" t="n">
        <v>57753.7016</v>
      </c>
      <c r="M15" s="62" t="n">
        <v>41.4492</v>
      </c>
      <c r="N15" s="62" t="n">
        <v>43.087</v>
      </c>
      <c r="O15" s="62" t="n">
        <v>43.9479</v>
      </c>
      <c r="P15" s="82" t="n">
        <v>57754.076</v>
      </c>
      <c r="Q15" s="82" t="n">
        <v>41.4492</v>
      </c>
      <c r="R15" s="82" t="n">
        <v>43.087</v>
      </c>
      <c r="S15" s="82" t="n">
        <v>43.9479</v>
      </c>
      <c r="T15" s="82" t="n">
        <v>66320.578</v>
      </c>
      <c r="U15" s="64" t="n">
        <v>279.703</v>
      </c>
      <c r="V15" s="62" t="n">
        <f aca="false">T15/3600</f>
        <v>18.4223827777778</v>
      </c>
      <c r="W15" s="66" t="str">
        <f aca="false">IF(OR(AND(P15="",Q15="",R15="",S15=""),AND(L15=P15,M15=Q15,N15=R15,O15=S15)),"","!")</f>
        <v>!</v>
      </c>
      <c r="X15" s="82" t="n">
        <v>57754.076</v>
      </c>
      <c r="Y15" s="82" t="n">
        <v>41.4271</v>
      </c>
      <c r="Z15" s="82" t="n">
        <v>43.087</v>
      </c>
      <c r="AA15" s="82" t="n">
        <v>43.9479</v>
      </c>
      <c r="AB15" s="82" t="n">
        <v>69739.344</v>
      </c>
      <c r="AC15" s="64" t="n">
        <v>280.765</v>
      </c>
      <c r="AD15" s="62" t="n">
        <f aca="false">AB15/3600</f>
        <v>19.37204</v>
      </c>
      <c r="AE15" s="67" t="e">
        <f aca="false">RBJM($P15:$Q18,X15:Y18)</f>
        <v>#VALUE!</v>
      </c>
      <c r="AF15" s="67" t="e">
        <f aca="false">RBJM($D15:$E18,H15:I18)</f>
        <v>#VALUE!</v>
      </c>
      <c r="AG15" s="67" t="e">
        <f aca="false">RBJM($F15:$G18,J15:K18)</f>
        <v>#VALUE!</v>
      </c>
      <c r="AH15" s="51" t="s">
        <v>185</v>
      </c>
      <c r="AI15" s="69" t="n">
        <f aca="false">Q15-Y15</f>
        <v>0.0220999999999947</v>
      </c>
      <c r="AJ15" s="42" t="n">
        <f aca="false">255*255/POWER(10,Q15/10)</f>
        <v>4.65758040390999</v>
      </c>
      <c r="AK15" s="42" t="n">
        <f aca="false">255*255/POWER(10,Y15/10)</f>
        <v>4.68134190056229</v>
      </c>
      <c r="AL15" s="42" t="n">
        <f aca="false">AK15-AJ15</f>
        <v>0.0237614966523019</v>
      </c>
    </row>
    <row r="16" customFormat="false" ht="11.25" hidden="false" customHeight="false" outlineLevel="0" collapsed="false">
      <c r="A16" s="70"/>
      <c r="B16" s="70" t="s">
        <v>73</v>
      </c>
      <c r="C16" s="70" t="n">
        <v>27</v>
      </c>
      <c r="D16" s="60" t="n">
        <f aca="false">P16</f>
        <v>31562.5192</v>
      </c>
      <c r="E16" s="60" t="n">
        <f aca="false">R16</f>
        <v>40.5526</v>
      </c>
      <c r="F16" s="60" t="n">
        <f aca="false">P16</f>
        <v>31562.5192</v>
      </c>
      <c r="G16" s="60" t="n">
        <f aca="false">S16</f>
        <v>41.3988</v>
      </c>
      <c r="H16" s="60" t="n">
        <f aca="false">X16</f>
        <v>31562.5192</v>
      </c>
      <c r="I16" s="60" t="n">
        <f aca="false">Z16</f>
        <v>40.5526</v>
      </c>
      <c r="J16" s="60" t="n">
        <f aca="false">X16</f>
        <v>31562.5192</v>
      </c>
      <c r="K16" s="61" t="n">
        <f aca="false">AA16</f>
        <v>41.3988</v>
      </c>
      <c r="L16" s="65" t="n">
        <v>31562.5192</v>
      </c>
      <c r="M16" s="65" t="n">
        <v>38.2377</v>
      </c>
      <c r="N16" s="65" t="n">
        <v>40.5526</v>
      </c>
      <c r="O16" s="65" t="n">
        <v>41.3988</v>
      </c>
      <c r="P16" s="63" t="n">
        <v>31562.5192</v>
      </c>
      <c r="Q16" s="63" t="n">
        <v>38.2377</v>
      </c>
      <c r="R16" s="63" t="n">
        <v>40.5526</v>
      </c>
      <c r="S16" s="63" t="n">
        <v>41.3988</v>
      </c>
      <c r="T16" s="63" t="n">
        <v>64391.891</v>
      </c>
      <c r="U16" s="64" t="n">
        <v>266.25</v>
      </c>
      <c r="V16" s="65" t="n">
        <f aca="false">T16/3600</f>
        <v>17.8866363888889</v>
      </c>
      <c r="W16" s="71" t="str">
        <f aca="false">IF(OR(AND(P16="",Q16="",R16="",S16=""),AND(L16=P16,M16=Q16,N16=R16,O16=S16)),"","!")</f>
        <v/>
      </c>
      <c r="X16" s="63" t="n">
        <v>31562.5192</v>
      </c>
      <c r="Y16" s="63" t="n">
        <v>38.2071</v>
      </c>
      <c r="Z16" s="63" t="n">
        <v>40.5526</v>
      </c>
      <c r="AA16" s="63" t="n">
        <v>41.3988</v>
      </c>
      <c r="AB16" s="63" t="n">
        <v>67344.375</v>
      </c>
      <c r="AC16" s="64" t="n">
        <v>266.437</v>
      </c>
      <c r="AD16" s="65" t="n">
        <f aca="false">AB16/3600</f>
        <v>18.7067708333333</v>
      </c>
      <c r="AE16" s="72"/>
      <c r="AF16" s="72"/>
      <c r="AG16" s="72"/>
      <c r="AH16" s="83" t="s">
        <v>186</v>
      </c>
      <c r="AI16" s="69" t="n">
        <f aca="false">Q16-Y16</f>
        <v>0.0305999999999997</v>
      </c>
      <c r="AJ16" s="42" t="n">
        <f aca="false">255*255/POWER(10,Q16/10)</f>
        <v>9.75686645834964</v>
      </c>
      <c r="AK16" s="42" t="n">
        <f aca="false">255*255/POWER(10,Y16/10)</f>
        <v>9.82585522396816</v>
      </c>
      <c r="AL16" s="42" t="n">
        <f aca="false">AK16-AJ16</f>
        <v>0.0689887656185206</v>
      </c>
    </row>
    <row r="17" customFormat="false" ht="11.25" hidden="false" customHeight="false" outlineLevel="0" collapsed="false">
      <c r="A17" s="70"/>
      <c r="B17" s="70"/>
      <c r="C17" s="70" t="n">
        <v>32</v>
      </c>
      <c r="D17" s="60" t="n">
        <f aca="false">P17</f>
        <v>16453.4512</v>
      </c>
      <c r="E17" s="60" t="n">
        <f aca="false">R17</f>
        <v>38.5344</v>
      </c>
      <c r="F17" s="60" t="n">
        <f aca="false">P17</f>
        <v>16453.4512</v>
      </c>
      <c r="G17" s="60" t="n">
        <f aca="false">S17</f>
        <v>39.7027</v>
      </c>
      <c r="H17" s="60" t="n">
        <f aca="false">X17</f>
        <v>16453.4512</v>
      </c>
      <c r="I17" s="60" t="n">
        <f aca="false">Z17</f>
        <v>38.5344</v>
      </c>
      <c r="J17" s="60" t="n">
        <f aca="false">X17</f>
        <v>16453.4512</v>
      </c>
      <c r="K17" s="61" t="n">
        <f aca="false">AA17</f>
        <v>39.7027</v>
      </c>
      <c r="L17" s="65" t="n">
        <v>16453.4512</v>
      </c>
      <c r="M17" s="65" t="n">
        <v>35.2579</v>
      </c>
      <c r="N17" s="65" t="n">
        <v>38.5344</v>
      </c>
      <c r="O17" s="65" t="n">
        <v>39.7027</v>
      </c>
      <c r="P17" s="63" t="n">
        <v>16453.4512</v>
      </c>
      <c r="Q17" s="63" t="n">
        <v>35.2579</v>
      </c>
      <c r="R17" s="63" t="n">
        <v>38.5344</v>
      </c>
      <c r="S17" s="63" t="n">
        <v>39.7027</v>
      </c>
      <c r="T17" s="63" t="n">
        <v>64041.656</v>
      </c>
      <c r="U17" s="64" t="n">
        <v>247.812</v>
      </c>
      <c r="V17" s="65" t="n">
        <f aca="false">T17/3600</f>
        <v>17.7893488888889</v>
      </c>
      <c r="W17" s="71" t="str">
        <f aca="false">IF(OR(AND(P17="",Q17="",R17="",S17=""),AND(L17=P17,M17=Q17,N17=R17,O17=S17)),"","!")</f>
        <v/>
      </c>
      <c r="X17" s="63" t="n">
        <v>16453.4512</v>
      </c>
      <c r="Y17" s="63" t="n">
        <v>35.2349</v>
      </c>
      <c r="Z17" s="63" t="n">
        <v>38.5344</v>
      </c>
      <c r="AA17" s="63" t="n">
        <v>39.7027</v>
      </c>
      <c r="AB17" s="63" t="n">
        <v>66050.485</v>
      </c>
      <c r="AC17" s="64" t="n">
        <v>249.64</v>
      </c>
      <c r="AD17" s="65" t="n">
        <f aca="false">AB17/3600</f>
        <v>18.3473569444444</v>
      </c>
      <c r="AE17" s="72"/>
      <c r="AF17" s="72"/>
      <c r="AG17" s="72"/>
      <c r="AH17" s="83" t="s">
        <v>187</v>
      </c>
      <c r="AI17" s="69" t="n">
        <f aca="false">Q17-Y17</f>
        <v>0.0229999999999961</v>
      </c>
      <c r="AJ17" s="42" t="n">
        <f aca="false">255*255/POWER(10,Q17/10)</f>
        <v>19.3771705100361</v>
      </c>
      <c r="AK17" s="42" t="n">
        <f aca="false">255*255/POWER(10,Y17/10)</f>
        <v>19.4800631696297</v>
      </c>
      <c r="AL17" s="42" t="n">
        <f aca="false">AK17-AJ17</f>
        <v>0.102892659593522</v>
      </c>
    </row>
    <row r="18" customFormat="false" ht="12" hidden="false" customHeight="false" outlineLevel="0" collapsed="false">
      <c r="A18" s="70"/>
      <c r="B18" s="74"/>
      <c r="C18" s="74" t="n">
        <v>37</v>
      </c>
      <c r="D18" s="75" t="n">
        <f aca="false">P18</f>
        <v>8018.3728</v>
      </c>
      <c r="E18" s="75" t="n">
        <f aca="false">R18</f>
        <v>36.8002</v>
      </c>
      <c r="F18" s="75" t="n">
        <f aca="false">P18</f>
        <v>8018.3728</v>
      </c>
      <c r="G18" s="75" t="n">
        <f aca="false">S18</f>
        <v>38.5643</v>
      </c>
      <c r="H18" s="75" t="n">
        <f aca="false">X18</f>
        <v>8018.3728</v>
      </c>
      <c r="I18" s="75" t="n">
        <f aca="false">Z18</f>
        <v>36.8002</v>
      </c>
      <c r="J18" s="75" t="n">
        <f aca="false">X18</f>
        <v>8018.3728</v>
      </c>
      <c r="K18" s="76" t="n">
        <f aca="false">AA18</f>
        <v>38.5643</v>
      </c>
      <c r="L18" s="77" t="n">
        <v>8018.3728</v>
      </c>
      <c r="M18" s="77" t="n">
        <v>32.515</v>
      </c>
      <c r="N18" s="77" t="n">
        <v>36.8002</v>
      </c>
      <c r="O18" s="77" t="n">
        <v>38.5643</v>
      </c>
      <c r="P18" s="78" t="n">
        <v>8018.3728</v>
      </c>
      <c r="Q18" s="78" t="n">
        <v>32.515</v>
      </c>
      <c r="R18" s="78" t="n">
        <v>36.8002</v>
      </c>
      <c r="S18" s="78" t="n">
        <v>38.5643</v>
      </c>
      <c r="T18" s="78" t="n">
        <v>62111.025</v>
      </c>
      <c r="U18" s="78" t="n">
        <v>231.468</v>
      </c>
      <c r="V18" s="77" t="n">
        <f aca="false">T18/3600</f>
        <v>17.2530625</v>
      </c>
      <c r="W18" s="84" t="str">
        <f aca="false">IF(OR(AND(P18="",Q18="",R18="",S18=""),AND(L18=P18,M18=Q18,N18=R18,O18=S18)),"","!")</f>
        <v/>
      </c>
      <c r="X18" s="78" t="n">
        <v>8018.3728</v>
      </c>
      <c r="Y18" s="78" t="n">
        <v>32.5</v>
      </c>
      <c r="Z18" s="78" t="n">
        <v>36.8002</v>
      </c>
      <c r="AA18" s="78" t="n">
        <v>38.5643</v>
      </c>
      <c r="AB18" s="78" t="n">
        <v>65223.14</v>
      </c>
      <c r="AC18" s="78" t="n">
        <v>235.453</v>
      </c>
      <c r="AD18" s="77" t="n">
        <f aca="false">AB18/3600</f>
        <v>18.1175388888889</v>
      </c>
      <c r="AE18" s="80"/>
      <c r="AF18" s="80"/>
      <c r="AG18" s="80"/>
      <c r="AH18" s="85" t="s">
        <v>188</v>
      </c>
      <c r="AI18" s="69" t="n">
        <f aca="false">Q18-Y18</f>
        <v>0.0150000000000006</v>
      </c>
      <c r="AJ18" s="42" t="n">
        <f aca="false">255*255/POWER(10,Q18/10)</f>
        <v>36.4401671891061</v>
      </c>
      <c r="AK18" s="42" t="n">
        <f aca="false">255*255/POWER(10,Y18/10)</f>
        <v>36.5662446705025</v>
      </c>
      <c r="AL18" s="42" t="n">
        <f aca="false">AK18-AJ18</f>
        <v>0.126077481396351</v>
      </c>
    </row>
    <row r="19" customFormat="false" ht="11.25" hidden="false" customHeight="false" outlineLevel="0" collapsed="false">
      <c r="A19" s="70"/>
      <c r="B19" s="59" t="s">
        <v>77</v>
      </c>
      <c r="C19" s="59" t="n">
        <v>22</v>
      </c>
      <c r="D19" s="86" t="n">
        <f aca="false">P19</f>
        <v>114683.7328</v>
      </c>
      <c r="E19" s="86" t="n">
        <f aca="false">R19</f>
        <v>41.6219</v>
      </c>
      <c r="F19" s="86" t="n">
        <f aca="false">P19</f>
        <v>114683.7328</v>
      </c>
      <c r="G19" s="86" t="n">
        <f aca="false">S19</f>
        <v>44.0181</v>
      </c>
      <c r="H19" s="86" t="n">
        <f aca="false">X19</f>
        <v>114683.7328</v>
      </c>
      <c r="I19" s="86" t="n">
        <f aca="false">Z19</f>
        <v>41.6219</v>
      </c>
      <c r="J19" s="86" t="n">
        <f aca="false">X19</f>
        <v>114683.7328</v>
      </c>
      <c r="K19" s="87" t="n">
        <f aca="false">AA19</f>
        <v>44.0181</v>
      </c>
      <c r="L19" s="62" t="n">
        <v>114683.7328</v>
      </c>
      <c r="M19" s="62" t="n">
        <v>40.4018</v>
      </c>
      <c r="N19" s="62" t="n">
        <v>41.6219</v>
      </c>
      <c r="O19" s="62" t="n">
        <v>44.0181</v>
      </c>
      <c r="P19" s="82" t="n">
        <v>114683.7328</v>
      </c>
      <c r="Q19" s="82" t="n">
        <v>40.4018</v>
      </c>
      <c r="R19" s="82" t="n">
        <v>41.6219</v>
      </c>
      <c r="S19" s="82" t="n">
        <v>44.0181</v>
      </c>
      <c r="T19" s="82" t="n">
        <v>139314.897</v>
      </c>
      <c r="U19" s="64" t="n">
        <v>578.781</v>
      </c>
      <c r="V19" s="62" t="n">
        <f aca="false">T19/3600</f>
        <v>38.6985825</v>
      </c>
      <c r="W19" s="66" t="str">
        <f aca="false">IF(OR(AND(P19="",Q19="",R19="",S19=""),AND(L19=P19,M19=Q19,N19=R19,O19=S19)),"","!")</f>
        <v/>
      </c>
      <c r="X19" s="82" t="n">
        <v>114683.7328</v>
      </c>
      <c r="Y19" s="82" t="n">
        <v>40.3834</v>
      </c>
      <c r="Z19" s="82" t="n">
        <v>41.6219</v>
      </c>
      <c r="AA19" s="82" t="n">
        <v>44.0181</v>
      </c>
      <c r="AB19" s="82" t="n">
        <v>146197.062</v>
      </c>
      <c r="AC19" s="64" t="n">
        <v>578.062</v>
      </c>
      <c r="AD19" s="62" t="n">
        <f aca="false">AB19/3600</f>
        <v>40.610295</v>
      </c>
      <c r="AE19" s="67" t="e">
        <f aca="false">RBJM($P19:$Q22,X19:Y22)</f>
        <v>#VALUE!</v>
      </c>
      <c r="AF19" s="67" t="e">
        <f aca="false">RBJM($D19:$E22,H19:I22)</f>
        <v>#VALUE!</v>
      </c>
      <c r="AG19" s="67" t="e">
        <f aca="false">RBJM($F19:$G22,J19:K22)</f>
        <v>#VALUE!</v>
      </c>
      <c r="AH19" s="51" t="s">
        <v>189</v>
      </c>
      <c r="AI19" s="69" t="n">
        <f aca="false">Q19-Y19</f>
        <v>0.0183999999999998</v>
      </c>
      <c r="AJ19" s="42" t="n">
        <f aca="false">255*255/POWER(10,Q19/10)</f>
        <v>5.92789306761241</v>
      </c>
      <c r="AK19" s="42" t="n">
        <f aca="false">255*255/POWER(10,Y19/10)</f>
        <v>5.95306138589056</v>
      </c>
      <c r="AL19" s="42" t="n">
        <f aca="false">AK19-AJ19</f>
        <v>0.0251683182781477</v>
      </c>
    </row>
    <row r="20" customFormat="false" ht="11.25" hidden="false" customHeight="false" outlineLevel="0" collapsed="false">
      <c r="A20" s="70"/>
      <c r="B20" s="70" t="s">
        <v>79</v>
      </c>
      <c r="C20" s="70" t="n">
        <v>27</v>
      </c>
      <c r="D20" s="60" t="n">
        <f aca="false">P20</f>
        <v>54562.1648</v>
      </c>
      <c r="E20" s="60" t="n">
        <f aca="false">R20</f>
        <v>39.4645</v>
      </c>
      <c r="F20" s="60" t="n">
        <f aca="false">P20</f>
        <v>54562.1648</v>
      </c>
      <c r="G20" s="60" t="n">
        <f aca="false">S20</f>
        <v>41.9194</v>
      </c>
      <c r="H20" s="60" t="n">
        <f aca="false">X20</f>
        <v>54562.1648</v>
      </c>
      <c r="I20" s="60" t="n">
        <f aca="false">Z20</f>
        <v>39.4645</v>
      </c>
      <c r="J20" s="60" t="n">
        <f aca="false">X20</f>
        <v>54562.1648</v>
      </c>
      <c r="K20" s="61" t="n">
        <f aca="false">AA20</f>
        <v>41.9194</v>
      </c>
      <c r="L20" s="65" t="n">
        <v>54562.1648</v>
      </c>
      <c r="M20" s="65" t="n">
        <v>37.7143</v>
      </c>
      <c r="N20" s="65" t="n">
        <v>39.4645</v>
      </c>
      <c r="O20" s="65" t="n">
        <v>41.9194</v>
      </c>
      <c r="P20" s="63" t="n">
        <v>54562.1648</v>
      </c>
      <c r="Q20" s="63" t="n">
        <v>37.7143</v>
      </c>
      <c r="R20" s="63" t="n">
        <v>39.4645</v>
      </c>
      <c r="S20" s="63" t="n">
        <v>41.9194</v>
      </c>
      <c r="T20" s="63" t="n">
        <v>135153.812</v>
      </c>
      <c r="U20" s="64" t="n">
        <v>530.593</v>
      </c>
      <c r="V20" s="65" t="n">
        <f aca="false">T20/3600</f>
        <v>37.5427255555556</v>
      </c>
      <c r="W20" s="71" t="str">
        <f aca="false">IF(OR(AND(P20="",Q20="",R20="",S20=""),AND(L20=P20,M20=Q20,N20=R20,O20=S20)),"","!")</f>
        <v/>
      </c>
      <c r="X20" s="63" t="n">
        <v>54562.1648</v>
      </c>
      <c r="Y20" s="63" t="n">
        <v>37.6807</v>
      </c>
      <c r="Z20" s="63" t="n">
        <v>39.4645</v>
      </c>
      <c r="AA20" s="63" t="n">
        <v>41.9194</v>
      </c>
      <c r="AB20" s="63" t="n">
        <v>141742.359</v>
      </c>
      <c r="AC20" s="64" t="n">
        <v>533.109</v>
      </c>
      <c r="AD20" s="65" t="n">
        <f aca="false">AB20/3600</f>
        <v>39.3728775</v>
      </c>
      <c r="AE20" s="72"/>
      <c r="AF20" s="72"/>
      <c r="AG20" s="72"/>
      <c r="AH20" s="83" t="s">
        <v>190</v>
      </c>
      <c r="AI20" s="69" t="n">
        <f aca="false">Q20-Y20</f>
        <v>0.0335999999999999</v>
      </c>
      <c r="AJ20" s="42" t="n">
        <f aca="false">255*255/POWER(10,Q20/10)</f>
        <v>11.0065284592694</v>
      </c>
      <c r="AK20" s="42" t="n">
        <f aca="false">255*255/POWER(10,Y20/10)</f>
        <v>11.0920127691759</v>
      </c>
      <c r="AL20" s="42" t="n">
        <f aca="false">AK20-AJ20</f>
        <v>0.0854843099064961</v>
      </c>
    </row>
    <row r="21" customFormat="false" ht="11.25" hidden="false" customHeight="false" outlineLevel="0" collapsed="false">
      <c r="A21" s="70"/>
      <c r="B21" s="70"/>
      <c r="C21" s="70" t="n">
        <v>32</v>
      </c>
      <c r="D21" s="60" t="n">
        <f aca="false">P21</f>
        <v>29623.388</v>
      </c>
      <c r="E21" s="60" t="n">
        <f aca="false">R21</f>
        <v>38.2243</v>
      </c>
      <c r="F21" s="60" t="n">
        <f aca="false">P21</f>
        <v>29623.388</v>
      </c>
      <c r="G21" s="60" t="n">
        <f aca="false">S21</f>
        <v>40.0602</v>
      </c>
      <c r="H21" s="60" t="n">
        <f aca="false">X21</f>
        <v>29623.388</v>
      </c>
      <c r="I21" s="60" t="n">
        <f aca="false">Z21</f>
        <v>38.2243</v>
      </c>
      <c r="J21" s="60" t="n">
        <f aca="false">X21</f>
        <v>29623.388</v>
      </c>
      <c r="K21" s="61" t="n">
        <f aca="false">AA21</f>
        <v>40.0602</v>
      </c>
      <c r="L21" s="65" t="n">
        <v>29623.388</v>
      </c>
      <c r="M21" s="65" t="n">
        <v>35.432</v>
      </c>
      <c r="N21" s="65" t="n">
        <v>38.2243</v>
      </c>
      <c r="O21" s="65" t="n">
        <v>40.0602</v>
      </c>
      <c r="P21" s="63" t="n">
        <v>29623.388</v>
      </c>
      <c r="Q21" s="63" t="n">
        <v>35.432</v>
      </c>
      <c r="R21" s="63" t="n">
        <v>38.2243</v>
      </c>
      <c r="S21" s="63" t="n">
        <v>40.0602</v>
      </c>
      <c r="T21" s="63" t="n">
        <v>133710.062</v>
      </c>
      <c r="U21" s="64" t="n">
        <v>502.671</v>
      </c>
      <c r="V21" s="65" t="n">
        <f aca="false">T21/3600</f>
        <v>37.1416838888889</v>
      </c>
      <c r="W21" s="71" t="str">
        <f aca="false">IF(OR(AND(P21="",Q21="",R21="",S21=""),AND(L21=P21,M21=Q21,N21=R21,O21=S21)),"","!")</f>
        <v/>
      </c>
      <c r="X21" s="63" t="n">
        <v>29623.388</v>
      </c>
      <c r="Y21" s="63" t="n">
        <v>35.4054</v>
      </c>
      <c r="Z21" s="63" t="n">
        <v>38.2243</v>
      </c>
      <c r="AA21" s="63" t="n">
        <v>40.0602</v>
      </c>
      <c r="AB21" s="63" t="n">
        <v>138221.968</v>
      </c>
      <c r="AC21" s="64" t="n">
        <v>509.828</v>
      </c>
      <c r="AD21" s="65" t="n">
        <f aca="false">AB21/3600</f>
        <v>38.3949911111111</v>
      </c>
      <c r="AE21" s="72"/>
      <c r="AF21" s="72"/>
      <c r="AG21" s="72"/>
      <c r="AH21" s="83" t="s">
        <v>191</v>
      </c>
      <c r="AI21" s="69" t="n">
        <f aca="false">Q21-Y21</f>
        <v>0.026600000000002</v>
      </c>
      <c r="AJ21" s="42" t="n">
        <f aca="false">255*255/POWER(10,Q21/10)</f>
        <v>18.615742408846</v>
      </c>
      <c r="AK21" s="42" t="n">
        <f aca="false">255*255/POWER(10,Y21/10)</f>
        <v>18.7301114197019</v>
      </c>
      <c r="AL21" s="42" t="n">
        <f aca="false">AK21-AJ21</f>
        <v>0.114369010855881</v>
      </c>
    </row>
    <row r="22" customFormat="false" ht="12" hidden="false" customHeight="false" outlineLevel="0" collapsed="false">
      <c r="A22" s="70"/>
      <c r="B22" s="74"/>
      <c r="C22" s="74" t="n">
        <v>37</v>
      </c>
      <c r="D22" s="75" t="n">
        <f aca="false">P22</f>
        <v>15891.144</v>
      </c>
      <c r="E22" s="75" t="n">
        <f aca="false">R22</f>
        <v>36.9463</v>
      </c>
      <c r="F22" s="75" t="n">
        <f aca="false">P22</f>
        <v>15891.144</v>
      </c>
      <c r="G22" s="75" t="n">
        <f aca="false">S22</f>
        <v>38.1033</v>
      </c>
      <c r="H22" s="75" t="n">
        <f aca="false">X22</f>
        <v>15891.144</v>
      </c>
      <c r="I22" s="75" t="n">
        <f aca="false">Z22</f>
        <v>36.9463</v>
      </c>
      <c r="J22" s="75" t="n">
        <f aca="false">X22</f>
        <v>15891.144</v>
      </c>
      <c r="K22" s="76" t="n">
        <f aca="false">AA22</f>
        <v>38.1033</v>
      </c>
      <c r="L22" s="77" t="n">
        <v>15890.9736</v>
      </c>
      <c r="M22" s="77" t="n">
        <v>33.0146</v>
      </c>
      <c r="N22" s="77" t="n">
        <v>36.9464</v>
      </c>
      <c r="O22" s="77" t="n">
        <v>38.1033</v>
      </c>
      <c r="P22" s="78" t="n">
        <v>15891.144</v>
      </c>
      <c r="Q22" s="78" t="n">
        <v>33.0147</v>
      </c>
      <c r="R22" s="78" t="n">
        <v>36.9463</v>
      </c>
      <c r="S22" s="78" t="n">
        <v>38.1033</v>
      </c>
      <c r="T22" s="78" t="n">
        <v>129386.611</v>
      </c>
      <c r="U22" s="78" t="n">
        <v>479.718</v>
      </c>
      <c r="V22" s="77" t="n">
        <f aca="false">T22/3600</f>
        <v>35.9407252777778</v>
      </c>
      <c r="W22" s="84" t="str">
        <f aca="false">IF(OR(AND(P22="",Q22="",R22="",S22=""),AND(L22=P22,M22=Q22,N22=R22,O22=S22)),"","!")</f>
        <v>!</v>
      </c>
      <c r="X22" s="78" t="n">
        <v>15891.144</v>
      </c>
      <c r="Y22" s="78" t="n">
        <v>32.9968</v>
      </c>
      <c r="Z22" s="78" t="n">
        <v>36.9463</v>
      </c>
      <c r="AA22" s="78" t="n">
        <v>38.1033</v>
      </c>
      <c r="AB22" s="78" t="n">
        <v>135807.562</v>
      </c>
      <c r="AC22" s="78" t="n">
        <v>483</v>
      </c>
      <c r="AD22" s="77" t="n">
        <f aca="false">AB22/3600</f>
        <v>37.7243227777778</v>
      </c>
      <c r="AE22" s="80"/>
      <c r="AF22" s="80"/>
      <c r="AG22" s="80"/>
      <c r="AH22" s="85" t="s">
        <v>192</v>
      </c>
      <c r="AI22" s="69" t="n">
        <f aca="false">Q22-Y22</f>
        <v>0.0178999999999974</v>
      </c>
      <c r="AJ22" s="42" t="n">
        <f aca="false">255*255/POWER(10,Q22/10)</f>
        <v>32.4795767252275</v>
      </c>
      <c r="AK22" s="42" t="n">
        <f aca="false">255*255/POWER(10,Y22/10)</f>
        <v>32.6137216937661</v>
      </c>
      <c r="AL22" s="42" t="n">
        <f aca="false">AK22-AJ22</f>
        <v>0.134144968538656</v>
      </c>
    </row>
    <row r="23" customFormat="false" ht="11.25" hidden="false" customHeight="false" outlineLevel="0" collapsed="false">
      <c r="A23" s="70"/>
      <c r="B23" s="59" t="s">
        <v>83</v>
      </c>
      <c r="C23" s="59" t="n">
        <v>22</v>
      </c>
      <c r="D23" s="88" t="n">
        <f aca="false">P23</f>
        <v>74169.0912</v>
      </c>
      <c r="E23" s="88" t="n">
        <f aca="false">R23</f>
        <v>44.4059</v>
      </c>
      <c r="F23" s="88" t="n">
        <f aca="false">P23</f>
        <v>74169.0912</v>
      </c>
      <c r="G23" s="88" t="n">
        <f aca="false">S23</f>
        <v>45.8992</v>
      </c>
      <c r="H23" s="88" t="n">
        <f aca="false">X23</f>
        <v>74169.0912</v>
      </c>
      <c r="I23" s="88" t="n">
        <f aca="false">Z23</f>
        <v>44.4059</v>
      </c>
      <c r="J23" s="88" t="n">
        <f aca="false">X23</f>
        <v>74169.0912</v>
      </c>
      <c r="K23" s="89" t="n">
        <f aca="false">AA23</f>
        <v>45.8992</v>
      </c>
      <c r="L23" s="62" t="n">
        <v>74169.0912</v>
      </c>
      <c r="M23" s="62" t="n">
        <v>40.9155</v>
      </c>
      <c r="N23" s="62" t="n">
        <v>44.4059</v>
      </c>
      <c r="O23" s="62" t="n">
        <v>45.8992</v>
      </c>
      <c r="P23" s="82" t="n">
        <v>74169.0912</v>
      </c>
      <c r="Q23" s="82" t="n">
        <v>40.9155</v>
      </c>
      <c r="R23" s="82" t="n">
        <v>44.4059</v>
      </c>
      <c r="S23" s="82" t="n">
        <v>45.8992</v>
      </c>
      <c r="T23" s="82" t="n">
        <v>139917.118</v>
      </c>
      <c r="U23" s="64" t="n">
        <v>547.375</v>
      </c>
      <c r="V23" s="62" t="n">
        <f aca="false">T23/3600</f>
        <v>38.8658661111111</v>
      </c>
      <c r="W23" s="66" t="str">
        <f aca="false">IF(OR(AND(P23="",Q23="",R23="",S23=""),AND(L23=P23,M23=Q23,N23=R23,O23=S23)),"","!")</f>
        <v/>
      </c>
      <c r="X23" s="82" t="n">
        <v>74169.0912</v>
      </c>
      <c r="Y23" s="82" t="n">
        <v>40.8825</v>
      </c>
      <c r="Z23" s="82" t="n">
        <v>44.4059</v>
      </c>
      <c r="AA23" s="82" t="n">
        <v>45.8992</v>
      </c>
      <c r="AB23" s="82" t="n">
        <v>146220.546</v>
      </c>
      <c r="AC23" s="64" t="n">
        <v>551.625</v>
      </c>
      <c r="AD23" s="62" t="n">
        <f aca="false">AB23/3600</f>
        <v>40.6168183333333</v>
      </c>
      <c r="AE23" s="67" t="e">
        <f aca="false">RBJM($P23:$Q26,X23:Y26)</f>
        <v>#VALUE!</v>
      </c>
      <c r="AF23" s="67" t="e">
        <f aca="false">RBJM($D23:$E26,H23:I26)</f>
        <v>#VALUE!</v>
      </c>
      <c r="AG23" s="67" t="e">
        <f aca="false">RBJM($F23:$G26,J23:K26)</f>
        <v>#VALUE!</v>
      </c>
      <c r="AH23" s="51" t="s">
        <v>193</v>
      </c>
      <c r="AI23" s="69" t="n">
        <f aca="false">Q23-Y23</f>
        <v>0.0330000000000013</v>
      </c>
      <c r="AJ23" s="42" t="n">
        <f aca="false">255*255/POWER(10,Q23/10)</f>
        <v>5.26660031610249</v>
      </c>
      <c r="AK23" s="42" t="n">
        <f aca="false">255*255/POWER(10,Y23/10)</f>
        <v>5.30677116729632</v>
      </c>
      <c r="AL23" s="42" t="n">
        <f aca="false">AK23-AJ23</f>
        <v>0.040170851193829</v>
      </c>
    </row>
    <row r="24" customFormat="false" ht="11.25" hidden="false" customHeight="false" outlineLevel="0" collapsed="false">
      <c r="A24" s="70"/>
      <c r="B24" s="70" t="s">
        <v>85</v>
      </c>
      <c r="C24" s="70" t="n">
        <v>27</v>
      </c>
      <c r="D24" s="90" t="n">
        <f aca="false">P24</f>
        <v>32233.052</v>
      </c>
      <c r="E24" s="90" t="n">
        <f aca="false">R24</f>
        <v>42.8402</v>
      </c>
      <c r="F24" s="90" t="n">
        <f aca="false">P24</f>
        <v>32233.052</v>
      </c>
      <c r="G24" s="90" t="n">
        <f aca="false">S24</f>
        <v>43.7044</v>
      </c>
      <c r="H24" s="90" t="n">
        <f aca="false">X24</f>
        <v>32233.052</v>
      </c>
      <c r="I24" s="90" t="n">
        <f aca="false">Z24</f>
        <v>42.8402</v>
      </c>
      <c r="J24" s="90" t="n">
        <f aca="false">X24</f>
        <v>32233.052</v>
      </c>
      <c r="K24" s="91" t="n">
        <f aca="false">AA24</f>
        <v>43.7044</v>
      </c>
      <c r="L24" s="65" t="n">
        <v>32233.052</v>
      </c>
      <c r="M24" s="65" t="n">
        <v>38.532</v>
      </c>
      <c r="N24" s="65" t="n">
        <v>42.8402</v>
      </c>
      <c r="O24" s="65" t="n">
        <v>43.7044</v>
      </c>
      <c r="P24" s="63" t="n">
        <v>32233.052</v>
      </c>
      <c r="Q24" s="63" t="n">
        <v>38.532</v>
      </c>
      <c r="R24" s="63" t="n">
        <v>42.8402</v>
      </c>
      <c r="S24" s="63" t="n">
        <v>43.7044</v>
      </c>
      <c r="T24" s="63" t="n">
        <v>135709.186</v>
      </c>
      <c r="U24" s="64" t="n">
        <v>503.218</v>
      </c>
      <c r="V24" s="65" t="n">
        <f aca="false">T24/3600</f>
        <v>37.6969961111111</v>
      </c>
      <c r="W24" s="71" t="str">
        <f aca="false">IF(OR(AND(P24="",Q24="",R24="",S24=""),AND(L24=P24,M24=Q24,N24=R24,O24=S24)),"","!")</f>
        <v/>
      </c>
      <c r="X24" s="63" t="n">
        <v>32233.052</v>
      </c>
      <c r="Y24" s="63" t="n">
        <v>38.4815</v>
      </c>
      <c r="Z24" s="63" t="n">
        <v>42.8402</v>
      </c>
      <c r="AA24" s="63" t="n">
        <v>43.7044</v>
      </c>
      <c r="AB24" s="63" t="n">
        <v>141682.39</v>
      </c>
      <c r="AC24" s="64" t="n">
        <v>507.75</v>
      </c>
      <c r="AD24" s="65" t="n">
        <f aca="false">AB24/3600</f>
        <v>39.3562194444445</v>
      </c>
      <c r="AE24" s="72"/>
      <c r="AF24" s="72"/>
      <c r="AG24" s="72"/>
      <c r="AH24" s="83" t="s">
        <v>194</v>
      </c>
      <c r="AI24" s="69" t="n">
        <f aca="false">Q24-Y24</f>
        <v>0.0504999999999995</v>
      </c>
      <c r="AJ24" s="42" t="n">
        <f aca="false">255*255/POWER(10,Q24/10)</f>
        <v>9.1175963386717</v>
      </c>
      <c r="AK24" s="42" t="n">
        <f aca="false">255*255/POWER(10,Y24/10)</f>
        <v>9.22423504661111</v>
      </c>
      <c r="AL24" s="42" t="n">
        <f aca="false">AK24-AJ24</f>
        <v>0.106638707939403</v>
      </c>
    </row>
    <row r="25" customFormat="false" ht="11.25" hidden="false" customHeight="false" outlineLevel="0" collapsed="false">
      <c r="A25" s="70"/>
      <c r="B25" s="70"/>
      <c r="C25" s="70" t="n">
        <v>32</v>
      </c>
      <c r="D25" s="90" t="n">
        <f aca="false">P25</f>
        <v>17263.1352</v>
      </c>
      <c r="E25" s="90" t="n">
        <f aca="false">R25</f>
        <v>41.3599</v>
      </c>
      <c r="F25" s="90" t="n">
        <f aca="false">P25</f>
        <v>17263.1352</v>
      </c>
      <c r="G25" s="90" t="n">
        <f aca="false">S25</f>
        <v>41.6764</v>
      </c>
      <c r="H25" s="90" t="n">
        <f aca="false">X25</f>
        <v>17263.1352</v>
      </c>
      <c r="I25" s="90" t="n">
        <f aca="false">Z25</f>
        <v>41.3599</v>
      </c>
      <c r="J25" s="90" t="n">
        <f aca="false">X25</f>
        <v>17263.1352</v>
      </c>
      <c r="K25" s="91" t="n">
        <f aca="false">AA25</f>
        <v>41.6764</v>
      </c>
      <c r="L25" s="65" t="n">
        <v>17263.1352</v>
      </c>
      <c r="M25" s="65" t="n">
        <v>36.7728</v>
      </c>
      <c r="N25" s="65" t="n">
        <v>41.3599</v>
      </c>
      <c r="O25" s="65" t="n">
        <v>41.6764</v>
      </c>
      <c r="P25" s="63" t="n">
        <v>17263.1352</v>
      </c>
      <c r="Q25" s="63" t="n">
        <v>36.7728</v>
      </c>
      <c r="R25" s="63" t="n">
        <v>41.3599</v>
      </c>
      <c r="S25" s="63" t="n">
        <v>41.6764</v>
      </c>
      <c r="T25" s="63" t="n">
        <v>133512.046</v>
      </c>
      <c r="U25" s="64" t="n">
        <v>480.625</v>
      </c>
      <c r="V25" s="65" t="n">
        <f aca="false">T25/3600</f>
        <v>37.0866794444444</v>
      </c>
      <c r="W25" s="71" t="str">
        <f aca="false">IF(OR(AND(P25="",Q25="",R25="",S25=""),AND(L25=P25,M25=Q25,N25=R25,O25=S25)),"","!")</f>
        <v/>
      </c>
      <c r="X25" s="63" t="n">
        <v>17263.1352</v>
      </c>
      <c r="Y25" s="63" t="n">
        <v>36.7274</v>
      </c>
      <c r="Z25" s="63" t="n">
        <v>41.3599</v>
      </c>
      <c r="AA25" s="63" t="n">
        <v>41.6764</v>
      </c>
      <c r="AB25" s="63" t="n">
        <v>138206.61</v>
      </c>
      <c r="AC25" s="64" t="n">
        <v>498.843</v>
      </c>
      <c r="AD25" s="65" t="n">
        <f aca="false">AB25/3600</f>
        <v>38.390725</v>
      </c>
      <c r="AE25" s="72"/>
      <c r="AF25" s="72"/>
      <c r="AG25" s="72"/>
      <c r="AH25" s="83" t="s">
        <v>195</v>
      </c>
      <c r="AI25" s="69" t="n">
        <f aca="false">Q25-Y25</f>
        <v>0.0453999999999937</v>
      </c>
      <c r="AJ25" s="42" t="n">
        <f aca="false">255*255/POWER(10,Q25/10)</f>
        <v>13.6710024416662</v>
      </c>
      <c r="AK25" s="42" t="n">
        <f aca="false">255*255/POWER(10,Y25/10)</f>
        <v>13.8146650939016</v>
      </c>
      <c r="AL25" s="42" t="n">
        <f aca="false">AK25-AJ25</f>
        <v>0.143662652235403</v>
      </c>
    </row>
    <row r="26" customFormat="false" ht="12" hidden="false" customHeight="false" outlineLevel="0" collapsed="false">
      <c r="A26" s="70"/>
      <c r="B26" s="74"/>
      <c r="C26" s="74" t="n">
        <v>37</v>
      </c>
      <c r="D26" s="92" t="n">
        <f aca="false">P26</f>
        <v>9803.6368</v>
      </c>
      <c r="E26" s="92" t="n">
        <f aca="false">R26</f>
        <v>39.742</v>
      </c>
      <c r="F26" s="92" t="n">
        <f aca="false">P26</f>
        <v>9803.6368</v>
      </c>
      <c r="G26" s="92" t="n">
        <f aca="false">S26</f>
        <v>39.5332</v>
      </c>
      <c r="H26" s="92" t="n">
        <f aca="false">X26</f>
        <v>9803.6368</v>
      </c>
      <c r="I26" s="92" t="n">
        <f aca="false">Z26</f>
        <v>39.742</v>
      </c>
      <c r="J26" s="92" t="n">
        <f aca="false">X26</f>
        <v>9803.6368</v>
      </c>
      <c r="K26" s="93" t="n">
        <f aca="false">AA26</f>
        <v>39.5332</v>
      </c>
      <c r="L26" s="77" t="n">
        <v>9803.6368</v>
      </c>
      <c r="M26" s="77" t="n">
        <v>34.8007</v>
      </c>
      <c r="N26" s="77" t="n">
        <v>39.742</v>
      </c>
      <c r="O26" s="77" t="n">
        <v>39.5332</v>
      </c>
      <c r="P26" s="78" t="n">
        <v>9803.6368</v>
      </c>
      <c r="Q26" s="78" t="n">
        <v>34.8007</v>
      </c>
      <c r="R26" s="78" t="n">
        <v>39.742</v>
      </c>
      <c r="S26" s="78" t="n">
        <v>39.5332</v>
      </c>
      <c r="T26" s="78" t="n">
        <v>130058.78</v>
      </c>
      <c r="U26" s="78" t="n">
        <v>470.093</v>
      </c>
      <c r="V26" s="77" t="n">
        <f aca="false">T26/3600</f>
        <v>36.1274388888889</v>
      </c>
      <c r="W26" s="84" t="str">
        <f aca="false">IF(OR(AND(P26="",Q26="",R26="",S26=""),AND(L26=P26,M26=Q26,N26=R26,O26=S26)),"","!")</f>
        <v/>
      </c>
      <c r="X26" s="78" t="n">
        <v>9803.6368</v>
      </c>
      <c r="Y26" s="78" t="n">
        <v>34.7663</v>
      </c>
      <c r="Z26" s="78" t="n">
        <v>39.742</v>
      </c>
      <c r="AA26" s="78" t="n">
        <v>39.5332</v>
      </c>
      <c r="AB26" s="78" t="n">
        <v>135179.702</v>
      </c>
      <c r="AC26" s="78" t="n">
        <v>473.046</v>
      </c>
      <c r="AD26" s="77" t="n">
        <f aca="false">AB26/3600</f>
        <v>37.5499172222222</v>
      </c>
      <c r="AE26" s="80"/>
      <c r="AF26" s="80"/>
      <c r="AG26" s="80"/>
      <c r="AH26" s="85" t="s">
        <v>196</v>
      </c>
      <c r="AI26" s="69" t="n">
        <f aca="false">Q26-Y26</f>
        <v>0.034399999999998</v>
      </c>
      <c r="AJ26" s="42" t="n">
        <f aca="false">255*255/POWER(10,Q26/10)</f>
        <v>21.5283309377724</v>
      </c>
      <c r="AK26" s="42" t="n">
        <f aca="false">255*255/POWER(10,Y26/10)</f>
        <v>21.6995316737995</v>
      </c>
      <c r="AL26" s="42" t="n">
        <f aca="false">AK26-AJ26</f>
        <v>0.1712007360271</v>
      </c>
    </row>
    <row r="27" customFormat="false" ht="11.25" hidden="false" customHeight="false" outlineLevel="0" collapsed="false">
      <c r="A27" s="70"/>
      <c r="B27" s="59" t="s">
        <v>89</v>
      </c>
      <c r="C27" s="59" t="n">
        <v>22</v>
      </c>
      <c r="D27" s="88" t="n">
        <f aca="false">P27</f>
        <v>189331.1552</v>
      </c>
      <c r="E27" s="88" t="n">
        <f aca="false">R27</f>
        <v>42.7678</v>
      </c>
      <c r="F27" s="88" t="n">
        <f aca="false">P27</f>
        <v>189331.1552</v>
      </c>
      <c r="G27" s="88" t="n">
        <f aca="false">S27</f>
        <v>44.4748</v>
      </c>
      <c r="H27" s="88" t="n">
        <f aca="false">X27</f>
        <v>189331.1552</v>
      </c>
      <c r="I27" s="88" t="n">
        <f aca="false">Z27</f>
        <v>42.7678</v>
      </c>
      <c r="J27" s="88" t="n">
        <f aca="false">X27</f>
        <v>189331.1552</v>
      </c>
      <c r="K27" s="89" t="n">
        <f aca="false">AA27</f>
        <v>44.4748</v>
      </c>
      <c r="L27" s="62" t="n">
        <v>189331.1552</v>
      </c>
      <c r="M27" s="62" t="n">
        <v>41.4094</v>
      </c>
      <c r="N27" s="62" t="n">
        <v>42.7678</v>
      </c>
      <c r="O27" s="62" t="n">
        <v>44.4748</v>
      </c>
      <c r="P27" s="82" t="n">
        <v>189331.1552</v>
      </c>
      <c r="Q27" s="82" t="n">
        <v>41.4094</v>
      </c>
      <c r="R27" s="82" t="n">
        <v>42.7678</v>
      </c>
      <c r="S27" s="82" t="n">
        <v>44.4748</v>
      </c>
      <c r="T27" s="82" t="n">
        <v>173092.39</v>
      </c>
      <c r="U27" s="64" t="n">
        <v>689.515</v>
      </c>
      <c r="V27" s="62" t="n">
        <f aca="false">T27/3600</f>
        <v>48.0812194444445</v>
      </c>
      <c r="W27" s="66" t="str">
        <f aca="false">IF(OR(AND(P27="",Q27="",R27="",S27=""),AND(L27=P27,M27=Q27,N27=R27,O27=S27)),"","!")</f>
        <v/>
      </c>
      <c r="X27" s="82" t="n">
        <v>189331.1552</v>
      </c>
      <c r="Y27" s="82" t="n">
        <v>41.3847</v>
      </c>
      <c r="Z27" s="82" t="n">
        <v>42.7678</v>
      </c>
      <c r="AA27" s="82" t="n">
        <v>44.4748</v>
      </c>
      <c r="AB27" s="82" t="n">
        <v>181522.61</v>
      </c>
      <c r="AC27" s="64" t="n">
        <v>690.375</v>
      </c>
      <c r="AD27" s="62" t="n">
        <f aca="false">AB27/3600</f>
        <v>50.4229472222222</v>
      </c>
      <c r="AE27" s="67" t="e">
        <f aca="false">RBJM($P27:$Q30,X27:Y30)</f>
        <v>#VALUE!</v>
      </c>
      <c r="AF27" s="67" t="e">
        <f aca="false">RBJM($D27:$E30,H27:I30)</f>
        <v>#VALUE!</v>
      </c>
      <c r="AG27" s="67" t="e">
        <f aca="false">RBJM($F27:$G30,J27:K30)</f>
        <v>#VALUE!</v>
      </c>
      <c r="AH27" s="51" t="s">
        <v>197</v>
      </c>
      <c r="AI27" s="69" t="n">
        <f aca="false">Q27-Y27</f>
        <v>0.0246999999999957</v>
      </c>
      <c r="AJ27" s="42" t="n">
        <f aca="false">255*255/POWER(10,Q27/10)</f>
        <v>4.7004599956137</v>
      </c>
      <c r="AK27" s="42" t="n">
        <f aca="false">255*255/POWER(10,Y27/10)</f>
        <v>4.7272694878191</v>
      </c>
      <c r="AL27" s="42" t="n">
        <f aca="false">AK27-AJ27</f>
        <v>0.0268094922053939</v>
      </c>
    </row>
    <row r="28" customFormat="false" ht="11.25" hidden="false" customHeight="false" outlineLevel="0" collapsed="false">
      <c r="A28" s="70"/>
      <c r="B28" s="70" t="s">
        <v>91</v>
      </c>
      <c r="C28" s="70" t="n">
        <v>27</v>
      </c>
      <c r="D28" s="90" t="n">
        <f aca="false">P28</f>
        <v>86706.0872</v>
      </c>
      <c r="E28" s="90" t="n">
        <f aca="false">R28</f>
        <v>40.8542</v>
      </c>
      <c r="F28" s="90" t="n">
        <f aca="false">P28</f>
        <v>86706.0872</v>
      </c>
      <c r="G28" s="90" t="n">
        <f aca="false">S28</f>
        <v>42.9882</v>
      </c>
      <c r="H28" s="90" t="n">
        <f aca="false">X28</f>
        <v>86706.0872</v>
      </c>
      <c r="I28" s="90" t="n">
        <f aca="false">Z28</f>
        <v>40.8542</v>
      </c>
      <c r="J28" s="90" t="n">
        <f aca="false">X28</f>
        <v>86706.0872</v>
      </c>
      <c r="K28" s="91" t="n">
        <f aca="false">AA28</f>
        <v>42.9882</v>
      </c>
      <c r="L28" s="65" t="n">
        <v>86706.0872</v>
      </c>
      <c r="M28" s="65" t="n">
        <v>36.7785</v>
      </c>
      <c r="N28" s="65" t="n">
        <v>40.8542</v>
      </c>
      <c r="O28" s="65" t="n">
        <v>42.9882</v>
      </c>
      <c r="P28" s="63" t="n">
        <v>86706.0872</v>
      </c>
      <c r="Q28" s="63" t="n">
        <v>36.7785</v>
      </c>
      <c r="R28" s="63" t="n">
        <v>40.8542</v>
      </c>
      <c r="S28" s="63" t="n">
        <v>42.9882</v>
      </c>
      <c r="T28" s="63" t="n">
        <v>165426.765</v>
      </c>
      <c r="U28" s="64" t="n">
        <v>643.39</v>
      </c>
      <c r="V28" s="65" t="n">
        <f aca="false">T28/3600</f>
        <v>45.9518791666667</v>
      </c>
      <c r="W28" s="71" t="str">
        <f aca="false">IF(OR(AND(P28="",Q28="",R28="",S28=""),AND(L28=P28,M28=Q28,N28=R28,O28=S28)),"","!")</f>
        <v/>
      </c>
      <c r="X28" s="63" t="n">
        <v>86706.0872</v>
      </c>
      <c r="Y28" s="63" t="n">
        <v>36.7496</v>
      </c>
      <c r="Z28" s="63" t="n">
        <v>40.8542</v>
      </c>
      <c r="AA28" s="63" t="n">
        <v>42.9882</v>
      </c>
      <c r="AB28" s="63" t="n">
        <v>172651.25</v>
      </c>
      <c r="AC28" s="64" t="n">
        <v>649.437</v>
      </c>
      <c r="AD28" s="65" t="n">
        <f aca="false">AB28/3600</f>
        <v>47.9586805555556</v>
      </c>
      <c r="AE28" s="72"/>
      <c r="AF28" s="72"/>
      <c r="AG28" s="72"/>
      <c r="AH28" s="83" t="s">
        <v>198</v>
      </c>
      <c r="AI28" s="69" t="n">
        <f aca="false">Q28-Y28</f>
        <v>0.0289000000000001</v>
      </c>
      <c r="AJ28" s="42" t="n">
        <f aca="false">255*255/POWER(10,Q28/10)</f>
        <v>13.6530713827957</v>
      </c>
      <c r="AK28" s="42" t="n">
        <f aca="false">255*255/POWER(10,Y28/10)</f>
        <v>13.7442283134524</v>
      </c>
      <c r="AL28" s="42" t="n">
        <f aca="false">AK28-AJ28</f>
        <v>0.091156930656636</v>
      </c>
    </row>
    <row r="29" customFormat="false" ht="11.25" hidden="false" customHeight="false" outlineLevel="0" collapsed="false">
      <c r="A29" s="70"/>
      <c r="B29" s="70"/>
      <c r="C29" s="70" t="n">
        <v>32</v>
      </c>
      <c r="D29" s="90" t="n">
        <f aca="false">P29</f>
        <v>45886.8136</v>
      </c>
      <c r="E29" s="90" t="n">
        <f aca="false">R29</f>
        <v>39.3234</v>
      </c>
      <c r="F29" s="90" t="n">
        <f aca="false">P29</f>
        <v>45886.8136</v>
      </c>
      <c r="G29" s="90" t="n">
        <f aca="false">S29</f>
        <v>41.7162</v>
      </c>
      <c r="H29" s="90" t="n">
        <f aca="false">X29</f>
        <v>45886.8136</v>
      </c>
      <c r="I29" s="90" t="n">
        <f aca="false">Z29</f>
        <v>39.3234</v>
      </c>
      <c r="J29" s="90" t="n">
        <f aca="false">X29</f>
        <v>45886.8136</v>
      </c>
      <c r="K29" s="91" t="n">
        <f aca="false">AA29</f>
        <v>41.7162</v>
      </c>
      <c r="L29" s="65" t="n">
        <v>45886.8136</v>
      </c>
      <c r="M29" s="65" t="n">
        <v>34.2164</v>
      </c>
      <c r="N29" s="65" t="n">
        <v>39.3234</v>
      </c>
      <c r="O29" s="65" t="n">
        <v>41.7162</v>
      </c>
      <c r="P29" s="63" t="n">
        <v>45886.8136</v>
      </c>
      <c r="Q29" s="63" t="n">
        <v>34.2164</v>
      </c>
      <c r="R29" s="63" t="n">
        <v>39.3234</v>
      </c>
      <c r="S29" s="63" t="n">
        <v>41.7162</v>
      </c>
      <c r="T29" s="63" t="n">
        <v>160576.717</v>
      </c>
      <c r="U29" s="64" t="n">
        <v>616.328</v>
      </c>
      <c r="V29" s="65" t="n">
        <f aca="false">T29/3600</f>
        <v>44.6046436111111</v>
      </c>
      <c r="W29" s="71" t="str">
        <f aca="false">IF(OR(AND(P29="",Q29="",R29="",S29=""),AND(L29=P29,M29=Q29,N29=R29,O29=S29)),"","!")</f>
        <v/>
      </c>
      <c r="X29" s="63" t="n">
        <v>45886.8136</v>
      </c>
      <c r="Y29" s="63" t="n">
        <v>34.1882</v>
      </c>
      <c r="Z29" s="63" t="n">
        <v>39.3234</v>
      </c>
      <c r="AA29" s="63" t="n">
        <v>41.7162</v>
      </c>
      <c r="AB29" s="63" t="n">
        <v>167184.86</v>
      </c>
      <c r="AC29" s="64" t="n">
        <v>622.203</v>
      </c>
      <c r="AD29" s="65" t="n">
        <f aca="false">AB29/3600</f>
        <v>46.4402388888889</v>
      </c>
      <c r="AE29" s="72"/>
      <c r="AF29" s="72"/>
      <c r="AG29" s="72"/>
      <c r="AH29" s="83" t="s">
        <v>199</v>
      </c>
      <c r="AI29" s="69" t="n">
        <f aca="false">Q29-Y29</f>
        <v>0.0281999999999982</v>
      </c>
      <c r="AJ29" s="42" t="n">
        <f aca="false">255*255/POWER(10,Q29/10)</f>
        <v>24.6286360429553</v>
      </c>
      <c r="AK29" s="42" t="n">
        <f aca="false">255*255/POWER(10,Y29/10)</f>
        <v>24.7890772500759</v>
      </c>
      <c r="AL29" s="42" t="n">
        <f aca="false">AK29-AJ29</f>
        <v>0.160441207120638</v>
      </c>
    </row>
    <row r="30" customFormat="false" ht="12" hidden="false" customHeight="false" outlineLevel="0" collapsed="false">
      <c r="A30" s="74"/>
      <c r="B30" s="74"/>
      <c r="C30" s="74" t="n">
        <v>37</v>
      </c>
      <c r="D30" s="92" t="n">
        <f aca="false">P30</f>
        <v>24843.8616</v>
      </c>
      <c r="E30" s="92" t="n">
        <f aca="false">R30</f>
        <v>37.9708</v>
      </c>
      <c r="F30" s="92" t="n">
        <f aca="false">P30</f>
        <v>24843.8616</v>
      </c>
      <c r="G30" s="92" t="n">
        <f aca="false">S30</f>
        <v>40.5294</v>
      </c>
      <c r="H30" s="92" t="n">
        <f aca="false">X30</f>
        <v>24843.8616</v>
      </c>
      <c r="I30" s="92" t="n">
        <f aca="false">Z30</f>
        <v>37.9708</v>
      </c>
      <c r="J30" s="92" t="n">
        <f aca="false">X30</f>
        <v>24843.8616</v>
      </c>
      <c r="K30" s="93" t="n">
        <f aca="false">AA30</f>
        <v>40.5294</v>
      </c>
      <c r="L30" s="77" t="n">
        <v>24843.8616</v>
      </c>
      <c r="M30" s="77" t="n">
        <v>31.7268</v>
      </c>
      <c r="N30" s="77" t="n">
        <v>37.9708</v>
      </c>
      <c r="O30" s="77" t="n">
        <v>40.5294</v>
      </c>
      <c r="P30" s="78" t="n">
        <v>24843.8616</v>
      </c>
      <c r="Q30" s="78" t="n">
        <v>31.7268</v>
      </c>
      <c r="R30" s="78" t="n">
        <v>37.9708</v>
      </c>
      <c r="S30" s="78" t="n">
        <v>40.5294</v>
      </c>
      <c r="T30" s="78" t="n">
        <v>156969.486</v>
      </c>
      <c r="U30" s="78" t="n">
        <v>590.953</v>
      </c>
      <c r="V30" s="77" t="n">
        <f aca="false">T30/3600</f>
        <v>43.602635</v>
      </c>
      <c r="W30" s="84" t="str">
        <f aca="false">IF(OR(AND(P30="",Q30="",R30="",S30=""),AND(L30=P30,M30=Q30,N30=R30,O30=S30)),"","!")</f>
        <v/>
      </c>
      <c r="X30" s="78" t="n">
        <v>24843.8616</v>
      </c>
      <c r="Y30" s="78" t="n">
        <v>31.7066</v>
      </c>
      <c r="Z30" s="78" t="n">
        <v>37.9708</v>
      </c>
      <c r="AA30" s="78" t="n">
        <v>40.5294</v>
      </c>
      <c r="AB30" s="78" t="n">
        <v>163628.531</v>
      </c>
      <c r="AC30" s="78" t="n">
        <v>599.671</v>
      </c>
      <c r="AD30" s="77" t="n">
        <f aca="false">AB30/3600</f>
        <v>45.4523697222222</v>
      </c>
      <c r="AE30" s="80"/>
      <c r="AF30" s="80"/>
      <c r="AG30" s="80"/>
      <c r="AH30" s="85" t="s">
        <v>200</v>
      </c>
      <c r="AI30" s="69" t="n">
        <f aca="false">Q30-Y30</f>
        <v>0.0201999999999991</v>
      </c>
      <c r="AJ30" s="42" t="n">
        <f aca="false">255*255/POWER(10,Q30/10)</f>
        <v>43.6918426433359</v>
      </c>
      <c r="AK30" s="42" t="n">
        <f aca="false">255*255/POWER(10,Y30/10)</f>
        <v>43.8955364434662</v>
      </c>
      <c r="AL30" s="42" t="n">
        <f aca="false">AK30-AJ30</f>
        <v>0.203693800130324</v>
      </c>
    </row>
    <row r="31" customFormat="false" ht="11.25" hidden="false" customHeight="false" outlineLevel="0" collapsed="false">
      <c r="A31" s="59" t="s">
        <v>19</v>
      </c>
      <c r="B31" s="59" t="s">
        <v>95</v>
      </c>
      <c r="C31" s="59" t="n">
        <v>22</v>
      </c>
      <c r="D31" s="88" t="n">
        <f aca="false">P31</f>
        <v>22818.8496</v>
      </c>
      <c r="E31" s="88" t="n">
        <f aca="false">R31</f>
        <v>43.7321</v>
      </c>
      <c r="F31" s="88" t="n">
        <f aca="false">P31</f>
        <v>22818.8496</v>
      </c>
      <c r="G31" s="88" t="n">
        <f aca="false">S31</f>
        <v>44.2144</v>
      </c>
      <c r="H31" s="88" t="n">
        <f aca="false">X31</f>
        <v>22818.8496</v>
      </c>
      <c r="I31" s="88" t="n">
        <f aca="false">Z31</f>
        <v>43.7321</v>
      </c>
      <c r="J31" s="88" t="n">
        <f aca="false">X31</f>
        <v>22818.8496</v>
      </c>
      <c r="K31" s="89" t="n">
        <f aca="false">AA31</f>
        <v>44.2144</v>
      </c>
      <c r="L31" s="62" t="n">
        <v>22818.8496</v>
      </c>
      <c r="M31" s="62" t="n">
        <v>41.4672</v>
      </c>
      <c r="N31" s="62" t="n">
        <v>43.7321</v>
      </c>
      <c r="O31" s="62" t="n">
        <v>44.2144</v>
      </c>
      <c r="P31" s="82" t="n">
        <v>22818.8496</v>
      </c>
      <c r="Q31" s="82" t="n">
        <v>41.4672</v>
      </c>
      <c r="R31" s="82" t="n">
        <v>43.7321</v>
      </c>
      <c r="S31" s="82" t="n">
        <v>44.2144</v>
      </c>
      <c r="T31" s="82" t="n">
        <v>26585.547</v>
      </c>
      <c r="U31" s="64" t="n">
        <v>128.265</v>
      </c>
      <c r="V31" s="62" t="n">
        <f aca="false">T31/3600</f>
        <v>7.38487416666667</v>
      </c>
      <c r="W31" s="66" t="str">
        <f aca="false">IF(OR(AND(P31="",Q31="",R31="",S31=""),AND(L31=P31,M31=Q31,N31=R31,O31=S31)),"","!")</f>
        <v/>
      </c>
      <c r="X31" s="82" t="n">
        <v>22818.8496</v>
      </c>
      <c r="Y31" s="82" t="n">
        <v>41.465</v>
      </c>
      <c r="Z31" s="82" t="n">
        <v>43.7321</v>
      </c>
      <c r="AA31" s="82" t="n">
        <v>44.2144</v>
      </c>
      <c r="AB31" s="82" t="n">
        <v>27977.797</v>
      </c>
      <c r="AC31" s="64" t="n">
        <v>129.656</v>
      </c>
      <c r="AD31" s="62" t="n">
        <f aca="false">AB31/3600</f>
        <v>7.77161027777778</v>
      </c>
      <c r="AE31" s="67" t="e">
        <f aca="false">RBJM($P31:$Q34,X31:Y34)</f>
        <v>#VALUE!</v>
      </c>
      <c r="AF31" s="67" t="e">
        <f aca="false">RBJM($D31:$E34,H31:I34)</f>
        <v>#VALUE!</v>
      </c>
      <c r="AG31" s="67" t="e">
        <f aca="false">RBJM($F31:$G34,J31:K34)</f>
        <v>#VALUE!</v>
      </c>
      <c r="AH31" s="51" t="s">
        <v>201</v>
      </c>
      <c r="AI31" s="69" t="n">
        <f aca="false">Q31-Y31</f>
        <v>0.00219999999999487</v>
      </c>
      <c r="AJ31" s="42" t="n">
        <f aca="false">255*255/POWER(10,Q31/10)</f>
        <v>4.6383162976329</v>
      </c>
      <c r="AK31" s="42" t="n">
        <f aca="false">255*255/POWER(10,Y31/10)</f>
        <v>4.64066651880888</v>
      </c>
      <c r="AL31" s="42" t="n">
        <f aca="false">AK31-AJ31</f>
        <v>0.00235022117598049</v>
      </c>
    </row>
    <row r="32" customFormat="false" ht="11.25" hidden="false" customHeight="false" outlineLevel="0" collapsed="false">
      <c r="A32" s="70" t="s">
        <v>97</v>
      </c>
      <c r="B32" s="70" t="s">
        <v>98</v>
      </c>
      <c r="C32" s="70" t="n">
        <v>27</v>
      </c>
      <c r="D32" s="90" t="n">
        <f aca="false">P32</f>
        <v>12518.2472</v>
      </c>
      <c r="E32" s="90" t="n">
        <f aca="false">R32</f>
        <v>40.8882</v>
      </c>
      <c r="F32" s="90" t="n">
        <f aca="false">P32</f>
        <v>12518.2472</v>
      </c>
      <c r="G32" s="90" t="n">
        <f aca="false">S32</f>
        <v>40.9749</v>
      </c>
      <c r="H32" s="90" t="n">
        <f aca="false">X32</f>
        <v>12518.2472</v>
      </c>
      <c r="I32" s="90" t="n">
        <f aca="false">Z32</f>
        <v>40.8882</v>
      </c>
      <c r="J32" s="90" t="n">
        <f aca="false">X32</f>
        <v>12518.2472</v>
      </c>
      <c r="K32" s="91" t="n">
        <f aca="false">AA32</f>
        <v>40.9749</v>
      </c>
      <c r="L32" s="65" t="n">
        <v>12518.2472</v>
      </c>
      <c r="M32" s="65" t="n">
        <v>38.0043</v>
      </c>
      <c r="N32" s="65" t="n">
        <v>40.8882</v>
      </c>
      <c r="O32" s="65" t="n">
        <v>40.9749</v>
      </c>
      <c r="P32" s="63" t="n">
        <v>12518.2472</v>
      </c>
      <c r="Q32" s="63" t="n">
        <v>38.0043</v>
      </c>
      <c r="R32" s="63" t="n">
        <v>40.8882</v>
      </c>
      <c r="S32" s="63" t="n">
        <v>40.9749</v>
      </c>
      <c r="T32" s="63" t="n">
        <v>23045.984</v>
      </c>
      <c r="U32" s="64" t="n">
        <v>119.312</v>
      </c>
      <c r="V32" s="65" t="n">
        <f aca="false">T32/3600</f>
        <v>6.40166222222222</v>
      </c>
      <c r="W32" s="71" t="str">
        <f aca="false">IF(OR(AND(P32="",Q32="",R32="",S32=""),AND(L32=P32,M32=Q32,N32=R32,O32=S32)),"","!")</f>
        <v/>
      </c>
      <c r="X32" s="63" t="n">
        <v>12518.2472</v>
      </c>
      <c r="Y32" s="63" t="n">
        <v>38.0001</v>
      </c>
      <c r="Z32" s="63" t="n">
        <v>40.8882</v>
      </c>
      <c r="AA32" s="63" t="n">
        <v>40.9749</v>
      </c>
      <c r="AB32" s="63" t="n">
        <v>26882.64</v>
      </c>
      <c r="AC32" s="64" t="n">
        <v>121.171</v>
      </c>
      <c r="AD32" s="65" t="n">
        <f aca="false">AB32/3600</f>
        <v>7.4674</v>
      </c>
      <c r="AE32" s="72"/>
      <c r="AF32" s="72"/>
      <c r="AG32" s="72"/>
      <c r="AH32" s="83" t="s">
        <v>202</v>
      </c>
      <c r="AI32" s="69" t="n">
        <f aca="false">Q32-Y32</f>
        <v>0.00419999999999732</v>
      </c>
      <c r="AJ32" s="42" t="n">
        <f aca="false">255*255/POWER(10,Q32/10)</f>
        <v>10.2955691734672</v>
      </c>
      <c r="AK32" s="42" t="n">
        <f aca="false">255*255/POWER(10,Y32/10)</f>
        <v>10.3055306876331</v>
      </c>
      <c r="AL32" s="42" t="n">
        <f aca="false">AK32-AJ32</f>
        <v>0.00996151416589619</v>
      </c>
    </row>
    <row r="33" customFormat="false" ht="11.25" hidden="false" customHeight="false" outlineLevel="0" collapsed="false">
      <c r="A33" s="70"/>
      <c r="B33" s="70"/>
      <c r="C33" s="70" t="n">
        <v>32</v>
      </c>
      <c r="D33" s="90" t="n">
        <f aca="false">P33</f>
        <v>6758.0024</v>
      </c>
      <c r="E33" s="90" t="n">
        <f aca="false">R33</f>
        <v>38.4961</v>
      </c>
      <c r="F33" s="90" t="n">
        <f aca="false">P33</f>
        <v>6758.0024</v>
      </c>
      <c r="G33" s="90" t="n">
        <f aca="false">S33</f>
        <v>38.3244</v>
      </c>
      <c r="H33" s="90" t="n">
        <f aca="false">X33</f>
        <v>6758.0024</v>
      </c>
      <c r="I33" s="90" t="n">
        <f aca="false">Z33</f>
        <v>38.4961</v>
      </c>
      <c r="J33" s="90" t="n">
        <f aca="false">X33</f>
        <v>6758.0024</v>
      </c>
      <c r="K33" s="91" t="n">
        <f aca="false">AA33</f>
        <v>38.3244</v>
      </c>
      <c r="L33" s="65" t="n">
        <v>6758.0024</v>
      </c>
      <c r="M33" s="65" t="n">
        <v>35.1158</v>
      </c>
      <c r="N33" s="65" t="n">
        <v>38.4961</v>
      </c>
      <c r="O33" s="65" t="n">
        <v>38.3244</v>
      </c>
      <c r="P33" s="63" t="n">
        <v>6758.0024</v>
      </c>
      <c r="Q33" s="63" t="n">
        <v>35.1158</v>
      </c>
      <c r="R33" s="63" t="n">
        <v>38.4961</v>
      </c>
      <c r="S33" s="63" t="n">
        <v>38.3244</v>
      </c>
      <c r="T33" s="63" t="n">
        <v>22517.921</v>
      </c>
      <c r="U33" s="64" t="n">
        <v>110.734</v>
      </c>
      <c r="V33" s="65" t="n">
        <f aca="false">T33/3600</f>
        <v>6.25497805555556</v>
      </c>
      <c r="W33" s="71" t="str">
        <f aca="false">IF(OR(AND(P33="",Q33="",R33="",S33=""),AND(L33=P33,M33=Q33,N33=R33,O33=S33)),"","!")</f>
        <v/>
      </c>
      <c r="X33" s="63" t="n">
        <v>6758.0024</v>
      </c>
      <c r="Y33" s="63" t="n">
        <v>35.108</v>
      </c>
      <c r="Z33" s="63" t="n">
        <v>38.4961</v>
      </c>
      <c r="AA33" s="63" t="n">
        <v>38.3244</v>
      </c>
      <c r="AB33" s="63" t="n">
        <v>26290.656</v>
      </c>
      <c r="AC33" s="64" t="n">
        <v>112.093</v>
      </c>
      <c r="AD33" s="65" t="n">
        <f aca="false">AB33/3600</f>
        <v>7.30296</v>
      </c>
      <c r="AE33" s="72"/>
      <c r="AF33" s="72"/>
      <c r="AG33" s="72"/>
      <c r="AH33" s="83" t="s">
        <v>203</v>
      </c>
      <c r="AI33" s="69" t="n">
        <f aca="false">Q33-Y33</f>
        <v>0.00780000000000314</v>
      </c>
      <c r="AJ33" s="42" t="n">
        <f aca="false">255*255/POWER(10,Q33/10)</f>
        <v>20.0216728524735</v>
      </c>
      <c r="AK33" s="42" t="n">
        <f aca="false">255*255/POWER(10,Y33/10)</f>
        <v>20.0576644157658</v>
      </c>
      <c r="AL33" s="42" t="n">
        <f aca="false">AK33-AJ33</f>
        <v>0.0359915632923169</v>
      </c>
    </row>
    <row r="34" customFormat="false" ht="12" hidden="false" customHeight="false" outlineLevel="0" collapsed="false">
      <c r="A34" s="70"/>
      <c r="B34" s="74"/>
      <c r="C34" s="74" t="n">
        <v>37</v>
      </c>
      <c r="D34" s="92" t="n">
        <f aca="false">P34</f>
        <v>3643.656</v>
      </c>
      <c r="E34" s="92" t="n">
        <f aca="false">R34</f>
        <v>36.0752</v>
      </c>
      <c r="F34" s="92" t="n">
        <f aca="false">P34</f>
        <v>3643.656</v>
      </c>
      <c r="G34" s="92" t="n">
        <f aca="false">S34</f>
        <v>35.6719</v>
      </c>
      <c r="H34" s="92" t="n">
        <f aca="false">X34</f>
        <v>3643.656</v>
      </c>
      <c r="I34" s="92" t="n">
        <f aca="false">Z34</f>
        <v>36.0752</v>
      </c>
      <c r="J34" s="92" t="n">
        <f aca="false">X34</f>
        <v>3643.656</v>
      </c>
      <c r="K34" s="93" t="n">
        <f aca="false">AA34</f>
        <v>35.6719</v>
      </c>
      <c r="L34" s="77" t="n">
        <v>3643.656</v>
      </c>
      <c r="M34" s="77" t="n">
        <v>32.5212</v>
      </c>
      <c r="N34" s="77" t="n">
        <v>36.0752</v>
      </c>
      <c r="O34" s="77" t="n">
        <v>35.6719</v>
      </c>
      <c r="P34" s="78" t="n">
        <v>3643.656</v>
      </c>
      <c r="Q34" s="78" t="n">
        <v>32.5212</v>
      </c>
      <c r="R34" s="78" t="n">
        <v>36.0752</v>
      </c>
      <c r="S34" s="78" t="n">
        <v>35.6719</v>
      </c>
      <c r="T34" s="78" t="n">
        <v>24319.781</v>
      </c>
      <c r="U34" s="78" t="n">
        <v>105.031</v>
      </c>
      <c r="V34" s="77" t="n">
        <f aca="false">T34/3600</f>
        <v>6.75549472222222</v>
      </c>
      <c r="W34" s="84" t="str">
        <f aca="false">IF(OR(AND(P34="",Q34="",R34="",S34=""),AND(L34=P34,M34=Q34,N34=R34,O34=S34)),"","!")</f>
        <v/>
      </c>
      <c r="X34" s="78" t="n">
        <v>3643.656</v>
      </c>
      <c r="Y34" s="78" t="n">
        <v>32.513</v>
      </c>
      <c r="Z34" s="78" t="n">
        <v>36.0752</v>
      </c>
      <c r="AA34" s="78" t="n">
        <v>35.6719</v>
      </c>
      <c r="AB34" s="78" t="n">
        <v>25803.391</v>
      </c>
      <c r="AC34" s="78" t="n">
        <v>106.265</v>
      </c>
      <c r="AD34" s="77" t="n">
        <f aca="false">AB34/3600</f>
        <v>7.16760861111111</v>
      </c>
      <c r="AE34" s="80"/>
      <c r="AF34" s="80"/>
      <c r="AG34" s="80"/>
      <c r="AH34" s="85" t="s">
        <v>204</v>
      </c>
      <c r="AI34" s="69" t="n">
        <f aca="false">Q34-Y34</f>
        <v>0.00820000000000221</v>
      </c>
      <c r="AJ34" s="42" t="n">
        <f aca="false">255*255/POWER(10,Q34/10)</f>
        <v>36.3881822217079</v>
      </c>
      <c r="AK34" s="42" t="n">
        <f aca="false">255*255/POWER(10,Y34/10)</f>
        <v>36.4569523708916</v>
      </c>
      <c r="AL34" s="42" t="n">
        <f aca="false">AK34-AJ34</f>
        <v>0.0687701491837203</v>
      </c>
    </row>
    <row r="35" customFormat="false" ht="11.25" hidden="false" customHeight="false" outlineLevel="0" collapsed="false">
      <c r="A35" s="70"/>
      <c r="B35" s="59" t="s">
        <v>102</v>
      </c>
      <c r="C35" s="59" t="n">
        <v>22</v>
      </c>
      <c r="D35" s="88" t="n">
        <f aca="false">P35</f>
        <v>26160.1392</v>
      </c>
      <c r="E35" s="88" t="n">
        <f aca="false">R35</f>
        <v>43.9884</v>
      </c>
      <c r="F35" s="88" t="n">
        <f aca="false">P35</f>
        <v>26160.1392</v>
      </c>
      <c r="G35" s="88" t="n">
        <f aca="false">S35</f>
        <v>45.2985</v>
      </c>
      <c r="H35" s="88" t="n">
        <f aca="false">X35</f>
        <v>26160.1392</v>
      </c>
      <c r="I35" s="88" t="n">
        <f aca="false">Z35</f>
        <v>43.9884</v>
      </c>
      <c r="J35" s="88" t="n">
        <f aca="false">X35</f>
        <v>26160.1392</v>
      </c>
      <c r="K35" s="89" t="n">
        <f aca="false">AA35</f>
        <v>45.2985</v>
      </c>
      <c r="L35" s="62" t="n">
        <v>26160.1392</v>
      </c>
      <c r="M35" s="62" t="n">
        <v>41.7653</v>
      </c>
      <c r="N35" s="62" t="n">
        <v>43.9884</v>
      </c>
      <c r="O35" s="62" t="n">
        <v>45.2985</v>
      </c>
      <c r="P35" s="82" t="n">
        <v>26160.1392</v>
      </c>
      <c r="Q35" s="82" t="n">
        <v>41.7653</v>
      </c>
      <c r="R35" s="82" t="n">
        <v>43.9884</v>
      </c>
      <c r="S35" s="82" t="n">
        <v>45.2985</v>
      </c>
      <c r="T35" s="82" t="n">
        <v>31745.12</v>
      </c>
      <c r="U35" s="64" t="n">
        <v>143.859</v>
      </c>
      <c r="V35" s="62" t="n">
        <f aca="false">T35/3600</f>
        <v>8.81808888888889</v>
      </c>
      <c r="W35" s="66" t="str">
        <f aca="false">IF(OR(AND(P35="",Q35="",R35="",S35=""),AND(L35=P35,M35=Q35,N35=R35,O35=S35)),"","!")</f>
        <v/>
      </c>
      <c r="X35" s="82" t="n">
        <v>26160.1392</v>
      </c>
      <c r="Y35" s="82" t="n">
        <v>41.7206</v>
      </c>
      <c r="Z35" s="82" t="n">
        <v>43.9884</v>
      </c>
      <c r="AA35" s="82" t="n">
        <v>45.2985</v>
      </c>
      <c r="AB35" s="82" t="n">
        <v>33279.406</v>
      </c>
      <c r="AC35" s="64" t="n">
        <v>144.921</v>
      </c>
      <c r="AD35" s="62" t="n">
        <f aca="false">AB35/3600</f>
        <v>9.24427944444444</v>
      </c>
      <c r="AE35" s="67" t="e">
        <f aca="false">RBJM($P35:$Q38,X35:Y38)</f>
        <v>#VALUE!</v>
      </c>
      <c r="AF35" s="67" t="e">
        <f aca="false">RBJM($D35:$E38,H35:I38)</f>
        <v>#VALUE!</v>
      </c>
      <c r="AG35" s="67" t="e">
        <f aca="false">RBJM($F35:$G38,J35:K38)</f>
        <v>#VALUE!</v>
      </c>
      <c r="AH35" s="51" t="s">
        <v>205</v>
      </c>
      <c r="AI35" s="69" t="n">
        <f aca="false">Q35-Y35</f>
        <v>0.044700000000006</v>
      </c>
      <c r="AJ35" s="42" t="n">
        <f aca="false">255*255/POWER(10,Q35/10)</f>
        <v>4.3306228280835</v>
      </c>
      <c r="AK35" s="42" t="n">
        <f aca="false">255*255/POWER(10,Y35/10)</f>
        <v>4.37542617826472</v>
      </c>
      <c r="AL35" s="42" t="n">
        <f aca="false">AK35-AJ35</f>
        <v>0.0448033501812244</v>
      </c>
    </row>
    <row r="36" customFormat="false" ht="11.25" hidden="false" customHeight="false" outlineLevel="0" collapsed="false">
      <c r="A36" s="70"/>
      <c r="B36" s="70" t="s">
        <v>104</v>
      </c>
      <c r="C36" s="70" t="n">
        <v>27</v>
      </c>
      <c r="D36" s="90" t="n">
        <f aca="false">P36</f>
        <v>15671.2368</v>
      </c>
      <c r="E36" s="90" t="n">
        <f aca="false">R36</f>
        <v>41.618</v>
      </c>
      <c r="F36" s="90" t="n">
        <f aca="false">P36</f>
        <v>15671.2368</v>
      </c>
      <c r="G36" s="90" t="n">
        <f aca="false">S36</f>
        <v>42.719</v>
      </c>
      <c r="H36" s="90" t="n">
        <f aca="false">X36</f>
        <v>15671.2368</v>
      </c>
      <c r="I36" s="90" t="n">
        <f aca="false">Z36</f>
        <v>41.618</v>
      </c>
      <c r="J36" s="90" t="n">
        <f aca="false">X36</f>
        <v>15671.2368</v>
      </c>
      <c r="K36" s="91" t="n">
        <f aca="false">AA36</f>
        <v>42.719</v>
      </c>
      <c r="L36" s="65" t="n">
        <v>15671.2368</v>
      </c>
      <c r="M36" s="65" t="n">
        <v>38.7343</v>
      </c>
      <c r="N36" s="65" t="n">
        <v>41.618</v>
      </c>
      <c r="O36" s="65" t="n">
        <v>42.719</v>
      </c>
      <c r="P36" s="63" t="n">
        <v>15671.2368</v>
      </c>
      <c r="Q36" s="63" t="n">
        <v>38.7343</v>
      </c>
      <c r="R36" s="63" t="n">
        <v>41.618</v>
      </c>
      <c r="S36" s="63" t="n">
        <v>42.719</v>
      </c>
      <c r="T36" s="63" t="n">
        <v>27847.594</v>
      </c>
      <c r="U36" s="64" t="n">
        <v>138.828</v>
      </c>
      <c r="V36" s="65" t="n">
        <f aca="false">T36/3600</f>
        <v>7.73544277777778</v>
      </c>
      <c r="W36" s="71" t="str">
        <f aca="false">IF(OR(AND(P36="",Q36="",R36="",S36=""),AND(L36=P36,M36=Q36,N36=R36,O36=S36)),"","!")</f>
        <v/>
      </c>
      <c r="X36" s="63" t="n">
        <v>15671.2368</v>
      </c>
      <c r="Y36" s="63" t="n">
        <v>38.6986</v>
      </c>
      <c r="Z36" s="63" t="n">
        <v>41.618</v>
      </c>
      <c r="AA36" s="63" t="n">
        <v>42.719</v>
      </c>
      <c r="AB36" s="63" t="n">
        <v>32320.64</v>
      </c>
      <c r="AC36" s="64" t="n">
        <v>139.968</v>
      </c>
      <c r="AD36" s="65" t="n">
        <f aca="false">AB36/3600</f>
        <v>8.97795555555556</v>
      </c>
      <c r="AE36" s="72"/>
      <c r="AF36" s="72"/>
      <c r="AG36" s="72"/>
      <c r="AH36" s="83" t="s">
        <v>206</v>
      </c>
      <c r="AI36" s="69" t="n">
        <f aca="false">Q36-Y36</f>
        <v>0.0356999999999985</v>
      </c>
      <c r="AJ36" s="42" t="n">
        <f aca="false">255*255/POWER(10,Q36/10)</f>
        <v>8.7026268212162</v>
      </c>
      <c r="AK36" s="42" t="n">
        <f aca="false">255*255/POWER(10,Y36/10)</f>
        <v>8.77445923965879</v>
      </c>
      <c r="AL36" s="42" t="n">
        <f aca="false">AK36-AJ36</f>
        <v>0.0718324184425878</v>
      </c>
    </row>
    <row r="37" customFormat="false" ht="11.25" hidden="false" customHeight="false" outlineLevel="0" collapsed="false">
      <c r="A37" s="70"/>
      <c r="B37" s="70"/>
      <c r="C37" s="70" t="n">
        <v>32</v>
      </c>
      <c r="D37" s="90" t="n">
        <f aca="false">P37</f>
        <v>9297.6808</v>
      </c>
      <c r="E37" s="90" t="n">
        <f aca="false">R37</f>
        <v>39.5873</v>
      </c>
      <c r="F37" s="90" t="n">
        <f aca="false">P37</f>
        <v>9297.6808</v>
      </c>
      <c r="G37" s="90" t="n">
        <f aca="false">S37</f>
        <v>40.512</v>
      </c>
      <c r="H37" s="90" t="n">
        <f aca="false">X37</f>
        <v>9297.6808</v>
      </c>
      <c r="I37" s="90" t="n">
        <f aca="false">Z37</f>
        <v>39.5873</v>
      </c>
      <c r="J37" s="90" t="n">
        <f aca="false">X37</f>
        <v>9297.6808</v>
      </c>
      <c r="K37" s="91" t="n">
        <f aca="false">AA37</f>
        <v>40.512</v>
      </c>
      <c r="L37" s="65" t="n">
        <v>9297.6808</v>
      </c>
      <c r="M37" s="65" t="n">
        <v>35.6993</v>
      </c>
      <c r="N37" s="65" t="n">
        <v>39.5873</v>
      </c>
      <c r="O37" s="65" t="n">
        <v>40.512</v>
      </c>
      <c r="P37" s="63" t="n">
        <v>9297.6808</v>
      </c>
      <c r="Q37" s="63" t="n">
        <v>35.6993</v>
      </c>
      <c r="R37" s="63" t="n">
        <v>39.5873</v>
      </c>
      <c r="S37" s="63" t="n">
        <v>40.512</v>
      </c>
      <c r="T37" s="63" t="n">
        <v>29980.086</v>
      </c>
      <c r="U37" s="64" t="n">
        <v>132.109</v>
      </c>
      <c r="V37" s="65" t="n">
        <f aca="false">T37/3600</f>
        <v>8.32780166666667</v>
      </c>
      <c r="W37" s="71" t="str">
        <f aca="false">IF(OR(AND(P37="",Q37="",R37="",S37=""),AND(L37=P37,M37=Q37,N37=R37,O37=S37)),"","!")</f>
        <v/>
      </c>
      <c r="X37" s="63" t="n">
        <v>9297.6808</v>
      </c>
      <c r="Y37" s="63" t="n">
        <v>35.6771</v>
      </c>
      <c r="Z37" s="63" t="n">
        <v>39.5873</v>
      </c>
      <c r="AA37" s="63" t="n">
        <v>40.512</v>
      </c>
      <c r="AB37" s="63" t="n">
        <v>31437.25</v>
      </c>
      <c r="AC37" s="64" t="n">
        <v>133.984</v>
      </c>
      <c r="AD37" s="65" t="n">
        <f aca="false">AB37/3600</f>
        <v>8.73256944444444</v>
      </c>
      <c r="AE37" s="72"/>
      <c r="AF37" s="72"/>
      <c r="AG37" s="72"/>
      <c r="AH37" s="83" t="s">
        <v>207</v>
      </c>
      <c r="AI37" s="69" t="n">
        <f aca="false">Q37-Y37</f>
        <v>0.022199999999998</v>
      </c>
      <c r="AJ37" s="42" t="n">
        <f aca="false">255*255/POWER(10,Q37/10)</f>
        <v>17.5045262314505</v>
      </c>
      <c r="AK37" s="42" t="n">
        <f aca="false">255*255/POWER(10,Y37/10)</f>
        <v>17.5942338849406</v>
      </c>
      <c r="AL37" s="42" t="n">
        <f aca="false">AK37-AJ37</f>
        <v>0.0897076534901018</v>
      </c>
    </row>
    <row r="38" customFormat="false" ht="12" hidden="false" customHeight="false" outlineLevel="0" collapsed="false">
      <c r="A38" s="70"/>
      <c r="B38" s="74"/>
      <c r="C38" s="74" t="n">
        <v>37</v>
      </c>
      <c r="D38" s="92" t="n">
        <f aca="false">P38</f>
        <v>5297.3696</v>
      </c>
      <c r="E38" s="92" t="n">
        <f aca="false">R38</f>
        <v>37.5543</v>
      </c>
      <c r="F38" s="92" t="n">
        <f aca="false">P38</f>
        <v>5297.3696</v>
      </c>
      <c r="G38" s="92" t="n">
        <f aca="false">S38</f>
        <v>38.3878</v>
      </c>
      <c r="H38" s="92" t="n">
        <f aca="false">X38</f>
        <v>5297.3696</v>
      </c>
      <c r="I38" s="92" t="n">
        <f aca="false">Z38</f>
        <v>37.5543</v>
      </c>
      <c r="J38" s="92" t="n">
        <f aca="false">X38</f>
        <v>5297.3696</v>
      </c>
      <c r="K38" s="93" t="n">
        <f aca="false">AA38</f>
        <v>38.3878</v>
      </c>
      <c r="L38" s="77" t="n">
        <v>5297.336</v>
      </c>
      <c r="M38" s="77" t="n">
        <v>32.6354</v>
      </c>
      <c r="N38" s="77" t="n">
        <v>37.5544</v>
      </c>
      <c r="O38" s="77" t="n">
        <v>38.3877</v>
      </c>
      <c r="P38" s="78" t="n">
        <v>5297.3696</v>
      </c>
      <c r="Q38" s="78" t="n">
        <v>32.6354</v>
      </c>
      <c r="R38" s="78" t="n">
        <v>37.5543</v>
      </c>
      <c r="S38" s="78" t="n">
        <v>38.3878</v>
      </c>
      <c r="T38" s="78" t="n">
        <v>29387.11</v>
      </c>
      <c r="U38" s="78" t="n">
        <v>126.89</v>
      </c>
      <c r="V38" s="77" t="n">
        <f aca="false">T38/3600</f>
        <v>8.16308611111111</v>
      </c>
      <c r="W38" s="84" t="str">
        <f aca="false">IF(OR(AND(P38="",Q38="",R38="",S38=""),AND(L38=P38,M38=Q38,N38=R38,O38=S38)),"","!")</f>
        <v>!</v>
      </c>
      <c r="X38" s="78" t="n">
        <v>5297.3696</v>
      </c>
      <c r="Y38" s="78" t="n">
        <v>32.6222</v>
      </c>
      <c r="Z38" s="78" t="n">
        <v>37.5543</v>
      </c>
      <c r="AA38" s="78" t="n">
        <v>38.3878</v>
      </c>
      <c r="AB38" s="78" t="n">
        <v>30808.547</v>
      </c>
      <c r="AC38" s="78" t="n">
        <v>127.75</v>
      </c>
      <c r="AD38" s="77" t="n">
        <f aca="false">AB38/3600</f>
        <v>8.55792972222222</v>
      </c>
      <c r="AE38" s="80"/>
      <c r="AF38" s="80"/>
      <c r="AG38" s="80"/>
      <c r="AH38" s="85" t="s">
        <v>208</v>
      </c>
      <c r="AI38" s="69" t="n">
        <f aca="false">Q38-Y38</f>
        <v>0.0131999999999977</v>
      </c>
      <c r="AJ38" s="42" t="n">
        <f aca="false">255*255/POWER(10,Q38/10)</f>
        <v>35.4438068215822</v>
      </c>
      <c r="AK38" s="42" t="n">
        <f aca="false">255*255/POWER(10,Y38/10)</f>
        <v>35.5516990462202</v>
      </c>
      <c r="AL38" s="42" t="n">
        <f aca="false">AK38-AJ38</f>
        <v>0.107892224638029</v>
      </c>
    </row>
    <row r="39" customFormat="false" ht="11.25" hidden="false" customHeight="false" outlineLevel="0" collapsed="false">
      <c r="A39" s="70"/>
      <c r="B39" s="59" t="s">
        <v>108</v>
      </c>
      <c r="C39" s="59" t="n">
        <v>22</v>
      </c>
      <c r="D39" s="88" t="n">
        <f aca="false">P39</f>
        <v>48252.364</v>
      </c>
      <c r="E39" s="88" t="n">
        <f aca="false">R39</f>
        <v>42.3429</v>
      </c>
      <c r="F39" s="88" t="n">
        <f aca="false">P39</f>
        <v>48252.364</v>
      </c>
      <c r="G39" s="88" t="n">
        <f aca="false">S39</f>
        <v>43.1062</v>
      </c>
      <c r="H39" s="88" t="n">
        <f aca="false">X39</f>
        <v>48252.364</v>
      </c>
      <c r="I39" s="88" t="n">
        <f aca="false">Z39</f>
        <v>42.3429</v>
      </c>
      <c r="J39" s="88" t="n">
        <f aca="false">X39</f>
        <v>48252.364</v>
      </c>
      <c r="K39" s="89" t="n">
        <f aca="false">AA39</f>
        <v>43.1062</v>
      </c>
      <c r="L39" s="62" t="n">
        <v>48252.364</v>
      </c>
      <c r="M39" s="62" t="n">
        <v>40.7852</v>
      </c>
      <c r="N39" s="62" t="n">
        <v>42.3429</v>
      </c>
      <c r="O39" s="62" t="n">
        <v>43.1062</v>
      </c>
      <c r="P39" s="82" t="n">
        <v>48252.364</v>
      </c>
      <c r="Q39" s="82" t="n">
        <v>40.7852</v>
      </c>
      <c r="R39" s="82" t="n">
        <v>42.3429</v>
      </c>
      <c r="S39" s="82" t="n">
        <v>43.1062</v>
      </c>
      <c r="T39" s="82" t="n">
        <v>28081.922</v>
      </c>
      <c r="U39" s="64" t="n">
        <v>135.031</v>
      </c>
      <c r="V39" s="62" t="n">
        <f aca="false">T39/3600</f>
        <v>7.80053388888889</v>
      </c>
      <c r="W39" s="66" t="str">
        <f aca="false">IF(OR(AND(P39="",Q39="",R39="",S39=""),AND(L39=P39,M39=Q39,N39=R39,O39=S39)),"","!")</f>
        <v/>
      </c>
      <c r="X39" s="82" t="n">
        <v>48252.364</v>
      </c>
      <c r="Y39" s="82" t="n">
        <v>40.7812</v>
      </c>
      <c r="Z39" s="82" t="n">
        <v>42.3429</v>
      </c>
      <c r="AA39" s="82" t="n">
        <v>43.1062</v>
      </c>
      <c r="AB39" s="82" t="n">
        <v>29079.563</v>
      </c>
      <c r="AC39" s="64" t="n">
        <v>132.328</v>
      </c>
      <c r="AD39" s="62" t="n">
        <f aca="false">AB39/3600</f>
        <v>8.07765638888889</v>
      </c>
      <c r="AE39" s="67" t="e">
        <f aca="false">RBJM($P39:$Q42,X39:Y42)</f>
        <v>#VALUE!</v>
      </c>
      <c r="AF39" s="67" t="e">
        <f aca="false">RBJM($D39:$E42,H39:I42)</f>
        <v>#VALUE!</v>
      </c>
      <c r="AG39" s="67" t="e">
        <f aca="false">RBJM($F39:$G42,J39:K42)</f>
        <v>#VALUE!</v>
      </c>
      <c r="AH39" s="51" t="s">
        <v>209</v>
      </c>
      <c r="AI39" s="69" t="n">
        <f aca="false">Q39-Y39</f>
        <v>0.00400000000000489</v>
      </c>
      <c r="AJ39" s="42" t="n">
        <f aca="false">255*255/POWER(10,Q39/10)</f>
        <v>5.42700673902219</v>
      </c>
      <c r="AK39" s="42" t="n">
        <f aca="false">255*255/POWER(10,Y39/10)</f>
        <v>5.43200749953073</v>
      </c>
      <c r="AL39" s="42" t="n">
        <f aca="false">AK39-AJ39</f>
        <v>0.0050007605085467</v>
      </c>
    </row>
    <row r="40" customFormat="false" ht="11.25" hidden="false" customHeight="false" outlineLevel="0" collapsed="false">
      <c r="A40" s="70"/>
      <c r="B40" s="70" t="s">
        <v>110</v>
      </c>
      <c r="C40" s="70" t="n">
        <v>27</v>
      </c>
      <c r="D40" s="90" t="n">
        <f aca="false">P40</f>
        <v>29997.5392</v>
      </c>
      <c r="E40" s="90" t="n">
        <f aca="false">R40</f>
        <v>39.1314</v>
      </c>
      <c r="F40" s="90" t="n">
        <f aca="false">P40</f>
        <v>29997.5392</v>
      </c>
      <c r="G40" s="90" t="n">
        <f aca="false">S40</f>
        <v>39.8616</v>
      </c>
      <c r="H40" s="90" t="n">
        <f aca="false">X40</f>
        <v>29997.5392</v>
      </c>
      <c r="I40" s="90" t="n">
        <f aca="false">Z40</f>
        <v>39.1314</v>
      </c>
      <c r="J40" s="90" t="n">
        <f aca="false">X40</f>
        <v>29997.5392</v>
      </c>
      <c r="K40" s="91" t="n">
        <f aca="false">AA40</f>
        <v>39.8616</v>
      </c>
      <c r="L40" s="65" t="n">
        <v>29997.5392</v>
      </c>
      <c r="M40" s="65" t="n">
        <v>36.5548</v>
      </c>
      <c r="N40" s="65" t="n">
        <v>39.1314</v>
      </c>
      <c r="O40" s="65" t="n">
        <v>39.8616</v>
      </c>
      <c r="P40" s="63" t="n">
        <v>29997.5392</v>
      </c>
      <c r="Q40" s="63" t="n">
        <v>36.5548</v>
      </c>
      <c r="R40" s="63" t="n">
        <v>39.1314</v>
      </c>
      <c r="S40" s="63" t="n">
        <v>39.8616</v>
      </c>
      <c r="T40" s="63" t="n">
        <v>26506.266</v>
      </c>
      <c r="U40" s="64" t="n">
        <v>127.265</v>
      </c>
      <c r="V40" s="65" t="n">
        <f aca="false">T40/3600</f>
        <v>7.36285166666667</v>
      </c>
      <c r="W40" s="71" t="str">
        <f aca="false">IF(OR(AND(P40="",Q40="",R40="",S40=""),AND(L40=P40,M40=Q40,N40=R40,O40=S40)),"","!")</f>
        <v/>
      </c>
      <c r="X40" s="63" t="n">
        <v>29997.5392</v>
      </c>
      <c r="Y40" s="63" t="n">
        <v>36.5519</v>
      </c>
      <c r="Z40" s="63" t="n">
        <v>39.1314</v>
      </c>
      <c r="AA40" s="63" t="n">
        <v>39.8616</v>
      </c>
      <c r="AB40" s="63" t="n">
        <v>27898</v>
      </c>
      <c r="AC40" s="64" t="n">
        <v>127.078</v>
      </c>
      <c r="AD40" s="65" t="n">
        <f aca="false">AB40/3600</f>
        <v>7.74944444444444</v>
      </c>
      <c r="AE40" s="72"/>
      <c r="AF40" s="72"/>
      <c r="AG40" s="72"/>
      <c r="AH40" s="83" t="s">
        <v>210</v>
      </c>
      <c r="AI40" s="69" t="n">
        <f aca="false">Q40-Y40</f>
        <v>0.00289999999999679</v>
      </c>
      <c r="AJ40" s="42" t="n">
        <f aca="false">255*255/POWER(10,Q40/10)</f>
        <v>14.374752003138</v>
      </c>
      <c r="AK40" s="42" t="n">
        <f aca="false">255*255/POWER(10,Y40/10)</f>
        <v>14.3843539446344</v>
      </c>
      <c r="AL40" s="42" t="n">
        <f aca="false">AK40-AJ40</f>
        <v>0.00960194149646476</v>
      </c>
    </row>
    <row r="41" customFormat="false" ht="11.25" hidden="false" customHeight="false" outlineLevel="0" collapsed="false">
      <c r="A41" s="70"/>
      <c r="B41" s="70"/>
      <c r="C41" s="70" t="n">
        <v>32</v>
      </c>
      <c r="D41" s="90" t="n">
        <f aca="false">P41</f>
        <v>17886.9424</v>
      </c>
      <c r="E41" s="90" t="n">
        <f aca="false">R41</f>
        <v>36.798</v>
      </c>
      <c r="F41" s="90" t="n">
        <f aca="false">P41</f>
        <v>17886.9424</v>
      </c>
      <c r="G41" s="90" t="n">
        <f aca="false">S41</f>
        <v>37.463</v>
      </c>
      <c r="H41" s="90" t="n">
        <f aca="false">X41</f>
        <v>17886.9424</v>
      </c>
      <c r="I41" s="90" t="n">
        <f aca="false">Z41</f>
        <v>36.798</v>
      </c>
      <c r="J41" s="90" t="n">
        <f aca="false">X41</f>
        <v>17886.9424</v>
      </c>
      <c r="K41" s="91" t="n">
        <f aca="false">AA41</f>
        <v>37.463</v>
      </c>
      <c r="L41" s="65" t="n">
        <v>17886.9424</v>
      </c>
      <c r="M41" s="65" t="n">
        <v>32.79</v>
      </c>
      <c r="N41" s="65" t="n">
        <v>36.798</v>
      </c>
      <c r="O41" s="65" t="n">
        <v>37.463</v>
      </c>
      <c r="P41" s="63" t="n">
        <v>17886.9424</v>
      </c>
      <c r="Q41" s="63" t="n">
        <v>32.79</v>
      </c>
      <c r="R41" s="63" t="n">
        <v>36.798</v>
      </c>
      <c r="S41" s="63" t="n">
        <v>37.463</v>
      </c>
      <c r="T41" s="63" t="n">
        <v>25428.062</v>
      </c>
      <c r="U41" s="64" t="n">
        <v>121.812</v>
      </c>
      <c r="V41" s="65" t="n">
        <f aca="false">T41/3600</f>
        <v>7.06335055555556</v>
      </c>
      <c r="W41" s="71" t="str">
        <f aca="false">IF(OR(AND(P41="",Q41="",R41="",S41=""),AND(L41=P41,M41=Q41,N41=R41,O41=S41)),"","!")</f>
        <v/>
      </c>
      <c r="X41" s="63" t="n">
        <v>17886.9424</v>
      </c>
      <c r="Y41" s="63" t="n">
        <v>32.7881</v>
      </c>
      <c r="Z41" s="63" t="n">
        <v>36.798</v>
      </c>
      <c r="AA41" s="63" t="n">
        <v>37.463</v>
      </c>
      <c r="AB41" s="63" t="n">
        <v>26927.547</v>
      </c>
      <c r="AC41" s="64" t="n">
        <v>122.266</v>
      </c>
      <c r="AD41" s="65" t="n">
        <f aca="false">AB41/3600</f>
        <v>7.47987416666667</v>
      </c>
      <c r="AE41" s="72"/>
      <c r="AF41" s="72"/>
      <c r="AG41" s="72"/>
      <c r="AH41" s="83" t="s">
        <v>211</v>
      </c>
      <c r="AI41" s="69" t="n">
        <f aca="false">Q41-Y41</f>
        <v>0.00189999999999912</v>
      </c>
      <c r="AJ41" s="42" t="n">
        <f aca="false">255*255/POWER(10,Q41/10)</f>
        <v>34.2042727470557</v>
      </c>
      <c r="AK41" s="42" t="n">
        <f aca="false">255*255/POWER(10,Y41/10)</f>
        <v>34.2192400880801</v>
      </c>
      <c r="AL41" s="42" t="n">
        <f aca="false">AK41-AJ41</f>
        <v>0.0149673410243949</v>
      </c>
    </row>
    <row r="42" customFormat="false" ht="12" hidden="false" customHeight="false" outlineLevel="0" collapsed="false">
      <c r="A42" s="70"/>
      <c r="B42" s="74"/>
      <c r="C42" s="74" t="n">
        <v>37</v>
      </c>
      <c r="D42" s="92" t="n">
        <f aca="false">P42</f>
        <v>9580.9904</v>
      </c>
      <c r="E42" s="92" t="n">
        <f aca="false">R42</f>
        <v>34.6671</v>
      </c>
      <c r="F42" s="92" t="n">
        <f aca="false">P42</f>
        <v>9580.9904</v>
      </c>
      <c r="G42" s="92" t="n">
        <f aca="false">S42</f>
        <v>35.2596</v>
      </c>
      <c r="H42" s="92" t="n">
        <f aca="false">X42</f>
        <v>9580.9904</v>
      </c>
      <c r="I42" s="92" t="n">
        <f aca="false">Z42</f>
        <v>34.6671</v>
      </c>
      <c r="J42" s="92" t="n">
        <f aca="false">X42</f>
        <v>9580.9904</v>
      </c>
      <c r="K42" s="93" t="n">
        <f aca="false">AA42</f>
        <v>35.2596</v>
      </c>
      <c r="L42" s="77" t="n">
        <v>9580.924</v>
      </c>
      <c r="M42" s="77" t="n">
        <v>29.1475</v>
      </c>
      <c r="N42" s="77" t="n">
        <v>34.6671</v>
      </c>
      <c r="O42" s="77" t="n">
        <v>35.2595</v>
      </c>
      <c r="P42" s="78" t="n">
        <v>9580.9904</v>
      </c>
      <c r="Q42" s="78" t="n">
        <v>29.1476</v>
      </c>
      <c r="R42" s="78" t="n">
        <v>34.6671</v>
      </c>
      <c r="S42" s="78" t="n">
        <v>35.2596</v>
      </c>
      <c r="T42" s="78" t="n">
        <v>24755.606</v>
      </c>
      <c r="U42" s="78" t="n">
        <v>115.359</v>
      </c>
      <c r="V42" s="77" t="n">
        <f aca="false">T42/3600</f>
        <v>6.87655722222222</v>
      </c>
      <c r="W42" s="84" t="str">
        <f aca="false">IF(OR(AND(P42="",Q42="",R42="",S42=""),AND(L42=P42,M42=Q42,N42=R42,O42=S42)),"","!")</f>
        <v>!</v>
      </c>
      <c r="X42" s="78" t="n">
        <v>9580.9904</v>
      </c>
      <c r="Y42" s="78" t="n">
        <v>29.1462</v>
      </c>
      <c r="Z42" s="78" t="n">
        <v>34.6671</v>
      </c>
      <c r="AA42" s="78" t="n">
        <v>35.2596</v>
      </c>
      <c r="AB42" s="78" t="n">
        <v>25958.609</v>
      </c>
      <c r="AC42" s="78" t="n">
        <v>116.5</v>
      </c>
      <c r="AD42" s="77" t="n">
        <f aca="false">AB42/3600</f>
        <v>7.21072472222222</v>
      </c>
      <c r="AE42" s="80"/>
      <c r="AF42" s="80"/>
      <c r="AG42" s="80"/>
      <c r="AH42" s="85" t="s">
        <v>212</v>
      </c>
      <c r="AI42" s="69" t="n">
        <f aca="false">Q42-Y42</f>
        <v>0.00140000000000029</v>
      </c>
      <c r="AJ42" s="42" t="n">
        <f aca="false">255*255/POWER(10,Q42/10)</f>
        <v>79.1262093713445</v>
      </c>
      <c r="AK42" s="42" t="n">
        <f aca="false">255*255/POWER(10,Y42/10)</f>
        <v>79.1517207592964</v>
      </c>
      <c r="AL42" s="42" t="n">
        <f aca="false">AK42-AJ42</f>
        <v>0.0255113879518945</v>
      </c>
    </row>
    <row r="43" customFormat="false" ht="11.25" hidden="false" customHeight="false" outlineLevel="0" collapsed="false">
      <c r="A43" s="70"/>
      <c r="B43" s="59" t="s">
        <v>114</v>
      </c>
      <c r="C43" s="59" t="n">
        <v>22</v>
      </c>
      <c r="D43" s="88" t="n">
        <f aca="false">P43</f>
        <v>16571.9248</v>
      </c>
      <c r="E43" s="88" t="n">
        <f aca="false">R43</f>
        <v>43.1581</v>
      </c>
      <c r="F43" s="88" t="n">
        <f aca="false">P43</f>
        <v>16571.9248</v>
      </c>
      <c r="G43" s="88" t="n">
        <f aca="false">S43</f>
        <v>44.115</v>
      </c>
      <c r="H43" s="88" t="n">
        <f aca="false">X43</f>
        <v>16571.9248</v>
      </c>
      <c r="I43" s="88" t="n">
        <f aca="false">Z43</f>
        <v>43.1581</v>
      </c>
      <c r="J43" s="88" t="n">
        <f aca="false">X43</f>
        <v>16571.9248</v>
      </c>
      <c r="K43" s="89" t="n">
        <f aca="false">AA43</f>
        <v>44.115</v>
      </c>
      <c r="L43" s="62" t="n">
        <v>16571.9248</v>
      </c>
      <c r="M43" s="62" t="n">
        <v>42.0831</v>
      </c>
      <c r="N43" s="62" t="n">
        <v>43.1581</v>
      </c>
      <c r="O43" s="62" t="n">
        <v>44.115</v>
      </c>
      <c r="P43" s="82" t="n">
        <v>16571.9248</v>
      </c>
      <c r="Q43" s="82" t="n">
        <v>42.0831</v>
      </c>
      <c r="R43" s="82" t="n">
        <v>43.1581</v>
      </c>
      <c r="S43" s="82" t="n">
        <v>44.115</v>
      </c>
      <c r="T43" s="82" t="n">
        <v>16050.65</v>
      </c>
      <c r="U43" s="64" t="n">
        <v>72.5</v>
      </c>
      <c r="V43" s="62" t="n">
        <f aca="false">T43/3600</f>
        <v>4.45851388888889</v>
      </c>
      <c r="W43" s="66" t="str">
        <f aca="false">IF(OR(AND(P43="",Q43="",R43="",S43=""),AND(L43=P43,M43=Q43,N43=R43,O43=S43)),"","!")</f>
        <v/>
      </c>
      <c r="X43" s="82" t="n">
        <v>16571.9248</v>
      </c>
      <c r="Y43" s="82" t="n">
        <v>42.0725</v>
      </c>
      <c r="Z43" s="82" t="n">
        <v>43.1581</v>
      </c>
      <c r="AA43" s="82" t="n">
        <v>44.115</v>
      </c>
      <c r="AB43" s="82" t="n">
        <v>16876.359</v>
      </c>
      <c r="AC43" s="64" t="n">
        <v>72.234</v>
      </c>
      <c r="AD43" s="62" t="n">
        <f aca="false">AB43/3600</f>
        <v>4.6878775</v>
      </c>
      <c r="AE43" s="67" t="e">
        <f aca="false">RBJM($P43:$Q46,X43:Y46)</f>
        <v>#VALUE!</v>
      </c>
      <c r="AF43" s="67" t="e">
        <f aca="false">RBJM($D43:$E46,H43:I46)</f>
        <v>#VALUE!</v>
      </c>
      <c r="AG43" s="67" t="e">
        <f aca="false">RBJM($F43:$G46,J43:K46)</f>
        <v>#VALUE!</v>
      </c>
      <c r="AH43" s="51" t="s">
        <v>213</v>
      </c>
      <c r="AI43" s="69" t="n">
        <f aca="false">Q43-Y43</f>
        <v>0.0106000000000037</v>
      </c>
      <c r="AJ43" s="42" t="n">
        <f aca="false">255*255/POWER(10,Q43/10)</f>
        <v>4.02504148487671</v>
      </c>
      <c r="AK43" s="42" t="n">
        <f aca="false">255*255/POWER(10,Y43/10)</f>
        <v>4.03487756420391</v>
      </c>
      <c r="AL43" s="42" t="n">
        <f aca="false">AK43-AJ43</f>
        <v>0.00983607932720165</v>
      </c>
    </row>
    <row r="44" customFormat="false" ht="11.25" hidden="false" customHeight="false" outlineLevel="0" collapsed="false">
      <c r="A44" s="70"/>
      <c r="B44" s="70" t="s">
        <v>116</v>
      </c>
      <c r="C44" s="70" t="n">
        <v>27</v>
      </c>
      <c r="D44" s="90" t="n">
        <f aca="false">P44</f>
        <v>9962.5848</v>
      </c>
      <c r="E44" s="90" t="n">
        <f aca="false">R44</f>
        <v>40.0019</v>
      </c>
      <c r="F44" s="90" t="n">
        <f aca="false">P44</f>
        <v>9962.5848</v>
      </c>
      <c r="G44" s="90" t="n">
        <f aca="false">S44</f>
        <v>41.4546</v>
      </c>
      <c r="H44" s="90" t="n">
        <f aca="false">X44</f>
        <v>9962.5848</v>
      </c>
      <c r="I44" s="90" t="n">
        <f aca="false">Z44</f>
        <v>40.0019</v>
      </c>
      <c r="J44" s="90" t="n">
        <f aca="false">X44</f>
        <v>9962.5848</v>
      </c>
      <c r="K44" s="91" t="n">
        <f aca="false">AA44</f>
        <v>41.4546</v>
      </c>
      <c r="L44" s="65" t="n">
        <v>9962.5848</v>
      </c>
      <c r="M44" s="65" t="n">
        <v>38.5565</v>
      </c>
      <c r="N44" s="65" t="n">
        <v>40.0019</v>
      </c>
      <c r="O44" s="65" t="n">
        <v>41.4546</v>
      </c>
      <c r="P44" s="63" t="n">
        <v>9962.5848</v>
      </c>
      <c r="Q44" s="63" t="n">
        <v>38.5565</v>
      </c>
      <c r="R44" s="63" t="n">
        <v>40.0019</v>
      </c>
      <c r="S44" s="63" t="n">
        <v>41.4546</v>
      </c>
      <c r="T44" s="63" t="n">
        <v>15558</v>
      </c>
      <c r="U44" s="64" t="n">
        <v>69.531</v>
      </c>
      <c r="V44" s="65" t="n">
        <f aca="false">T44/3600</f>
        <v>4.32166666666667</v>
      </c>
      <c r="W44" s="71" t="str">
        <f aca="false">IF(OR(AND(P44="",Q44="",R44="",S44=""),AND(L44=P44,M44=Q44,N44=R44,O44=S44)),"","!")</f>
        <v/>
      </c>
      <c r="X44" s="63" t="n">
        <v>9962.5848</v>
      </c>
      <c r="Y44" s="63" t="n">
        <v>38.5404</v>
      </c>
      <c r="Z44" s="63" t="n">
        <v>40.0019</v>
      </c>
      <c r="AA44" s="63" t="n">
        <v>41.4546</v>
      </c>
      <c r="AB44" s="63" t="n">
        <v>16208.594</v>
      </c>
      <c r="AC44" s="64" t="n">
        <v>69.468</v>
      </c>
      <c r="AD44" s="65" t="n">
        <f aca="false">AB44/3600</f>
        <v>4.50238722222222</v>
      </c>
      <c r="AE44" s="72"/>
      <c r="AF44" s="72"/>
      <c r="AG44" s="72"/>
      <c r="AH44" s="83" t="s">
        <v>214</v>
      </c>
      <c r="AI44" s="69" t="n">
        <f aca="false">Q44-Y44</f>
        <v>0.0161000000000016</v>
      </c>
      <c r="AJ44" s="42" t="n">
        <f aca="false">255*255/POWER(10,Q44/10)</f>
        <v>9.06630574690052</v>
      </c>
      <c r="AK44" s="42" t="n">
        <f aca="false">255*255/POWER(10,Y44/10)</f>
        <v>9.09997838744628</v>
      </c>
      <c r="AL44" s="42" t="n">
        <f aca="false">AK44-AJ44</f>
        <v>0.0336726405457615</v>
      </c>
    </row>
    <row r="45" customFormat="false" ht="11.25" hidden="false" customHeight="false" outlineLevel="0" collapsed="false">
      <c r="A45" s="70"/>
      <c r="B45" s="70"/>
      <c r="C45" s="70" t="n">
        <v>32</v>
      </c>
      <c r="D45" s="90" t="n">
        <f aca="false">P45</f>
        <v>5676.5232</v>
      </c>
      <c r="E45" s="90" t="n">
        <f aca="false">R45</f>
        <v>37.6084</v>
      </c>
      <c r="F45" s="90" t="n">
        <f aca="false">P45</f>
        <v>5676.5232</v>
      </c>
      <c r="G45" s="90" t="n">
        <f aca="false">S45</f>
        <v>39.3017</v>
      </c>
      <c r="H45" s="90" t="n">
        <f aca="false">X45</f>
        <v>5676.5232</v>
      </c>
      <c r="I45" s="90" t="n">
        <f aca="false">Z45</f>
        <v>37.6084</v>
      </c>
      <c r="J45" s="90" t="n">
        <f aca="false">X45</f>
        <v>5676.5232</v>
      </c>
      <c r="K45" s="91" t="n">
        <f aca="false">AA45</f>
        <v>39.3017</v>
      </c>
      <c r="L45" s="65" t="n">
        <v>5676.5232</v>
      </c>
      <c r="M45" s="65" t="n">
        <v>35.1784</v>
      </c>
      <c r="N45" s="65" t="n">
        <v>37.6084</v>
      </c>
      <c r="O45" s="65" t="n">
        <v>39.3017</v>
      </c>
      <c r="P45" s="63" t="n">
        <v>5676.5232</v>
      </c>
      <c r="Q45" s="63" t="n">
        <v>35.1784</v>
      </c>
      <c r="R45" s="63" t="n">
        <v>37.6084</v>
      </c>
      <c r="S45" s="63" t="n">
        <v>39.3017</v>
      </c>
      <c r="T45" s="63" t="n">
        <v>15054.531</v>
      </c>
      <c r="U45" s="64" t="n">
        <v>66.734</v>
      </c>
      <c r="V45" s="65" t="n">
        <f aca="false">T45/3600</f>
        <v>4.18181416666667</v>
      </c>
      <c r="W45" s="71" t="str">
        <f aca="false">IF(OR(AND(P45="",Q45="",R45="",S45=""),AND(L45=P45,M45=Q45,N45=R45,O45=S45)),"","!")</f>
        <v/>
      </c>
      <c r="X45" s="63" t="n">
        <v>5676.5232</v>
      </c>
      <c r="Y45" s="63" t="n">
        <v>35.167</v>
      </c>
      <c r="Z45" s="63" t="n">
        <v>37.6084</v>
      </c>
      <c r="AA45" s="63" t="n">
        <v>39.3017</v>
      </c>
      <c r="AB45" s="63" t="n">
        <v>15823.187</v>
      </c>
      <c r="AC45" s="64" t="n">
        <v>67.265</v>
      </c>
      <c r="AD45" s="65" t="n">
        <f aca="false">AB45/3600</f>
        <v>4.39532972222222</v>
      </c>
      <c r="AE45" s="72"/>
      <c r="AF45" s="72"/>
      <c r="AG45" s="72"/>
      <c r="AH45" s="83" t="s">
        <v>215</v>
      </c>
      <c r="AI45" s="69" t="n">
        <f aca="false">Q45-Y45</f>
        <v>0.0114000000000019</v>
      </c>
      <c r="AJ45" s="42" t="n">
        <f aca="false">255*255/POWER(10,Q45/10)</f>
        <v>19.7351467828423</v>
      </c>
      <c r="AK45" s="42" t="n">
        <f aca="false">255*255/POWER(10,Y45/10)</f>
        <v>19.7870185478357</v>
      </c>
      <c r="AL45" s="42" t="n">
        <f aca="false">AK45-AJ45</f>
        <v>0.051871764993443</v>
      </c>
    </row>
    <row r="46" customFormat="false" ht="12" hidden="false" customHeight="false" outlineLevel="0" collapsed="false">
      <c r="A46" s="74"/>
      <c r="B46" s="74"/>
      <c r="C46" s="74" t="n">
        <v>37</v>
      </c>
      <c r="D46" s="92" t="n">
        <f aca="false">P46</f>
        <v>2802.0544</v>
      </c>
      <c r="E46" s="92" t="n">
        <f aca="false">R46</f>
        <v>35.4982</v>
      </c>
      <c r="F46" s="92" t="n">
        <f aca="false">P46</f>
        <v>2802.0544</v>
      </c>
      <c r="G46" s="92" t="n">
        <f aca="false">S46</f>
        <v>37.1412</v>
      </c>
      <c r="H46" s="92" t="n">
        <f aca="false">X46</f>
        <v>2802.0544</v>
      </c>
      <c r="I46" s="92" t="n">
        <f aca="false">Z46</f>
        <v>35.4982</v>
      </c>
      <c r="J46" s="92" t="n">
        <f aca="false">X46</f>
        <v>2802.0544</v>
      </c>
      <c r="K46" s="93" t="n">
        <f aca="false">AA46</f>
        <v>37.1412</v>
      </c>
      <c r="L46" s="77" t="n">
        <v>2802.0392</v>
      </c>
      <c r="M46" s="77" t="n">
        <v>31.8961</v>
      </c>
      <c r="N46" s="77" t="n">
        <v>35.4978</v>
      </c>
      <c r="O46" s="77" t="n">
        <v>37.1411</v>
      </c>
      <c r="P46" s="78" t="n">
        <v>2802.0544</v>
      </c>
      <c r="Q46" s="78" t="n">
        <v>31.8961</v>
      </c>
      <c r="R46" s="78" t="n">
        <v>35.4982</v>
      </c>
      <c r="S46" s="78" t="n">
        <v>37.1412</v>
      </c>
      <c r="T46" s="78" t="n">
        <v>14677.375</v>
      </c>
      <c r="U46" s="78" t="n">
        <v>63.765</v>
      </c>
      <c r="V46" s="77" t="n">
        <f aca="false">T46/3600</f>
        <v>4.07704861111111</v>
      </c>
      <c r="W46" s="84" t="str">
        <f aca="false">IF(OR(AND(P46="",Q46="",R46="",S46=""),AND(L46=P46,M46=Q46,N46=R46,O46=S46)),"","!")</f>
        <v>!</v>
      </c>
      <c r="X46" s="78" t="n">
        <v>2802.0544</v>
      </c>
      <c r="Y46" s="78" t="n">
        <v>31.8888</v>
      </c>
      <c r="Z46" s="78" t="n">
        <v>35.4982</v>
      </c>
      <c r="AA46" s="78" t="n">
        <v>37.1412</v>
      </c>
      <c r="AB46" s="78" t="n">
        <v>15303.39</v>
      </c>
      <c r="AC46" s="78" t="n">
        <v>64.203</v>
      </c>
      <c r="AD46" s="77" t="n">
        <f aca="false">AB46/3600</f>
        <v>4.25094166666667</v>
      </c>
      <c r="AE46" s="80"/>
      <c r="AF46" s="80"/>
      <c r="AG46" s="80"/>
      <c r="AH46" s="85" t="s">
        <v>216</v>
      </c>
      <c r="AI46" s="69" t="n">
        <f aca="false">Q46-Y46</f>
        <v>0.00730000000000075</v>
      </c>
      <c r="AJ46" s="42" t="n">
        <f aca="false">255*255/POWER(10,Q46/10)</f>
        <v>42.0213848522294</v>
      </c>
      <c r="AK46" s="42" t="n">
        <f aca="false">255*255/POWER(10,Y46/10)</f>
        <v>42.0920774531999</v>
      </c>
      <c r="AL46" s="42" t="n">
        <f aca="false">AK46-AJ46</f>
        <v>0.0706926009705029</v>
      </c>
    </row>
    <row r="47" customFormat="false" ht="11.25" hidden="false" customHeight="false" outlineLevel="0" collapsed="false">
      <c r="A47" s="59" t="s">
        <v>20</v>
      </c>
      <c r="B47" s="59" t="s">
        <v>120</v>
      </c>
      <c r="C47" s="59" t="n">
        <v>22</v>
      </c>
      <c r="D47" s="88" t="n">
        <f aca="false">P47</f>
        <v>5918.524</v>
      </c>
      <c r="E47" s="88" t="n">
        <f aca="false">R47</f>
        <v>44.8825</v>
      </c>
      <c r="F47" s="88" t="n">
        <f aca="false">P47</f>
        <v>5918.524</v>
      </c>
      <c r="G47" s="88" t="n">
        <f aca="false">S47</f>
        <v>44.6276</v>
      </c>
      <c r="H47" s="88" t="n">
        <f aca="false">X47</f>
        <v>5918.524</v>
      </c>
      <c r="I47" s="88" t="n">
        <f aca="false">Z47</f>
        <v>44.8825</v>
      </c>
      <c r="J47" s="88" t="n">
        <f aca="false">X47</f>
        <v>5918.524</v>
      </c>
      <c r="K47" s="89" t="n">
        <f aca="false">AA47</f>
        <v>44.6276</v>
      </c>
      <c r="L47" s="62" t="n">
        <v>5918.524</v>
      </c>
      <c r="M47" s="62" t="n">
        <v>42.6477</v>
      </c>
      <c r="N47" s="62" t="n">
        <v>44.8825</v>
      </c>
      <c r="O47" s="62" t="n">
        <v>44.6276</v>
      </c>
      <c r="P47" s="82" t="n">
        <v>5918.524</v>
      </c>
      <c r="Q47" s="82" t="n">
        <v>42.6477</v>
      </c>
      <c r="R47" s="82" t="n">
        <v>44.8825</v>
      </c>
      <c r="S47" s="82" t="n">
        <v>44.6276</v>
      </c>
      <c r="T47" s="82" t="n">
        <v>5727.641</v>
      </c>
      <c r="U47" s="64" t="n">
        <v>37.328</v>
      </c>
      <c r="V47" s="62" t="n">
        <f aca="false">T47/3600</f>
        <v>1.59101138888889</v>
      </c>
      <c r="W47" s="66" t="str">
        <f aca="false">IF(OR(AND(P47="",Q47="",R47="",S47=""),AND(L47=P47,M47=Q47,N47=R47,O47=S47)),"","!")</f>
        <v/>
      </c>
      <c r="X47" s="82" t="n">
        <v>5918.524</v>
      </c>
      <c r="Y47" s="82" t="n">
        <v>42.6414</v>
      </c>
      <c r="Z47" s="82" t="n">
        <v>44.8825</v>
      </c>
      <c r="AA47" s="82" t="n">
        <v>44.6276</v>
      </c>
      <c r="AB47" s="82" t="n">
        <v>6209.468</v>
      </c>
      <c r="AC47" s="64" t="n">
        <v>37.234</v>
      </c>
      <c r="AD47" s="62" t="n">
        <f aca="false">AB47/3600</f>
        <v>1.72485222222222</v>
      </c>
      <c r="AE47" s="67" t="e">
        <f aca="false">RBJM($P47:$Q50,X47:Y50)</f>
        <v>#VALUE!</v>
      </c>
      <c r="AF47" s="67" t="e">
        <f aca="false">RBJM($D47:$E50,H47:I50)</f>
        <v>#VALUE!</v>
      </c>
      <c r="AG47" s="67" t="e">
        <f aca="false">RBJM($F47:$G50,J47:K50)</f>
        <v>#VALUE!</v>
      </c>
      <c r="AH47" s="51" t="s">
        <v>217</v>
      </c>
      <c r="AI47" s="69" t="n">
        <f aca="false">Q47-Y47</f>
        <v>0.00630000000000308</v>
      </c>
      <c r="AJ47" s="42" t="n">
        <f aca="false">255*255/POWER(10,Q47/10)</f>
        <v>3.53435656102388</v>
      </c>
      <c r="AK47" s="42" t="n">
        <f aca="false">255*255/POWER(10,Y47/10)</f>
        <v>3.5394873202776</v>
      </c>
      <c r="AL47" s="42" t="n">
        <f aca="false">AK47-AJ47</f>
        <v>0.00513075925372153</v>
      </c>
    </row>
    <row r="48" customFormat="false" ht="11.25" hidden="false" customHeight="false" outlineLevel="0" collapsed="false">
      <c r="A48" s="70" t="s">
        <v>122</v>
      </c>
      <c r="B48" s="70" t="s">
        <v>123</v>
      </c>
      <c r="C48" s="70" t="n">
        <v>27</v>
      </c>
      <c r="D48" s="90" t="n">
        <f aca="false">P48</f>
        <v>3520.1912</v>
      </c>
      <c r="E48" s="90" t="n">
        <f aca="false">R48</f>
        <v>41.8642</v>
      </c>
      <c r="F48" s="90" t="n">
        <f aca="false">P48</f>
        <v>3520.1912</v>
      </c>
      <c r="G48" s="90" t="n">
        <f aca="false">S48</f>
        <v>41.302</v>
      </c>
      <c r="H48" s="90" t="n">
        <f aca="false">X48</f>
        <v>3520.1912</v>
      </c>
      <c r="I48" s="90" t="n">
        <f aca="false">Z48</f>
        <v>41.8642</v>
      </c>
      <c r="J48" s="90" t="n">
        <f aca="false">X48</f>
        <v>3520.1912</v>
      </c>
      <c r="K48" s="91" t="n">
        <f aca="false">AA48</f>
        <v>41.302</v>
      </c>
      <c r="L48" s="65" t="n">
        <v>3520.1912</v>
      </c>
      <c r="M48" s="65" t="n">
        <v>39.0167</v>
      </c>
      <c r="N48" s="65" t="n">
        <v>41.8642</v>
      </c>
      <c r="O48" s="65" t="n">
        <v>41.302</v>
      </c>
      <c r="P48" s="63" t="n">
        <v>3520.1912</v>
      </c>
      <c r="Q48" s="63" t="n">
        <v>39.0167</v>
      </c>
      <c r="R48" s="63" t="n">
        <v>41.8642</v>
      </c>
      <c r="S48" s="63" t="n">
        <v>41.302</v>
      </c>
      <c r="T48" s="63" t="n">
        <v>5712.703</v>
      </c>
      <c r="U48" s="64" t="n">
        <v>35.734</v>
      </c>
      <c r="V48" s="65" t="n">
        <f aca="false">T48/3600</f>
        <v>1.58686194444444</v>
      </c>
      <c r="W48" s="71" t="str">
        <f aca="false">IF(OR(AND(P48="",Q48="",R48="",S48=""),AND(L48=P48,M48=Q48,N48=R48,O48=S48)),"","!")</f>
        <v/>
      </c>
      <c r="X48" s="63" t="n">
        <v>3520.1912</v>
      </c>
      <c r="Y48" s="63" t="n">
        <v>39.0054</v>
      </c>
      <c r="Z48" s="63" t="n">
        <v>41.8642</v>
      </c>
      <c r="AA48" s="63" t="n">
        <v>41.302</v>
      </c>
      <c r="AB48" s="63" t="n">
        <v>6042.671</v>
      </c>
      <c r="AC48" s="64" t="n">
        <v>35.875</v>
      </c>
      <c r="AD48" s="65" t="n">
        <f aca="false">AB48/3600</f>
        <v>1.67851972222222</v>
      </c>
      <c r="AE48" s="72"/>
      <c r="AF48" s="72"/>
      <c r="AG48" s="72"/>
      <c r="AH48" s="83" t="s">
        <v>218</v>
      </c>
      <c r="AI48" s="69" t="n">
        <f aca="false">Q48-Y48</f>
        <v>0.0112999999999985</v>
      </c>
      <c r="AJ48" s="42" t="n">
        <f aca="false">255*255/POWER(10,Q48/10)</f>
        <v>8.15474454423712</v>
      </c>
      <c r="AK48" s="42" t="n">
        <f aca="false">255*255/POWER(10,Y48/10)</f>
        <v>8.17599017432219</v>
      </c>
      <c r="AL48" s="42" t="n">
        <f aca="false">AK48-AJ48</f>
        <v>0.0212456300850707</v>
      </c>
    </row>
    <row r="49" customFormat="false" ht="11.25" hidden="false" customHeight="false" outlineLevel="0" collapsed="false">
      <c r="A49" s="70"/>
      <c r="B49" s="70"/>
      <c r="C49" s="70" t="n">
        <v>32</v>
      </c>
      <c r="D49" s="90" t="n">
        <f aca="false">P49</f>
        <v>2011.408</v>
      </c>
      <c r="E49" s="90" t="n">
        <f aca="false">R49</f>
        <v>39.3611</v>
      </c>
      <c r="F49" s="90" t="n">
        <f aca="false">P49</f>
        <v>2011.408</v>
      </c>
      <c r="G49" s="90" t="n">
        <f aca="false">S49</f>
        <v>38.6023</v>
      </c>
      <c r="H49" s="90" t="n">
        <f aca="false">X49</f>
        <v>2011.408</v>
      </c>
      <c r="I49" s="90" t="n">
        <f aca="false">Z49</f>
        <v>39.3611</v>
      </c>
      <c r="J49" s="90" t="n">
        <f aca="false">X49</f>
        <v>2011.408</v>
      </c>
      <c r="K49" s="91" t="n">
        <f aca="false">AA49</f>
        <v>38.6023</v>
      </c>
      <c r="L49" s="65" t="n">
        <v>2011.408</v>
      </c>
      <c r="M49" s="65" t="n">
        <v>35.6913</v>
      </c>
      <c r="N49" s="65" t="n">
        <v>39.3611</v>
      </c>
      <c r="O49" s="65" t="n">
        <v>38.6023</v>
      </c>
      <c r="P49" s="63" t="n">
        <v>2011.408</v>
      </c>
      <c r="Q49" s="63" t="n">
        <v>35.6913</v>
      </c>
      <c r="R49" s="63" t="n">
        <v>39.3611</v>
      </c>
      <c r="S49" s="63" t="n">
        <v>38.6023</v>
      </c>
      <c r="T49" s="63" t="n">
        <v>5167.625</v>
      </c>
      <c r="U49" s="64" t="n">
        <v>34.39</v>
      </c>
      <c r="V49" s="65" t="n">
        <f aca="false">T49/3600</f>
        <v>1.43545138888889</v>
      </c>
      <c r="W49" s="71" t="str">
        <f aca="false">IF(OR(AND(P49="",Q49="",R49="",S49=""),AND(L49=P49,M49=Q49,N49=R49,O49=S49)),"","!")</f>
        <v/>
      </c>
      <c r="X49" s="63" t="n">
        <v>2011.408</v>
      </c>
      <c r="Y49" s="63" t="n">
        <v>35.6804</v>
      </c>
      <c r="Z49" s="63" t="n">
        <v>39.3611</v>
      </c>
      <c r="AA49" s="63" t="n">
        <v>38.6023</v>
      </c>
      <c r="AB49" s="63" t="n">
        <v>5816.203</v>
      </c>
      <c r="AC49" s="64" t="n">
        <v>34.468</v>
      </c>
      <c r="AD49" s="65" t="n">
        <f aca="false">AB49/3600</f>
        <v>1.61561194444444</v>
      </c>
      <c r="AE49" s="72"/>
      <c r="AF49" s="72"/>
      <c r="AG49" s="72"/>
      <c r="AH49" s="83" t="s">
        <v>219</v>
      </c>
      <c r="AI49" s="69" t="n">
        <f aca="false">Q49-Y49</f>
        <v>0.0108999999999995</v>
      </c>
      <c r="AJ49" s="42" t="n">
        <f aca="false">255*255/POWER(10,Q49/10)</f>
        <v>17.5368004769314</v>
      </c>
      <c r="AK49" s="42" t="n">
        <f aca="false">255*255/POWER(10,Y49/10)</f>
        <v>17.580869930085</v>
      </c>
      <c r="AL49" s="42" t="n">
        <f aca="false">AK49-AJ49</f>
        <v>0.0440694531535648</v>
      </c>
    </row>
    <row r="50" customFormat="false" ht="12" hidden="false" customHeight="false" outlineLevel="0" collapsed="false">
      <c r="A50" s="70"/>
      <c r="B50" s="74"/>
      <c r="C50" s="74" t="n">
        <v>37</v>
      </c>
      <c r="D50" s="92" t="n">
        <f aca="false">P50</f>
        <v>1103.7648</v>
      </c>
      <c r="E50" s="92" t="n">
        <f aca="false">R50</f>
        <v>36.9554</v>
      </c>
      <c r="F50" s="92" t="n">
        <f aca="false">P50</f>
        <v>1103.7648</v>
      </c>
      <c r="G50" s="92" t="n">
        <f aca="false">S50</f>
        <v>35.9846</v>
      </c>
      <c r="H50" s="92" t="n">
        <f aca="false">X50</f>
        <v>1103.7648</v>
      </c>
      <c r="I50" s="92" t="n">
        <f aca="false">Z50</f>
        <v>36.9554</v>
      </c>
      <c r="J50" s="92" t="n">
        <f aca="false">X50</f>
        <v>1103.7648</v>
      </c>
      <c r="K50" s="93" t="n">
        <f aca="false">AA50</f>
        <v>35.9846</v>
      </c>
      <c r="L50" s="77" t="n">
        <v>1103.7648</v>
      </c>
      <c r="M50" s="77" t="n">
        <v>32.603</v>
      </c>
      <c r="N50" s="77" t="n">
        <v>36.9554</v>
      </c>
      <c r="O50" s="77" t="n">
        <v>35.9846</v>
      </c>
      <c r="P50" s="78" t="n">
        <v>1103.7648</v>
      </c>
      <c r="Q50" s="78" t="n">
        <v>32.603</v>
      </c>
      <c r="R50" s="78" t="n">
        <v>36.9554</v>
      </c>
      <c r="S50" s="78" t="n">
        <v>35.9846</v>
      </c>
      <c r="T50" s="78" t="n">
        <v>5197.593</v>
      </c>
      <c r="U50" s="78" t="n">
        <v>34.828</v>
      </c>
      <c r="V50" s="77" t="n">
        <f aca="false">T50/3600</f>
        <v>1.44377583333333</v>
      </c>
      <c r="W50" s="84" t="str">
        <f aca="false">IF(OR(AND(P50="",Q50="",R50="",S50=""),AND(L50=P50,M50=Q50,N50=R50,O50=S50)),"","!")</f>
        <v/>
      </c>
      <c r="X50" s="78" t="n">
        <v>1103.7648</v>
      </c>
      <c r="Y50" s="78" t="n">
        <v>32.5926</v>
      </c>
      <c r="Z50" s="78" t="n">
        <v>36.9554</v>
      </c>
      <c r="AA50" s="78" t="n">
        <v>35.9846</v>
      </c>
      <c r="AB50" s="78" t="n">
        <v>5707.64</v>
      </c>
      <c r="AC50" s="78" t="n">
        <v>33.14</v>
      </c>
      <c r="AD50" s="77" t="n">
        <f aca="false">AB50/3600</f>
        <v>1.58545555555556</v>
      </c>
      <c r="AE50" s="80"/>
      <c r="AF50" s="80"/>
      <c r="AG50" s="80"/>
      <c r="AH50" s="85" t="s">
        <v>220</v>
      </c>
      <c r="AI50" s="69" t="n">
        <f aca="false">Q50-Y50</f>
        <v>0.0104000000000042</v>
      </c>
      <c r="AJ50" s="42" t="n">
        <f aca="false">255*255/POWER(10,Q50/10)</f>
        <v>35.7092197458102</v>
      </c>
      <c r="AK50" s="42" t="n">
        <f aca="false">255*255/POWER(10,Y50/10)</f>
        <v>35.7948346731896</v>
      </c>
      <c r="AL50" s="42" t="n">
        <f aca="false">AK50-AJ50</f>
        <v>0.0856149273793392</v>
      </c>
    </row>
    <row r="51" customFormat="false" ht="11.25" hidden="false" customHeight="false" outlineLevel="0" collapsed="false">
      <c r="A51" s="70"/>
      <c r="B51" s="59" t="s">
        <v>127</v>
      </c>
      <c r="C51" s="59" t="n">
        <v>22</v>
      </c>
      <c r="D51" s="86" t="n">
        <f aca="false">P51</f>
        <v>14576.828</v>
      </c>
      <c r="E51" s="86" t="n">
        <f aca="false">R51</f>
        <v>43.2216</v>
      </c>
      <c r="F51" s="86" t="n">
        <f aca="false">P51</f>
        <v>14576.828</v>
      </c>
      <c r="G51" s="86" t="n">
        <f aca="false">S51</f>
        <v>44.1538</v>
      </c>
      <c r="H51" s="86" t="n">
        <f aca="false">X51</f>
        <v>14576.828</v>
      </c>
      <c r="I51" s="86" t="n">
        <f aca="false">Z51</f>
        <v>43.2216</v>
      </c>
      <c r="J51" s="86" t="n">
        <f aca="false">X51</f>
        <v>14576.828</v>
      </c>
      <c r="K51" s="87" t="n">
        <f aca="false">AA51</f>
        <v>44.1538</v>
      </c>
      <c r="L51" s="62" t="n">
        <v>14576.828</v>
      </c>
      <c r="M51" s="62" t="n">
        <v>41.0075</v>
      </c>
      <c r="N51" s="62" t="n">
        <v>43.2216</v>
      </c>
      <c r="O51" s="62" t="n">
        <v>44.1538</v>
      </c>
      <c r="P51" s="82" t="n">
        <v>14576.828</v>
      </c>
      <c r="Q51" s="82" t="n">
        <v>41.0075</v>
      </c>
      <c r="R51" s="82" t="n">
        <v>43.2216</v>
      </c>
      <c r="S51" s="82" t="n">
        <v>44.1538</v>
      </c>
      <c r="T51" s="82" t="n">
        <v>7090.93</v>
      </c>
      <c r="U51" s="64" t="n">
        <v>47.89</v>
      </c>
      <c r="V51" s="62" t="n">
        <f aca="false">T51/3600</f>
        <v>1.96970277777778</v>
      </c>
      <c r="W51" s="66" t="str">
        <f aca="false">IF(OR(AND(P51="",Q51="",R51="",S51=""),AND(L51=P51,M51=Q51,N51=R51,O51=S51)),"","!")</f>
        <v/>
      </c>
      <c r="X51" s="82" t="n">
        <v>14576.828</v>
      </c>
      <c r="Y51" s="82" t="n">
        <v>41.0047</v>
      </c>
      <c r="Z51" s="82" t="n">
        <v>43.2216</v>
      </c>
      <c r="AA51" s="82" t="n">
        <v>44.1538</v>
      </c>
      <c r="AB51" s="82" t="n">
        <v>7719.39</v>
      </c>
      <c r="AC51" s="64" t="n">
        <v>47.75</v>
      </c>
      <c r="AD51" s="62" t="n">
        <f aca="false">AB51/3600</f>
        <v>2.144275</v>
      </c>
      <c r="AE51" s="67" t="e">
        <f aca="false">RBJM($P51:$Q54,X51:Y54)</f>
        <v>#VALUE!</v>
      </c>
      <c r="AF51" s="67" t="e">
        <f aca="false">RBJM($D51:$E54,H51:I54)</f>
        <v>#VALUE!</v>
      </c>
      <c r="AG51" s="67" t="e">
        <f aca="false">RBJM($F51:$G54,J51:K54)</f>
        <v>#VALUE!</v>
      </c>
      <c r="AH51" s="51" t="s">
        <v>221</v>
      </c>
      <c r="AI51" s="69" t="n">
        <f aca="false">Q51-Y51</f>
        <v>0.00280000000000058</v>
      </c>
      <c r="AJ51" s="42" t="n">
        <f aca="false">255*255/POWER(10,Q51/10)</f>
        <v>5.15620719876858</v>
      </c>
      <c r="AK51" s="42" t="n">
        <f aca="false">255*255/POWER(10,Y51/10)</f>
        <v>5.15953260026922</v>
      </c>
      <c r="AL51" s="42" t="n">
        <f aca="false">AK51-AJ51</f>
        <v>0.00332540150063654</v>
      </c>
    </row>
    <row r="52" customFormat="false" ht="11.25" hidden="false" customHeight="false" outlineLevel="0" collapsed="false">
      <c r="A52" s="70"/>
      <c r="B52" s="70" t="s">
        <v>129</v>
      </c>
      <c r="C52" s="70" t="n">
        <v>27</v>
      </c>
      <c r="D52" s="60" t="n">
        <f aca="false">P52</f>
        <v>9286.8144</v>
      </c>
      <c r="E52" s="60" t="n">
        <f aca="false">R52</f>
        <v>40.7034</v>
      </c>
      <c r="F52" s="60" t="n">
        <f aca="false">P52</f>
        <v>9286.8144</v>
      </c>
      <c r="G52" s="60" t="n">
        <f aca="false">S52</f>
        <v>41.6076</v>
      </c>
      <c r="H52" s="60" t="n">
        <f aca="false">X52</f>
        <v>9286.8144</v>
      </c>
      <c r="I52" s="60" t="n">
        <f aca="false">Z52</f>
        <v>40.7034</v>
      </c>
      <c r="J52" s="60" t="n">
        <f aca="false">X52</f>
        <v>9286.8144</v>
      </c>
      <c r="K52" s="61" t="n">
        <f aca="false">AA52</f>
        <v>41.6076</v>
      </c>
      <c r="L52" s="65" t="n">
        <v>9286.8144</v>
      </c>
      <c r="M52" s="65" t="n">
        <v>36.5135</v>
      </c>
      <c r="N52" s="65" t="n">
        <v>40.7034</v>
      </c>
      <c r="O52" s="65" t="n">
        <v>41.6076</v>
      </c>
      <c r="P52" s="63" t="n">
        <v>9286.8144</v>
      </c>
      <c r="Q52" s="63" t="n">
        <v>36.5135</v>
      </c>
      <c r="R52" s="63" t="n">
        <v>40.7034</v>
      </c>
      <c r="S52" s="63" t="n">
        <v>41.6076</v>
      </c>
      <c r="T52" s="63" t="n">
        <v>6412.906</v>
      </c>
      <c r="U52" s="64" t="n">
        <v>45.984</v>
      </c>
      <c r="V52" s="65" t="n">
        <f aca="false">T52/3600</f>
        <v>1.78136277777778</v>
      </c>
      <c r="W52" s="71" t="str">
        <f aca="false">IF(OR(AND(P52="",Q52="",R52="",S52=""),AND(L52=P52,M52=Q52,N52=R52,O52=S52)),"","!")</f>
        <v/>
      </c>
      <c r="X52" s="63" t="n">
        <v>9286.8144</v>
      </c>
      <c r="Y52" s="63" t="n">
        <v>36.5043</v>
      </c>
      <c r="Z52" s="63" t="n">
        <v>40.7034</v>
      </c>
      <c r="AA52" s="63" t="n">
        <v>41.6076</v>
      </c>
      <c r="AB52" s="63" t="n">
        <v>7186.296</v>
      </c>
      <c r="AC52" s="64" t="n">
        <v>45.937</v>
      </c>
      <c r="AD52" s="65" t="n">
        <f aca="false">AB52/3600</f>
        <v>1.99619333333333</v>
      </c>
      <c r="AE52" s="72"/>
      <c r="AF52" s="72"/>
      <c r="AG52" s="72"/>
      <c r="AH52" s="83" t="s">
        <v>222</v>
      </c>
      <c r="AI52" s="69" t="n">
        <f aca="false">Q52-Y52</f>
        <v>0.00919999999999988</v>
      </c>
      <c r="AJ52" s="42" t="n">
        <f aca="false">255*255/POWER(10,Q52/10)</f>
        <v>14.5121032915631</v>
      </c>
      <c r="AK52" s="42" t="n">
        <f aca="false">255*255/POWER(10,Y52/10)</f>
        <v>14.542878000783</v>
      </c>
      <c r="AL52" s="42" t="n">
        <f aca="false">AK52-AJ52</f>
        <v>0.030774709219914</v>
      </c>
    </row>
    <row r="53" customFormat="false" ht="11.25" hidden="false" customHeight="false" outlineLevel="0" collapsed="false">
      <c r="A53" s="70"/>
      <c r="B53" s="70"/>
      <c r="C53" s="70" t="n">
        <v>32</v>
      </c>
      <c r="D53" s="60" t="n">
        <f aca="false">P53</f>
        <v>5741.3072</v>
      </c>
      <c r="E53" s="60" t="n">
        <f aca="false">R53</f>
        <v>38.9468</v>
      </c>
      <c r="F53" s="60" t="n">
        <f aca="false">P53</f>
        <v>5741.3072</v>
      </c>
      <c r="G53" s="60" t="n">
        <f aca="false">S53</f>
        <v>39.7185</v>
      </c>
      <c r="H53" s="60" t="n">
        <f aca="false">X53</f>
        <v>5741.3072</v>
      </c>
      <c r="I53" s="60" t="n">
        <f aca="false">Z53</f>
        <v>38.9468</v>
      </c>
      <c r="J53" s="60" t="n">
        <f aca="false">X53</f>
        <v>5741.3072</v>
      </c>
      <c r="K53" s="61" t="n">
        <f aca="false">AA53</f>
        <v>39.7185</v>
      </c>
      <c r="L53" s="65" t="n">
        <v>5741.3072</v>
      </c>
      <c r="M53" s="65" t="n">
        <v>32.7151</v>
      </c>
      <c r="N53" s="65" t="n">
        <v>38.9468</v>
      </c>
      <c r="O53" s="65" t="n">
        <v>39.7185</v>
      </c>
      <c r="P53" s="63" t="n">
        <v>5741.3072</v>
      </c>
      <c r="Q53" s="63" t="n">
        <v>32.7151</v>
      </c>
      <c r="R53" s="63" t="n">
        <v>38.9468</v>
      </c>
      <c r="S53" s="63" t="n">
        <v>39.7185</v>
      </c>
      <c r="T53" s="63" t="n">
        <v>6675.093</v>
      </c>
      <c r="U53" s="64" t="n">
        <v>44.031</v>
      </c>
      <c r="V53" s="65" t="n">
        <f aca="false">T53/3600</f>
        <v>1.8541925</v>
      </c>
      <c r="W53" s="71" t="str">
        <f aca="false">IF(OR(AND(P53="",Q53="",R53="",S53=""),AND(L53=P53,M53=Q53,N53=R53,O53=S53)),"","!")</f>
        <v/>
      </c>
      <c r="X53" s="63" t="n">
        <v>5741.3072</v>
      </c>
      <c r="Y53" s="63" t="n">
        <v>32.7057</v>
      </c>
      <c r="Z53" s="63" t="n">
        <v>38.9468</v>
      </c>
      <c r="AA53" s="63" t="n">
        <v>39.7185</v>
      </c>
      <c r="AB53" s="63" t="n">
        <v>7010.203</v>
      </c>
      <c r="AC53" s="64" t="n">
        <v>44.015</v>
      </c>
      <c r="AD53" s="65" t="n">
        <f aca="false">AB53/3600</f>
        <v>1.94727861111111</v>
      </c>
      <c r="AE53" s="72"/>
      <c r="AF53" s="72"/>
      <c r="AG53" s="72"/>
      <c r="AH53" s="83" t="s">
        <v>223</v>
      </c>
      <c r="AI53" s="69" t="n">
        <f aca="false">Q53-Y53</f>
        <v>0.00939999999999941</v>
      </c>
      <c r="AJ53" s="42" t="n">
        <f aca="false">255*255/POWER(10,Q53/10)</f>
        <v>34.79928820653</v>
      </c>
      <c r="AK53" s="42" t="n">
        <f aca="false">255*255/POWER(10,Y53/10)</f>
        <v>34.874690401414</v>
      </c>
      <c r="AL53" s="42" t="n">
        <f aca="false">AK53-AJ53</f>
        <v>0.0754021948840062</v>
      </c>
    </row>
    <row r="54" customFormat="false" ht="12" hidden="false" customHeight="false" outlineLevel="0" collapsed="false">
      <c r="A54" s="70"/>
      <c r="B54" s="74"/>
      <c r="C54" s="74" t="n">
        <v>37</v>
      </c>
      <c r="D54" s="75" t="n">
        <f aca="false">P54</f>
        <v>3380.4464</v>
      </c>
      <c r="E54" s="75" t="n">
        <f aca="false">R54</f>
        <v>37.4101</v>
      </c>
      <c r="F54" s="75" t="n">
        <f aca="false">P54</f>
        <v>3380.4464</v>
      </c>
      <c r="G54" s="75" t="n">
        <f aca="false">S54</f>
        <v>37.9142</v>
      </c>
      <c r="H54" s="75" t="n">
        <f aca="false">X54</f>
        <v>3380.4464</v>
      </c>
      <c r="I54" s="75" t="n">
        <f aca="false">Z54</f>
        <v>37.4101</v>
      </c>
      <c r="J54" s="75" t="n">
        <f aca="false">X54</f>
        <v>3380.4464</v>
      </c>
      <c r="K54" s="76" t="n">
        <f aca="false">AA54</f>
        <v>37.9142</v>
      </c>
      <c r="L54" s="77" t="n">
        <v>3380.4464</v>
      </c>
      <c r="M54" s="77" t="n">
        <v>29.1428</v>
      </c>
      <c r="N54" s="77" t="n">
        <v>37.4101</v>
      </c>
      <c r="O54" s="77" t="n">
        <v>37.9142</v>
      </c>
      <c r="P54" s="78" t="n">
        <v>3380.4464</v>
      </c>
      <c r="Q54" s="78" t="n">
        <v>29.1428</v>
      </c>
      <c r="R54" s="78" t="n">
        <v>37.4101</v>
      </c>
      <c r="S54" s="78" t="n">
        <v>37.9142</v>
      </c>
      <c r="T54" s="78" t="n">
        <v>6390.078</v>
      </c>
      <c r="U54" s="78" t="n">
        <v>42.718</v>
      </c>
      <c r="V54" s="77" t="n">
        <f aca="false">T54/3600</f>
        <v>1.77502166666667</v>
      </c>
      <c r="W54" s="84" t="str">
        <f aca="false">IF(OR(AND(P54="",Q54="",R54="",S54=""),AND(L54=P54,M54=Q54,N54=R54,O54=S54)),"","!")</f>
        <v/>
      </c>
      <c r="X54" s="78" t="n">
        <v>3380.4464</v>
      </c>
      <c r="Y54" s="78" t="n">
        <v>29.1365</v>
      </c>
      <c r="Z54" s="78" t="n">
        <v>37.4101</v>
      </c>
      <c r="AA54" s="78" t="n">
        <v>37.9142</v>
      </c>
      <c r="AB54" s="78" t="n">
        <v>6499.734</v>
      </c>
      <c r="AC54" s="78" t="n">
        <v>42.562</v>
      </c>
      <c r="AD54" s="77" t="n">
        <f aca="false">AB54/3600</f>
        <v>1.80548166666667</v>
      </c>
      <c r="AE54" s="80"/>
      <c r="AF54" s="80"/>
      <c r="AG54" s="80"/>
      <c r="AH54" s="85" t="s">
        <v>224</v>
      </c>
      <c r="AI54" s="69" t="n">
        <f aca="false">Q54-Y54</f>
        <v>0.00629999999999953</v>
      </c>
      <c r="AJ54" s="42" t="n">
        <f aca="false">255*255/POWER(10,Q54/10)</f>
        <v>79.2137112362332</v>
      </c>
      <c r="AK54" s="42" t="n">
        <f aca="false">255*255/POWER(10,Y54/10)</f>
        <v>79.3287042978921</v>
      </c>
      <c r="AL54" s="42" t="n">
        <f aca="false">AK54-AJ54</f>
        <v>0.114993061658893</v>
      </c>
    </row>
    <row r="55" customFormat="false" ht="11.25" hidden="false" customHeight="false" outlineLevel="0" collapsed="false">
      <c r="A55" s="70"/>
      <c r="B55" s="59" t="s">
        <v>133</v>
      </c>
      <c r="C55" s="59" t="n">
        <v>22</v>
      </c>
      <c r="D55" s="88" t="n">
        <f aca="false">P55</f>
        <v>12656.9168</v>
      </c>
      <c r="E55" s="88" t="n">
        <f aca="false">R55</f>
        <v>41.9635</v>
      </c>
      <c r="F55" s="88" t="n">
        <f aca="false">P55</f>
        <v>12656.9168</v>
      </c>
      <c r="G55" s="88" t="n">
        <f aca="false">S55</f>
        <v>42.5824</v>
      </c>
      <c r="H55" s="88" t="n">
        <f aca="false">X55</f>
        <v>12656.9168</v>
      </c>
      <c r="I55" s="88" t="n">
        <f aca="false">Z55</f>
        <v>41.9635</v>
      </c>
      <c r="J55" s="88" t="n">
        <f aca="false">X55</f>
        <v>12656.9168</v>
      </c>
      <c r="K55" s="89" t="n">
        <f aca="false">AA55</f>
        <v>42.5824</v>
      </c>
      <c r="L55" s="62" t="n">
        <v>12656.9168</v>
      </c>
      <c r="M55" s="62" t="n">
        <v>40.736</v>
      </c>
      <c r="N55" s="62" t="n">
        <v>41.9635</v>
      </c>
      <c r="O55" s="62" t="n">
        <v>42.5824</v>
      </c>
      <c r="P55" s="82" t="n">
        <v>12656.9168</v>
      </c>
      <c r="Q55" s="82" t="n">
        <v>40.736</v>
      </c>
      <c r="R55" s="82" t="n">
        <v>41.9635</v>
      </c>
      <c r="S55" s="82" t="n">
        <v>42.5824</v>
      </c>
      <c r="T55" s="82" t="n">
        <v>5703.593</v>
      </c>
      <c r="U55" s="64" t="n">
        <v>40.453</v>
      </c>
      <c r="V55" s="62" t="n">
        <f aca="false">T55/3600</f>
        <v>1.58433138888889</v>
      </c>
      <c r="W55" s="66" t="str">
        <f aca="false">IF(OR(AND(P55="",Q55="",R55="",S55=""),AND(L55=P55,M55=Q55,N55=R55,O55=S55)),"","!")</f>
        <v/>
      </c>
      <c r="X55" s="82" t="n">
        <v>12656.9168</v>
      </c>
      <c r="Y55" s="82" t="n">
        <v>40.7346</v>
      </c>
      <c r="Z55" s="82" t="n">
        <v>41.9635</v>
      </c>
      <c r="AA55" s="82" t="n">
        <v>42.5824</v>
      </c>
      <c r="AB55" s="82" t="n">
        <v>6093.765</v>
      </c>
      <c r="AC55" s="64" t="n">
        <v>40.328</v>
      </c>
      <c r="AD55" s="62" t="n">
        <f aca="false">AB55/3600</f>
        <v>1.6927125</v>
      </c>
      <c r="AE55" s="67" t="e">
        <f aca="false">RBJM($P55:$Q58,X55:Y58)</f>
        <v>#VALUE!</v>
      </c>
      <c r="AF55" s="67" t="e">
        <f aca="false">RBJM($D55:$E58,H55:I58)</f>
        <v>#VALUE!</v>
      </c>
      <c r="AG55" s="67" t="e">
        <f aca="false">RBJM($F55:$G58,J55:K58)</f>
        <v>#VALUE!</v>
      </c>
      <c r="AH55" s="51" t="s">
        <v>225</v>
      </c>
      <c r="AI55" s="69" t="n">
        <f aca="false">Q55-Y55</f>
        <v>0.00139999999999674</v>
      </c>
      <c r="AJ55" s="42" t="n">
        <f aca="false">255*255/POWER(10,Q55/10)</f>
        <v>5.48883734099198</v>
      </c>
      <c r="AK55" s="42" t="n">
        <f aca="false">255*255/POWER(10,Y55/10)</f>
        <v>5.49060701832043</v>
      </c>
      <c r="AL55" s="42" t="n">
        <f aca="false">AK55-AJ55</f>
        <v>0.00176967732845235</v>
      </c>
    </row>
    <row r="56" customFormat="false" ht="11.25" hidden="false" customHeight="false" outlineLevel="0" collapsed="false">
      <c r="A56" s="70"/>
      <c r="B56" s="70" t="s">
        <v>135</v>
      </c>
      <c r="C56" s="70" t="n">
        <v>27</v>
      </c>
      <c r="D56" s="90" t="n">
        <f aca="false">P56</f>
        <v>7741.832</v>
      </c>
      <c r="E56" s="90" t="n">
        <f aca="false">R56</f>
        <v>38.7988</v>
      </c>
      <c r="F56" s="90" t="n">
        <f aca="false">P56</f>
        <v>7741.832</v>
      </c>
      <c r="G56" s="90" t="n">
        <f aca="false">S56</f>
        <v>39.2845</v>
      </c>
      <c r="H56" s="90" t="n">
        <f aca="false">X56</f>
        <v>7741.832</v>
      </c>
      <c r="I56" s="90" t="n">
        <f aca="false">Z56</f>
        <v>38.7988</v>
      </c>
      <c r="J56" s="90" t="n">
        <f aca="false">X56</f>
        <v>7741.832</v>
      </c>
      <c r="K56" s="91" t="n">
        <f aca="false">AA56</f>
        <v>39.2845</v>
      </c>
      <c r="L56" s="65" t="n">
        <v>7741.832</v>
      </c>
      <c r="M56" s="65" t="n">
        <v>36.3467</v>
      </c>
      <c r="N56" s="65" t="n">
        <v>38.7988</v>
      </c>
      <c r="O56" s="65" t="n">
        <v>39.2845</v>
      </c>
      <c r="P56" s="63" t="n">
        <v>7741.832</v>
      </c>
      <c r="Q56" s="63" t="n">
        <v>36.3467</v>
      </c>
      <c r="R56" s="63" t="n">
        <v>38.7988</v>
      </c>
      <c r="S56" s="63" t="n">
        <v>39.2845</v>
      </c>
      <c r="T56" s="63" t="n">
        <v>5227.406</v>
      </c>
      <c r="U56" s="64" t="n">
        <v>39.406</v>
      </c>
      <c r="V56" s="65" t="n">
        <f aca="false">T56/3600</f>
        <v>1.45205722222222</v>
      </c>
      <c r="W56" s="71" t="str">
        <f aca="false">IF(OR(AND(P56="",Q56="",R56="",S56=""),AND(L56=P56,M56=Q56,N56=R56,O56=S56)),"","!")</f>
        <v/>
      </c>
      <c r="X56" s="63" t="n">
        <v>7741.832</v>
      </c>
      <c r="Y56" s="63" t="n">
        <v>36.3458</v>
      </c>
      <c r="Z56" s="63" t="n">
        <v>38.7988</v>
      </c>
      <c r="AA56" s="63" t="n">
        <v>39.2845</v>
      </c>
      <c r="AB56" s="63" t="n">
        <v>5896.125</v>
      </c>
      <c r="AC56" s="64" t="n">
        <v>39.281</v>
      </c>
      <c r="AD56" s="65" t="n">
        <f aca="false">AB56/3600</f>
        <v>1.6378125</v>
      </c>
      <c r="AE56" s="72"/>
      <c r="AF56" s="72"/>
      <c r="AG56" s="72"/>
      <c r="AH56" s="83" t="s">
        <v>226</v>
      </c>
      <c r="AI56" s="69" t="n">
        <f aca="false">Q56-Y56</f>
        <v>0.000900000000001455</v>
      </c>
      <c r="AJ56" s="42" t="n">
        <f aca="false">255*255/POWER(10,Q56/10)</f>
        <v>15.0803131814404</v>
      </c>
      <c r="AK56" s="42" t="n">
        <f aca="false">255*255/POWER(10,Y56/10)</f>
        <v>15.0834386386673</v>
      </c>
      <c r="AL56" s="42" t="n">
        <f aca="false">AK56-AJ56</f>
        <v>0.00312545722685975</v>
      </c>
    </row>
    <row r="57" customFormat="false" ht="11.25" hidden="false" customHeight="false" outlineLevel="0" collapsed="false">
      <c r="A57" s="70"/>
      <c r="B57" s="70"/>
      <c r="C57" s="70" t="n">
        <v>32</v>
      </c>
      <c r="D57" s="90" t="n">
        <f aca="false">P57</f>
        <v>4389.844</v>
      </c>
      <c r="E57" s="90" t="n">
        <f aca="false">R57</f>
        <v>36.3684</v>
      </c>
      <c r="F57" s="90" t="n">
        <f aca="false">P57</f>
        <v>4389.844</v>
      </c>
      <c r="G57" s="90" t="n">
        <f aca="false">S57</f>
        <v>36.7973</v>
      </c>
      <c r="H57" s="90" t="n">
        <f aca="false">X57</f>
        <v>4389.844</v>
      </c>
      <c r="I57" s="90" t="n">
        <f aca="false">Z57</f>
        <v>36.3684</v>
      </c>
      <c r="J57" s="90" t="n">
        <f aca="false">X57</f>
        <v>4389.844</v>
      </c>
      <c r="K57" s="91" t="n">
        <f aca="false">AA57</f>
        <v>36.7973</v>
      </c>
      <c r="L57" s="65" t="n">
        <v>4389.844</v>
      </c>
      <c r="M57" s="65" t="n">
        <v>32.4848</v>
      </c>
      <c r="N57" s="65" t="n">
        <v>36.3684</v>
      </c>
      <c r="O57" s="65" t="n">
        <v>36.7973</v>
      </c>
      <c r="P57" s="63" t="n">
        <v>4389.844</v>
      </c>
      <c r="Q57" s="63" t="n">
        <v>32.4848</v>
      </c>
      <c r="R57" s="63" t="n">
        <v>36.3684</v>
      </c>
      <c r="S57" s="63" t="n">
        <v>36.7973</v>
      </c>
      <c r="T57" s="63" t="n">
        <v>5206.306</v>
      </c>
      <c r="U57" s="64" t="n">
        <v>37.734</v>
      </c>
      <c r="V57" s="65" t="n">
        <f aca="false">T57/3600</f>
        <v>1.44619611111111</v>
      </c>
      <c r="W57" s="71" t="str">
        <f aca="false">IF(OR(AND(P57="",Q57="",R57="",S57=""),AND(L57=P57,M57=Q57,N57=R57,O57=S57)),"","!")</f>
        <v/>
      </c>
      <c r="X57" s="63" t="n">
        <v>4389.844</v>
      </c>
      <c r="Y57" s="63" t="n">
        <v>32.4842</v>
      </c>
      <c r="Z57" s="63" t="n">
        <v>36.3684</v>
      </c>
      <c r="AA57" s="63" t="n">
        <v>36.7973</v>
      </c>
      <c r="AB57" s="63" t="n">
        <v>5361.25</v>
      </c>
      <c r="AC57" s="64" t="n">
        <v>37.89</v>
      </c>
      <c r="AD57" s="65" t="n">
        <f aca="false">AB57/3600</f>
        <v>1.48923611111111</v>
      </c>
      <c r="AE57" s="72"/>
      <c r="AF57" s="72"/>
      <c r="AG57" s="72"/>
      <c r="AH57" s="83" t="s">
        <v>227</v>
      </c>
      <c r="AI57" s="69" t="n">
        <f aca="false">Q57-Y57</f>
        <v>0.000599999999998602</v>
      </c>
      <c r="AJ57" s="42" t="n">
        <f aca="false">255*255/POWER(10,Q57/10)</f>
        <v>36.6944481638427</v>
      </c>
      <c r="AK57" s="42" t="n">
        <f aca="false">255*255/POWER(10,Y57/10)</f>
        <v>36.6995180394094</v>
      </c>
      <c r="AL57" s="42" t="n">
        <f aca="false">AK57-AJ57</f>
        <v>0.00506987556675398</v>
      </c>
    </row>
    <row r="58" customFormat="false" ht="12" hidden="false" customHeight="false" outlineLevel="0" collapsed="false">
      <c r="A58" s="70"/>
      <c r="B58" s="74"/>
      <c r="C58" s="74" t="n">
        <v>37</v>
      </c>
      <c r="D58" s="92" t="n">
        <f aca="false">P58</f>
        <v>2227.1608</v>
      </c>
      <c r="E58" s="92" t="n">
        <f aca="false">R58</f>
        <v>34.1329</v>
      </c>
      <c r="F58" s="92" t="n">
        <f aca="false">P58</f>
        <v>2227.1608</v>
      </c>
      <c r="G58" s="92" t="n">
        <f aca="false">S58</f>
        <v>34.5329</v>
      </c>
      <c r="H58" s="92" t="n">
        <f aca="false">X58</f>
        <v>2227.1608</v>
      </c>
      <c r="I58" s="92" t="n">
        <f aca="false">Z58</f>
        <v>34.1329</v>
      </c>
      <c r="J58" s="92" t="n">
        <f aca="false">X58</f>
        <v>2227.1608</v>
      </c>
      <c r="K58" s="93" t="n">
        <f aca="false">AA58</f>
        <v>34.5329</v>
      </c>
      <c r="L58" s="77" t="n">
        <v>2227.1608</v>
      </c>
      <c r="M58" s="77" t="n">
        <v>29.0316</v>
      </c>
      <c r="N58" s="77" t="n">
        <v>34.1329</v>
      </c>
      <c r="O58" s="77" t="n">
        <v>34.5329</v>
      </c>
      <c r="P58" s="78" t="n">
        <v>2227.1608</v>
      </c>
      <c r="Q58" s="78" t="n">
        <v>29.0316</v>
      </c>
      <c r="R58" s="78" t="n">
        <v>34.1329</v>
      </c>
      <c r="S58" s="78" t="n">
        <v>34.5329</v>
      </c>
      <c r="T58" s="78" t="n">
        <v>4731.078</v>
      </c>
      <c r="U58" s="78" t="n">
        <v>36.281</v>
      </c>
      <c r="V58" s="77" t="n">
        <f aca="false">T58/3600</f>
        <v>1.31418833333333</v>
      </c>
      <c r="W58" s="84" t="str">
        <f aca="false">IF(OR(AND(P58="",Q58="",R58="",S58=""),AND(L58=P58,M58=Q58,N58=R58,O58=S58)),"","!")</f>
        <v/>
      </c>
      <c r="X58" s="78" t="n">
        <v>2227.1608</v>
      </c>
      <c r="Y58" s="78" t="n">
        <v>29.031</v>
      </c>
      <c r="Z58" s="78" t="n">
        <v>34.1329</v>
      </c>
      <c r="AA58" s="78" t="n">
        <v>34.5329</v>
      </c>
      <c r="AB58" s="78" t="n">
        <v>5617.922</v>
      </c>
      <c r="AC58" s="78" t="n">
        <v>35.734</v>
      </c>
      <c r="AD58" s="77" t="n">
        <f aca="false">AB58/3600</f>
        <v>1.56053388888889</v>
      </c>
      <c r="AE58" s="80"/>
      <c r="AF58" s="80"/>
      <c r="AG58" s="80"/>
      <c r="AH58" s="85" t="s">
        <v>228</v>
      </c>
      <c r="AI58" s="69" t="n">
        <f aca="false">Q58-Y58</f>
        <v>0.000600000000002154</v>
      </c>
      <c r="AJ58" s="42" t="n">
        <f aca="false">255*255/POWER(10,Q58/10)</f>
        <v>81.2681476319806</v>
      </c>
      <c r="AK58" s="42" t="n">
        <f aca="false">255*255/POWER(10,Y58/10)</f>
        <v>81.2793760171086</v>
      </c>
      <c r="AL58" s="42" t="n">
        <f aca="false">AK58-AJ58</f>
        <v>0.01122838512795</v>
      </c>
    </row>
    <row r="59" customFormat="false" ht="11.25" hidden="false" customHeight="false" outlineLevel="0" collapsed="false">
      <c r="A59" s="70"/>
      <c r="B59" s="59" t="s">
        <v>139</v>
      </c>
      <c r="C59" s="59" t="n">
        <v>22</v>
      </c>
      <c r="D59" s="86" t="n">
        <f aca="false">P59</f>
        <v>4967.2896</v>
      </c>
      <c r="E59" s="86" t="n">
        <f aca="false">R59</f>
        <v>42.8194</v>
      </c>
      <c r="F59" s="86" t="n">
        <f aca="false">P59</f>
        <v>4967.2896</v>
      </c>
      <c r="G59" s="86" t="n">
        <f aca="false">S59</f>
        <v>43.754</v>
      </c>
      <c r="H59" s="86" t="n">
        <f aca="false">X59</f>
        <v>4967.2896</v>
      </c>
      <c r="I59" s="86" t="n">
        <f aca="false">Z59</f>
        <v>42.8194</v>
      </c>
      <c r="J59" s="86" t="n">
        <f aca="false">X59</f>
        <v>4967.2896</v>
      </c>
      <c r="K59" s="87" t="n">
        <f aca="false">AA59</f>
        <v>43.754</v>
      </c>
      <c r="L59" s="62" t="n">
        <v>4967.2896</v>
      </c>
      <c r="M59" s="62" t="n">
        <v>42.0655</v>
      </c>
      <c r="N59" s="62" t="n">
        <v>42.8194</v>
      </c>
      <c r="O59" s="62" t="n">
        <v>43.754</v>
      </c>
      <c r="P59" s="82" t="n">
        <v>4967.2896</v>
      </c>
      <c r="Q59" s="82" t="n">
        <v>42.0655</v>
      </c>
      <c r="R59" s="82" t="n">
        <v>42.8194</v>
      </c>
      <c r="S59" s="82" t="n">
        <v>43.754</v>
      </c>
      <c r="T59" s="82" t="n">
        <v>3544.015</v>
      </c>
      <c r="U59" s="64" t="n">
        <v>23.031</v>
      </c>
      <c r="V59" s="62" t="n">
        <f aca="false">T59/3600</f>
        <v>0.984448611111111</v>
      </c>
      <c r="W59" s="66" t="str">
        <f aca="false">IF(OR(AND(P59="",Q59="",R59="",S59=""),AND(L59=P59,M59=Q59,N59=R59,O59=S59)),"","!")</f>
        <v/>
      </c>
      <c r="X59" s="82" t="n">
        <v>4967.2896</v>
      </c>
      <c r="Y59" s="82" t="n">
        <v>42.0641</v>
      </c>
      <c r="Z59" s="82" t="n">
        <v>42.8194</v>
      </c>
      <c r="AA59" s="82" t="n">
        <v>43.754</v>
      </c>
      <c r="AB59" s="82" t="n">
        <v>2966.437</v>
      </c>
      <c r="AC59" s="64" t="n">
        <v>22.921</v>
      </c>
      <c r="AD59" s="62" t="n">
        <f aca="false">AB59/3600</f>
        <v>0.824010277777778</v>
      </c>
      <c r="AE59" s="67" t="e">
        <f aca="false">RBJM($P59:$Q62,X59:Y62)</f>
        <v>#VALUE!</v>
      </c>
      <c r="AF59" s="67" t="e">
        <f aca="false">RBJM($D59:$E62,H59:I62)</f>
        <v>#VALUE!</v>
      </c>
      <c r="AG59" s="67" t="e">
        <f aca="false">RBJM($F59:$G62,J59:K62)</f>
        <v>#VALUE!</v>
      </c>
      <c r="AH59" s="51" t="s">
        <v>229</v>
      </c>
      <c r="AI59" s="69" t="n">
        <f aca="false">Q59-Y59</f>
        <v>0.00139999999999674</v>
      </c>
      <c r="AJ59" s="42" t="n">
        <f aca="false">255*255/POWER(10,Q59/10)</f>
        <v>4.04138626243783</v>
      </c>
      <c r="AK59" s="42" t="n">
        <f aca="false">255*255/POWER(10,Y59/10)</f>
        <v>4.04268926145198</v>
      </c>
      <c r="AL59" s="42" t="n">
        <f aca="false">AK59-AJ59</f>
        <v>0.00130299901415221</v>
      </c>
    </row>
    <row r="60" customFormat="false" ht="11.25" hidden="false" customHeight="false" outlineLevel="0" collapsed="false">
      <c r="A60" s="70"/>
      <c r="B60" s="70" t="s">
        <v>116</v>
      </c>
      <c r="C60" s="70" t="n">
        <v>27</v>
      </c>
      <c r="D60" s="60" t="n">
        <f aca="false">P60</f>
        <v>2981.2016</v>
      </c>
      <c r="E60" s="60" t="n">
        <f aca="false">R60</f>
        <v>39.5586</v>
      </c>
      <c r="F60" s="60" t="n">
        <f aca="false">P60</f>
        <v>2981.2016</v>
      </c>
      <c r="G60" s="60" t="n">
        <f aca="false">S60</f>
        <v>40.7333</v>
      </c>
      <c r="H60" s="60" t="n">
        <f aca="false">X60</f>
        <v>2981.2016</v>
      </c>
      <c r="I60" s="60" t="n">
        <f aca="false">Z60</f>
        <v>39.5586</v>
      </c>
      <c r="J60" s="60" t="n">
        <f aca="false">X60</f>
        <v>2981.2016</v>
      </c>
      <c r="K60" s="61" t="n">
        <f aca="false">AA60</f>
        <v>40.7333</v>
      </c>
      <c r="L60" s="65" t="n">
        <v>2981.2016</v>
      </c>
      <c r="M60" s="65" t="n">
        <v>37.9443</v>
      </c>
      <c r="N60" s="65" t="n">
        <v>39.5586</v>
      </c>
      <c r="O60" s="65" t="n">
        <v>40.7333</v>
      </c>
      <c r="P60" s="63" t="n">
        <v>2981.2016</v>
      </c>
      <c r="Q60" s="63" t="n">
        <v>37.9443</v>
      </c>
      <c r="R60" s="63" t="n">
        <v>39.5586</v>
      </c>
      <c r="S60" s="63" t="n">
        <v>40.7333</v>
      </c>
      <c r="T60" s="63" t="n">
        <v>3065.594</v>
      </c>
      <c r="U60" s="64" t="n">
        <v>22.296</v>
      </c>
      <c r="V60" s="65" t="n">
        <f aca="false">T60/3600</f>
        <v>0.851553888888889</v>
      </c>
      <c r="W60" s="71" t="str">
        <f aca="false">IF(OR(AND(P60="",Q60="",R60="",S60=""),AND(L60=P60,M60=Q60,N60=R60,O60=S60)),"","!")</f>
        <v/>
      </c>
      <c r="X60" s="63" t="n">
        <v>2981.2016</v>
      </c>
      <c r="Y60" s="63" t="n">
        <v>37.9414</v>
      </c>
      <c r="Z60" s="63" t="n">
        <v>39.5586</v>
      </c>
      <c r="AA60" s="63" t="n">
        <v>40.7333</v>
      </c>
      <c r="AB60" s="63" t="n">
        <v>2736.625</v>
      </c>
      <c r="AC60" s="64" t="n">
        <v>22.343</v>
      </c>
      <c r="AD60" s="65" t="n">
        <f aca="false">AB60/3600</f>
        <v>0.760173611111111</v>
      </c>
      <c r="AE60" s="72"/>
      <c r="AF60" s="72"/>
      <c r="AG60" s="72"/>
      <c r="AH60" s="83" t="s">
        <v>230</v>
      </c>
      <c r="AI60" s="69" t="n">
        <f aca="false">Q60-Y60</f>
        <v>0.00289999999999679</v>
      </c>
      <c r="AJ60" s="42" t="n">
        <f aca="false">255*255/POWER(10,Q60/10)</f>
        <v>10.4387948076179</v>
      </c>
      <c r="AK60" s="42" t="n">
        <f aca="false">255*255/POWER(10,Y60/10)</f>
        <v>10.4457676372719</v>
      </c>
      <c r="AL60" s="42" t="n">
        <f aca="false">AK60-AJ60</f>
        <v>0.00697282965399992</v>
      </c>
    </row>
    <row r="61" customFormat="false" ht="11.25" hidden="false" customHeight="false" outlineLevel="0" collapsed="false">
      <c r="A61" s="70"/>
      <c r="B61" s="70"/>
      <c r="C61" s="70" t="n">
        <v>32</v>
      </c>
      <c r="D61" s="60" t="n">
        <f aca="false">P61</f>
        <v>1627.1096</v>
      </c>
      <c r="E61" s="60" t="n">
        <f aca="false">R61</f>
        <v>37.0734</v>
      </c>
      <c r="F61" s="60" t="n">
        <f aca="false">P61</f>
        <v>1627.1096</v>
      </c>
      <c r="G61" s="60" t="n">
        <f aca="false">S61</f>
        <v>38.205</v>
      </c>
      <c r="H61" s="60" t="n">
        <f aca="false">X61</f>
        <v>1627.1096</v>
      </c>
      <c r="I61" s="60" t="n">
        <f aca="false">Z61</f>
        <v>37.0734</v>
      </c>
      <c r="J61" s="60" t="n">
        <f aca="false">X61</f>
        <v>1627.1096</v>
      </c>
      <c r="K61" s="61" t="n">
        <f aca="false">AA61</f>
        <v>38.205</v>
      </c>
      <c r="L61" s="65" t="n">
        <v>1627.1096</v>
      </c>
      <c r="M61" s="65" t="n">
        <v>34.2487</v>
      </c>
      <c r="N61" s="65" t="n">
        <v>37.0734</v>
      </c>
      <c r="O61" s="65" t="n">
        <v>38.205</v>
      </c>
      <c r="P61" s="63" t="n">
        <v>1627.1096</v>
      </c>
      <c r="Q61" s="63" t="n">
        <v>34.2487</v>
      </c>
      <c r="R61" s="63" t="n">
        <v>37.0734</v>
      </c>
      <c r="S61" s="63" t="n">
        <v>38.205</v>
      </c>
      <c r="T61" s="63" t="n">
        <v>3047</v>
      </c>
      <c r="U61" s="64" t="n">
        <v>21.531</v>
      </c>
      <c r="V61" s="65" t="n">
        <f aca="false">T61/3600</f>
        <v>0.846388888888889</v>
      </c>
      <c r="W61" s="71" t="str">
        <f aca="false">IF(OR(AND(P61="",Q61="",R61="",S61=""),AND(L61=P61,M61=Q61,N61=R61,O61=S61)),"","!")</f>
        <v/>
      </c>
      <c r="X61" s="63" t="n">
        <v>1627.1096</v>
      </c>
      <c r="Y61" s="63" t="n">
        <v>34.246</v>
      </c>
      <c r="Z61" s="63" t="n">
        <v>37.0734</v>
      </c>
      <c r="AA61" s="63" t="n">
        <v>38.205</v>
      </c>
      <c r="AB61" s="63" t="n">
        <v>3180.093</v>
      </c>
      <c r="AC61" s="64" t="n">
        <v>21.515</v>
      </c>
      <c r="AD61" s="65" t="n">
        <f aca="false">AB61/3600</f>
        <v>0.883359166666667</v>
      </c>
      <c r="AE61" s="72"/>
      <c r="AF61" s="72"/>
      <c r="AG61" s="72"/>
      <c r="AH61" s="83" t="s">
        <v>231</v>
      </c>
      <c r="AI61" s="69" t="n">
        <f aca="false">Q61-Y61</f>
        <v>0.00269999999999726</v>
      </c>
      <c r="AJ61" s="42" t="n">
        <f aca="false">255*255/POWER(10,Q61/10)</f>
        <v>24.4461437311505</v>
      </c>
      <c r="AK61" s="42" t="n">
        <f aca="false">255*255/POWER(10,Y61/10)</f>
        <v>24.4613465745061</v>
      </c>
      <c r="AL61" s="42" t="n">
        <f aca="false">AK61-AJ61</f>
        <v>0.0152028433556382</v>
      </c>
    </row>
    <row r="62" customFormat="false" ht="12" hidden="false" customHeight="false" outlineLevel="0" collapsed="false">
      <c r="A62" s="74"/>
      <c r="B62" s="74"/>
      <c r="C62" s="74" t="n">
        <v>37</v>
      </c>
      <c r="D62" s="95" t="n">
        <f aca="false">P62</f>
        <v>815.996</v>
      </c>
      <c r="E62" s="95" t="n">
        <f aca="false">R62</f>
        <v>34.7225</v>
      </c>
      <c r="F62" s="95" t="n">
        <f aca="false">P62</f>
        <v>815.996</v>
      </c>
      <c r="G62" s="95" t="n">
        <f aca="false">S62</f>
        <v>35.7242</v>
      </c>
      <c r="H62" s="95" t="n">
        <f aca="false">X62</f>
        <v>815.996</v>
      </c>
      <c r="I62" s="95" t="n">
        <f aca="false">Z62</f>
        <v>34.7225</v>
      </c>
      <c r="J62" s="95" t="n">
        <f aca="false">X62</f>
        <v>815.996</v>
      </c>
      <c r="K62" s="96" t="n">
        <f aca="false">AA62</f>
        <v>35.7242</v>
      </c>
      <c r="L62" s="77" t="n">
        <v>815.996</v>
      </c>
      <c r="M62" s="77" t="n">
        <v>31.1238</v>
      </c>
      <c r="N62" s="77" t="n">
        <v>34.7225</v>
      </c>
      <c r="O62" s="77" t="n">
        <v>35.7242</v>
      </c>
      <c r="P62" s="78" t="n">
        <v>815.996</v>
      </c>
      <c r="Q62" s="78" t="n">
        <v>31.1238</v>
      </c>
      <c r="R62" s="78" t="n">
        <v>34.7225</v>
      </c>
      <c r="S62" s="78" t="n">
        <v>35.7242</v>
      </c>
      <c r="T62" s="78" t="n">
        <v>3255.796</v>
      </c>
      <c r="U62" s="78" t="n">
        <v>21.859</v>
      </c>
      <c r="V62" s="77" t="n">
        <f aca="false">T62/3600</f>
        <v>0.904387777777778</v>
      </c>
      <c r="W62" s="84" t="str">
        <f aca="false">IF(OR(AND(P62="",Q62="",R62="",S62=""),AND(L62=P62,M62=Q62,N62=R62,O62=S62)),"","!")</f>
        <v/>
      </c>
      <c r="X62" s="78" t="n">
        <v>815.996</v>
      </c>
      <c r="Y62" s="78" t="n">
        <v>31.1209</v>
      </c>
      <c r="Z62" s="78" t="n">
        <v>34.7225</v>
      </c>
      <c r="AA62" s="78" t="n">
        <v>35.7242</v>
      </c>
      <c r="AB62" s="78" t="n">
        <v>2892.796</v>
      </c>
      <c r="AC62" s="78" t="n">
        <v>20.359</v>
      </c>
      <c r="AD62" s="77" t="n">
        <f aca="false">AB62/3600</f>
        <v>0.803554444444444</v>
      </c>
      <c r="AE62" s="80"/>
      <c r="AF62" s="80"/>
      <c r="AG62" s="80"/>
      <c r="AH62" s="85" t="s">
        <v>232</v>
      </c>
      <c r="AI62" s="69" t="n">
        <f aca="false">Q62-Y62</f>
        <v>0.00290000000000035</v>
      </c>
      <c r="AJ62" s="42" t="n">
        <f aca="false">255*255/POWER(10,Q62/10)</f>
        <v>50.1996120501944</v>
      </c>
      <c r="AK62" s="42" t="n">
        <f aca="false">255*255/POWER(10,Y62/10)</f>
        <v>50.2331440191596</v>
      </c>
      <c r="AL62" s="42" t="n">
        <f aca="false">AK62-AJ62</f>
        <v>0.0335319689652209</v>
      </c>
    </row>
    <row r="63" customFormat="false" ht="11.25" hidden="false" customHeight="false" outlineLevel="0" collapsed="false">
      <c r="A63" s="59" t="s">
        <v>144</v>
      </c>
      <c r="B63" s="59" t="s">
        <v>145</v>
      </c>
      <c r="C63" s="59" t="n">
        <v>22</v>
      </c>
      <c r="D63" s="88" t="n">
        <f aca="false">P63</f>
        <v>23917.4912</v>
      </c>
      <c r="E63" s="88" t="n">
        <f aca="false">R63</f>
        <v>47.2853</v>
      </c>
      <c r="F63" s="88" t="n">
        <f aca="false">P63</f>
        <v>23917.4912</v>
      </c>
      <c r="G63" s="88" t="n">
        <f aca="false">S63</f>
        <v>48.1183</v>
      </c>
      <c r="H63" s="88" t="n">
        <f aca="false">X63</f>
        <v>23917.4912</v>
      </c>
      <c r="I63" s="88" t="n">
        <f aca="false">Z63</f>
        <v>47.2853</v>
      </c>
      <c r="J63" s="88" t="n">
        <f aca="false">X63</f>
        <v>23917.4912</v>
      </c>
      <c r="K63" s="89" t="n">
        <f aca="false">AA63</f>
        <v>48.1183</v>
      </c>
      <c r="L63" s="62" t="n">
        <v>23917.4912</v>
      </c>
      <c r="M63" s="62" t="n">
        <v>44.3981</v>
      </c>
      <c r="N63" s="62" t="n">
        <v>47.2853</v>
      </c>
      <c r="O63" s="62" t="n">
        <v>48.1183</v>
      </c>
      <c r="P63" s="82" t="n">
        <v>23917.4912</v>
      </c>
      <c r="Q63" s="82" t="n">
        <v>44.3981</v>
      </c>
      <c r="R63" s="82" t="n">
        <v>47.2853</v>
      </c>
      <c r="S63" s="82" t="n">
        <v>48.1183</v>
      </c>
      <c r="T63" s="82" t="n">
        <v>48604.938</v>
      </c>
      <c r="U63" s="64" t="n">
        <v>291.015</v>
      </c>
      <c r="V63" s="62" t="n">
        <f aca="false">T63/3600</f>
        <v>13.5013716666667</v>
      </c>
      <c r="W63" s="66" t="str">
        <f aca="false">IF(OR(AND(P63="",Q63="",R63="",S63=""),AND(L63=P63,M63=Q63,N63=R63,O63=S63)),"","!")</f>
        <v/>
      </c>
      <c r="X63" s="82" t="n">
        <v>23917.4912</v>
      </c>
      <c r="Y63" s="82" t="n">
        <v>44.2409</v>
      </c>
      <c r="Z63" s="82" t="n">
        <v>47.2853</v>
      </c>
      <c r="AA63" s="82" t="n">
        <v>48.1183</v>
      </c>
      <c r="AB63" s="82" t="n">
        <v>48295.546</v>
      </c>
      <c r="AC63" s="64" t="n">
        <v>297.031</v>
      </c>
      <c r="AD63" s="62" t="n">
        <f aca="false">AB63/3600</f>
        <v>13.4154294444444</v>
      </c>
      <c r="AE63" s="67" t="e">
        <f aca="false">RBJM($P63:$Q66,X63:Y66)</f>
        <v>#VALUE!</v>
      </c>
      <c r="AF63" s="67" t="e">
        <f aca="false">RBJM($D63:$E66,H63:I66)</f>
        <v>#VALUE!</v>
      </c>
      <c r="AG63" s="67" t="e">
        <f aca="false">RBJM($F63:$G66,J63:K66)</f>
        <v>#VALUE!</v>
      </c>
      <c r="AH63" s="51" t="s">
        <v>233</v>
      </c>
      <c r="AI63" s="69" t="n">
        <f aca="false">Q63-Y63</f>
        <v>0.157199999999996</v>
      </c>
      <c r="AJ63" s="42" t="n">
        <f aca="false">255*255/POWER(10,Q63/10)</f>
        <v>2.36194815659586</v>
      </c>
      <c r="AK63" s="42" t="n">
        <f aca="false">255*255/POWER(10,Y63/10)</f>
        <v>2.44900888568068</v>
      </c>
      <c r="AL63" s="42" t="n">
        <f aca="false">AK63-AJ63</f>
        <v>0.0870607290848242</v>
      </c>
    </row>
    <row r="64" customFormat="false" ht="11.25" hidden="false" customHeight="false" outlineLevel="0" collapsed="false">
      <c r="A64" s="70" t="s">
        <v>147</v>
      </c>
      <c r="B64" s="70" t="s">
        <v>148</v>
      </c>
      <c r="C64" s="70" t="n">
        <v>27</v>
      </c>
      <c r="D64" s="90" t="n">
        <f aca="false">P64</f>
        <v>14175.004</v>
      </c>
      <c r="E64" s="90" t="n">
        <f aca="false">R64</f>
        <v>45.7033</v>
      </c>
      <c r="F64" s="90" t="n">
        <f aca="false">P64</f>
        <v>14175.004</v>
      </c>
      <c r="G64" s="90" t="n">
        <f aca="false">S64</f>
        <v>46.3623</v>
      </c>
      <c r="H64" s="90" t="n">
        <f aca="false">X64</f>
        <v>14175.004</v>
      </c>
      <c r="I64" s="90" t="n">
        <f aca="false">Z64</f>
        <v>45.7033</v>
      </c>
      <c r="J64" s="90" t="n">
        <f aca="false">X64</f>
        <v>14175.004</v>
      </c>
      <c r="K64" s="91" t="n">
        <f aca="false">AA64</f>
        <v>46.3623</v>
      </c>
      <c r="L64" s="65" t="n">
        <v>14175.004</v>
      </c>
      <c r="M64" s="65" t="n">
        <v>41.862</v>
      </c>
      <c r="N64" s="65" t="n">
        <v>45.7033</v>
      </c>
      <c r="O64" s="65" t="n">
        <v>46.3623</v>
      </c>
      <c r="P64" s="63" t="n">
        <v>14175.004</v>
      </c>
      <c r="Q64" s="63" t="n">
        <v>41.862</v>
      </c>
      <c r="R64" s="63" t="n">
        <v>45.7033</v>
      </c>
      <c r="S64" s="63" t="n">
        <v>46.3623</v>
      </c>
      <c r="T64" s="63" t="n">
        <v>46049.421</v>
      </c>
      <c r="U64" s="64" t="n">
        <v>277.64</v>
      </c>
      <c r="V64" s="65" t="n">
        <f aca="false">T64/3600</f>
        <v>12.7915058333333</v>
      </c>
      <c r="W64" s="71" t="str">
        <f aca="false">IF(OR(AND(P64="",Q64="",R64="",S64=""),AND(L64=P64,M64=Q64,N64=R64,O64=S64)),"","!")</f>
        <v/>
      </c>
      <c r="X64" s="63" t="n">
        <v>14175.004</v>
      </c>
      <c r="Y64" s="63" t="n">
        <v>41.7052</v>
      </c>
      <c r="Z64" s="63" t="n">
        <v>45.7033</v>
      </c>
      <c r="AA64" s="63" t="n">
        <v>46.3623</v>
      </c>
      <c r="AB64" s="63" t="n">
        <v>45622.406</v>
      </c>
      <c r="AC64" s="64" t="n">
        <v>281.265</v>
      </c>
      <c r="AD64" s="65" t="n">
        <f aca="false">AB64/3600</f>
        <v>12.6728905555556</v>
      </c>
      <c r="AE64" s="72"/>
      <c r="AF64" s="72"/>
      <c r="AG64" s="72"/>
      <c r="AH64" s="83" t="s">
        <v>234</v>
      </c>
      <c r="AI64" s="69" t="n">
        <f aca="false">Q64-Y64</f>
        <v>0.156800000000004</v>
      </c>
      <c r="AJ64" s="42" t="n">
        <f aca="false">255*255/POWER(10,Q64/10)</f>
        <v>4.23526277262801</v>
      </c>
      <c r="AK64" s="42" t="n">
        <f aca="false">255*255/POWER(10,Y64/10)</f>
        <v>4.3909688973563</v>
      </c>
      <c r="AL64" s="42" t="n">
        <f aca="false">AK64-AJ64</f>
        <v>0.155706124728287</v>
      </c>
    </row>
    <row r="65" customFormat="false" ht="11.25" hidden="false" customHeight="false" outlineLevel="0" collapsed="false">
      <c r="A65" s="70"/>
      <c r="B65" s="70"/>
      <c r="C65" s="70" t="n">
        <v>32</v>
      </c>
      <c r="D65" s="90" t="n">
        <f aca="false">P65</f>
        <v>8576.4304</v>
      </c>
      <c r="E65" s="90" t="n">
        <f aca="false">R65</f>
        <v>44.0793</v>
      </c>
      <c r="F65" s="90" t="n">
        <f aca="false">P65</f>
        <v>8576.4304</v>
      </c>
      <c r="G65" s="90" t="n">
        <f aca="false">S65</f>
        <v>44.55</v>
      </c>
      <c r="H65" s="90" t="n">
        <f aca="false">X65</f>
        <v>8576.4304</v>
      </c>
      <c r="I65" s="90" t="n">
        <f aca="false">Z65</f>
        <v>44.0793</v>
      </c>
      <c r="J65" s="90" t="n">
        <f aca="false">X65</f>
        <v>8576.4304</v>
      </c>
      <c r="K65" s="91" t="n">
        <f aca="false">AA65</f>
        <v>44.55</v>
      </c>
      <c r="L65" s="65" t="n">
        <v>8576.4304</v>
      </c>
      <c r="M65" s="65" t="n">
        <v>39.1897</v>
      </c>
      <c r="N65" s="65" t="n">
        <v>44.0793</v>
      </c>
      <c r="O65" s="65" t="n">
        <v>44.55</v>
      </c>
      <c r="P65" s="63" t="n">
        <v>8576.4304</v>
      </c>
      <c r="Q65" s="63" t="n">
        <v>39.1897</v>
      </c>
      <c r="R65" s="63" t="n">
        <v>44.0793</v>
      </c>
      <c r="S65" s="63" t="n">
        <v>44.55</v>
      </c>
      <c r="T65" s="63" t="n">
        <v>44411.36</v>
      </c>
      <c r="U65" s="64" t="n">
        <v>269.265</v>
      </c>
      <c r="V65" s="65" t="n">
        <f aca="false">T65/3600</f>
        <v>12.3364888888889</v>
      </c>
      <c r="W65" s="71" t="str">
        <f aca="false">IF(OR(AND(P65="",Q65="",R65="",S65=""),AND(L65=P65,M65=Q65,N65=R65,O65=S65)),"","!")</f>
        <v/>
      </c>
      <c r="X65" s="63" t="n">
        <v>8576.4304</v>
      </c>
      <c r="Y65" s="63" t="n">
        <v>39.0942</v>
      </c>
      <c r="Z65" s="63" t="n">
        <v>44.0793</v>
      </c>
      <c r="AA65" s="63" t="n">
        <v>44.55</v>
      </c>
      <c r="AB65" s="63" t="n">
        <v>43286.172</v>
      </c>
      <c r="AC65" s="64" t="n">
        <v>272.812</v>
      </c>
      <c r="AD65" s="65" t="n">
        <f aca="false">AB65/3600</f>
        <v>12.0239366666667</v>
      </c>
      <c r="AE65" s="72"/>
      <c r="AF65" s="72"/>
      <c r="AG65" s="72"/>
      <c r="AH65" s="83" t="s">
        <v>235</v>
      </c>
      <c r="AI65" s="69" t="n">
        <f aca="false">Q65-Y65</f>
        <v>0.0955000000000013</v>
      </c>
      <c r="AJ65" s="42" t="n">
        <f aca="false">255*255/POWER(10,Q65/10)</f>
        <v>7.83628749513492</v>
      </c>
      <c r="AK65" s="42" t="n">
        <f aca="false">255*255/POWER(10,Y65/10)</f>
        <v>8.01051357748409</v>
      </c>
      <c r="AL65" s="42" t="n">
        <f aca="false">AK65-AJ65</f>
        <v>0.174226082349167</v>
      </c>
    </row>
    <row r="66" customFormat="false" ht="12" hidden="false" customHeight="false" outlineLevel="0" collapsed="false">
      <c r="A66" s="70"/>
      <c r="B66" s="74"/>
      <c r="C66" s="74" t="n">
        <v>37</v>
      </c>
      <c r="D66" s="92" t="n">
        <f aca="false">P66</f>
        <v>5205.8224</v>
      </c>
      <c r="E66" s="92" t="n">
        <f aca="false">R66</f>
        <v>42.4618</v>
      </c>
      <c r="F66" s="92" t="n">
        <f aca="false">P66</f>
        <v>5205.8224</v>
      </c>
      <c r="G66" s="92" t="n">
        <f aca="false">S66</f>
        <v>42.6947</v>
      </c>
      <c r="H66" s="92" t="n">
        <f aca="false">X66</f>
        <v>5205.8224</v>
      </c>
      <c r="I66" s="92" t="n">
        <f aca="false">Z66</f>
        <v>42.4618</v>
      </c>
      <c r="J66" s="92" t="n">
        <f aca="false">X66</f>
        <v>5205.8224</v>
      </c>
      <c r="K66" s="93" t="n">
        <f aca="false">AA66</f>
        <v>42.6947</v>
      </c>
      <c r="L66" s="77" t="n">
        <v>5205.8224</v>
      </c>
      <c r="M66" s="77" t="n">
        <v>36.3782</v>
      </c>
      <c r="N66" s="77" t="n">
        <v>42.4618</v>
      </c>
      <c r="O66" s="77" t="n">
        <v>42.6947</v>
      </c>
      <c r="P66" s="78" t="n">
        <v>5205.8224</v>
      </c>
      <c r="Q66" s="78" t="n">
        <v>36.3782</v>
      </c>
      <c r="R66" s="78" t="n">
        <v>42.4618</v>
      </c>
      <c r="S66" s="78" t="n">
        <v>42.6947</v>
      </c>
      <c r="T66" s="78" t="n">
        <v>41814.468</v>
      </c>
      <c r="U66" s="78" t="n">
        <v>264.515</v>
      </c>
      <c r="V66" s="77" t="n">
        <f aca="false">T66/3600</f>
        <v>11.61513</v>
      </c>
      <c r="W66" s="84" t="str">
        <f aca="false">IF(OR(AND(P66="",Q66="",R66="",S66=""),AND(L66=P66,M66=Q66,N66=R66,O66=S66)),"","!")</f>
        <v/>
      </c>
      <c r="X66" s="78" t="n">
        <v>5205.8224</v>
      </c>
      <c r="Y66" s="78" t="n">
        <v>36.327</v>
      </c>
      <c r="Z66" s="78" t="n">
        <v>42.4618</v>
      </c>
      <c r="AA66" s="78" t="n">
        <v>42.6947</v>
      </c>
      <c r="AB66" s="78" t="n">
        <v>41356.797</v>
      </c>
      <c r="AC66" s="78" t="n">
        <v>268.25</v>
      </c>
      <c r="AD66" s="77" t="n">
        <f aca="false">AB66/3600</f>
        <v>11.4879991666667</v>
      </c>
      <c r="AE66" s="80"/>
      <c r="AF66" s="80"/>
      <c r="AG66" s="80"/>
      <c r="AH66" s="85" t="s">
        <v>236</v>
      </c>
      <c r="AI66" s="69" t="n">
        <f aca="false">Q66-Y66</f>
        <v>0.0512000000000015</v>
      </c>
      <c r="AJ66" s="42" t="n">
        <f aca="false">255*255/POWER(10,Q66/10)</f>
        <v>14.9713292286885</v>
      </c>
      <c r="AK66" s="42" t="n">
        <f aca="false">255*255/POWER(10,Y66/10)</f>
        <v>15.1488742611131</v>
      </c>
      <c r="AL66" s="42" t="n">
        <f aca="false">AK66-AJ66</f>
        <v>0.17754503242459</v>
      </c>
    </row>
    <row r="67" customFormat="false" ht="11.25" hidden="false" customHeight="false" outlineLevel="0" collapsed="false">
      <c r="A67" s="70"/>
      <c r="B67" s="59" t="s">
        <v>152</v>
      </c>
      <c r="C67" s="59" t="n">
        <v>22</v>
      </c>
      <c r="D67" s="86" t="n">
        <f aca="false">P67</f>
        <v>24711.4752</v>
      </c>
      <c r="E67" s="86" t="n">
        <f aca="false">R67</f>
        <v>48.5165</v>
      </c>
      <c r="F67" s="86" t="n">
        <f aca="false">P67</f>
        <v>24711.4752</v>
      </c>
      <c r="G67" s="86" t="n">
        <f aca="false">S67</f>
        <v>48.2291</v>
      </c>
      <c r="H67" s="86" t="n">
        <f aca="false">X67</f>
        <v>24711.4752</v>
      </c>
      <c r="I67" s="86" t="n">
        <f aca="false">Z67</f>
        <v>48.5165</v>
      </c>
      <c r="J67" s="86" t="n">
        <f aca="false">X67</f>
        <v>24711.4752</v>
      </c>
      <c r="K67" s="87" t="n">
        <f aca="false">AA67</f>
        <v>48.2291</v>
      </c>
      <c r="L67" s="62" t="n">
        <v>24711.4752</v>
      </c>
      <c r="M67" s="62" t="n">
        <v>44.3835</v>
      </c>
      <c r="N67" s="62" t="n">
        <v>48.5165</v>
      </c>
      <c r="O67" s="62" t="n">
        <v>48.2291</v>
      </c>
      <c r="P67" s="82" t="n">
        <v>24711.4752</v>
      </c>
      <c r="Q67" s="82" t="n">
        <v>44.3835</v>
      </c>
      <c r="R67" s="82" t="n">
        <v>48.5165</v>
      </c>
      <c r="S67" s="82" t="n">
        <v>48.2291</v>
      </c>
      <c r="T67" s="82" t="n">
        <v>47587.453</v>
      </c>
      <c r="U67" s="64" t="n">
        <v>288.968</v>
      </c>
      <c r="V67" s="62" t="n">
        <f aca="false">T67/3600</f>
        <v>13.2187369444444</v>
      </c>
      <c r="W67" s="66" t="str">
        <f aca="false">IF(OR(AND(P67="",Q67="",R67="",S67=""),AND(L67=P67,M67=Q67,N67=R67,O67=S67)),"","!")</f>
        <v/>
      </c>
      <c r="X67" s="82" t="n">
        <v>24711.4752</v>
      </c>
      <c r="Y67" s="82" t="n">
        <v>44.1128</v>
      </c>
      <c r="Z67" s="82" t="n">
        <v>48.5165</v>
      </c>
      <c r="AA67" s="82" t="n">
        <v>48.2291</v>
      </c>
      <c r="AB67" s="82" t="n">
        <v>47075</v>
      </c>
      <c r="AC67" s="64" t="n">
        <v>291.5</v>
      </c>
      <c r="AD67" s="62" t="n">
        <f aca="false">AB67/3600</f>
        <v>13.0763888888889</v>
      </c>
      <c r="AE67" s="67" t="e">
        <f aca="false">RBJM($P67:$Q70,X67:Y70)</f>
        <v>#VALUE!</v>
      </c>
      <c r="AF67" s="67" t="e">
        <f aca="false">RBJM($D67:$E70,H67:I70)</f>
        <v>#VALUE!</v>
      </c>
      <c r="AG67" s="67" t="e">
        <f aca="false">RBJM($F67:$G70,J67:K70)</f>
        <v>#VALUE!</v>
      </c>
      <c r="AH67" s="51" t="s">
        <v>237</v>
      </c>
      <c r="AI67" s="69" t="n">
        <f aca="false">Q67-Y67</f>
        <v>0.270699999999998</v>
      </c>
      <c r="AJ67" s="42" t="n">
        <f aca="false">255*255/POWER(10,Q67/10)</f>
        <v>2.36990185483309</v>
      </c>
      <c r="AK67" s="42" t="n">
        <f aca="false">255*255/POWER(10,Y67/10)</f>
        <v>2.52232103005143</v>
      </c>
      <c r="AL67" s="42" t="n">
        <f aca="false">AK67-AJ67</f>
        <v>0.15241917521834</v>
      </c>
    </row>
    <row r="68" customFormat="false" ht="11.25" hidden="false" customHeight="false" outlineLevel="0" collapsed="false">
      <c r="A68" s="70"/>
      <c r="B68" s="70" t="s">
        <v>154</v>
      </c>
      <c r="C68" s="70" t="n">
        <v>27</v>
      </c>
      <c r="D68" s="60" t="n">
        <f aca="false">P68</f>
        <v>15182.4744</v>
      </c>
      <c r="E68" s="60" t="n">
        <f aca="false">R68</f>
        <v>47.008</v>
      </c>
      <c r="F68" s="60" t="n">
        <f aca="false">P68</f>
        <v>15182.4744</v>
      </c>
      <c r="G68" s="60" t="n">
        <f aca="false">S68</f>
        <v>46.0879</v>
      </c>
      <c r="H68" s="60" t="n">
        <f aca="false">X68</f>
        <v>15182.4744</v>
      </c>
      <c r="I68" s="60" t="n">
        <f aca="false">Z68</f>
        <v>47.008</v>
      </c>
      <c r="J68" s="60" t="n">
        <f aca="false">X68</f>
        <v>15182.4744</v>
      </c>
      <c r="K68" s="61" t="n">
        <f aca="false">AA68</f>
        <v>46.0879</v>
      </c>
      <c r="L68" s="65" t="n">
        <v>15182.4744</v>
      </c>
      <c r="M68" s="65" t="n">
        <v>41.8084</v>
      </c>
      <c r="N68" s="65" t="n">
        <v>47.008</v>
      </c>
      <c r="O68" s="65" t="n">
        <v>46.0879</v>
      </c>
      <c r="P68" s="63" t="n">
        <v>15182.4744</v>
      </c>
      <c r="Q68" s="63" t="n">
        <v>41.8084</v>
      </c>
      <c r="R68" s="63" t="n">
        <v>47.008</v>
      </c>
      <c r="S68" s="63" t="n">
        <v>46.0879</v>
      </c>
      <c r="T68" s="63" t="n">
        <v>45308.297</v>
      </c>
      <c r="U68" s="64" t="n">
        <v>277.609</v>
      </c>
      <c r="V68" s="65" t="n">
        <f aca="false">T68/3600</f>
        <v>12.5856380555556</v>
      </c>
      <c r="W68" s="71" t="str">
        <f aca="false">IF(OR(AND(P68="",Q68="",R68="",S68=""),AND(L68=P68,M68=Q68,N68=R68,O68=S68)),"","!")</f>
        <v/>
      </c>
      <c r="X68" s="63" t="n">
        <v>15182.4744</v>
      </c>
      <c r="Y68" s="63" t="n">
        <v>41.5881</v>
      </c>
      <c r="Z68" s="63" t="n">
        <v>47.008</v>
      </c>
      <c r="AA68" s="63" t="n">
        <v>46.0879</v>
      </c>
      <c r="AB68" s="63" t="n">
        <v>44785.015</v>
      </c>
      <c r="AC68" s="64" t="n">
        <v>280.453</v>
      </c>
      <c r="AD68" s="65" t="n">
        <f aca="false">AB68/3600</f>
        <v>12.4402819444444</v>
      </c>
      <c r="AE68" s="72"/>
      <c r="AF68" s="72"/>
      <c r="AG68" s="72"/>
      <c r="AH68" s="83" t="s">
        <v>238</v>
      </c>
      <c r="AI68" s="69" t="n">
        <f aca="false">Q68-Y68</f>
        <v>0.220300000000002</v>
      </c>
      <c r="AJ68" s="42" t="n">
        <f aca="false">255*255/POWER(10,Q68/10)</f>
        <v>4.28785766801305</v>
      </c>
      <c r="AK68" s="42" t="n">
        <f aca="false">255*255/POWER(10,Y68/10)</f>
        <v>4.51097438343911</v>
      </c>
      <c r="AL68" s="42" t="n">
        <f aca="false">AK68-AJ68</f>
        <v>0.223116715426059</v>
      </c>
    </row>
    <row r="69" customFormat="false" ht="11.25" hidden="false" customHeight="false" outlineLevel="0" collapsed="false">
      <c r="A69" s="70"/>
      <c r="B69" s="70"/>
      <c r="C69" s="70" t="n">
        <v>32</v>
      </c>
      <c r="D69" s="60" t="n">
        <f aca="false">P69</f>
        <v>9553.1912</v>
      </c>
      <c r="E69" s="60" t="n">
        <f aca="false">R69</f>
        <v>45.7686</v>
      </c>
      <c r="F69" s="60" t="n">
        <f aca="false">P69</f>
        <v>9553.1912</v>
      </c>
      <c r="G69" s="60" t="n">
        <f aca="false">S69</f>
        <v>44.0648</v>
      </c>
      <c r="H69" s="60" t="n">
        <f aca="false">X69</f>
        <v>9553.1912</v>
      </c>
      <c r="I69" s="60" t="n">
        <f aca="false">Z69</f>
        <v>45.7686</v>
      </c>
      <c r="J69" s="60" t="n">
        <f aca="false">X69</f>
        <v>9553.1912</v>
      </c>
      <c r="K69" s="61" t="n">
        <f aca="false">AA69</f>
        <v>44.0648</v>
      </c>
      <c r="L69" s="65" t="n">
        <v>9553.1912</v>
      </c>
      <c r="M69" s="65" t="n">
        <v>39.0288</v>
      </c>
      <c r="N69" s="65" t="n">
        <v>45.7686</v>
      </c>
      <c r="O69" s="65" t="n">
        <v>44.0648</v>
      </c>
      <c r="P69" s="63" t="n">
        <v>9553.1912</v>
      </c>
      <c r="Q69" s="63" t="n">
        <v>39.0288</v>
      </c>
      <c r="R69" s="63" t="n">
        <v>45.7686</v>
      </c>
      <c r="S69" s="63" t="n">
        <v>44.0648</v>
      </c>
      <c r="T69" s="63" t="n">
        <v>43744.203</v>
      </c>
      <c r="U69" s="64" t="n">
        <v>270.953</v>
      </c>
      <c r="V69" s="65" t="n">
        <f aca="false">T69/3600</f>
        <v>12.1511675</v>
      </c>
      <c r="W69" s="71" t="str">
        <f aca="false">IF(OR(AND(P69="",Q69="",R69="",S69=""),AND(L69=P69,M69=Q69,N69=R69,O69=S69)),"","!")</f>
        <v/>
      </c>
      <c r="X69" s="63" t="n">
        <v>9553.1912</v>
      </c>
      <c r="Y69" s="63" t="n">
        <v>38.8937</v>
      </c>
      <c r="Z69" s="63" t="n">
        <v>45.7686</v>
      </c>
      <c r="AA69" s="63" t="n">
        <v>44.0648</v>
      </c>
      <c r="AB69" s="63" t="n">
        <v>43052.75</v>
      </c>
      <c r="AC69" s="64" t="n">
        <v>273.687</v>
      </c>
      <c r="AD69" s="65" t="n">
        <f aca="false">AB69/3600</f>
        <v>11.9590972222222</v>
      </c>
      <c r="AE69" s="72"/>
      <c r="AF69" s="72"/>
      <c r="AG69" s="72"/>
      <c r="AH69" s="83" t="s">
        <v>239</v>
      </c>
      <c r="AI69" s="69" t="n">
        <f aca="false">Q69-Y69</f>
        <v>0.135099999999994</v>
      </c>
      <c r="AJ69" s="42" t="n">
        <f aca="false">255*255/POWER(10,Q69/10)</f>
        <v>8.13205600370047</v>
      </c>
      <c r="AK69" s="42" t="n">
        <f aca="false">255*255/POWER(10,Y69/10)</f>
        <v>8.38900321562547</v>
      </c>
      <c r="AL69" s="42" t="n">
        <f aca="false">AK69-AJ69</f>
        <v>0.256947211925002</v>
      </c>
    </row>
    <row r="70" customFormat="false" ht="12" hidden="false" customHeight="false" outlineLevel="0" collapsed="false">
      <c r="A70" s="70"/>
      <c r="B70" s="74"/>
      <c r="C70" s="74" t="n">
        <v>37</v>
      </c>
      <c r="D70" s="75" t="n">
        <f aca="false">P70</f>
        <v>5827.4144</v>
      </c>
      <c r="E70" s="75" t="n">
        <f aca="false">R70</f>
        <v>44.3725</v>
      </c>
      <c r="F70" s="75" t="n">
        <f aca="false">P70</f>
        <v>5827.4144</v>
      </c>
      <c r="G70" s="75" t="n">
        <f aca="false">S70</f>
        <v>42.1441</v>
      </c>
      <c r="H70" s="75" t="n">
        <f aca="false">X70</f>
        <v>5827.4144</v>
      </c>
      <c r="I70" s="75" t="n">
        <f aca="false">Z70</f>
        <v>44.3725</v>
      </c>
      <c r="J70" s="75" t="n">
        <f aca="false">X70</f>
        <v>5827.4144</v>
      </c>
      <c r="K70" s="76" t="n">
        <f aca="false">AA70</f>
        <v>42.1441</v>
      </c>
      <c r="L70" s="77" t="n">
        <v>5827.4144</v>
      </c>
      <c r="M70" s="77" t="n">
        <v>35.9386</v>
      </c>
      <c r="N70" s="77" t="n">
        <v>44.3725</v>
      </c>
      <c r="O70" s="77" t="n">
        <v>42.1441</v>
      </c>
      <c r="P70" s="78" t="n">
        <v>5827.4144</v>
      </c>
      <c r="Q70" s="78" t="n">
        <v>35.9386</v>
      </c>
      <c r="R70" s="78" t="n">
        <v>44.3725</v>
      </c>
      <c r="S70" s="78" t="n">
        <v>42.1441</v>
      </c>
      <c r="T70" s="78" t="n">
        <v>41999.39</v>
      </c>
      <c r="U70" s="78" t="n">
        <v>266.031</v>
      </c>
      <c r="V70" s="77" t="n">
        <f aca="false">T70/3600</f>
        <v>11.6664972222222</v>
      </c>
      <c r="W70" s="84" t="str">
        <f aca="false">IF(OR(AND(P70="",Q70="",R70="",S70=""),AND(L70=P70,M70=Q70,N70=R70,O70=S70)),"","!")</f>
        <v/>
      </c>
      <c r="X70" s="78" t="n">
        <v>5827.4144</v>
      </c>
      <c r="Y70" s="78" t="n">
        <v>35.8679</v>
      </c>
      <c r="Z70" s="78" t="n">
        <v>44.3725</v>
      </c>
      <c r="AA70" s="78" t="n">
        <v>42.1441</v>
      </c>
      <c r="AB70" s="78" t="n">
        <v>41430.953</v>
      </c>
      <c r="AC70" s="78" t="n">
        <v>271.765</v>
      </c>
      <c r="AD70" s="77" t="n">
        <f aca="false">AB70/3600</f>
        <v>11.5085980555556</v>
      </c>
      <c r="AE70" s="80"/>
      <c r="AF70" s="80"/>
      <c r="AG70" s="80"/>
      <c r="AH70" s="85" t="s">
        <v>240</v>
      </c>
      <c r="AI70" s="69" t="n">
        <f aca="false">Q70-Y70</f>
        <v>0.0707000000000022</v>
      </c>
      <c r="AJ70" s="42" t="n">
        <f aca="false">255*255/POWER(10,Q70/10)</f>
        <v>16.5661031374738</v>
      </c>
      <c r="AK70" s="42" t="n">
        <f aca="false">255*255/POWER(10,Y70/10)</f>
        <v>16.8379944047549</v>
      </c>
      <c r="AL70" s="42" t="n">
        <f aca="false">AK70-AJ70</f>
        <v>0.271891267281053</v>
      </c>
    </row>
    <row r="71" customFormat="false" ht="11.25" hidden="false" customHeight="false" outlineLevel="0" collapsed="false">
      <c r="A71" s="70"/>
      <c r="B71" s="59" t="s">
        <v>158</v>
      </c>
      <c r="C71" s="59" t="n">
        <v>22</v>
      </c>
      <c r="D71" s="86" t="n">
        <f aca="false">P71</f>
        <v>26338.1176</v>
      </c>
      <c r="E71" s="86" t="n">
        <f aca="false">R71</f>
        <v>48.4875</v>
      </c>
      <c r="F71" s="86" t="n">
        <f aca="false">P71</f>
        <v>26338.1176</v>
      </c>
      <c r="G71" s="86" t="n">
        <f aca="false">S71</f>
        <v>48.6828</v>
      </c>
      <c r="H71" s="86" t="n">
        <f aca="false">X71</f>
        <v>26338.1176</v>
      </c>
      <c r="I71" s="86" t="n">
        <f aca="false">Z71</f>
        <v>48.4875</v>
      </c>
      <c r="J71" s="86" t="n">
        <f aca="false">X71</f>
        <v>26338.1176</v>
      </c>
      <c r="K71" s="87" t="n">
        <f aca="false">AA71</f>
        <v>48.6828</v>
      </c>
      <c r="L71" s="62" t="n">
        <v>26338.1176</v>
      </c>
      <c r="M71" s="62" t="n">
        <v>44.3725</v>
      </c>
      <c r="N71" s="62" t="n">
        <v>48.4875</v>
      </c>
      <c r="O71" s="62" t="n">
        <v>48.6828</v>
      </c>
      <c r="P71" s="82" t="n">
        <v>26338.1176</v>
      </c>
      <c r="Q71" s="82" t="n">
        <v>44.3725</v>
      </c>
      <c r="R71" s="82" t="n">
        <v>48.4875</v>
      </c>
      <c r="S71" s="82" t="n">
        <v>48.6828</v>
      </c>
      <c r="T71" s="82" t="n">
        <v>48211.672</v>
      </c>
      <c r="U71" s="64" t="n">
        <v>291.593</v>
      </c>
      <c r="V71" s="62" t="n">
        <f aca="false">T71/3600</f>
        <v>13.3921311111111</v>
      </c>
      <c r="W71" s="66" t="str">
        <f aca="false">IF(OR(AND(P71="",Q71="",R71="",S71=""),AND(L71=P71,M71=Q71,N71=R71,O71=S71)),"","!")</f>
        <v/>
      </c>
      <c r="X71" s="82" t="n">
        <v>26338.1176</v>
      </c>
      <c r="Y71" s="82" t="n">
        <v>44.1877</v>
      </c>
      <c r="Z71" s="82" t="n">
        <v>48.4875</v>
      </c>
      <c r="AA71" s="82" t="n">
        <v>48.6828</v>
      </c>
      <c r="AB71" s="82" t="n">
        <v>47705.562</v>
      </c>
      <c r="AC71" s="64" t="n">
        <v>310.484</v>
      </c>
      <c r="AD71" s="62" t="n">
        <f aca="false">AB71/3600</f>
        <v>13.251545</v>
      </c>
      <c r="AE71" s="67" t="e">
        <f aca="false">RBJM($P71:$Q74,X71:Y74)</f>
        <v>#VALUE!</v>
      </c>
      <c r="AF71" s="67" t="e">
        <f aca="false">RBJM($D71:$E74,H71:I74)</f>
        <v>#VALUE!</v>
      </c>
      <c r="AG71" s="67" t="e">
        <f aca="false">RBJM($F71:$G74,J71:K74)</f>
        <v>#VALUE!</v>
      </c>
      <c r="AH71" s="51" t="s">
        <v>241</v>
      </c>
      <c r="AI71" s="69" t="n">
        <f aca="false">Q71-Y71</f>
        <v>0.184800000000003</v>
      </c>
      <c r="AJ71" s="42" t="n">
        <f aca="false">255*255/POWER(10,Q71/10)</f>
        <v>2.37591205381809</v>
      </c>
      <c r="AK71" s="42" t="n">
        <f aca="false">255*255/POWER(10,Y71/10)</f>
        <v>2.47919313623559</v>
      </c>
      <c r="AL71" s="42" t="n">
        <f aca="false">AK71-AJ71</f>
        <v>0.103281082417505</v>
      </c>
    </row>
    <row r="72" customFormat="false" ht="11.25" hidden="false" customHeight="false" outlineLevel="0" collapsed="false">
      <c r="A72" s="70"/>
      <c r="B72" s="70" t="s">
        <v>160</v>
      </c>
      <c r="C72" s="70" t="n">
        <v>27</v>
      </c>
      <c r="D72" s="60" t="n">
        <f aca="false">P72</f>
        <v>15299.8656</v>
      </c>
      <c r="E72" s="60" t="n">
        <f aca="false">R72</f>
        <v>46.6115</v>
      </c>
      <c r="F72" s="60" t="n">
        <f aca="false">P72</f>
        <v>15299.8656</v>
      </c>
      <c r="G72" s="60" t="n">
        <f aca="false">S72</f>
        <v>46.751</v>
      </c>
      <c r="H72" s="60" t="n">
        <f aca="false">X72</f>
        <v>15299.8656</v>
      </c>
      <c r="I72" s="60" t="n">
        <f aca="false">Z72</f>
        <v>46.6115</v>
      </c>
      <c r="J72" s="60" t="n">
        <f aca="false">X72</f>
        <v>15299.8656</v>
      </c>
      <c r="K72" s="61" t="n">
        <f aca="false">AA72</f>
        <v>46.751</v>
      </c>
      <c r="L72" s="65" t="n">
        <v>15299.8656</v>
      </c>
      <c r="M72" s="65" t="n">
        <v>41.5368</v>
      </c>
      <c r="N72" s="65" t="n">
        <v>46.6115</v>
      </c>
      <c r="O72" s="65" t="n">
        <v>46.751</v>
      </c>
      <c r="P72" s="63" t="n">
        <v>15299.8656</v>
      </c>
      <c r="Q72" s="63" t="n">
        <v>41.5368</v>
      </c>
      <c r="R72" s="63" t="n">
        <v>46.6115</v>
      </c>
      <c r="S72" s="63" t="n">
        <v>46.751</v>
      </c>
      <c r="T72" s="63" t="n">
        <v>45805.594</v>
      </c>
      <c r="U72" s="64" t="n">
        <v>277.562</v>
      </c>
      <c r="V72" s="65" t="n">
        <f aca="false">T72/3600</f>
        <v>12.7237761111111</v>
      </c>
      <c r="W72" s="71" t="str">
        <f aca="false">IF(OR(AND(P72="",Q72="",R72="",S72=""),AND(L72=P72,M72=Q72,N72=R72,O72=S72)),"","!")</f>
        <v/>
      </c>
      <c r="X72" s="63" t="n">
        <v>15299.8656</v>
      </c>
      <c r="Y72" s="63" t="n">
        <v>41.3864</v>
      </c>
      <c r="Z72" s="63" t="n">
        <v>46.6115</v>
      </c>
      <c r="AA72" s="63" t="n">
        <v>46.751</v>
      </c>
      <c r="AB72" s="63" t="n">
        <v>45292.61</v>
      </c>
      <c r="AC72" s="64" t="n">
        <v>283.875</v>
      </c>
      <c r="AD72" s="65" t="n">
        <f aca="false">AB72/3600</f>
        <v>12.5812805555556</v>
      </c>
      <c r="AE72" s="72"/>
      <c r="AF72" s="72"/>
      <c r="AG72" s="72"/>
      <c r="AH72" s="83" t="s">
        <v>242</v>
      </c>
      <c r="AI72" s="69" t="n">
        <f aca="false">Q72-Y72</f>
        <v>0.150399999999998</v>
      </c>
      <c r="AJ72" s="42" t="n">
        <f aca="false">255*255/POWER(10,Q72/10)</f>
        <v>4.56457514245067</v>
      </c>
      <c r="AK72" s="42" t="n">
        <f aca="false">255*255/POWER(10,Y72/10)</f>
        <v>4.72541941009638</v>
      </c>
      <c r="AL72" s="42" t="n">
        <f aca="false">AK72-AJ72</f>
        <v>0.160844267645715</v>
      </c>
    </row>
    <row r="73" customFormat="false" ht="11.25" hidden="false" customHeight="false" outlineLevel="0" collapsed="false">
      <c r="A73" s="70"/>
      <c r="B73" s="70"/>
      <c r="C73" s="70" t="n">
        <v>32</v>
      </c>
      <c r="D73" s="60" t="n">
        <f aca="false">P73</f>
        <v>8836.8048</v>
      </c>
      <c r="E73" s="60" t="n">
        <f aca="false">R73</f>
        <v>44.8074</v>
      </c>
      <c r="F73" s="60" t="n">
        <f aca="false">P73</f>
        <v>8836.8048</v>
      </c>
      <c r="G73" s="60" t="n">
        <f aca="false">S73</f>
        <v>44.7613</v>
      </c>
      <c r="H73" s="60" t="n">
        <f aca="false">X73</f>
        <v>8836.8048</v>
      </c>
      <c r="I73" s="60" t="n">
        <f aca="false">Z73</f>
        <v>44.8074</v>
      </c>
      <c r="J73" s="60" t="n">
        <f aca="false">X73</f>
        <v>8836.8048</v>
      </c>
      <c r="K73" s="61" t="n">
        <f aca="false">AA73</f>
        <v>44.7613</v>
      </c>
      <c r="L73" s="65" t="n">
        <v>8836.8048</v>
      </c>
      <c r="M73" s="65" t="n">
        <v>38.7335</v>
      </c>
      <c r="N73" s="65" t="n">
        <v>44.8074</v>
      </c>
      <c r="O73" s="65" t="n">
        <v>44.7613</v>
      </c>
      <c r="P73" s="63" t="n">
        <v>8836.8048</v>
      </c>
      <c r="Q73" s="63" t="n">
        <v>38.7335</v>
      </c>
      <c r="R73" s="63" t="n">
        <v>44.8074</v>
      </c>
      <c r="S73" s="63" t="n">
        <v>44.7613</v>
      </c>
      <c r="T73" s="63" t="n">
        <v>44103.765</v>
      </c>
      <c r="U73" s="64" t="n">
        <v>268.812</v>
      </c>
      <c r="V73" s="65" t="n">
        <f aca="false">T73/3600</f>
        <v>12.2510458333333</v>
      </c>
      <c r="W73" s="71" t="str">
        <f aca="false">IF(OR(AND(P73="",Q73="",R73="",S73=""),AND(L73=P73,M73=Q73,N73=R73,O73=S73)),"","!")</f>
        <v/>
      </c>
      <c r="X73" s="63" t="n">
        <v>8836.8048</v>
      </c>
      <c r="Y73" s="63" t="n">
        <v>38.6366</v>
      </c>
      <c r="Z73" s="63" t="n">
        <v>44.8074</v>
      </c>
      <c r="AA73" s="63" t="n">
        <v>44.7613</v>
      </c>
      <c r="AB73" s="63" t="n">
        <v>43076.672</v>
      </c>
      <c r="AC73" s="64" t="n">
        <v>275.531</v>
      </c>
      <c r="AD73" s="65" t="n">
        <f aca="false">AB73/3600</f>
        <v>11.9657422222222</v>
      </c>
      <c r="AE73" s="72"/>
      <c r="AF73" s="72"/>
      <c r="AG73" s="72"/>
      <c r="AH73" s="83" t="s">
        <v>243</v>
      </c>
      <c r="AI73" s="69" t="n">
        <f aca="false">Q73-Y73</f>
        <v>0.096899999999998</v>
      </c>
      <c r="AJ73" s="42" t="n">
        <f aca="false">255*255/POWER(10,Q73/10)</f>
        <v>8.70423005197775</v>
      </c>
      <c r="AK73" s="42" t="n">
        <f aca="false">255*255/POWER(10,Y73/10)</f>
        <v>8.90062207105332</v>
      </c>
      <c r="AL73" s="42" t="n">
        <f aca="false">AK73-AJ73</f>
        <v>0.196392019075567</v>
      </c>
    </row>
    <row r="74" customFormat="false" ht="12" hidden="false" customHeight="false" outlineLevel="0" collapsed="false">
      <c r="A74" s="74"/>
      <c r="B74" s="74"/>
      <c r="C74" s="74" t="n">
        <v>37</v>
      </c>
      <c r="D74" s="95" t="n">
        <f aca="false">P74</f>
        <v>5130.3528</v>
      </c>
      <c r="E74" s="95" t="n">
        <f aca="false">R74</f>
        <v>43.0418</v>
      </c>
      <c r="F74" s="95" t="n">
        <f aca="false">P74</f>
        <v>5130.3528</v>
      </c>
      <c r="G74" s="95" t="n">
        <f aca="false">S74</f>
        <v>42.8513</v>
      </c>
      <c r="H74" s="95" t="n">
        <f aca="false">X74</f>
        <v>5130.3528</v>
      </c>
      <c r="I74" s="95" t="n">
        <f aca="false">Z74</f>
        <v>43.0418</v>
      </c>
      <c r="J74" s="95" t="n">
        <f aca="false">X74</f>
        <v>5130.3528</v>
      </c>
      <c r="K74" s="96" t="n">
        <f aca="false">AA74</f>
        <v>42.8513</v>
      </c>
      <c r="L74" s="77" t="n">
        <v>5130.3528</v>
      </c>
      <c r="M74" s="77" t="n">
        <v>36.0187</v>
      </c>
      <c r="N74" s="77" t="n">
        <v>43.0418</v>
      </c>
      <c r="O74" s="77" t="n">
        <v>42.8513</v>
      </c>
      <c r="P74" s="78" t="n">
        <v>5130.3528</v>
      </c>
      <c r="Q74" s="78" t="n">
        <v>36.0187</v>
      </c>
      <c r="R74" s="78" t="n">
        <v>43.0418</v>
      </c>
      <c r="S74" s="78" t="n">
        <v>42.8513</v>
      </c>
      <c r="T74" s="78" t="n">
        <v>41785.578</v>
      </c>
      <c r="U74" s="78" t="n">
        <v>262.921</v>
      </c>
      <c r="V74" s="77" t="n">
        <f aca="false">T74/3600</f>
        <v>11.607105</v>
      </c>
      <c r="W74" s="84" t="str">
        <f aca="false">IF(OR(AND(P74="",Q74="",R74="",S74=""),AND(L74=P74,M74=Q74,N74=R74,O74=S74)),"","!")</f>
        <v/>
      </c>
      <c r="X74" s="78" t="n">
        <v>5130.3528</v>
      </c>
      <c r="Y74" s="78" t="n">
        <v>35.9619</v>
      </c>
      <c r="Z74" s="78" t="n">
        <v>43.0418</v>
      </c>
      <c r="AA74" s="78" t="n">
        <v>42.8513</v>
      </c>
      <c r="AB74" s="78" t="n">
        <v>41235.859</v>
      </c>
      <c r="AC74" s="78" t="n">
        <v>268.281</v>
      </c>
      <c r="AD74" s="77" t="n">
        <f aca="false">AB74/3600</f>
        <v>11.4544052777778</v>
      </c>
      <c r="AE74" s="80"/>
      <c r="AF74" s="80"/>
      <c r="AG74" s="80"/>
      <c r="AH74" s="85" t="s">
        <v>244</v>
      </c>
      <c r="AI74" s="69" t="n">
        <f aca="false">Q74-Y74</f>
        <v>0.0568000000000026</v>
      </c>
      <c r="AJ74" s="42" t="n">
        <f aca="false">255*255/POWER(10,Q74/10)</f>
        <v>16.2633631969839</v>
      </c>
      <c r="AK74" s="42" t="n">
        <f aca="false">255*255/POWER(10,Y74/10)</f>
        <v>16.4774635979119</v>
      </c>
      <c r="AL74" s="42" t="n">
        <f aca="false">AK74-AJ74</f>
        <v>0.214100400928036</v>
      </c>
    </row>
    <row r="75" customFormat="false" ht="11.25" hidden="false" customHeight="false" outlineLevel="0" collapsed="false">
      <c r="A75" s="97"/>
      <c r="B75" s="97" t="s">
        <v>17</v>
      </c>
      <c r="C75" s="97"/>
      <c r="D75" s="98"/>
      <c r="E75" s="99"/>
      <c r="F75" s="99"/>
      <c r="G75" s="100"/>
      <c r="H75" s="100"/>
      <c r="I75" s="100"/>
      <c r="J75" s="100"/>
      <c r="K75" s="100"/>
      <c r="L75" s="100"/>
      <c r="M75" s="100"/>
      <c r="N75" s="100"/>
      <c r="O75" s="100"/>
      <c r="T75" s="69" t="n">
        <f aca="false">GEOMEAN(T3:T10)</f>
        <v>80965.9266597214</v>
      </c>
      <c r="U75" s="69" t="n">
        <f aca="false">GEOMEAN(U3:U10)</f>
        <v>305.7799963932</v>
      </c>
      <c r="W75" s="69"/>
      <c r="AB75" s="69" t="n">
        <f aca="false">GEOMEAN(AB3:AB10)</f>
        <v>85626.0979585002</v>
      </c>
      <c r="AC75" s="69" t="n">
        <f aca="false">GEOMEAN(AC3:AC10)</f>
        <v>307.201905741633</v>
      </c>
      <c r="AE75" s="101" t="e">
        <f aca="false">AVERAGE(AE3,AE7)</f>
        <v>#VALUE!</v>
      </c>
      <c r="AF75" s="101" t="e">
        <f aca="false">AVERAGE(AF3,AF7)</f>
        <v>#VALUE!</v>
      </c>
      <c r="AG75" s="101" t="e">
        <f aca="false">AVERAGE(AG3,AG7)</f>
        <v>#VALUE!</v>
      </c>
      <c r="AI75" s="102" t="n">
        <f aca="false">100*AB75/T75</f>
        <v>105.755719092013</v>
      </c>
      <c r="AJ75" s="102" t="n">
        <f aca="false">100*AC75/U75</f>
        <v>100.465010584474</v>
      </c>
    </row>
    <row r="76" customFormat="false" ht="11.25" hidden="false" customHeight="false" outlineLevel="0" collapsed="false">
      <c r="A76" s="97"/>
      <c r="B76" s="97" t="s">
        <v>18</v>
      </c>
      <c r="C76" s="97"/>
      <c r="D76" s="103"/>
      <c r="E76" s="99"/>
      <c r="F76" s="99"/>
      <c r="G76" s="100"/>
      <c r="H76" s="100"/>
      <c r="I76" s="100"/>
      <c r="J76" s="100"/>
      <c r="K76" s="100"/>
      <c r="L76" s="100"/>
      <c r="M76" s="100"/>
      <c r="N76" s="100"/>
      <c r="O76" s="100"/>
      <c r="T76" s="69" t="n">
        <f aca="false">GEOMEAN(T11:T30)</f>
        <v>104184.125814878</v>
      </c>
      <c r="U76" s="69" t="n">
        <f aca="false">GEOMEAN(U11:U30)</f>
        <v>394.895560644773</v>
      </c>
      <c r="W76" s="69"/>
      <c r="AB76" s="69" t="n">
        <f aca="false">GEOMEAN(AB11:AB30)</f>
        <v>108671.710454638</v>
      </c>
      <c r="AC76" s="69" t="n">
        <f aca="false">GEOMEAN(AC11:AC30)</f>
        <v>398.470703892377</v>
      </c>
      <c r="AE76" s="101" t="e">
        <f aca="false">AVERAGE(AE11,AE15,AE19,AE23,AE27)</f>
        <v>#VALUE!</v>
      </c>
      <c r="AF76" s="101" t="e">
        <f aca="false">AVERAGE(AF11,AF15,AF19,AF23,AF27)</f>
        <v>#VALUE!</v>
      </c>
      <c r="AG76" s="101" t="e">
        <f aca="false">AVERAGE(AG11,AG15,AG19,AG23,AG27)</f>
        <v>#VALUE!</v>
      </c>
      <c r="AI76" s="102" t="n">
        <f aca="false">100*AB76/T76</f>
        <v>104.307359307054</v>
      </c>
      <c r="AJ76" s="102" t="n">
        <f aca="false">100*AC76/U76</f>
        <v>100.905338931075</v>
      </c>
    </row>
    <row r="77" customFormat="false" ht="11.25" hidden="false" customHeight="false" outlineLevel="0" collapsed="false">
      <c r="A77" s="97"/>
      <c r="B77" s="97" t="s">
        <v>19</v>
      </c>
      <c r="C77" s="97"/>
      <c r="D77" s="103"/>
      <c r="E77" s="99"/>
      <c r="F77" s="99"/>
      <c r="G77" s="100"/>
      <c r="H77" s="100"/>
      <c r="I77" s="100"/>
      <c r="J77" s="100"/>
      <c r="K77" s="100"/>
      <c r="L77" s="100"/>
      <c r="M77" s="100"/>
      <c r="N77" s="100"/>
      <c r="O77" s="100"/>
      <c r="T77" s="69" t="n">
        <f aca="false">GEOMEAN(T31:T46)</f>
        <v>23139.6461947156</v>
      </c>
      <c r="U77" s="69" t="n">
        <f aca="false">GEOMEAN(U31:U46)</f>
        <v>107.298442874758</v>
      </c>
      <c r="W77" s="69"/>
      <c r="AB77" s="69" t="n">
        <f aca="false">GEOMEAN(AB31:AB46)</f>
        <v>24760.9604425517</v>
      </c>
      <c r="AC77" s="69" t="n">
        <f aca="false">GEOMEAN(AC31:AC46)</f>
        <v>107.894030257485</v>
      </c>
      <c r="AE77" s="101" t="e">
        <f aca="false">AVERAGE(AE31,AE35,AE39,AE43)</f>
        <v>#VALUE!</v>
      </c>
      <c r="AF77" s="101" t="e">
        <f aca="false">AVERAGE(AF31,AF35,AF39,AF43)</f>
        <v>#VALUE!</v>
      </c>
      <c r="AG77" s="101" t="e">
        <f aca="false">AVERAGE(AG31,AG35,AG39,AG43)</f>
        <v>#VALUE!</v>
      </c>
      <c r="AI77" s="102" t="n">
        <f aca="false">100*AB77/T77</f>
        <v>107.006650984173</v>
      </c>
      <c r="AJ77" s="102" t="n">
        <f aca="false">100*AC77/U77</f>
        <v>100.555075513466</v>
      </c>
    </row>
    <row r="78" customFormat="false" ht="11.25" hidden="false" customHeight="false" outlineLevel="0" collapsed="false">
      <c r="A78" s="97"/>
      <c r="B78" s="97" t="s">
        <v>20</v>
      </c>
      <c r="C78" s="97"/>
      <c r="D78" s="103"/>
      <c r="E78" s="99"/>
      <c r="F78" s="99"/>
      <c r="G78" s="100"/>
      <c r="H78" s="100"/>
      <c r="I78" s="100"/>
      <c r="J78" s="100"/>
      <c r="K78" s="100"/>
      <c r="L78" s="100"/>
      <c r="M78" s="100"/>
      <c r="N78" s="100"/>
      <c r="O78" s="100"/>
      <c r="T78" s="69" t="n">
        <f aca="false">GEOMEAN(T47:T62)</f>
        <v>4961.70614244819</v>
      </c>
      <c r="U78" s="69" t="n">
        <f aca="false">GEOMEAN(U47:U62)</f>
        <v>34.192322087745</v>
      </c>
      <c r="W78" s="104"/>
      <c r="AB78" s="69" t="n">
        <f aca="false">GEOMEAN(AB47:AB62)</f>
        <v>5162.3773389945</v>
      </c>
      <c r="AC78" s="69" t="n">
        <f aca="false">GEOMEAN(AC47:AC62)</f>
        <v>33.8821102909827</v>
      </c>
      <c r="AE78" s="105" t="e">
        <f aca="false">AVERAGE(AE47,AE55,AE51,AE59)</f>
        <v>#VALUE!</v>
      </c>
      <c r="AF78" s="105" t="e">
        <f aca="false">AVERAGE(AF47,AF55,AF51,AF59)</f>
        <v>#VALUE!</v>
      </c>
      <c r="AG78" s="105" t="e">
        <f aca="false">AVERAGE(AG47,AG55,AG51,AG59)</f>
        <v>#VALUE!</v>
      </c>
      <c r="AI78" s="102" t="n">
        <f aca="false">100*AB78/T78</f>
        <v>104.044399059217</v>
      </c>
      <c r="AJ78" s="102" t="n">
        <f aca="false">100*AC78/U78</f>
        <v>99.0927442834499</v>
      </c>
    </row>
    <row r="79" customFormat="false" ht="11.25" hidden="false" customHeight="false" outlineLevel="0" collapsed="false">
      <c r="A79" s="97"/>
      <c r="B79" s="97" t="s">
        <v>21</v>
      </c>
      <c r="C79" s="97"/>
      <c r="D79" s="103"/>
      <c r="E79" s="99"/>
      <c r="F79" s="99"/>
      <c r="G79" s="100"/>
      <c r="H79" s="100"/>
      <c r="I79" s="100"/>
      <c r="J79" s="100"/>
      <c r="K79" s="100"/>
      <c r="L79" s="100"/>
      <c r="M79" s="100"/>
      <c r="N79" s="100"/>
      <c r="O79" s="100"/>
      <c r="T79" s="69" t="n">
        <f aca="false">GEOMEAN(T63:T74)</f>
        <v>44892.8979936452</v>
      </c>
      <c r="U79" s="69" t="n">
        <f aca="false">GEOMEAN(U63:U74)</f>
        <v>275.398991978675</v>
      </c>
      <c r="W79" s="104"/>
      <c r="AB79" s="69" t="n">
        <f aca="false">GEOMEAN(AB63:AB74)</f>
        <v>44287.24323307</v>
      </c>
      <c r="AC79" s="69" t="n">
        <f aca="false">GEOMEAN(AC63:AC74)</f>
        <v>280.984791560109</v>
      </c>
      <c r="AE79" s="105" t="e">
        <f aca="false">AVERAGE(AE63,AE67,AE71)</f>
        <v>#VALUE!</v>
      </c>
      <c r="AF79" s="105" t="e">
        <f aca="false">AVERAGE(AF63,AF67,AF71)</f>
        <v>#VALUE!</v>
      </c>
      <c r="AG79" s="105" t="e">
        <f aca="false">AVERAGE(AG63,AG67,AG71)</f>
        <v>#VALUE!</v>
      </c>
      <c r="AI79" s="102" t="n">
        <f aca="false">100*AB79/T79</f>
        <v>98.6508895891264</v>
      </c>
      <c r="AJ79" s="102" t="n">
        <f aca="false">100*AC79/U79</f>
        <v>102.028257090304</v>
      </c>
    </row>
    <row r="80" customFormat="false" ht="11.25" hidden="false" customHeight="false" outlineLevel="0" collapsed="false">
      <c r="A80" s="97"/>
      <c r="B80" s="106" t="s">
        <v>22</v>
      </c>
      <c r="C80" s="106"/>
      <c r="D80" s="107"/>
      <c r="E80" s="108"/>
      <c r="F80" s="109"/>
      <c r="G80" s="108"/>
      <c r="H80" s="108"/>
      <c r="I80" s="108"/>
      <c r="J80" s="108"/>
      <c r="K80" s="108"/>
      <c r="L80" s="108"/>
      <c r="M80" s="108"/>
      <c r="N80" s="108"/>
      <c r="O80" s="108"/>
      <c r="P80" s="110"/>
      <c r="Q80" s="110"/>
      <c r="R80" s="110"/>
      <c r="S80" s="110"/>
      <c r="T80" s="110"/>
      <c r="U80" s="110"/>
      <c r="V80" s="110"/>
      <c r="W80" s="111"/>
      <c r="X80" s="110"/>
      <c r="Y80" s="110"/>
      <c r="Z80" s="110"/>
      <c r="AA80" s="110"/>
      <c r="AB80" s="110"/>
      <c r="AC80" s="110"/>
      <c r="AD80" s="110"/>
      <c r="AE80" s="112" t="e">
        <f aca="false">AVERAGE(AE3,AE7,AE11,AE15,AE19,AE23,AE27,AE31,AE35,AE39,AE43,AE47,AE55,AE51,AE59,AE63,AE67,AE71,AE85)</f>
        <v>#VALUE!</v>
      </c>
      <c r="AF80" s="112" t="e">
        <f aca="false">AVERAGE(AF3,AF7,AF11,AF15,AF19,AF23,AF27,AF31,AF35,AF39,AF43,AF47,AF55,AF51,AF59,AF63,AF67,AF71,AF85)</f>
        <v>#VALUE!</v>
      </c>
      <c r="AG80" s="112" t="e">
        <f aca="false">AVERAGE(AG3,AG7,AG11,AG15,AG19,AG23,AG27,AG31,AG35,AG39,AG43,AG47,AG55,AG51,AG59,AG63,AG67,AG71,AG85)</f>
        <v>#VALUE!</v>
      </c>
      <c r="AI80" s="102" t="n">
        <f aca="false">100*AD81/V81</f>
        <v>104.031978023143</v>
      </c>
      <c r="AJ80" s="102" t="n">
        <f aca="false">100*AC81/U81</f>
        <v>100.558590721862</v>
      </c>
    </row>
    <row r="81" customFormat="false" ht="11.25" hidden="false" customHeight="false" outlineLevel="0" collapsed="false">
      <c r="A81" s="97"/>
      <c r="B81" s="97" t="s">
        <v>164</v>
      </c>
      <c r="C81" s="97"/>
      <c r="T81" s="101"/>
      <c r="U81" s="101" t="n">
        <f aca="false">GEOMEAN(U3:U74)</f>
        <v>157.100666588611</v>
      </c>
      <c r="V81" s="101" t="n">
        <f aca="false">GEOMEAN(V3:V74)</f>
        <v>8.89958007203824</v>
      </c>
      <c r="W81" s="101"/>
      <c r="X81" s="101"/>
      <c r="Y81" s="101"/>
      <c r="Z81" s="101"/>
      <c r="AA81" s="101"/>
      <c r="AB81" s="101"/>
      <c r="AC81" s="101" t="n">
        <f aca="false">GEOMEAN(AC3:AC74)</f>
        <v>157.978216336158</v>
      </c>
      <c r="AD81" s="101" t="n">
        <f aca="false">GEOMEAN(AD3:AD74)</f>
        <v>9.25840918469483</v>
      </c>
    </row>
    <row r="82" customFormat="false" ht="11.25" hidden="false" customHeight="false" outlineLevel="0" collapsed="false">
      <c r="A82" s="97"/>
      <c r="B82" s="97" t="s">
        <v>165</v>
      </c>
      <c r="C82" s="97"/>
      <c r="AB82" s="113"/>
      <c r="AC82" s="113" t="n">
        <f aca="false">AC81/U81</f>
        <v>1.00558590721862</v>
      </c>
      <c r="AD82" s="113" t="n">
        <f aca="false">AD81/V81</f>
        <v>1.04031978023143</v>
      </c>
    </row>
    <row r="83" customFormat="false" ht="11.25" hidden="false" customHeight="false" outlineLevel="0" collapsed="false">
      <c r="A83" s="97"/>
      <c r="B83" s="97" t="s">
        <v>166</v>
      </c>
      <c r="C83" s="97"/>
      <c r="T83" s="69"/>
      <c r="U83" s="69" t="n">
        <f aca="false">SUM(U3:U74)/3600</f>
        <v>4.62993027777778</v>
      </c>
      <c r="V83" s="69" t="n">
        <f aca="false">SUM(V3:V74)</f>
        <v>1083.12102277778</v>
      </c>
      <c r="AB83" s="69"/>
      <c r="AC83" s="69" t="n">
        <f aca="false">SUM(AC3:AC74)/3600</f>
        <v>4.67524361111111</v>
      </c>
      <c r="AD83" s="69" t="n">
        <f aca="false">SUM(AD3:AD74)</f>
        <v>1127.25314583333</v>
      </c>
    </row>
    <row r="84" customFormat="false" ht="12" hidden="false" customHeight="false" outlineLevel="0" collapsed="false"/>
    <row r="85" customFormat="false" ht="11.25" hidden="false" customHeight="false" outlineLevel="0" collapsed="false">
      <c r="B85" s="114" t="s">
        <v>167</v>
      </c>
      <c r="C85" s="114" t="n">
        <v>22</v>
      </c>
      <c r="D85" s="86" t="n">
        <f aca="false">P85</f>
        <v>17634.6824</v>
      </c>
      <c r="E85" s="86" t="n">
        <f aca="false">R85</f>
        <v>46.0143</v>
      </c>
      <c r="F85" s="86" t="n">
        <f aca="false">P85</f>
        <v>17634.6824</v>
      </c>
      <c r="G85" s="86" t="n">
        <f aca="false">S85</f>
        <v>46.9624</v>
      </c>
      <c r="H85" s="86" t="n">
        <f aca="false">X85</f>
        <v>17634.6824</v>
      </c>
      <c r="I85" s="86" t="n">
        <f aca="false">Z85</f>
        <v>46.0143</v>
      </c>
      <c r="J85" s="86" t="n">
        <f aca="false">X85</f>
        <v>17634.6824</v>
      </c>
      <c r="K85" s="87" t="n">
        <f aca="false">AA85</f>
        <v>46.9624</v>
      </c>
      <c r="L85" s="62"/>
      <c r="M85" s="62"/>
      <c r="N85" s="62"/>
      <c r="O85" s="62"/>
      <c r="P85" s="115" t="n">
        <v>17634.6824</v>
      </c>
      <c r="Q85" s="62" t="n">
        <v>43.5153</v>
      </c>
      <c r="R85" s="62" t="n">
        <v>46.0143</v>
      </c>
      <c r="S85" s="62" t="n">
        <v>46.9624</v>
      </c>
      <c r="T85" s="62" t="n">
        <v>79464.819</v>
      </c>
      <c r="U85" s="62" t="n">
        <v>236.562</v>
      </c>
      <c r="V85" s="62" t="n">
        <f aca="false">T85/3600</f>
        <v>22.0735608333333</v>
      </c>
      <c r="W85" s="117"/>
      <c r="X85" s="62" t="n">
        <v>17634.6824</v>
      </c>
      <c r="Y85" s="62" t="n">
        <v>43.2894</v>
      </c>
      <c r="Z85" s="62" t="n">
        <v>46.0143</v>
      </c>
      <c r="AA85" s="62" t="n">
        <v>46.9624</v>
      </c>
      <c r="AB85" s="62" t="n">
        <v>68526.125</v>
      </c>
      <c r="AC85" s="62" t="n">
        <v>237.203</v>
      </c>
      <c r="AD85" s="62" t="n">
        <f aca="false">AB85/3600</f>
        <v>19.0350347222222</v>
      </c>
      <c r="AE85" s="67" t="e">
        <f aca="false">RBJM($P85:$Q88,X85:Y88)</f>
        <v>#VALUE!</v>
      </c>
      <c r="AF85" s="67" t="e">
        <f aca="false">RBJM($D85:$E88,H85:I88)</f>
        <v>#VALUE!</v>
      </c>
      <c r="AG85" s="67" t="e">
        <f aca="false">RBJM($F85:$G88,J85:K88)</f>
        <v>#VALUE!</v>
      </c>
      <c r="AH85" s="51" t="s">
        <v>245</v>
      </c>
      <c r="AI85" s="69" t="n">
        <f aca="false">Q85-Y85</f>
        <v>0.225900000000003</v>
      </c>
      <c r="AJ85" s="42" t="n">
        <f aca="false">255*255/POWER(10,Q85/10)</f>
        <v>2.8943454264334</v>
      </c>
      <c r="AK85" s="42" t="n">
        <f aca="false">255*255/POWER(10,Y85/10)</f>
        <v>3.04888020667104</v>
      </c>
      <c r="AL85" s="42" t="n">
        <f aca="false">AK85-AJ85</f>
        <v>0.154534780237644</v>
      </c>
    </row>
    <row r="86" customFormat="false" ht="11.25" hidden="false" customHeight="false" outlineLevel="0" collapsed="false">
      <c r="B86" s="118" t="s">
        <v>169</v>
      </c>
      <c r="C86" s="118" t="n">
        <v>27</v>
      </c>
      <c r="D86" s="60" t="n">
        <f aca="false">P86</f>
        <v>9297.58</v>
      </c>
      <c r="E86" s="60" t="n">
        <f aca="false">R86</f>
        <v>44.51</v>
      </c>
      <c r="F86" s="60" t="n">
        <f aca="false">P86</f>
        <v>9297.58</v>
      </c>
      <c r="G86" s="60" t="n">
        <f aca="false">S86</f>
        <v>45.1506</v>
      </c>
      <c r="H86" s="60" t="n">
        <f aca="false">X86</f>
        <v>9297.58</v>
      </c>
      <c r="I86" s="60" t="n">
        <f aca="false">Z86</f>
        <v>44.51</v>
      </c>
      <c r="J86" s="60" t="n">
        <f aca="false">X86</f>
        <v>9297.58</v>
      </c>
      <c r="K86" s="61" t="n">
        <f aca="false">AA86</f>
        <v>45.1506</v>
      </c>
      <c r="L86" s="65"/>
      <c r="M86" s="65"/>
      <c r="N86" s="65"/>
      <c r="O86" s="65"/>
      <c r="P86" s="119" t="n">
        <v>9297.58</v>
      </c>
      <c r="Q86" s="65" t="n">
        <v>41.847</v>
      </c>
      <c r="R86" s="65" t="n">
        <v>44.51</v>
      </c>
      <c r="S86" s="65" t="n">
        <v>45.1506</v>
      </c>
      <c r="T86" s="65" t="n">
        <v>63942.214</v>
      </c>
      <c r="U86" s="65" t="n">
        <v>224.515</v>
      </c>
      <c r="V86" s="65" t="n">
        <f aca="false">T86/3600</f>
        <v>17.7617261111111</v>
      </c>
      <c r="W86" s="72"/>
      <c r="X86" s="65" t="n">
        <v>9297.58</v>
      </c>
      <c r="Y86" s="65" t="n">
        <v>41.6084</v>
      </c>
      <c r="Z86" s="65" t="n">
        <v>44.51</v>
      </c>
      <c r="AA86" s="65" t="n">
        <v>45.1506</v>
      </c>
      <c r="AB86" s="65" t="n">
        <v>66763.062</v>
      </c>
      <c r="AC86" s="65" t="n">
        <v>227.843</v>
      </c>
      <c r="AD86" s="65" t="n">
        <f aca="false">AB86/3600</f>
        <v>18.545295</v>
      </c>
      <c r="AE86" s="72"/>
      <c r="AF86" s="72"/>
      <c r="AG86" s="72"/>
      <c r="AH86" s="83" t="s">
        <v>246</v>
      </c>
      <c r="AI86" s="69" t="n">
        <f aca="false">Q86-Y86</f>
        <v>0.238599999999998</v>
      </c>
      <c r="AJ86" s="42" t="n">
        <f aca="false">255*255/POWER(10,Q86/10)</f>
        <v>4.24991614292277</v>
      </c>
      <c r="AK86" s="42" t="n">
        <f aca="false">255*255/POWER(10,Y86/10)</f>
        <v>4.48993817415542</v>
      </c>
      <c r="AL86" s="42" t="n">
        <f aca="false">AK86-AJ86</f>
        <v>0.240022031232653</v>
      </c>
    </row>
    <row r="87" customFormat="false" ht="11.25" hidden="false" customHeight="false" outlineLevel="0" collapsed="false">
      <c r="B87" s="118"/>
      <c r="C87" s="118" t="n">
        <v>32</v>
      </c>
      <c r="D87" s="60" t="n">
        <f aca="false">P87</f>
        <v>4918.8088</v>
      </c>
      <c r="E87" s="60" t="n">
        <f aca="false">R87</f>
        <v>43.0614</v>
      </c>
      <c r="F87" s="60" t="n">
        <f aca="false">P87</f>
        <v>4918.8088</v>
      </c>
      <c r="G87" s="60" t="n">
        <f aca="false">S87</f>
        <v>43.4437</v>
      </c>
      <c r="H87" s="60" t="n">
        <f aca="false">X87</f>
        <v>4918.8088</v>
      </c>
      <c r="I87" s="60" t="n">
        <f aca="false">Z87</f>
        <v>43.0614</v>
      </c>
      <c r="J87" s="60" t="n">
        <f aca="false">X87</f>
        <v>4918.8088</v>
      </c>
      <c r="K87" s="61" t="n">
        <f aca="false">AA87</f>
        <v>43.4437</v>
      </c>
      <c r="L87" s="65"/>
      <c r="M87" s="65"/>
      <c r="N87" s="65"/>
      <c r="O87" s="65"/>
      <c r="P87" s="119" t="n">
        <v>4918.8088</v>
      </c>
      <c r="Q87" s="65" t="n">
        <v>39.9198</v>
      </c>
      <c r="R87" s="65" t="n">
        <v>43.0614</v>
      </c>
      <c r="S87" s="65" t="n">
        <v>43.4437</v>
      </c>
      <c r="T87" s="65" t="n">
        <v>62911.676</v>
      </c>
      <c r="U87" s="65" t="n">
        <v>221</v>
      </c>
      <c r="V87" s="65" t="n">
        <f aca="false">T87/3600</f>
        <v>17.4754655555556</v>
      </c>
      <c r="W87" s="72"/>
      <c r="X87" s="65" t="n">
        <v>4918.8088</v>
      </c>
      <c r="Y87" s="65" t="n">
        <v>39.733</v>
      </c>
      <c r="Z87" s="65" t="n">
        <v>43.0614</v>
      </c>
      <c r="AA87" s="65" t="n">
        <v>43.4437</v>
      </c>
      <c r="AB87" s="65" t="n">
        <v>65312.047</v>
      </c>
      <c r="AC87" s="65" t="n">
        <v>222.203</v>
      </c>
      <c r="AD87" s="65" t="n">
        <f aca="false">AB87/3600</f>
        <v>18.1422352777778</v>
      </c>
      <c r="AE87" s="72"/>
      <c r="AF87" s="72"/>
      <c r="AG87" s="72"/>
      <c r="AH87" s="83" t="s">
        <v>247</v>
      </c>
      <c r="AI87" s="69" t="n">
        <f aca="false">Q87-Y87</f>
        <v>0.186800000000005</v>
      </c>
      <c r="AJ87" s="42" t="n">
        <f aca="false">255*255/POWER(10,Q87/10)</f>
        <v>6.62369552624995</v>
      </c>
      <c r="AK87" s="42" t="n">
        <f aca="false">255*255/POWER(10,Y87/10)</f>
        <v>6.91481174311828</v>
      </c>
      <c r="AL87" s="42" t="n">
        <f aca="false">AK87-AJ87</f>
        <v>0.29111621686833</v>
      </c>
    </row>
    <row r="88" customFormat="false" ht="12" hidden="false" customHeight="false" outlineLevel="0" collapsed="false">
      <c r="B88" s="80"/>
      <c r="C88" s="121" t="n">
        <v>37</v>
      </c>
      <c r="D88" s="95" t="n">
        <f aca="false">P88</f>
        <v>2641.688</v>
      </c>
      <c r="E88" s="95" t="n">
        <f aca="false">R88</f>
        <v>41.552</v>
      </c>
      <c r="F88" s="95" t="n">
        <f aca="false">P88</f>
        <v>2641.688</v>
      </c>
      <c r="G88" s="95" t="n">
        <f aca="false">S88</f>
        <v>41.6863</v>
      </c>
      <c r="H88" s="95" t="n">
        <f aca="false">X88</f>
        <v>2641.688</v>
      </c>
      <c r="I88" s="95" t="n">
        <f aca="false">Z88</f>
        <v>41.552</v>
      </c>
      <c r="J88" s="95" t="n">
        <f aca="false">X88</f>
        <v>2641.688</v>
      </c>
      <c r="K88" s="96" t="n">
        <f aca="false">AA88</f>
        <v>41.6863</v>
      </c>
      <c r="L88" s="77"/>
      <c r="M88" s="77"/>
      <c r="N88" s="77"/>
      <c r="O88" s="77"/>
      <c r="P88" s="122" t="n">
        <v>2641.688</v>
      </c>
      <c r="Q88" s="77" t="n">
        <v>37.8371</v>
      </c>
      <c r="R88" s="77" t="n">
        <v>41.552</v>
      </c>
      <c r="S88" s="77" t="n">
        <v>41.6863</v>
      </c>
      <c r="T88" s="77" t="n">
        <v>61935.254</v>
      </c>
      <c r="U88" s="77" t="n">
        <v>216.578</v>
      </c>
      <c r="V88" s="77" t="n">
        <f aca="false">T88/3600</f>
        <v>17.2042372222222</v>
      </c>
      <c r="W88" s="121"/>
      <c r="X88" s="77" t="n">
        <v>2641.688</v>
      </c>
      <c r="Y88" s="77" t="n">
        <v>37.7046</v>
      </c>
      <c r="Z88" s="77" t="n">
        <v>41.552</v>
      </c>
      <c r="AA88" s="77" t="n">
        <v>41.6863</v>
      </c>
      <c r="AB88" s="77" t="n">
        <v>64060.313</v>
      </c>
      <c r="AC88" s="77" t="n">
        <v>219.953</v>
      </c>
      <c r="AD88" s="77" t="n">
        <f aca="false">AB88/3600</f>
        <v>17.7945313888889</v>
      </c>
      <c r="AE88" s="80"/>
      <c r="AF88" s="80"/>
      <c r="AG88" s="80"/>
      <c r="AH88" s="85" t="s">
        <v>248</v>
      </c>
      <c r="AI88" s="69" t="n">
        <f aca="false">Q88-Y88</f>
        <v>0.1325</v>
      </c>
      <c r="AJ88" s="42" t="n">
        <f aca="false">255*255/POWER(10,Q88/10)</f>
        <v>10.6996694461164</v>
      </c>
      <c r="AK88" s="42" t="n">
        <f aca="false">255*255/POWER(10,Y88/10)</f>
        <v>11.0311390973666</v>
      </c>
      <c r="AL88" s="42" t="n">
        <f aca="false">AK88-AJ88</f>
        <v>0.331469651250178</v>
      </c>
    </row>
    <row r="104" customFormat="false" ht="15" hidden="false" customHeight="false" outlineLevel="0" collapsed="false">
      <c r="S104" s="125"/>
    </row>
  </sheetData>
  <mergeCells count="3">
    <mergeCell ref="L1:O1"/>
    <mergeCell ref="P1:W1"/>
    <mergeCell ref="X1:AE1"/>
  </mergeCells>
  <conditionalFormatting sqref="AE85:AG88 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8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pane xSplit="2" ySplit="0" topLeftCell="C1" activePane="topRight" state="frozen"/>
      <selection pane="topLeft" activeCell="A37" activeCellId="0" sqref="A37"/>
      <selection pane="topRight" activeCell="AE77" activeCellId="0" sqref="AE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true" outlineLevel="0" max="12" min="12" style="44" width="7.85"/>
    <col collapsed="false" customWidth="true" hidden="true" outlineLevel="0" max="13" min="13" style="44" width="5.71"/>
    <col collapsed="false" customWidth="true" hidden="true" outlineLevel="0" max="14" min="14" style="44" width="5.56"/>
    <col collapsed="false" customWidth="true" hidden="true" outlineLevel="0" max="15" min="15" style="44" width="5.71"/>
    <col collapsed="false" customWidth="false" hidden="false" outlineLevel="0" max="16" min="16" style="42" width="9.14"/>
    <col collapsed="false" customWidth="true" hidden="false" outlineLevel="0" max="19" min="17" style="42" width="6.41"/>
    <col collapsed="false" customWidth="false" hidden="false" outlineLevel="0" max="22" min="20" style="42" width="9.14"/>
    <col collapsed="false" customWidth="true" hidden="false" outlineLevel="0" max="23" min="23" style="42" width="7.85"/>
    <col collapsed="false" customWidth="false" hidden="false" outlineLevel="0" max="24" min="24" style="42" width="9.14"/>
    <col collapsed="false" customWidth="true" hidden="false" outlineLevel="0" max="27" min="25" style="42" width="6.41"/>
    <col collapsed="false" customWidth="true" hidden="false" outlineLevel="0" max="28" min="28" style="42" width="8.56"/>
    <col collapsed="false" customWidth="false" hidden="false" outlineLevel="0" max="33" min="29" style="42" width="9.14"/>
    <col collapsed="false" customWidth="true" hidden="false" outlineLevel="0" max="34" min="34" style="42" width="31.5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9</v>
      </c>
      <c r="E1" s="46" t="s">
        <v>29</v>
      </c>
      <c r="F1" s="47" t="s">
        <v>29</v>
      </c>
      <c r="G1" s="46" t="s">
        <v>29</v>
      </c>
      <c r="H1" s="46" t="s">
        <v>30</v>
      </c>
      <c r="I1" s="46" t="s">
        <v>30</v>
      </c>
      <c r="J1" s="46" t="s">
        <v>30</v>
      </c>
      <c r="K1" s="46" t="s">
        <v>30</v>
      </c>
      <c r="L1" s="48" t="s">
        <v>31</v>
      </c>
      <c r="M1" s="48"/>
      <c r="N1" s="48"/>
      <c r="O1" s="48"/>
      <c r="P1" s="49" t="s">
        <v>32</v>
      </c>
      <c r="Q1" s="49"/>
      <c r="R1" s="49"/>
      <c r="S1" s="49"/>
      <c r="T1" s="49"/>
      <c r="U1" s="49"/>
      <c r="V1" s="49"/>
      <c r="W1" s="49"/>
      <c r="X1" s="50" t="s">
        <v>33</v>
      </c>
      <c r="Y1" s="50"/>
      <c r="Z1" s="50"/>
      <c r="AA1" s="50"/>
      <c r="AB1" s="50"/>
      <c r="AC1" s="50"/>
      <c r="AD1" s="50"/>
      <c r="AE1" s="50"/>
    </row>
    <row r="2" customFormat="false" ht="12" hidden="false" customHeight="false" outlineLevel="0" collapsed="false">
      <c r="C2" s="51" t="s">
        <v>34</v>
      </c>
      <c r="D2" s="52" t="str">
        <f aca="false">P2</f>
        <v>kbps</v>
      </c>
      <c r="E2" s="52" t="str">
        <f aca="false">R2</f>
        <v>U psnr</v>
      </c>
      <c r="F2" s="52" t="str">
        <f aca="false">P2</f>
        <v>kbps</v>
      </c>
      <c r="G2" s="52" t="str">
        <f aca="false">S2</f>
        <v>V psnr</v>
      </c>
      <c r="H2" s="52" t="str">
        <f aca="false">X2</f>
        <v>kbps</v>
      </c>
      <c r="I2" s="52" t="str">
        <f aca="false">Z2</f>
        <v>U psnr</v>
      </c>
      <c r="J2" s="52" t="str">
        <f aca="false">X2</f>
        <v>kbps</v>
      </c>
      <c r="K2" s="53" t="str">
        <f aca="false">AA2</f>
        <v>V psnr</v>
      </c>
      <c r="L2" s="54" t="s">
        <v>35</v>
      </c>
      <c r="M2" s="55" t="s">
        <v>36</v>
      </c>
      <c r="N2" s="55" t="s">
        <v>37</v>
      </c>
      <c r="O2" s="56" t="s">
        <v>38</v>
      </c>
      <c r="P2" s="55" t="s">
        <v>35</v>
      </c>
      <c r="Q2" s="55" t="s">
        <v>36</v>
      </c>
      <c r="R2" s="55" t="s">
        <v>37</v>
      </c>
      <c r="S2" s="55" t="s">
        <v>38</v>
      </c>
      <c r="T2" s="55" t="s">
        <v>39</v>
      </c>
      <c r="U2" s="55" t="s">
        <v>40</v>
      </c>
      <c r="V2" s="55" t="s">
        <v>41</v>
      </c>
      <c r="W2" s="57" t="n">
        <f aca="false">IF(COUNTIF(W3:W74,"!"),COUNTIF(W3:W74,"!"),"")</f>
        <v>14</v>
      </c>
      <c r="X2" s="55" t="s">
        <v>35</v>
      </c>
      <c r="Y2" s="55" t="s">
        <v>36</v>
      </c>
      <c r="Z2" s="55" t="s">
        <v>37</v>
      </c>
      <c r="AA2" s="55" t="s">
        <v>38</v>
      </c>
      <c r="AB2" s="55" t="s">
        <v>42</v>
      </c>
      <c r="AC2" s="55" t="s">
        <v>40</v>
      </c>
      <c r="AD2" s="55" t="s">
        <v>41</v>
      </c>
      <c r="AE2" s="58" t="s">
        <v>43</v>
      </c>
      <c r="AF2" s="58" t="s">
        <v>44</v>
      </c>
      <c r="AG2" s="58" t="s">
        <v>45</v>
      </c>
      <c r="AH2" s="58" t="s">
        <v>46</v>
      </c>
      <c r="AI2" s="42" t="s">
        <v>47</v>
      </c>
      <c r="AJ2" s="42" t="s">
        <v>48</v>
      </c>
      <c r="AK2" s="42" t="s">
        <v>49</v>
      </c>
      <c r="AL2" s="42" t="s">
        <v>50</v>
      </c>
    </row>
    <row r="3" customFormat="false" ht="11.25" hidden="false" customHeight="false" outlineLevel="0" collapsed="false">
      <c r="A3" s="59" t="s">
        <v>17</v>
      </c>
      <c r="B3" s="59" t="s">
        <v>51</v>
      </c>
      <c r="C3" s="59" t="n">
        <v>22</v>
      </c>
      <c r="D3" s="60" t="n">
        <f aca="false">P3</f>
        <v>13573.4032</v>
      </c>
      <c r="E3" s="60" t="n">
        <f aca="false">R3</f>
        <v>41.4956</v>
      </c>
      <c r="F3" s="60" t="n">
        <f aca="false">P3</f>
        <v>13573.4032</v>
      </c>
      <c r="G3" s="60" t="n">
        <f aca="false">S3</f>
        <v>44.0619</v>
      </c>
      <c r="H3" s="60" t="n">
        <f aca="false">X3</f>
        <v>13568.6288</v>
      </c>
      <c r="I3" s="60" t="n">
        <f aca="false">Z3</f>
        <v>41.4978</v>
      </c>
      <c r="J3" s="60" t="n">
        <f aca="false">X3</f>
        <v>13568.6288</v>
      </c>
      <c r="K3" s="61" t="n">
        <f aca="false">AA3</f>
        <v>44.0685</v>
      </c>
      <c r="L3" s="65" t="n">
        <v>13573.4032</v>
      </c>
      <c r="M3" s="65" t="n">
        <v>41.7828</v>
      </c>
      <c r="N3" s="65" t="n">
        <v>41.4956</v>
      </c>
      <c r="O3" s="65" t="n">
        <v>44.0619</v>
      </c>
      <c r="P3" s="63" t="n">
        <v>13573.4032</v>
      </c>
      <c r="Q3" s="63" t="n">
        <v>41.7828</v>
      </c>
      <c r="R3" s="63" t="n">
        <v>41.4956</v>
      </c>
      <c r="S3" s="63" t="n">
        <v>44.0619</v>
      </c>
      <c r="T3" s="63" t="n">
        <v>172833.734</v>
      </c>
      <c r="U3" s="64" t="n">
        <v>332.64</v>
      </c>
      <c r="V3" s="65" t="n">
        <f aca="false">T3/3600</f>
        <v>48.0093705555556</v>
      </c>
      <c r="W3" s="66" t="str">
        <f aca="false">IF(OR(AND(P3="",Q3="",R3="",S3=""),AND(L3=P3,M3=Q3,N3=R3,O3=S3)),"","!")</f>
        <v/>
      </c>
      <c r="X3" s="63" t="n">
        <v>13568.6288</v>
      </c>
      <c r="Y3" s="63" t="n">
        <v>41.7822</v>
      </c>
      <c r="Z3" s="63" t="n">
        <v>41.4978</v>
      </c>
      <c r="AA3" s="63" t="n">
        <v>44.0685</v>
      </c>
      <c r="AB3" s="63" t="n">
        <v>181063.302</v>
      </c>
      <c r="AC3" s="64" t="n">
        <v>332.953</v>
      </c>
      <c r="AD3" s="65" t="n">
        <f aca="false">AB3/3600</f>
        <v>50.2953616666667</v>
      </c>
      <c r="AE3" s="67" t="e">
        <f aca="false">RBJM($P3:$Q6,X3:Y6)</f>
        <v>#VALUE!</v>
      </c>
      <c r="AF3" s="67" t="e">
        <f aca="false">RBJM($D3:$E6,H3:I6)</f>
        <v>#VALUE!</v>
      </c>
      <c r="AG3" s="67" t="e">
        <f aca="false">RBJM($F3:$G6,J3:K6)</f>
        <v>#VALUE!</v>
      </c>
      <c r="AH3" s="126" t="s">
        <v>249</v>
      </c>
      <c r="AI3" s="69" t="n">
        <f aca="false">Q3-Y3</f>
        <v>0.000599999999998602</v>
      </c>
      <c r="AJ3" s="42" t="n">
        <f aca="false">255*255/POWER(10,Q3/10)</f>
        <v>4.31320759096225</v>
      </c>
      <c r="AK3" s="42" t="n">
        <f aca="false">255*255/POWER(10,Y3/10)</f>
        <v>4.31380352377699</v>
      </c>
      <c r="AL3" s="42" t="n">
        <f aca="false">AK3-AJ3</f>
        <v>0.00059593281474335</v>
      </c>
    </row>
    <row r="4" customFormat="false" ht="11.25" hidden="false" customHeight="false" outlineLevel="0" collapsed="false">
      <c r="A4" s="70" t="s">
        <v>53</v>
      </c>
      <c r="B4" s="70" t="s">
        <v>54</v>
      </c>
      <c r="C4" s="70" t="n">
        <v>27</v>
      </c>
      <c r="D4" s="60" t="n">
        <f aca="false">P4</f>
        <v>5572.4128</v>
      </c>
      <c r="E4" s="60" t="n">
        <f aca="false">R4</f>
        <v>39.8745</v>
      </c>
      <c r="F4" s="60" t="n">
        <f aca="false">P4</f>
        <v>5572.4128</v>
      </c>
      <c r="G4" s="60" t="n">
        <f aca="false">S4</f>
        <v>42.2932</v>
      </c>
      <c r="H4" s="60" t="n">
        <f aca="false">X4</f>
        <v>5573.0352</v>
      </c>
      <c r="I4" s="60" t="n">
        <f aca="false">Z4</f>
        <v>39.8752</v>
      </c>
      <c r="J4" s="60" t="n">
        <f aca="false">X4</f>
        <v>5573.0352</v>
      </c>
      <c r="K4" s="61" t="n">
        <f aca="false">AA4</f>
        <v>42.2868</v>
      </c>
      <c r="L4" s="65" t="n">
        <v>5572.4128</v>
      </c>
      <c r="M4" s="65" t="n">
        <v>39.3403</v>
      </c>
      <c r="N4" s="65" t="n">
        <v>39.8745</v>
      </c>
      <c r="O4" s="65" t="n">
        <v>42.2932</v>
      </c>
      <c r="P4" s="63" t="n">
        <v>5572.4128</v>
      </c>
      <c r="Q4" s="63" t="n">
        <v>39.3403</v>
      </c>
      <c r="R4" s="63" t="n">
        <v>39.8745</v>
      </c>
      <c r="S4" s="63" t="n">
        <v>42.2932</v>
      </c>
      <c r="T4" s="63" t="n">
        <v>155513.203</v>
      </c>
      <c r="U4" s="64" t="n">
        <v>325.234</v>
      </c>
      <c r="V4" s="65" t="n">
        <f aca="false">T4/3600</f>
        <v>43.1981119444445</v>
      </c>
      <c r="W4" s="71" t="str">
        <f aca="false">IF(OR(AND(P4="",Q4="",R4="",S4=""),AND(L4=P4,M4=Q4,N4=R4,O4=S4)),"","!")</f>
        <v/>
      </c>
      <c r="X4" s="63" t="n">
        <v>5573.0352</v>
      </c>
      <c r="Y4" s="63" t="n">
        <v>39.3385</v>
      </c>
      <c r="Z4" s="63" t="n">
        <v>39.8752</v>
      </c>
      <c r="AA4" s="63" t="n">
        <v>42.2868</v>
      </c>
      <c r="AB4" s="63" t="n">
        <v>163755.093</v>
      </c>
      <c r="AC4" s="64" t="n">
        <v>327.343</v>
      </c>
      <c r="AD4" s="65" t="n">
        <f aca="false">AB4/3600</f>
        <v>45.4875258333333</v>
      </c>
      <c r="AE4" s="72"/>
      <c r="AF4" s="72"/>
      <c r="AG4" s="72"/>
      <c r="AH4" s="127" t="s">
        <v>250</v>
      </c>
      <c r="AI4" s="69" t="n">
        <f aca="false">Q4-Y4</f>
        <v>0.00179999999999581</v>
      </c>
      <c r="AJ4" s="42" t="n">
        <f aca="false">255*255/POWER(10,Q4/10)</f>
        <v>7.569206625912</v>
      </c>
      <c r="AK4" s="42" t="n">
        <f aca="false">255*255/POWER(10,Y4/10)</f>
        <v>7.57234444974832</v>
      </c>
      <c r="AL4" s="42" t="n">
        <f aca="false">AK4-AJ4</f>
        <v>0.00313782383631711</v>
      </c>
    </row>
    <row r="5" customFormat="false" ht="11.25" hidden="false" customHeight="false" outlineLevel="0" collapsed="false">
      <c r="A5" s="70"/>
      <c r="B5" s="70"/>
      <c r="C5" s="70" t="n">
        <v>32</v>
      </c>
      <c r="D5" s="60" t="n">
        <f aca="false">P5</f>
        <v>2709.7984</v>
      </c>
      <c r="E5" s="60" t="n">
        <f aca="false">R5</f>
        <v>38.4668</v>
      </c>
      <c r="F5" s="60" t="n">
        <f aca="false">P5</f>
        <v>2709.7984</v>
      </c>
      <c r="G5" s="60" t="n">
        <f aca="false">S5</f>
        <v>40.7482</v>
      </c>
      <c r="H5" s="60" t="n">
        <f aca="false">X5</f>
        <v>2709.0384</v>
      </c>
      <c r="I5" s="60" t="n">
        <f aca="false">Z5</f>
        <v>38.4709</v>
      </c>
      <c r="J5" s="60" t="n">
        <f aca="false">X5</f>
        <v>2709.0384</v>
      </c>
      <c r="K5" s="61" t="n">
        <f aca="false">AA5</f>
        <v>40.7442</v>
      </c>
      <c r="L5" s="65" t="n">
        <v>2709.7984</v>
      </c>
      <c r="M5" s="65" t="n">
        <v>36.8516</v>
      </c>
      <c r="N5" s="65" t="n">
        <v>38.4668</v>
      </c>
      <c r="O5" s="65" t="n">
        <v>40.7482</v>
      </c>
      <c r="P5" s="63" t="n">
        <v>2709.7984</v>
      </c>
      <c r="Q5" s="63" t="n">
        <v>36.8516</v>
      </c>
      <c r="R5" s="63" t="n">
        <v>38.4668</v>
      </c>
      <c r="S5" s="63" t="n">
        <v>40.7482</v>
      </c>
      <c r="T5" s="63" t="n">
        <v>147685.6</v>
      </c>
      <c r="U5" s="64" t="n">
        <v>307.5</v>
      </c>
      <c r="V5" s="65" t="n">
        <f aca="false">T5/3600</f>
        <v>41.0237777777778</v>
      </c>
      <c r="W5" s="71" t="str">
        <f aca="false">IF(OR(AND(P5="",Q5="",R5="",S5=""),AND(L5=P5,M5=Q5,N5=R5,O5=S5)),"","!")</f>
        <v/>
      </c>
      <c r="X5" s="63" t="n">
        <v>2709.0384</v>
      </c>
      <c r="Y5" s="63" t="n">
        <v>36.8489</v>
      </c>
      <c r="Z5" s="63" t="n">
        <v>38.4709</v>
      </c>
      <c r="AA5" s="63" t="n">
        <v>40.7442</v>
      </c>
      <c r="AB5" s="63" t="n">
        <v>157704.25</v>
      </c>
      <c r="AC5" s="64" t="n">
        <v>308.546</v>
      </c>
      <c r="AD5" s="65" t="n">
        <f aca="false">AB5/3600</f>
        <v>43.8067361111111</v>
      </c>
      <c r="AE5" s="72"/>
      <c r="AF5" s="72"/>
      <c r="AG5" s="72"/>
      <c r="AH5" s="127" t="s">
        <v>251</v>
      </c>
      <c r="AI5" s="69" t="n">
        <f aca="false">Q5-Y5</f>
        <v>0.00269999999999726</v>
      </c>
      <c r="AJ5" s="42" t="n">
        <f aca="false">255*255/POWER(10,Q5/10)</f>
        <v>13.4251875300868</v>
      </c>
      <c r="AK5" s="42" t="n">
        <f aca="false">255*255/POWER(10,Y5/10)</f>
        <v>13.4335365370011</v>
      </c>
      <c r="AL5" s="42" t="n">
        <f aca="false">AK5-AJ5</f>
        <v>0.00834900691432594</v>
      </c>
    </row>
    <row r="6" customFormat="false" ht="12" hidden="false" customHeight="false" outlineLevel="0" collapsed="false">
      <c r="A6" s="70"/>
      <c r="B6" s="74"/>
      <c r="C6" s="74" t="n">
        <v>37</v>
      </c>
      <c r="D6" s="75" t="n">
        <f aca="false">P6</f>
        <v>1409.304</v>
      </c>
      <c r="E6" s="75" t="n">
        <f aca="false">R6</f>
        <v>36.9754</v>
      </c>
      <c r="F6" s="75" t="n">
        <f aca="false">P6</f>
        <v>1409.304</v>
      </c>
      <c r="G6" s="75" t="n">
        <f aca="false">S6</f>
        <v>39.3024</v>
      </c>
      <c r="H6" s="75" t="n">
        <f aca="false">X6</f>
        <v>1409.1744</v>
      </c>
      <c r="I6" s="75" t="n">
        <f aca="false">Z6</f>
        <v>36.9804</v>
      </c>
      <c r="J6" s="75" t="n">
        <f aca="false">X6</f>
        <v>1409.1744</v>
      </c>
      <c r="K6" s="76" t="n">
        <f aca="false">AA6</f>
        <v>39.3012</v>
      </c>
      <c r="L6" s="77" t="n">
        <v>1409.304</v>
      </c>
      <c r="M6" s="77" t="n">
        <v>34.2549</v>
      </c>
      <c r="N6" s="77" t="n">
        <v>36.9754</v>
      </c>
      <c r="O6" s="77" t="n">
        <v>39.3024</v>
      </c>
      <c r="P6" s="78" t="n">
        <v>1409.304</v>
      </c>
      <c r="Q6" s="78" t="n">
        <v>34.2549</v>
      </c>
      <c r="R6" s="78" t="n">
        <v>36.9754</v>
      </c>
      <c r="S6" s="78" t="n">
        <v>39.3024</v>
      </c>
      <c r="T6" s="78" t="n">
        <v>146383.375</v>
      </c>
      <c r="U6" s="78" t="n">
        <v>299.718</v>
      </c>
      <c r="V6" s="77" t="n">
        <f aca="false">T6/3600</f>
        <v>40.6620486111111</v>
      </c>
      <c r="W6" s="79" t="str">
        <f aca="false">IF(OR(AND(P6="",Q6="",R6="",S6=""),AND(L6=P6,M6=Q6,N6=R6,O6=S6)),"","!")</f>
        <v/>
      </c>
      <c r="X6" s="78" t="n">
        <v>1409.1744</v>
      </c>
      <c r="Y6" s="78" t="n">
        <v>34.256</v>
      </c>
      <c r="Z6" s="78" t="n">
        <v>36.9804</v>
      </c>
      <c r="AA6" s="78" t="n">
        <v>39.3012</v>
      </c>
      <c r="AB6" s="78" t="n">
        <v>154260.218</v>
      </c>
      <c r="AC6" s="78" t="n">
        <v>300.187</v>
      </c>
      <c r="AD6" s="77" t="n">
        <f aca="false">AB6/3600</f>
        <v>42.8500605555556</v>
      </c>
      <c r="AE6" s="80"/>
      <c r="AF6" s="80"/>
      <c r="AG6" s="80"/>
      <c r="AH6" s="128" t="s">
        <v>252</v>
      </c>
      <c r="AI6" s="69" t="n">
        <f aca="false">Q6-Y6</f>
        <v>-0.00110000000000099</v>
      </c>
      <c r="AJ6" s="42" t="n">
        <f aca="false">255*255/POWER(10,Q6/10)</f>
        <v>24.4112692483227</v>
      </c>
      <c r="AK6" s="42" t="n">
        <f aca="false">255*255/POWER(10,Y6/10)</f>
        <v>24.4050870385703</v>
      </c>
      <c r="AL6" s="42" t="n">
        <f aca="false">AK6-AJ6</f>
        <v>-0.00618220975239225</v>
      </c>
    </row>
    <row r="7" customFormat="false" ht="11.25" hidden="false" customHeight="false" outlineLevel="0" collapsed="false">
      <c r="A7" s="70"/>
      <c r="B7" s="70" t="s">
        <v>58</v>
      </c>
      <c r="C7" s="59" t="n">
        <v>22</v>
      </c>
      <c r="D7" s="60" t="n">
        <f aca="false">P7</f>
        <v>34311.3744</v>
      </c>
      <c r="E7" s="60" t="n">
        <f aca="false">R7</f>
        <v>44.8434</v>
      </c>
      <c r="F7" s="60" t="n">
        <f aca="false">P7</f>
        <v>34311.3744</v>
      </c>
      <c r="G7" s="60" t="n">
        <f aca="false">S7</f>
        <v>44.6048</v>
      </c>
      <c r="H7" s="60" t="n">
        <f aca="false">X7</f>
        <v>34313.0112</v>
      </c>
      <c r="I7" s="60" t="n">
        <f aca="false">Z7</f>
        <v>44.8436</v>
      </c>
      <c r="J7" s="60" t="n">
        <f aca="false">X7</f>
        <v>34313.0112</v>
      </c>
      <c r="K7" s="61" t="n">
        <f aca="false">AA7</f>
        <v>44.6023</v>
      </c>
      <c r="L7" s="62" t="n">
        <v>34312.136</v>
      </c>
      <c r="M7" s="62" t="n">
        <v>40.3356</v>
      </c>
      <c r="N7" s="62" t="n">
        <v>44.8342</v>
      </c>
      <c r="O7" s="62" t="n">
        <v>44.6084</v>
      </c>
      <c r="P7" s="82" t="n">
        <v>34311.3744</v>
      </c>
      <c r="Q7" s="82" t="n">
        <v>40.3348</v>
      </c>
      <c r="R7" s="82" t="n">
        <v>44.8434</v>
      </c>
      <c r="S7" s="82" t="n">
        <v>44.6048</v>
      </c>
      <c r="T7" s="63" t="n">
        <v>247472.062</v>
      </c>
      <c r="U7" s="64" t="n">
        <v>361.812</v>
      </c>
      <c r="V7" s="65" t="n">
        <f aca="false">T7/3600</f>
        <v>68.7422394444445</v>
      </c>
      <c r="W7" s="71" t="str">
        <f aca="false">IF(OR(AND(P7="",Q7="",R7="",S7=""),AND(L7=P7,M7=Q7,N7=R7,O7=S7)),"","!")</f>
        <v>!</v>
      </c>
      <c r="X7" s="82" t="n">
        <v>34313.0112</v>
      </c>
      <c r="Y7" s="82" t="n">
        <v>40.3347</v>
      </c>
      <c r="Z7" s="82" t="n">
        <v>44.8436</v>
      </c>
      <c r="AA7" s="82" t="n">
        <v>44.6023</v>
      </c>
      <c r="AB7" s="63" t="n">
        <v>258256.375</v>
      </c>
      <c r="AC7" s="64" t="n">
        <v>362.468</v>
      </c>
      <c r="AD7" s="65" t="n">
        <f aca="false">AB7/3600</f>
        <v>71.7378819444444</v>
      </c>
      <c r="AE7" s="67" t="e">
        <f aca="false">RBJM($P7:$Q10,X7:Y10)</f>
        <v>#VALUE!</v>
      </c>
      <c r="AF7" s="67" t="e">
        <f aca="false">RBJM($D7:$E10,H7:I10)</f>
        <v>#VALUE!</v>
      </c>
      <c r="AG7" s="67" t="e">
        <f aca="false">RBJM($F7:$G10,J7:K10)</f>
        <v>#VALUE!</v>
      </c>
      <c r="AH7" s="126" t="s">
        <v>253</v>
      </c>
      <c r="AI7" s="69" t="n">
        <f aca="false">Q7-Y7</f>
        <v>0.00010000000000332</v>
      </c>
      <c r="AJ7" s="42" t="n">
        <f aca="false">255*255/POWER(10,Q7/10)</f>
        <v>6.02005363908009</v>
      </c>
      <c r="AK7" s="42" t="n">
        <f aca="false">255*255/POWER(10,Y7/10)</f>
        <v>6.02019225753368</v>
      </c>
      <c r="AL7" s="42" t="n">
        <f aca="false">AK7-AJ7</f>
        <v>0.000138618453589423</v>
      </c>
    </row>
    <row r="8" customFormat="false" ht="11.25" hidden="false" customHeight="false" outlineLevel="0" collapsed="false">
      <c r="A8" s="70"/>
      <c r="B8" s="70" t="s">
        <v>60</v>
      </c>
      <c r="C8" s="70" t="n">
        <v>27</v>
      </c>
      <c r="D8" s="60" t="n">
        <f aca="false">P8</f>
        <v>16544.4624</v>
      </c>
      <c r="E8" s="60" t="n">
        <f aca="false">R8</f>
        <v>43.039</v>
      </c>
      <c r="F8" s="60" t="n">
        <f aca="false">P8</f>
        <v>16544.4624</v>
      </c>
      <c r="G8" s="60" t="n">
        <f aca="false">S8</f>
        <v>43.2991</v>
      </c>
      <c r="H8" s="60" t="n">
        <f aca="false">X8</f>
        <v>16550.0352</v>
      </c>
      <c r="I8" s="60" t="n">
        <f aca="false">Z8</f>
        <v>43.0385</v>
      </c>
      <c r="J8" s="60" t="n">
        <f aca="false">X8</f>
        <v>16550.0352</v>
      </c>
      <c r="K8" s="61" t="n">
        <f aca="false">AA8</f>
        <v>43.3044</v>
      </c>
      <c r="L8" s="65" t="n">
        <v>16544.4624</v>
      </c>
      <c r="M8" s="65" t="n">
        <v>37.3757</v>
      </c>
      <c r="N8" s="65" t="n">
        <v>43.039</v>
      </c>
      <c r="O8" s="65" t="n">
        <v>43.2991</v>
      </c>
      <c r="P8" s="63" t="n">
        <v>16544.4624</v>
      </c>
      <c r="Q8" s="63" t="n">
        <v>37.3757</v>
      </c>
      <c r="R8" s="63" t="n">
        <v>43.039</v>
      </c>
      <c r="S8" s="63" t="n">
        <v>43.2991</v>
      </c>
      <c r="T8" s="63" t="n">
        <v>221509.937</v>
      </c>
      <c r="U8" s="64" t="n">
        <v>343.031</v>
      </c>
      <c r="V8" s="65" t="n">
        <f aca="false">T8/3600</f>
        <v>61.5305380555556</v>
      </c>
      <c r="W8" s="71" t="str">
        <f aca="false">IF(OR(AND(P8="",Q8="",R8="",S8=""),AND(L8=P8,M8=Q8,N8=R8,O8=S8)),"","!")</f>
        <v/>
      </c>
      <c r="X8" s="63" t="n">
        <v>16550.0352</v>
      </c>
      <c r="Y8" s="63" t="n">
        <v>37.3758</v>
      </c>
      <c r="Z8" s="63" t="n">
        <v>43.0385</v>
      </c>
      <c r="AA8" s="63" t="n">
        <v>43.3044</v>
      </c>
      <c r="AB8" s="63" t="n">
        <v>230573.036</v>
      </c>
      <c r="AC8" s="64" t="n">
        <v>344.281</v>
      </c>
      <c r="AD8" s="65" t="n">
        <f aca="false">AB8/3600</f>
        <v>64.0480655555556</v>
      </c>
      <c r="AE8" s="72"/>
      <c r="AF8" s="72"/>
      <c r="AG8" s="72"/>
      <c r="AH8" s="127" t="s">
        <v>254</v>
      </c>
      <c r="AI8" s="69" t="n">
        <f aca="false">Q8-Y8</f>
        <v>-9.99999999962142E-005</v>
      </c>
      <c r="AJ8" s="42" t="n">
        <f aca="false">255*255/POWER(10,Q8/10)</f>
        <v>11.8989971599718</v>
      </c>
      <c r="AK8" s="42" t="n">
        <f aca="false">255*255/POWER(10,Y8/10)</f>
        <v>11.8987231785913</v>
      </c>
      <c r="AL8" s="42" t="n">
        <f aca="false">AK8-AJ8</f>
        <v>-0.000273981380471966</v>
      </c>
    </row>
    <row r="9" customFormat="false" ht="11.25" hidden="false" customHeight="false" outlineLevel="0" collapsed="false">
      <c r="A9" s="70"/>
      <c r="B9" s="70"/>
      <c r="C9" s="70" t="n">
        <v>32</v>
      </c>
      <c r="D9" s="60" t="n">
        <f aca="false">P9</f>
        <v>8753.7264</v>
      </c>
      <c r="E9" s="60" t="n">
        <f aca="false">R9</f>
        <v>41.3</v>
      </c>
      <c r="F9" s="60" t="n">
        <f aca="false">P9</f>
        <v>8753.7264</v>
      </c>
      <c r="G9" s="60" t="n">
        <f aca="false">S9</f>
        <v>41.9219</v>
      </c>
      <c r="H9" s="60" t="n">
        <f aca="false">X9</f>
        <v>8756.152</v>
      </c>
      <c r="I9" s="60" t="n">
        <f aca="false">Z9</f>
        <v>41.3014</v>
      </c>
      <c r="J9" s="60" t="n">
        <f aca="false">X9</f>
        <v>8756.152</v>
      </c>
      <c r="K9" s="61" t="n">
        <f aca="false">AA9</f>
        <v>41.9226</v>
      </c>
      <c r="L9" s="65" t="n">
        <v>8753.7264</v>
      </c>
      <c r="M9" s="65" t="n">
        <v>34.4503</v>
      </c>
      <c r="N9" s="65" t="n">
        <v>41.3</v>
      </c>
      <c r="O9" s="65" t="n">
        <v>41.9219</v>
      </c>
      <c r="P9" s="63" t="n">
        <v>8753.7264</v>
      </c>
      <c r="Q9" s="63" t="n">
        <v>34.4503</v>
      </c>
      <c r="R9" s="63" t="n">
        <v>41.3</v>
      </c>
      <c r="S9" s="63" t="n">
        <v>41.9219</v>
      </c>
      <c r="T9" s="63" t="n">
        <v>181836.093</v>
      </c>
      <c r="U9" s="64" t="n">
        <v>336.078</v>
      </c>
      <c r="V9" s="65" t="n">
        <f aca="false">T9/3600</f>
        <v>50.5100258333333</v>
      </c>
      <c r="W9" s="71" t="str">
        <f aca="false">IF(OR(AND(P9="",Q9="",R9="",S9=""),AND(L9=P9,M9=Q9,N9=R9,O9=S9)),"","!")</f>
        <v/>
      </c>
      <c r="X9" s="63" t="n">
        <v>8756.152</v>
      </c>
      <c r="Y9" s="63" t="n">
        <v>34.4516</v>
      </c>
      <c r="Z9" s="63" t="n">
        <v>41.3014</v>
      </c>
      <c r="AA9" s="63" t="n">
        <v>41.9226</v>
      </c>
      <c r="AB9" s="63" t="n">
        <v>213415.833</v>
      </c>
      <c r="AC9" s="64" t="n">
        <v>337.078</v>
      </c>
      <c r="AD9" s="65" t="n">
        <f aca="false">AB9/3600</f>
        <v>59.2821758333333</v>
      </c>
      <c r="AE9" s="72"/>
      <c r="AF9" s="72"/>
      <c r="AG9" s="72"/>
      <c r="AH9" s="127" t="s">
        <v>255</v>
      </c>
      <c r="AI9" s="69" t="n">
        <f aca="false">Q9-Y9</f>
        <v>-0.00130000000000052</v>
      </c>
      <c r="AJ9" s="42" t="n">
        <f aca="false">255*255/POWER(10,Q9/10)</f>
        <v>23.3372866619595</v>
      </c>
      <c r="AK9" s="42" t="n">
        <f aca="false">255*255/POWER(10,Y9/10)</f>
        <v>23.3303020159006</v>
      </c>
      <c r="AL9" s="42" t="n">
        <f aca="false">AK9-AJ9</f>
        <v>-0.00698464605885718</v>
      </c>
    </row>
    <row r="10" customFormat="false" ht="12" hidden="false" customHeight="false" outlineLevel="0" collapsed="false">
      <c r="A10" s="74"/>
      <c r="B10" s="74"/>
      <c r="C10" s="74" t="n">
        <v>37</v>
      </c>
      <c r="D10" s="75" t="n">
        <f aca="false">P10</f>
        <v>4934.5392</v>
      </c>
      <c r="E10" s="75" t="n">
        <f aca="false">R10</f>
        <v>39.6162</v>
      </c>
      <c r="F10" s="75" t="n">
        <f aca="false">P10</f>
        <v>4934.5392</v>
      </c>
      <c r="G10" s="75" t="n">
        <f aca="false">S10</f>
        <v>40.5063</v>
      </c>
      <c r="H10" s="75" t="n">
        <f aca="false">X10</f>
        <v>4932.7344</v>
      </c>
      <c r="I10" s="75" t="n">
        <f aca="false">Z10</f>
        <v>39.6114</v>
      </c>
      <c r="J10" s="75" t="n">
        <f aca="false">X10</f>
        <v>4932.7344</v>
      </c>
      <c r="K10" s="76" t="n">
        <f aca="false">AA10</f>
        <v>40.5071</v>
      </c>
      <c r="L10" s="77" t="n">
        <v>4931.512</v>
      </c>
      <c r="M10" s="77" t="n">
        <v>31.685</v>
      </c>
      <c r="N10" s="77" t="n">
        <v>39.6024</v>
      </c>
      <c r="O10" s="77" t="n">
        <v>40.5048</v>
      </c>
      <c r="P10" s="78" t="n">
        <v>4934.5392</v>
      </c>
      <c r="Q10" s="78" t="n">
        <v>31.689</v>
      </c>
      <c r="R10" s="78" t="n">
        <v>39.6162</v>
      </c>
      <c r="S10" s="78" t="n">
        <v>40.5063</v>
      </c>
      <c r="T10" s="78" t="n">
        <v>191469.671</v>
      </c>
      <c r="U10" s="78" t="n">
        <v>332.359</v>
      </c>
      <c r="V10" s="77" t="n">
        <f aca="false">T10/3600</f>
        <v>53.1860197222222</v>
      </c>
      <c r="W10" s="79" t="str">
        <f aca="false">IF(OR(AND(P10="",Q10="",R10="",S10=""),AND(L10=P10,M10=Q10,N10=R10,O10=S10)),"","!")</f>
        <v>!</v>
      </c>
      <c r="X10" s="78" t="n">
        <v>4932.7344</v>
      </c>
      <c r="Y10" s="78" t="n">
        <v>31.6839</v>
      </c>
      <c r="Z10" s="78" t="n">
        <v>39.6114</v>
      </c>
      <c r="AA10" s="78" t="n">
        <v>40.5071</v>
      </c>
      <c r="AB10" s="78" t="n">
        <v>202302.875</v>
      </c>
      <c r="AC10" s="78" t="n">
        <v>332.156</v>
      </c>
      <c r="AD10" s="77" t="n">
        <f aca="false">AB10/3600</f>
        <v>56.1952430555556</v>
      </c>
      <c r="AE10" s="80"/>
      <c r="AF10" s="80"/>
      <c r="AG10" s="80"/>
      <c r="AH10" s="128" t="s">
        <v>256</v>
      </c>
      <c r="AI10" s="69" t="n">
        <f aca="false">Q10-Y10</f>
        <v>0.00509999999999877</v>
      </c>
      <c r="AJ10" s="42" t="n">
        <f aca="false">255*255/POWER(10,Q10/10)</f>
        <v>44.0737862284164</v>
      </c>
      <c r="AK10" s="42" t="n">
        <f aca="false">255*255/POWER(10,Y10/10)</f>
        <v>44.1255732877256</v>
      </c>
      <c r="AL10" s="42" t="n">
        <f aca="false">AK10-AJ10</f>
        <v>0.0517870593092198</v>
      </c>
    </row>
    <row r="11" customFormat="false" ht="11.25" hidden="false" customHeight="false" outlineLevel="0" collapsed="false">
      <c r="A11" s="59" t="s">
        <v>18</v>
      </c>
      <c r="B11" s="59" t="s">
        <v>64</v>
      </c>
      <c r="C11" s="59" t="n">
        <v>22</v>
      </c>
      <c r="D11" s="60" t="n">
        <f aca="false">P11</f>
        <v>4894.0696</v>
      </c>
      <c r="E11" s="60" t="n">
        <f aca="false">R11</f>
        <v>43.512</v>
      </c>
      <c r="F11" s="60" t="n">
        <f aca="false">P11</f>
        <v>4894.0696</v>
      </c>
      <c r="G11" s="60" t="n">
        <f aca="false">S11</f>
        <v>45.2029</v>
      </c>
      <c r="H11" s="60" t="n">
        <f aca="false">X11</f>
        <v>4894.7728</v>
      </c>
      <c r="I11" s="60" t="n">
        <f aca="false">Z11</f>
        <v>43.5052</v>
      </c>
      <c r="J11" s="60" t="n">
        <f aca="false">X11</f>
        <v>4894.7728</v>
      </c>
      <c r="K11" s="61" t="n">
        <f aca="false">AA11</f>
        <v>45.2018</v>
      </c>
      <c r="L11" s="65" t="n">
        <v>4892.4456</v>
      </c>
      <c r="M11" s="65" t="n">
        <v>41.7802</v>
      </c>
      <c r="N11" s="65" t="n">
        <v>43.5116</v>
      </c>
      <c r="O11" s="65" t="n">
        <v>45.203</v>
      </c>
      <c r="P11" s="63" t="n">
        <v>4894.0696</v>
      </c>
      <c r="Q11" s="63" t="n">
        <v>41.7797</v>
      </c>
      <c r="R11" s="63" t="n">
        <v>43.512</v>
      </c>
      <c r="S11" s="63" t="n">
        <v>45.2029</v>
      </c>
      <c r="T11" s="63" t="n">
        <v>177757.914</v>
      </c>
      <c r="U11" s="64" t="n">
        <v>281.453</v>
      </c>
      <c r="V11" s="65" t="n">
        <f aca="false">T11/3600</f>
        <v>49.3771983333333</v>
      </c>
      <c r="W11" s="71" t="str">
        <f aca="false">IF(OR(AND(P11="",Q11="",R11="",S11=""),AND(L11=P11,M11=Q11,N11=R11,O11=S11)),"","!")</f>
        <v>!</v>
      </c>
      <c r="X11" s="63" t="n">
        <v>4894.7728</v>
      </c>
      <c r="Y11" s="63" t="n">
        <v>41.7776</v>
      </c>
      <c r="Z11" s="63" t="n">
        <v>43.5052</v>
      </c>
      <c r="AA11" s="63" t="n">
        <v>45.2018</v>
      </c>
      <c r="AB11" s="63" t="n">
        <v>184374.671</v>
      </c>
      <c r="AC11" s="64" t="n">
        <v>283.078</v>
      </c>
      <c r="AD11" s="65" t="n">
        <f aca="false">AB11/3600</f>
        <v>51.2151863888889</v>
      </c>
      <c r="AE11" s="67" t="e">
        <f aca="false">RBJM($P11:$Q14,X11:Y14)</f>
        <v>#VALUE!</v>
      </c>
      <c r="AF11" s="67" t="e">
        <f aca="false">RBJM($D11:$E14,H11:I14)</f>
        <v>#VALUE!</v>
      </c>
      <c r="AG11" s="67" t="e">
        <f aca="false">RBJM($F11:$G14,J11:K14)</f>
        <v>#VALUE!</v>
      </c>
      <c r="AH11" s="51" t="s">
        <v>257</v>
      </c>
      <c r="AI11" s="69" t="n">
        <f aca="false">Q11-Y11</f>
        <v>0.00209999999999866</v>
      </c>
      <c r="AJ11" s="42" t="n">
        <f aca="false">255*255/POWER(10,Q11/10)</f>
        <v>4.31628746356574</v>
      </c>
      <c r="AK11" s="42" t="n">
        <f aca="false">255*255/POWER(10,Y11/10)</f>
        <v>4.31837507827651</v>
      </c>
      <c r="AL11" s="42" t="n">
        <f aca="false">AK11-AJ11</f>
        <v>0.00208761471077157</v>
      </c>
    </row>
    <row r="12" customFormat="false" ht="11.25" hidden="false" customHeight="false" outlineLevel="0" collapsed="false">
      <c r="A12" s="70" t="s">
        <v>66</v>
      </c>
      <c r="B12" s="70" t="s">
        <v>67</v>
      </c>
      <c r="C12" s="70" t="n">
        <v>27</v>
      </c>
      <c r="D12" s="60" t="n">
        <f aca="false">P12</f>
        <v>2279.2856</v>
      </c>
      <c r="E12" s="60" t="n">
        <f aca="false">R12</f>
        <v>42.1755</v>
      </c>
      <c r="F12" s="60" t="n">
        <f aca="false">P12</f>
        <v>2279.2856</v>
      </c>
      <c r="G12" s="60" t="n">
        <f aca="false">S12</f>
        <v>43.4094</v>
      </c>
      <c r="H12" s="60" t="n">
        <f aca="false">X12</f>
        <v>2280.204</v>
      </c>
      <c r="I12" s="60" t="n">
        <f aca="false">Z12</f>
        <v>42.1717</v>
      </c>
      <c r="J12" s="60" t="n">
        <f aca="false">X12</f>
        <v>2280.204</v>
      </c>
      <c r="K12" s="61" t="n">
        <f aca="false">AA12</f>
        <v>43.4139</v>
      </c>
      <c r="L12" s="65" t="n">
        <v>2282.016</v>
      </c>
      <c r="M12" s="65" t="n">
        <v>39.9301</v>
      </c>
      <c r="N12" s="65" t="n">
        <v>42.167</v>
      </c>
      <c r="O12" s="65" t="n">
        <v>43.4082</v>
      </c>
      <c r="P12" s="63" t="n">
        <v>2279.2856</v>
      </c>
      <c r="Q12" s="63" t="n">
        <v>39.9262</v>
      </c>
      <c r="R12" s="63" t="n">
        <v>42.1755</v>
      </c>
      <c r="S12" s="63" t="n">
        <v>43.4094</v>
      </c>
      <c r="T12" s="63" t="n">
        <v>161991.617</v>
      </c>
      <c r="U12" s="64" t="n">
        <v>275.906</v>
      </c>
      <c r="V12" s="65" t="n">
        <f aca="false">T12/3600</f>
        <v>44.9976713888889</v>
      </c>
      <c r="W12" s="71" t="str">
        <f aca="false">IF(OR(AND(P12="",Q12="",R12="",S12=""),AND(L12=P12,M12=Q12,N12=R12,O12=S12)),"","!")</f>
        <v>!</v>
      </c>
      <c r="X12" s="63" t="n">
        <v>2280.204</v>
      </c>
      <c r="Y12" s="63" t="n">
        <v>39.9245</v>
      </c>
      <c r="Z12" s="63" t="n">
        <v>42.1717</v>
      </c>
      <c r="AA12" s="63" t="n">
        <v>43.4139</v>
      </c>
      <c r="AB12" s="63" t="n">
        <v>168685.484</v>
      </c>
      <c r="AC12" s="64" t="n">
        <v>276.734</v>
      </c>
      <c r="AD12" s="65" t="n">
        <f aca="false">AB12/3600</f>
        <v>46.8570788888889</v>
      </c>
      <c r="AE12" s="72"/>
      <c r="AF12" s="72"/>
      <c r="AG12" s="72"/>
      <c r="AH12" s="83" t="s">
        <v>258</v>
      </c>
      <c r="AI12" s="69" t="n">
        <f aca="false">Q12-Y12</f>
        <v>0.00169999999999959</v>
      </c>
      <c r="AJ12" s="42" t="n">
        <f aca="false">255*255/POWER(10,Q12/10)</f>
        <v>6.61394167646651</v>
      </c>
      <c r="AK12" s="42" t="n">
        <f aca="false">255*255/POWER(10,Y12/10)</f>
        <v>6.61653114103948</v>
      </c>
      <c r="AL12" s="42" t="n">
        <f aca="false">AK12-AJ12</f>
        <v>0.00258946457297427</v>
      </c>
    </row>
    <row r="13" customFormat="false" ht="11.25" hidden="false" customHeight="false" outlineLevel="0" collapsed="false">
      <c r="A13" s="70"/>
      <c r="B13" s="70"/>
      <c r="C13" s="70" t="n">
        <v>32</v>
      </c>
      <c r="D13" s="60" t="n">
        <f aca="false">P13</f>
        <v>1123.2456</v>
      </c>
      <c r="E13" s="60" t="n">
        <f aca="false">R13</f>
        <v>40.8634</v>
      </c>
      <c r="F13" s="60" t="n">
        <f aca="false">P13</f>
        <v>1123.2456</v>
      </c>
      <c r="G13" s="60" t="n">
        <f aca="false">S13</f>
        <v>41.9423</v>
      </c>
      <c r="H13" s="60" t="n">
        <f aca="false">X13</f>
        <v>1123.2072</v>
      </c>
      <c r="I13" s="60" t="n">
        <f aca="false">Z13</f>
        <v>40.8652</v>
      </c>
      <c r="J13" s="60" t="n">
        <f aca="false">X13</f>
        <v>1123.2072</v>
      </c>
      <c r="K13" s="61" t="n">
        <f aca="false">AA13</f>
        <v>41.9408</v>
      </c>
      <c r="L13" s="65" t="n">
        <v>1123.2456</v>
      </c>
      <c r="M13" s="65" t="n">
        <v>37.6194</v>
      </c>
      <c r="N13" s="65" t="n">
        <v>40.8634</v>
      </c>
      <c r="O13" s="65" t="n">
        <v>41.9423</v>
      </c>
      <c r="P13" s="63" t="n">
        <v>1123.2456</v>
      </c>
      <c r="Q13" s="63" t="n">
        <v>37.6194</v>
      </c>
      <c r="R13" s="63" t="n">
        <v>40.8634</v>
      </c>
      <c r="S13" s="63" t="n">
        <v>41.9423</v>
      </c>
      <c r="T13" s="63" t="n">
        <v>153058.559</v>
      </c>
      <c r="U13" s="64" t="n">
        <v>262.437</v>
      </c>
      <c r="V13" s="65" t="n">
        <f aca="false">T13/3600</f>
        <v>42.5162663888889</v>
      </c>
      <c r="W13" s="71" t="str">
        <f aca="false">IF(OR(AND(P13="",Q13="",R13="",S13=""),AND(L13=P13,M13=Q13,N13=R13,O13=S13)),"","!")</f>
        <v/>
      </c>
      <c r="X13" s="63" t="n">
        <v>1123.2072</v>
      </c>
      <c r="Y13" s="63" t="n">
        <v>37.6153</v>
      </c>
      <c r="Z13" s="63" t="n">
        <v>40.8652</v>
      </c>
      <c r="AA13" s="63" t="n">
        <v>41.9408</v>
      </c>
      <c r="AB13" s="63" t="n">
        <v>175052.921</v>
      </c>
      <c r="AC13" s="64" t="n">
        <v>263.578</v>
      </c>
      <c r="AD13" s="65" t="n">
        <f aca="false">AB13/3600</f>
        <v>48.6258113888889</v>
      </c>
      <c r="AE13" s="72"/>
      <c r="AF13" s="72"/>
      <c r="AG13" s="72"/>
      <c r="AH13" s="83" t="s">
        <v>259</v>
      </c>
      <c r="AI13" s="69" t="n">
        <f aca="false">Q13-Y13</f>
        <v>0.0041000000000011</v>
      </c>
      <c r="AJ13" s="42" t="n">
        <f aca="false">255*255/POWER(10,Q13/10)</f>
        <v>11.2496849698555</v>
      </c>
      <c r="AK13" s="42" t="n">
        <f aca="false">255*255/POWER(10,Y13/10)</f>
        <v>11.2603103609032</v>
      </c>
      <c r="AL13" s="42" t="n">
        <f aca="false">AK13-AJ13</f>
        <v>0.010625391047709</v>
      </c>
    </row>
    <row r="14" customFormat="false" ht="12" hidden="false" customHeight="false" outlineLevel="0" collapsed="false">
      <c r="A14" s="70"/>
      <c r="B14" s="74"/>
      <c r="C14" s="74" t="n">
        <v>37</v>
      </c>
      <c r="D14" s="75" t="n">
        <f aca="false">P14</f>
        <v>570.28</v>
      </c>
      <c r="E14" s="75" t="n">
        <f aca="false">R14</f>
        <v>39.6505</v>
      </c>
      <c r="F14" s="75" t="n">
        <f aca="false">P14</f>
        <v>570.28</v>
      </c>
      <c r="G14" s="75" t="n">
        <f aca="false">S14</f>
        <v>40.844</v>
      </c>
      <c r="H14" s="75" t="n">
        <f aca="false">X14</f>
        <v>570.7768</v>
      </c>
      <c r="I14" s="75" t="n">
        <f aca="false">Z14</f>
        <v>39.6565</v>
      </c>
      <c r="J14" s="75" t="n">
        <f aca="false">X14</f>
        <v>570.7768</v>
      </c>
      <c r="K14" s="76" t="n">
        <f aca="false">AA14</f>
        <v>40.8483</v>
      </c>
      <c r="L14" s="77" t="n">
        <v>570.44</v>
      </c>
      <c r="M14" s="77" t="n">
        <v>35.2265</v>
      </c>
      <c r="N14" s="77" t="n">
        <v>39.6463</v>
      </c>
      <c r="O14" s="77" t="n">
        <v>40.8477</v>
      </c>
      <c r="P14" s="78" t="n">
        <v>570.28</v>
      </c>
      <c r="Q14" s="78" t="n">
        <v>35.2252</v>
      </c>
      <c r="R14" s="78" t="n">
        <v>39.6505</v>
      </c>
      <c r="S14" s="78" t="n">
        <v>40.844</v>
      </c>
      <c r="T14" s="78" t="n">
        <v>145721.116</v>
      </c>
      <c r="U14" s="78" t="n">
        <v>247.14</v>
      </c>
      <c r="V14" s="77" t="n">
        <f aca="false">T14/3600</f>
        <v>40.4780877777778</v>
      </c>
      <c r="W14" s="84" t="str">
        <f aca="false">IF(OR(AND(P14="",Q14="",R14="",S14=""),AND(L14=P14,M14=Q14,N14=R14,O14=S14)),"","!")</f>
        <v>!</v>
      </c>
      <c r="X14" s="78" t="n">
        <v>570.7768</v>
      </c>
      <c r="Y14" s="78" t="n">
        <v>35.2242</v>
      </c>
      <c r="Z14" s="78" t="n">
        <v>39.6565</v>
      </c>
      <c r="AA14" s="78" t="n">
        <v>40.8483</v>
      </c>
      <c r="AB14" s="78" t="n">
        <v>152683.844</v>
      </c>
      <c r="AC14" s="78" t="n">
        <v>246.187</v>
      </c>
      <c r="AD14" s="77" t="n">
        <f aca="false">AB14/3600</f>
        <v>42.4121788888889</v>
      </c>
      <c r="AE14" s="80"/>
      <c r="AF14" s="80"/>
      <c r="AG14" s="80"/>
      <c r="AH14" s="85" t="s">
        <v>260</v>
      </c>
      <c r="AI14" s="69" t="n">
        <f aca="false">Q14-Y14</f>
        <v>0.000999999999997669</v>
      </c>
      <c r="AJ14" s="42" t="n">
        <f aca="false">255*255/POWER(10,Q14/10)</f>
        <v>19.5236206624896</v>
      </c>
      <c r="AK14" s="42" t="n">
        <f aca="false">255*255/POWER(10,Y14/10)</f>
        <v>19.5281166598805</v>
      </c>
      <c r="AL14" s="42" t="n">
        <f aca="false">AK14-AJ14</f>
        <v>0.00449599739082274</v>
      </c>
    </row>
    <row r="15" customFormat="false" ht="11.25" hidden="false" customHeight="false" outlineLevel="0" collapsed="false">
      <c r="A15" s="70"/>
      <c r="B15" s="59" t="s">
        <v>71</v>
      </c>
      <c r="C15" s="59" t="n">
        <v>22</v>
      </c>
      <c r="D15" s="86" t="n">
        <f aca="false">P15</f>
        <v>7898.8904</v>
      </c>
      <c r="E15" s="86" t="n">
        <f aca="false">R15</f>
        <v>42.2752</v>
      </c>
      <c r="F15" s="86" t="n">
        <f aca="false">P15</f>
        <v>7898.8904</v>
      </c>
      <c r="G15" s="86" t="n">
        <f aca="false">S15</f>
        <v>43.5859</v>
      </c>
      <c r="H15" s="86" t="n">
        <f aca="false">X15</f>
        <v>7898.6736</v>
      </c>
      <c r="I15" s="86" t="n">
        <f aca="false">Z15</f>
        <v>42.2737</v>
      </c>
      <c r="J15" s="86" t="n">
        <f aca="false">X15</f>
        <v>7898.6736</v>
      </c>
      <c r="K15" s="87" t="n">
        <f aca="false">AA15</f>
        <v>43.5928</v>
      </c>
      <c r="L15" s="62" t="n">
        <v>7897.7504</v>
      </c>
      <c r="M15" s="62" t="n">
        <v>40.1898</v>
      </c>
      <c r="N15" s="62" t="n">
        <v>42.2848</v>
      </c>
      <c r="O15" s="62" t="n">
        <v>43.5967</v>
      </c>
      <c r="P15" s="82" t="n">
        <v>7898.8904</v>
      </c>
      <c r="Q15" s="82" t="n">
        <v>40.1893</v>
      </c>
      <c r="R15" s="82" t="n">
        <v>42.2752</v>
      </c>
      <c r="S15" s="82" t="n">
        <v>43.5859</v>
      </c>
      <c r="T15" s="82" t="n">
        <v>162251.252</v>
      </c>
      <c r="U15" s="64" t="n">
        <v>280.75</v>
      </c>
      <c r="V15" s="62" t="n">
        <f aca="false">T15/3600</f>
        <v>45.0697922222222</v>
      </c>
      <c r="W15" s="66" t="str">
        <f aca="false">IF(OR(AND(P15="",Q15="",R15="",S15=""),AND(L15=P15,M15=Q15,N15=R15,O15=S15)),"","!")</f>
        <v>!</v>
      </c>
      <c r="X15" s="82" t="n">
        <v>7898.6736</v>
      </c>
      <c r="Y15" s="82" t="n">
        <v>40.1876</v>
      </c>
      <c r="Z15" s="82" t="n">
        <v>42.2737</v>
      </c>
      <c r="AA15" s="82" t="n">
        <v>43.5928</v>
      </c>
      <c r="AB15" s="82" t="n">
        <v>166232.078</v>
      </c>
      <c r="AC15" s="64" t="n">
        <v>280.187</v>
      </c>
      <c r="AD15" s="62" t="n">
        <f aca="false">AB15/3600</f>
        <v>46.1755772222222</v>
      </c>
      <c r="AE15" s="67" t="e">
        <f aca="false">RBJM($P15:$Q18,X15:Y18)</f>
        <v>#VALUE!</v>
      </c>
      <c r="AF15" s="67" t="e">
        <f aca="false">RBJM($D15:$E18,H15:I18)</f>
        <v>#VALUE!</v>
      </c>
      <c r="AG15" s="67" t="e">
        <f aca="false">RBJM($F15:$G18,J15:K18)</f>
        <v>#VALUE!</v>
      </c>
      <c r="AH15" s="51" t="s">
        <v>261</v>
      </c>
      <c r="AI15" s="69" t="n">
        <f aca="false">Q15-Y15</f>
        <v>0.00169999999999959</v>
      </c>
      <c r="AJ15" s="42" t="n">
        <f aca="false">255*255/POWER(10,Q15/10)</f>
        <v>6.22515774461615</v>
      </c>
      <c r="AK15" s="42" t="n">
        <f aca="false">255*255/POWER(10,Y15/10)</f>
        <v>6.22759499402496</v>
      </c>
      <c r="AL15" s="42" t="n">
        <f aca="false">AK15-AJ15</f>
        <v>0.00243724940880963</v>
      </c>
    </row>
    <row r="16" customFormat="false" ht="11.25" hidden="false" customHeight="false" outlineLevel="0" collapsed="false">
      <c r="A16" s="70"/>
      <c r="B16" s="70" t="s">
        <v>73</v>
      </c>
      <c r="C16" s="70" t="n">
        <v>27</v>
      </c>
      <c r="D16" s="60" t="n">
        <f aca="false">P16</f>
        <v>3497.0424</v>
      </c>
      <c r="E16" s="60" t="n">
        <f aca="false">R16</f>
        <v>40.5359</v>
      </c>
      <c r="F16" s="60" t="n">
        <f aca="false">P16</f>
        <v>3497.0424</v>
      </c>
      <c r="G16" s="60" t="n">
        <f aca="false">S16</f>
        <v>41.5165</v>
      </c>
      <c r="H16" s="60" t="n">
        <f aca="false">X16</f>
        <v>3494.5816</v>
      </c>
      <c r="I16" s="60" t="n">
        <f aca="false">Z16</f>
        <v>40.5353</v>
      </c>
      <c r="J16" s="60" t="n">
        <f aca="false">X16</f>
        <v>3494.5816</v>
      </c>
      <c r="K16" s="61" t="n">
        <f aca="false">AA16</f>
        <v>41.5175</v>
      </c>
      <c r="L16" s="65" t="n">
        <v>3497.0424</v>
      </c>
      <c r="M16" s="65" t="n">
        <v>37.6859</v>
      </c>
      <c r="N16" s="65" t="n">
        <v>40.5359</v>
      </c>
      <c r="O16" s="65" t="n">
        <v>41.5165</v>
      </c>
      <c r="P16" s="63" t="n">
        <v>3497.0424</v>
      </c>
      <c r="Q16" s="63" t="n">
        <v>37.6859</v>
      </c>
      <c r="R16" s="63" t="n">
        <v>40.5359</v>
      </c>
      <c r="S16" s="63" t="n">
        <v>41.5165</v>
      </c>
      <c r="T16" s="63" t="n">
        <v>142746.236</v>
      </c>
      <c r="U16" s="64" t="n">
        <v>272.89</v>
      </c>
      <c r="V16" s="65" t="n">
        <f aca="false">T16/3600</f>
        <v>39.6517322222222</v>
      </c>
      <c r="W16" s="71" t="str">
        <f aca="false">IF(OR(AND(P16="",Q16="",R16="",S16=""),AND(L16=P16,M16=Q16,N16=R16,O16=S16)),"","!")</f>
        <v/>
      </c>
      <c r="X16" s="63" t="n">
        <v>3494.5816</v>
      </c>
      <c r="Y16" s="63" t="n">
        <v>37.6835</v>
      </c>
      <c r="Z16" s="63" t="n">
        <v>40.5353</v>
      </c>
      <c r="AA16" s="63" t="n">
        <v>41.5175</v>
      </c>
      <c r="AB16" s="63" t="n">
        <v>150049.172</v>
      </c>
      <c r="AC16" s="64" t="n">
        <v>272.64</v>
      </c>
      <c r="AD16" s="65" t="n">
        <f aca="false">AB16/3600</f>
        <v>41.6803255555556</v>
      </c>
      <c r="AE16" s="72"/>
      <c r="AF16" s="72"/>
      <c r="AG16" s="72"/>
      <c r="AH16" s="83" t="s">
        <v>262</v>
      </c>
      <c r="AI16" s="69" t="n">
        <f aca="false">Q16-Y16</f>
        <v>0.00239999999999441</v>
      </c>
      <c r="AJ16" s="42" t="n">
        <f aca="false">255*255/POWER(10,Q16/10)</f>
        <v>11.0787397592509</v>
      </c>
      <c r="AK16" s="42" t="n">
        <f aca="false">255*255/POWER(10,Y16/10)</f>
        <v>11.0848637890715</v>
      </c>
      <c r="AL16" s="42" t="n">
        <f aca="false">AK16-AJ16</f>
        <v>0.00612402982061866</v>
      </c>
    </row>
    <row r="17" customFormat="false" ht="11.25" hidden="false" customHeight="false" outlineLevel="0" collapsed="false">
      <c r="A17" s="70"/>
      <c r="B17" s="70"/>
      <c r="C17" s="70" t="n">
        <v>32</v>
      </c>
      <c r="D17" s="60" t="n">
        <f aca="false">P17</f>
        <v>1630.8624</v>
      </c>
      <c r="E17" s="60" t="n">
        <f aca="false">R17</f>
        <v>38.8697</v>
      </c>
      <c r="F17" s="60" t="n">
        <f aca="false">P17</f>
        <v>1630.8624</v>
      </c>
      <c r="G17" s="60" t="n">
        <f aca="false">S17</f>
        <v>39.9418</v>
      </c>
      <c r="H17" s="60" t="n">
        <f aca="false">X17</f>
        <v>1630.0528</v>
      </c>
      <c r="I17" s="60" t="n">
        <f aca="false">Z17</f>
        <v>38.8673</v>
      </c>
      <c r="J17" s="60" t="n">
        <f aca="false">X17</f>
        <v>1630.0528</v>
      </c>
      <c r="K17" s="61" t="n">
        <f aca="false">AA17</f>
        <v>39.9396</v>
      </c>
      <c r="L17" s="65" t="n">
        <v>1630.8624</v>
      </c>
      <c r="M17" s="65" t="n">
        <v>35.1118</v>
      </c>
      <c r="N17" s="65" t="n">
        <v>38.8697</v>
      </c>
      <c r="O17" s="65" t="n">
        <v>39.9418</v>
      </c>
      <c r="P17" s="63" t="n">
        <v>1630.8624</v>
      </c>
      <c r="Q17" s="63" t="n">
        <v>35.1118</v>
      </c>
      <c r="R17" s="63" t="n">
        <v>38.8697</v>
      </c>
      <c r="S17" s="63" t="n">
        <v>39.9418</v>
      </c>
      <c r="T17" s="63" t="n">
        <v>135287.58</v>
      </c>
      <c r="U17" s="64" t="n">
        <v>265.578</v>
      </c>
      <c r="V17" s="65" t="n">
        <f aca="false">T17/3600</f>
        <v>37.5798833333333</v>
      </c>
      <c r="W17" s="71" t="str">
        <f aca="false">IF(OR(AND(P17="",Q17="",R17="",S17=""),AND(L17=P17,M17=Q17,N17=R17,O17=S17)),"","!")</f>
        <v/>
      </c>
      <c r="X17" s="63" t="n">
        <v>1630.0528</v>
      </c>
      <c r="Y17" s="63" t="n">
        <v>35.1111</v>
      </c>
      <c r="Z17" s="63" t="n">
        <v>38.8673</v>
      </c>
      <c r="AA17" s="63" t="n">
        <v>39.9396</v>
      </c>
      <c r="AB17" s="63" t="n">
        <v>154692.187</v>
      </c>
      <c r="AC17" s="64" t="n">
        <v>264.187</v>
      </c>
      <c r="AD17" s="65" t="n">
        <f aca="false">AB17/3600</f>
        <v>42.9700519444444</v>
      </c>
      <c r="AE17" s="72"/>
      <c r="AF17" s="72"/>
      <c r="AG17" s="72"/>
      <c r="AH17" s="83" t="s">
        <v>263</v>
      </c>
      <c r="AI17" s="69" t="n">
        <f aca="false">Q17-Y17</f>
        <v>0.000700000000001921</v>
      </c>
      <c r="AJ17" s="42" t="n">
        <f aca="false">255*255/POWER(10,Q17/10)</f>
        <v>20.0401219894896</v>
      </c>
      <c r="AK17" s="42" t="n">
        <f aca="false">255*255/POWER(10,Y17/10)</f>
        <v>20.0433523358486</v>
      </c>
      <c r="AL17" s="42" t="n">
        <f aca="false">AK17-AJ17</f>
        <v>0.0032303463590182</v>
      </c>
    </row>
    <row r="18" customFormat="false" ht="12" hidden="false" customHeight="false" outlineLevel="0" collapsed="false">
      <c r="A18" s="70"/>
      <c r="B18" s="74"/>
      <c r="C18" s="74" t="n">
        <v>37</v>
      </c>
      <c r="D18" s="75" t="n">
        <f aca="false">P18</f>
        <v>758.8992</v>
      </c>
      <c r="E18" s="75" t="n">
        <f aca="false">R18</f>
        <v>37.2688</v>
      </c>
      <c r="F18" s="75" t="n">
        <f aca="false">P18</f>
        <v>758.8992</v>
      </c>
      <c r="G18" s="75" t="n">
        <f aca="false">S18</f>
        <v>38.7971</v>
      </c>
      <c r="H18" s="75" t="n">
        <f aca="false">X18</f>
        <v>759.3456</v>
      </c>
      <c r="I18" s="75" t="n">
        <f aca="false">Z18</f>
        <v>37.2683</v>
      </c>
      <c r="J18" s="75" t="n">
        <f aca="false">X18</f>
        <v>759.3456</v>
      </c>
      <c r="K18" s="76" t="n">
        <f aca="false">AA18</f>
        <v>38.7958</v>
      </c>
      <c r="L18" s="77" t="n">
        <v>758.8992</v>
      </c>
      <c r="M18" s="77" t="n">
        <v>32.6249</v>
      </c>
      <c r="N18" s="77" t="n">
        <v>37.2688</v>
      </c>
      <c r="O18" s="77" t="n">
        <v>38.7971</v>
      </c>
      <c r="P18" s="78" t="n">
        <v>758.8992</v>
      </c>
      <c r="Q18" s="78" t="n">
        <v>32.6249</v>
      </c>
      <c r="R18" s="78" t="n">
        <v>37.2688</v>
      </c>
      <c r="S18" s="78" t="n">
        <v>38.7971</v>
      </c>
      <c r="T18" s="78" t="n">
        <v>134907.768</v>
      </c>
      <c r="U18" s="78" t="n">
        <v>246.171</v>
      </c>
      <c r="V18" s="77" t="n">
        <f aca="false">T18/3600</f>
        <v>37.47438</v>
      </c>
      <c r="W18" s="84" t="str">
        <f aca="false">IF(OR(AND(P18="",Q18="",R18="",S18=""),AND(L18=P18,M18=Q18,N18=R18,O18=S18)),"","!")</f>
        <v/>
      </c>
      <c r="X18" s="78" t="n">
        <v>759.3456</v>
      </c>
      <c r="Y18" s="78" t="n">
        <v>32.6288</v>
      </c>
      <c r="Z18" s="78" t="n">
        <v>37.2683</v>
      </c>
      <c r="AA18" s="78" t="n">
        <v>38.7958</v>
      </c>
      <c r="AB18" s="78" t="n">
        <v>137250.468</v>
      </c>
      <c r="AC18" s="78" t="n">
        <v>246.593</v>
      </c>
      <c r="AD18" s="77" t="n">
        <f aca="false">AB18/3600</f>
        <v>38.12513</v>
      </c>
      <c r="AE18" s="80"/>
      <c r="AF18" s="80"/>
      <c r="AG18" s="80"/>
      <c r="AH18" s="85" t="s">
        <v>264</v>
      </c>
      <c r="AI18" s="69" t="n">
        <f aca="false">Q18-Y18</f>
        <v>-0.00390000000000157</v>
      </c>
      <c r="AJ18" s="42" t="n">
        <f aca="false">255*255/POWER(10,Q18/10)</f>
        <v>35.5296034960027</v>
      </c>
      <c r="AK18" s="42" t="n">
        <f aca="false">255*255/POWER(10,Y18/10)</f>
        <v>35.4977119427895</v>
      </c>
      <c r="AL18" s="42" t="n">
        <f aca="false">AK18-AJ18</f>
        <v>-0.0318915532131925</v>
      </c>
    </row>
    <row r="19" customFormat="false" ht="11.25" hidden="false" customHeight="false" outlineLevel="0" collapsed="false">
      <c r="A19" s="70"/>
      <c r="B19" s="59" t="s">
        <v>77</v>
      </c>
      <c r="C19" s="59" t="n">
        <v>22</v>
      </c>
      <c r="D19" s="86" t="n">
        <f aca="false">P19</f>
        <v>19000.1784</v>
      </c>
      <c r="E19" s="86" t="n">
        <f aca="false">R19</f>
        <v>39.9715</v>
      </c>
      <c r="F19" s="86" t="n">
        <f aca="false">P19</f>
        <v>19000.1784</v>
      </c>
      <c r="G19" s="86" t="n">
        <f aca="false">S19</f>
        <v>43.426</v>
      </c>
      <c r="H19" s="86" t="n">
        <f aca="false">X19</f>
        <v>19000.4792</v>
      </c>
      <c r="I19" s="86" t="n">
        <f aca="false">Z19</f>
        <v>39.9739</v>
      </c>
      <c r="J19" s="86" t="n">
        <f aca="false">X19</f>
        <v>19000.4792</v>
      </c>
      <c r="K19" s="87" t="n">
        <f aca="false">AA19</f>
        <v>43.4227</v>
      </c>
      <c r="L19" s="62" t="n">
        <v>18996.832</v>
      </c>
      <c r="M19" s="62" t="n">
        <v>38.5235</v>
      </c>
      <c r="N19" s="62" t="n">
        <v>39.9714</v>
      </c>
      <c r="O19" s="62" t="n">
        <v>43.428</v>
      </c>
      <c r="P19" s="82" t="n">
        <v>19000.1784</v>
      </c>
      <c r="Q19" s="82" t="n">
        <v>38.524</v>
      </c>
      <c r="R19" s="82" t="n">
        <v>39.9715</v>
      </c>
      <c r="S19" s="82" t="n">
        <v>43.426</v>
      </c>
      <c r="T19" s="82" t="n">
        <v>368091.783</v>
      </c>
      <c r="U19" s="64" t="n">
        <v>575.062</v>
      </c>
      <c r="V19" s="62" t="n">
        <f aca="false">T19/3600</f>
        <v>102.2477175</v>
      </c>
      <c r="W19" s="66" t="str">
        <f aca="false">IF(OR(AND(P19="",Q19="",R19="",S19=""),AND(L19=P19,M19=Q19,N19=R19,O19=S19)),"","!")</f>
        <v>!</v>
      </c>
      <c r="X19" s="82" t="n">
        <v>19000.4792</v>
      </c>
      <c r="Y19" s="82" t="n">
        <v>38.523</v>
      </c>
      <c r="Z19" s="82" t="n">
        <v>39.9739</v>
      </c>
      <c r="AA19" s="82" t="n">
        <v>43.4227</v>
      </c>
      <c r="AB19" s="82" t="n">
        <v>395430.129</v>
      </c>
      <c r="AC19" s="64" t="n">
        <v>576.343</v>
      </c>
      <c r="AD19" s="62" t="n">
        <f aca="false">AB19/3600</f>
        <v>109.8417025</v>
      </c>
      <c r="AE19" s="67" t="e">
        <f aca="false">RBJM($P19:$Q22,X19:Y22)</f>
        <v>#VALUE!</v>
      </c>
      <c r="AF19" s="67" t="e">
        <f aca="false">RBJM($D19:$E22,H19:I22)</f>
        <v>#VALUE!</v>
      </c>
      <c r="AG19" s="67" t="e">
        <f aca="false">RBJM($F19:$G22,J19:K22)</f>
        <v>#VALUE!</v>
      </c>
      <c r="AH19" s="51" t="s">
        <v>265</v>
      </c>
      <c r="AI19" s="69" t="n">
        <f aca="false">Q19-Y19</f>
        <v>0.000999999999997669</v>
      </c>
      <c r="AJ19" s="42" t="n">
        <f aca="false">255*255/POWER(10,Q19/10)</f>
        <v>9.13440705028644</v>
      </c>
      <c r="AK19" s="42" t="n">
        <f aca="false">255*255/POWER(10,Y19/10)</f>
        <v>9.13651056740423</v>
      </c>
      <c r="AL19" s="42" t="n">
        <f aca="false">AK19-AJ19</f>
        <v>0.00210351711779033</v>
      </c>
    </row>
    <row r="20" customFormat="false" ht="11.25" hidden="false" customHeight="false" outlineLevel="0" collapsed="false">
      <c r="A20" s="70"/>
      <c r="B20" s="70" t="s">
        <v>79</v>
      </c>
      <c r="C20" s="70" t="n">
        <v>27</v>
      </c>
      <c r="D20" s="60" t="n">
        <f aca="false">P20</f>
        <v>6066.9376</v>
      </c>
      <c r="E20" s="60" t="n">
        <f aca="false">R20</f>
        <v>39.0671</v>
      </c>
      <c r="F20" s="60" t="n">
        <f aca="false">P20</f>
        <v>6066.9376</v>
      </c>
      <c r="G20" s="60" t="n">
        <f aca="false">S20</f>
        <v>41.7603</v>
      </c>
      <c r="H20" s="60" t="n">
        <f aca="false">X20</f>
        <v>6066.2936</v>
      </c>
      <c r="I20" s="60" t="n">
        <f aca="false">Z20</f>
        <v>39.0655</v>
      </c>
      <c r="J20" s="60" t="n">
        <f aca="false">X20</f>
        <v>6066.2936</v>
      </c>
      <c r="K20" s="61" t="n">
        <f aca="false">AA20</f>
        <v>41.7495</v>
      </c>
      <c r="L20" s="65" t="n">
        <v>6069.1344</v>
      </c>
      <c r="M20" s="65" t="n">
        <v>37.0079</v>
      </c>
      <c r="N20" s="65" t="n">
        <v>39.0662</v>
      </c>
      <c r="O20" s="65" t="n">
        <v>41.7526</v>
      </c>
      <c r="P20" s="129" t="n">
        <v>6066.9376</v>
      </c>
      <c r="Q20" s="129" t="n">
        <v>37.0079</v>
      </c>
      <c r="R20" s="129" t="n">
        <v>39.0671</v>
      </c>
      <c r="S20" s="129" t="n">
        <v>41.7603</v>
      </c>
      <c r="T20" s="129" t="n">
        <v>278568.639</v>
      </c>
      <c r="U20" s="130" t="n">
        <v>536.828</v>
      </c>
      <c r="V20" s="131" t="n">
        <v>77.3801775</v>
      </c>
      <c r="W20" s="71" t="str">
        <f aca="false">IF(OR(AND(P20="",Q20="",R20="",S20=""),AND(L20=P20,M20=Q20,N20=R20,O20=S20)),"","!")</f>
        <v>!</v>
      </c>
      <c r="X20" s="129" t="n">
        <v>6066.2936</v>
      </c>
      <c r="Y20" s="129" t="n">
        <v>37.0063</v>
      </c>
      <c r="Z20" s="129" t="n">
        <v>39.0655</v>
      </c>
      <c r="AA20" s="129" t="n">
        <v>41.7495</v>
      </c>
      <c r="AB20" s="129" t="n">
        <v>220986.766</v>
      </c>
      <c r="AC20" s="130" t="n">
        <v>540.687</v>
      </c>
      <c r="AD20" s="131" t="n">
        <v>61.3852127777778</v>
      </c>
      <c r="AE20" s="72"/>
      <c r="AF20" s="72"/>
      <c r="AG20" s="72"/>
      <c r="AH20" s="83" t="s">
        <v>266</v>
      </c>
      <c r="AI20" s="69" t="n">
        <f aca="false">Q20-Y20</f>
        <v>0.00159999999999627</v>
      </c>
      <c r="AJ20" s="42" t="n">
        <f aca="false">255*255/POWER(10,Q20/10)</f>
        <v>12.9506140500726</v>
      </c>
      <c r="AK20" s="42" t="n">
        <f aca="false">255*255/POWER(10,Y20/10)</f>
        <v>12.9553861116019</v>
      </c>
      <c r="AL20" s="42" t="n">
        <f aca="false">AK20-AJ20</f>
        <v>0.00477206152932652</v>
      </c>
    </row>
    <row r="21" customFormat="false" ht="11.25" hidden="false" customHeight="false" outlineLevel="0" collapsed="false">
      <c r="A21" s="70"/>
      <c r="B21" s="70"/>
      <c r="C21" s="70" t="n">
        <v>32</v>
      </c>
      <c r="D21" s="60" t="n">
        <f aca="false">P21</f>
        <v>2886.3304</v>
      </c>
      <c r="E21" s="60" t="n">
        <f aca="false">R21</f>
        <v>38.1512</v>
      </c>
      <c r="F21" s="60" t="n">
        <f aca="false">P21</f>
        <v>2886.3304</v>
      </c>
      <c r="G21" s="60" t="n">
        <f aca="false">S21</f>
        <v>40.07</v>
      </c>
      <c r="H21" s="60" t="n">
        <f aca="false">X21</f>
        <v>2886.6416</v>
      </c>
      <c r="I21" s="60" t="n">
        <f aca="false">Z21</f>
        <v>38.1498</v>
      </c>
      <c r="J21" s="60" t="n">
        <f aca="false">X21</f>
        <v>2886.6416</v>
      </c>
      <c r="K21" s="61" t="n">
        <f aca="false">AA21</f>
        <v>40.0719</v>
      </c>
      <c r="L21" s="65" t="n">
        <v>2886.3264</v>
      </c>
      <c r="M21" s="65" t="n">
        <v>35.1438</v>
      </c>
      <c r="N21" s="65" t="n">
        <v>38.1512</v>
      </c>
      <c r="O21" s="65" t="n">
        <v>40.07</v>
      </c>
      <c r="P21" s="63" t="n">
        <v>2886.3304</v>
      </c>
      <c r="Q21" s="63" t="n">
        <v>35.1438</v>
      </c>
      <c r="R21" s="63" t="n">
        <v>38.1512</v>
      </c>
      <c r="S21" s="63" t="n">
        <v>40.07</v>
      </c>
      <c r="T21" s="63" t="n">
        <v>301714.042</v>
      </c>
      <c r="U21" s="64" t="n">
        <v>504.468</v>
      </c>
      <c r="V21" s="65" t="n">
        <f aca="false">T21/3600</f>
        <v>83.8094561111111</v>
      </c>
      <c r="W21" s="71" t="str">
        <f aca="false">IF(OR(AND(P21="",Q21="",R21="",S21=""),AND(L21=P21,M21=Q21,N21=R21,O21=S21)),"","!")</f>
        <v>!</v>
      </c>
      <c r="X21" s="63" t="n">
        <v>2886.6416</v>
      </c>
      <c r="Y21" s="63" t="n">
        <v>35.1401</v>
      </c>
      <c r="Z21" s="63" t="n">
        <v>38.1498</v>
      </c>
      <c r="AA21" s="63" t="n">
        <v>40.0719</v>
      </c>
      <c r="AB21" s="63" t="n">
        <v>310587.953</v>
      </c>
      <c r="AC21" s="64" t="n">
        <v>508.203</v>
      </c>
      <c r="AD21" s="65" t="n">
        <f aca="false">AB21/3600</f>
        <v>86.2744313888889</v>
      </c>
      <c r="AE21" s="72"/>
      <c r="AF21" s="72"/>
      <c r="AG21" s="72"/>
      <c r="AH21" s="83" t="s">
        <v>267</v>
      </c>
      <c r="AI21" s="69" t="n">
        <f aca="false">Q21-Y21</f>
        <v>0.00370000000000204</v>
      </c>
      <c r="AJ21" s="42" t="n">
        <f aca="false">255*255/POWER(10,Q21/10)</f>
        <v>19.8930035836367</v>
      </c>
      <c r="AK21" s="42" t="n">
        <f aca="false">255*255/POWER(10,Y21/10)</f>
        <v>19.9099587785527</v>
      </c>
      <c r="AL21" s="42" t="n">
        <f aca="false">AK21-AJ21</f>
        <v>0.0169551949160116</v>
      </c>
    </row>
    <row r="22" customFormat="false" ht="12" hidden="false" customHeight="false" outlineLevel="0" collapsed="false">
      <c r="A22" s="70"/>
      <c r="B22" s="74"/>
      <c r="C22" s="74" t="n">
        <v>37</v>
      </c>
      <c r="D22" s="75" t="n">
        <f aca="false">P22</f>
        <v>1462.448</v>
      </c>
      <c r="E22" s="75" t="n">
        <f aca="false">R22</f>
        <v>37.0922</v>
      </c>
      <c r="F22" s="75" t="n">
        <f aca="false">P22</f>
        <v>1462.448</v>
      </c>
      <c r="G22" s="75" t="n">
        <f aca="false">S22</f>
        <v>38.4046</v>
      </c>
      <c r="H22" s="75" t="n">
        <f aca="false">X22</f>
        <v>1461.7776</v>
      </c>
      <c r="I22" s="75" t="n">
        <f aca="false">Z22</f>
        <v>37.0942</v>
      </c>
      <c r="J22" s="75" t="n">
        <f aca="false">X22</f>
        <v>1461.7776</v>
      </c>
      <c r="K22" s="76" t="n">
        <f aca="false">AA22</f>
        <v>38.4161</v>
      </c>
      <c r="L22" s="77" t="n">
        <v>1462.1888</v>
      </c>
      <c r="M22" s="77" t="n">
        <v>32.9653</v>
      </c>
      <c r="N22" s="77" t="n">
        <v>37.0894</v>
      </c>
      <c r="O22" s="77" t="n">
        <v>38.4125</v>
      </c>
      <c r="P22" s="78" t="n">
        <v>1462.448</v>
      </c>
      <c r="Q22" s="78" t="n">
        <v>32.9659</v>
      </c>
      <c r="R22" s="78" t="n">
        <v>37.0922</v>
      </c>
      <c r="S22" s="78" t="n">
        <v>38.4046</v>
      </c>
      <c r="T22" s="78" t="n">
        <v>286507.569</v>
      </c>
      <c r="U22" s="78" t="n">
        <v>488.218</v>
      </c>
      <c r="V22" s="77" t="n">
        <f aca="false">T22/3600</f>
        <v>79.5854358333333</v>
      </c>
      <c r="W22" s="84" t="str">
        <f aca="false">IF(OR(AND(P22="",Q22="",R22="",S22=""),AND(L22=P22,M22=Q22,N22=R22,O22=S22)),"","!")</f>
        <v>!</v>
      </c>
      <c r="X22" s="78" t="n">
        <v>1461.7776</v>
      </c>
      <c r="Y22" s="78" t="n">
        <v>32.9683</v>
      </c>
      <c r="Z22" s="78" t="n">
        <v>37.0942</v>
      </c>
      <c r="AA22" s="78" t="n">
        <v>38.4161</v>
      </c>
      <c r="AB22" s="78" t="n">
        <v>298720.688</v>
      </c>
      <c r="AC22" s="78" t="n">
        <v>486.375</v>
      </c>
      <c r="AD22" s="77" t="n">
        <f aca="false">AB22/3600</f>
        <v>82.9779688888889</v>
      </c>
      <c r="AE22" s="80"/>
      <c r="AF22" s="80"/>
      <c r="AG22" s="80"/>
      <c r="AH22" s="85" t="s">
        <v>268</v>
      </c>
      <c r="AI22" s="69" t="n">
        <f aca="false">Q22-Y22</f>
        <v>-0.00240000000000151</v>
      </c>
      <c r="AJ22" s="42" t="n">
        <f aca="false">255*255/POWER(10,Q22/10)</f>
        <v>32.8465953945983</v>
      </c>
      <c r="AK22" s="42" t="n">
        <f aca="false">255*255/POWER(10,Y22/10)</f>
        <v>32.8284487097557</v>
      </c>
      <c r="AL22" s="42" t="n">
        <f aca="false">AK22-AJ22</f>
        <v>-0.01814668484257</v>
      </c>
    </row>
    <row r="23" customFormat="false" ht="11.25" hidden="false" customHeight="false" outlineLevel="0" collapsed="false">
      <c r="A23" s="70"/>
      <c r="B23" s="59" t="s">
        <v>83</v>
      </c>
      <c r="C23" s="59" t="n">
        <v>22</v>
      </c>
      <c r="D23" s="88" t="n">
        <f aca="false">P23</f>
        <v>17770.6304</v>
      </c>
      <c r="E23" s="88" t="n">
        <f aca="false">R23</f>
        <v>43.7542</v>
      </c>
      <c r="F23" s="88" t="n">
        <f aca="false">P23</f>
        <v>17770.6304</v>
      </c>
      <c r="G23" s="88" t="n">
        <f aca="false">S23</f>
        <v>44.908</v>
      </c>
      <c r="H23" s="88" t="n">
        <f aca="false">X23</f>
        <v>17768.8064</v>
      </c>
      <c r="I23" s="88" t="n">
        <f aca="false">Z23</f>
        <v>43.7516</v>
      </c>
      <c r="J23" s="88" t="n">
        <f aca="false">X23</f>
        <v>17768.8064</v>
      </c>
      <c r="K23" s="89" t="n">
        <f aca="false">AA23</f>
        <v>44.9078</v>
      </c>
      <c r="L23" s="62" t="n">
        <v>17770.6304</v>
      </c>
      <c r="M23" s="62" t="n">
        <v>39.2335</v>
      </c>
      <c r="N23" s="62" t="n">
        <v>43.7542</v>
      </c>
      <c r="O23" s="62" t="n">
        <v>44.908</v>
      </c>
      <c r="P23" s="82" t="n">
        <v>17770.6304</v>
      </c>
      <c r="Q23" s="82" t="n">
        <v>39.2335</v>
      </c>
      <c r="R23" s="82" t="n">
        <v>43.7542</v>
      </c>
      <c r="S23" s="82" t="n">
        <v>44.908</v>
      </c>
      <c r="T23" s="82" t="n">
        <v>454218.532</v>
      </c>
      <c r="U23" s="64" t="n">
        <v>598.125</v>
      </c>
      <c r="V23" s="62" t="n">
        <f aca="false">T23/3600</f>
        <v>126.171814444444</v>
      </c>
      <c r="W23" s="66" t="str">
        <f aca="false">IF(OR(AND(P23="",Q23="",R23="",S23=""),AND(L23=P23,M23=Q23,N23=R23,O23=S23)),"","!")</f>
        <v/>
      </c>
      <c r="X23" s="82" t="n">
        <v>17768.8064</v>
      </c>
      <c r="Y23" s="82" t="n">
        <v>39.233</v>
      </c>
      <c r="Z23" s="82" t="n">
        <v>43.7516</v>
      </c>
      <c r="AA23" s="82" t="n">
        <v>44.9078</v>
      </c>
      <c r="AB23" s="82" t="n">
        <v>473992.828</v>
      </c>
      <c r="AC23" s="64" t="n">
        <v>597.75</v>
      </c>
      <c r="AD23" s="62" t="n">
        <f aca="false">AB23/3600</f>
        <v>131.664674444444</v>
      </c>
      <c r="AE23" s="67" t="e">
        <f aca="false">RBJM($P23:$Q26,X23:Y26)</f>
        <v>#VALUE!</v>
      </c>
      <c r="AF23" s="67" t="e">
        <f aca="false">RBJM($D23:$E26,H23:I26)</f>
        <v>#VALUE!</v>
      </c>
      <c r="AG23" s="67" t="e">
        <f aca="false">RBJM($F23:$G26,J23:K26)</f>
        <v>#VALUE!</v>
      </c>
      <c r="AH23" s="51" t="s">
        <v>269</v>
      </c>
      <c r="AI23" s="69" t="n">
        <f aca="false">Q23-Y23</f>
        <v>0.000500000000002387</v>
      </c>
      <c r="AJ23" s="42" t="n">
        <f aca="false">255*255/POWER(10,Q23/10)</f>
        <v>7.7576531995571</v>
      </c>
      <c r="AK23" s="42" t="n">
        <f aca="false">255*255/POWER(10,Y23/10)</f>
        <v>7.75854638380264</v>
      </c>
      <c r="AL23" s="42" t="n">
        <f aca="false">AK23-AJ23</f>
        <v>0.000893184245533085</v>
      </c>
    </row>
    <row r="24" customFormat="false" ht="11.25" hidden="false" customHeight="false" outlineLevel="0" collapsed="false">
      <c r="A24" s="70"/>
      <c r="B24" s="70" t="s">
        <v>85</v>
      </c>
      <c r="C24" s="70" t="n">
        <v>27</v>
      </c>
      <c r="D24" s="90" t="n">
        <f aca="false">P24</f>
        <v>6279.5704</v>
      </c>
      <c r="E24" s="90" t="n">
        <f aca="false">R24</f>
        <v>42.489</v>
      </c>
      <c r="F24" s="90" t="n">
        <f aca="false">P24</f>
        <v>6279.5704</v>
      </c>
      <c r="G24" s="90" t="n">
        <f aca="false">S24</f>
        <v>42.8917</v>
      </c>
      <c r="H24" s="90" t="n">
        <f aca="false">X24</f>
        <v>6281.4296</v>
      </c>
      <c r="I24" s="90" t="n">
        <f aca="false">Z24</f>
        <v>42.4872</v>
      </c>
      <c r="J24" s="90" t="n">
        <f aca="false">X24</f>
        <v>6281.4296</v>
      </c>
      <c r="K24" s="91" t="n">
        <f aca="false">AA24</f>
        <v>42.89</v>
      </c>
      <c r="L24" s="65" t="n">
        <v>6279.5704</v>
      </c>
      <c r="M24" s="65" t="n">
        <v>37.5736</v>
      </c>
      <c r="N24" s="65" t="n">
        <v>42.489</v>
      </c>
      <c r="O24" s="65" t="n">
        <v>42.8917</v>
      </c>
      <c r="P24" s="63" t="n">
        <v>6279.5704</v>
      </c>
      <c r="Q24" s="63" t="n">
        <v>37.5736</v>
      </c>
      <c r="R24" s="63" t="n">
        <v>42.489</v>
      </c>
      <c r="S24" s="63" t="n">
        <v>42.8917</v>
      </c>
      <c r="T24" s="63" t="n">
        <v>407243.575</v>
      </c>
      <c r="U24" s="64" t="n">
        <v>571.171</v>
      </c>
      <c r="V24" s="65" t="n">
        <f aca="false">T24/3600</f>
        <v>113.123215277778</v>
      </c>
      <c r="W24" s="71" t="str">
        <f aca="false">IF(OR(AND(P24="",Q24="",R24="",S24=""),AND(L24=P24,M24=Q24,N24=R24,O24=S24)),"","!")</f>
        <v/>
      </c>
      <c r="X24" s="63" t="n">
        <v>6281.4296</v>
      </c>
      <c r="Y24" s="63" t="n">
        <v>37.5719</v>
      </c>
      <c r="Z24" s="63" t="n">
        <v>42.4872</v>
      </c>
      <c r="AA24" s="63" t="n">
        <v>42.89</v>
      </c>
      <c r="AB24" s="63" t="n">
        <v>418645.062</v>
      </c>
      <c r="AC24" s="64" t="n">
        <v>572.75</v>
      </c>
      <c r="AD24" s="65" t="n">
        <f aca="false">AB24/3600</f>
        <v>116.290295</v>
      </c>
      <c r="AE24" s="72"/>
      <c r="AF24" s="72"/>
      <c r="AG24" s="72"/>
      <c r="AH24" s="83" t="s">
        <v>270</v>
      </c>
      <c r="AI24" s="69" t="n">
        <f aca="false">Q24-Y24</f>
        <v>0.00169999999999959</v>
      </c>
      <c r="AJ24" s="42" t="n">
        <f aca="false">255*255/POWER(10,Q24/10)</f>
        <v>11.3689501147312</v>
      </c>
      <c r="AK24" s="42" t="n">
        <f aca="false">255*255/POWER(10,Y24/10)</f>
        <v>11.3734012416074</v>
      </c>
      <c r="AL24" s="42" t="n">
        <f aca="false">AK24-AJ24</f>
        <v>0.00445112687624238</v>
      </c>
    </row>
    <row r="25" customFormat="false" ht="11.25" hidden="false" customHeight="false" outlineLevel="0" collapsed="false">
      <c r="A25" s="70"/>
      <c r="B25" s="70"/>
      <c r="C25" s="70" t="n">
        <v>32</v>
      </c>
      <c r="D25" s="90" t="n">
        <f aca="false">P25</f>
        <v>2930.0808</v>
      </c>
      <c r="E25" s="90" t="n">
        <f aca="false">R25</f>
        <v>41.0452</v>
      </c>
      <c r="F25" s="90" t="n">
        <f aca="false">P25</f>
        <v>2930.0808</v>
      </c>
      <c r="G25" s="90" t="n">
        <f aca="false">S25</f>
        <v>40.7524</v>
      </c>
      <c r="H25" s="90" t="n">
        <f aca="false">X25</f>
        <v>2930.4888</v>
      </c>
      <c r="I25" s="90" t="n">
        <f aca="false">Z25</f>
        <v>41.05</v>
      </c>
      <c r="J25" s="90" t="n">
        <f aca="false">X25</f>
        <v>2930.4888</v>
      </c>
      <c r="K25" s="91" t="n">
        <f aca="false">AA25</f>
        <v>40.751</v>
      </c>
      <c r="L25" s="65" t="n">
        <v>2929.8464</v>
      </c>
      <c r="M25" s="65" t="n">
        <v>35.7518</v>
      </c>
      <c r="N25" s="65" t="n">
        <v>41.0471</v>
      </c>
      <c r="O25" s="65" t="n">
        <v>40.7524</v>
      </c>
      <c r="P25" s="63" t="n">
        <v>2930.0808</v>
      </c>
      <c r="Q25" s="63" t="n">
        <v>35.7513</v>
      </c>
      <c r="R25" s="63" t="n">
        <v>41.0452</v>
      </c>
      <c r="S25" s="63" t="n">
        <v>40.7524</v>
      </c>
      <c r="T25" s="63" t="n">
        <v>374169.629</v>
      </c>
      <c r="U25" s="64" t="n">
        <v>549.484</v>
      </c>
      <c r="V25" s="65" t="n">
        <f aca="false">T25/3600</f>
        <v>103.936008055556</v>
      </c>
      <c r="W25" s="71" t="str">
        <f aca="false">IF(OR(AND(P25="",Q25="",R25="",S25=""),AND(L25=P25,M25=Q25,N25=R25,O25=S25)),"","!")</f>
        <v>!</v>
      </c>
      <c r="X25" s="63" t="n">
        <v>2930.4888</v>
      </c>
      <c r="Y25" s="63" t="n">
        <v>35.7497</v>
      </c>
      <c r="Z25" s="63" t="n">
        <v>41.05</v>
      </c>
      <c r="AA25" s="63" t="n">
        <v>40.751</v>
      </c>
      <c r="AB25" s="63" t="n">
        <v>380833.01</v>
      </c>
      <c r="AC25" s="64" t="n">
        <v>553.265</v>
      </c>
      <c r="AD25" s="65" t="n">
        <f aca="false">AB25/3600</f>
        <v>105.786947222222</v>
      </c>
      <c r="AE25" s="72"/>
      <c r="AF25" s="72"/>
      <c r="AG25" s="72"/>
      <c r="AH25" s="83" t="s">
        <v>271</v>
      </c>
      <c r="AI25" s="69" t="n">
        <f aca="false">Q25-Y25</f>
        <v>0.00160000000000338</v>
      </c>
      <c r="AJ25" s="42" t="n">
        <f aca="false">255*255/POWER(10,Q25/10)</f>
        <v>17.2961865540051</v>
      </c>
      <c r="AK25" s="42" t="n">
        <f aca="false">255*255/POWER(10,Y25/10)</f>
        <v>17.3025598785548</v>
      </c>
      <c r="AL25" s="42" t="n">
        <f aca="false">AK25-AJ25</f>
        <v>0.00637332454968842</v>
      </c>
    </row>
    <row r="26" customFormat="false" ht="12" hidden="false" customHeight="false" outlineLevel="0" collapsed="false">
      <c r="A26" s="70"/>
      <c r="B26" s="74"/>
      <c r="C26" s="74" t="n">
        <v>37</v>
      </c>
      <c r="D26" s="92" t="n">
        <f aca="false">P26</f>
        <v>1513.1072</v>
      </c>
      <c r="E26" s="92" t="n">
        <f aca="false">R26</f>
        <v>39.5527</v>
      </c>
      <c r="F26" s="92" t="n">
        <f aca="false">P26</f>
        <v>1513.1072</v>
      </c>
      <c r="G26" s="92" t="n">
        <f aca="false">S26</f>
        <v>38.7174</v>
      </c>
      <c r="H26" s="92" t="n">
        <f aca="false">X26</f>
        <v>1512.5944</v>
      </c>
      <c r="I26" s="92" t="n">
        <f aca="false">Z26</f>
        <v>39.5536</v>
      </c>
      <c r="J26" s="92" t="n">
        <f aca="false">X26</f>
        <v>1512.5944</v>
      </c>
      <c r="K26" s="93" t="n">
        <f aca="false">AA26</f>
        <v>38.7117</v>
      </c>
      <c r="L26" s="77" t="n">
        <v>1512.5776</v>
      </c>
      <c r="M26" s="77" t="n">
        <v>33.7807</v>
      </c>
      <c r="N26" s="77" t="n">
        <v>39.5527</v>
      </c>
      <c r="O26" s="77" t="n">
        <v>38.7089</v>
      </c>
      <c r="P26" s="78" t="n">
        <v>1513.1072</v>
      </c>
      <c r="Q26" s="78" t="n">
        <v>33.7832</v>
      </c>
      <c r="R26" s="78" t="n">
        <v>39.5527</v>
      </c>
      <c r="S26" s="78" t="n">
        <v>38.7174</v>
      </c>
      <c r="T26" s="78" t="n">
        <v>347297.08</v>
      </c>
      <c r="U26" s="78" t="n">
        <v>529.906</v>
      </c>
      <c r="V26" s="77" t="n">
        <f aca="false">T26/3600</f>
        <v>96.4714111111111</v>
      </c>
      <c r="W26" s="84" t="str">
        <f aca="false">IF(OR(AND(P26="",Q26="",R26="",S26=""),AND(L26=P26,M26=Q26,N26=R26,O26=S26)),"","!")</f>
        <v>!</v>
      </c>
      <c r="X26" s="94" t="n">
        <v>1512.5944</v>
      </c>
      <c r="Y26" s="78" t="n">
        <v>33.7792</v>
      </c>
      <c r="Z26" s="78" t="n">
        <v>39.5536</v>
      </c>
      <c r="AA26" s="78" t="n">
        <v>38.7117</v>
      </c>
      <c r="AB26" s="78" t="n">
        <v>362805.253</v>
      </c>
      <c r="AC26" s="78" t="n">
        <v>530.188</v>
      </c>
      <c r="AD26" s="77" t="n">
        <f aca="false">AB26/3600</f>
        <v>100.779236944444</v>
      </c>
      <c r="AE26" s="80"/>
      <c r="AF26" s="80"/>
      <c r="AG26" s="80"/>
      <c r="AH26" s="85" t="s">
        <v>272</v>
      </c>
      <c r="AI26" s="69" t="n">
        <f aca="false">Q26-Y26</f>
        <v>0.00399999999999778</v>
      </c>
      <c r="AJ26" s="42" t="n">
        <f aca="false">255*255/POWER(10,Q26/10)</f>
        <v>27.2119936451931</v>
      </c>
      <c r="AK26" s="42" t="n">
        <f aca="false">255*255/POWER(10,Y26/10)</f>
        <v>27.2370683631221</v>
      </c>
      <c r="AL26" s="42" t="n">
        <f aca="false">AK26-AJ26</f>
        <v>0.025074717928959</v>
      </c>
    </row>
    <row r="27" customFormat="false" ht="11.25" hidden="false" customHeight="false" outlineLevel="0" collapsed="false">
      <c r="A27" s="70"/>
      <c r="B27" s="59" t="s">
        <v>89</v>
      </c>
      <c r="C27" s="59" t="n">
        <v>22</v>
      </c>
      <c r="D27" s="88" t="n">
        <f aca="false">P27</f>
        <v>41295.9936</v>
      </c>
      <c r="E27" s="88" t="n">
        <f aca="false">R27</f>
        <v>42.1013</v>
      </c>
      <c r="F27" s="88" t="n">
        <f aca="false">P27</f>
        <v>41295.9936</v>
      </c>
      <c r="G27" s="88" t="n">
        <f aca="false">S27</f>
        <v>44.2189</v>
      </c>
      <c r="H27" s="88" t="n">
        <f aca="false">X27</f>
        <v>41304.7736</v>
      </c>
      <c r="I27" s="88" t="n">
        <f aca="false">Z27</f>
        <v>42.1074</v>
      </c>
      <c r="J27" s="88" t="n">
        <f aca="false">X27</f>
        <v>41304.7736</v>
      </c>
      <c r="K27" s="89" t="n">
        <f aca="false">AA27</f>
        <v>44.2224</v>
      </c>
      <c r="L27" s="62" t="n">
        <v>41295.9936</v>
      </c>
      <c r="M27" s="62" t="n">
        <v>37.4894</v>
      </c>
      <c r="N27" s="62" t="n">
        <v>42.1013</v>
      </c>
      <c r="O27" s="62" t="n">
        <v>44.2189</v>
      </c>
      <c r="P27" s="82" t="n">
        <v>41295.9936</v>
      </c>
      <c r="Q27" s="82" t="n">
        <v>37.4894</v>
      </c>
      <c r="R27" s="82" t="n">
        <v>42.1013</v>
      </c>
      <c r="S27" s="82" t="n">
        <v>44.2189</v>
      </c>
      <c r="T27" s="82" t="n">
        <v>441804.894</v>
      </c>
      <c r="U27" s="64" t="n">
        <v>749.89</v>
      </c>
      <c r="V27" s="62" t="n">
        <f aca="false">T27/3600</f>
        <v>122.723581666667</v>
      </c>
      <c r="W27" s="66" t="str">
        <f aca="false">IF(OR(AND(P27="",Q27="",R27="",S27=""),AND(L27=P27,M27=Q27,N27=R27,O27=S27)),"","!")</f>
        <v/>
      </c>
      <c r="X27" s="82" t="n">
        <v>41304.7736</v>
      </c>
      <c r="Y27" s="82" t="n">
        <v>37.4878</v>
      </c>
      <c r="Z27" s="82" t="n">
        <v>42.1074</v>
      </c>
      <c r="AA27" s="82" t="n">
        <v>44.2224</v>
      </c>
      <c r="AB27" s="82" t="n">
        <v>449894.59</v>
      </c>
      <c r="AC27" s="64" t="n">
        <v>750.312</v>
      </c>
      <c r="AD27" s="62" t="n">
        <f aca="false">AB27/3600</f>
        <v>124.970719444444</v>
      </c>
      <c r="AE27" s="67" t="e">
        <f aca="false">RBJM($P27:$Q30,X27:Y30)</f>
        <v>#VALUE!</v>
      </c>
      <c r="AF27" s="67" t="e">
        <f aca="false">RBJM($D27:$E30,H27:I30)</f>
        <v>#VALUE!</v>
      </c>
      <c r="AG27" s="67" t="e">
        <f aca="false">RBJM($F27:$G30,J27:K30)</f>
        <v>#VALUE!</v>
      </c>
      <c r="AH27" s="51" t="s">
        <v>273</v>
      </c>
      <c r="AI27" s="69" t="n">
        <f aca="false">Q27-Y27</f>
        <v>0.00160000000000338</v>
      </c>
      <c r="AJ27" s="42" t="n">
        <f aca="false">255*255/POWER(10,Q27/10)</f>
        <v>11.5915192522797</v>
      </c>
      <c r="AK27" s="42" t="n">
        <f aca="false">255*255/POWER(10,Y27/10)</f>
        <v>11.5957905125363</v>
      </c>
      <c r="AL27" s="42" t="n">
        <f aca="false">AK27-AJ27</f>
        <v>0.00427126025658353</v>
      </c>
    </row>
    <row r="28" customFormat="false" ht="11.25" hidden="false" customHeight="false" outlineLevel="0" collapsed="false">
      <c r="A28" s="70"/>
      <c r="B28" s="70" t="s">
        <v>91</v>
      </c>
      <c r="C28" s="70" t="n">
        <v>27</v>
      </c>
      <c r="D28" s="90" t="n">
        <f aca="false">P28</f>
        <v>7551.1152</v>
      </c>
      <c r="E28" s="90" t="n">
        <f aca="false">R28</f>
        <v>41.0106</v>
      </c>
      <c r="F28" s="90" t="n">
        <f aca="false">P28</f>
        <v>7551.1152</v>
      </c>
      <c r="G28" s="90" t="n">
        <f aca="false">S28</f>
        <v>43.2604</v>
      </c>
      <c r="H28" s="90" t="n">
        <f aca="false">X28</f>
        <v>7557.4992</v>
      </c>
      <c r="I28" s="90" t="n">
        <f aca="false">Z28</f>
        <v>41.011</v>
      </c>
      <c r="J28" s="90" t="n">
        <f aca="false">X28</f>
        <v>7557.4992</v>
      </c>
      <c r="K28" s="91" t="n">
        <f aca="false">AA28</f>
        <v>43.2565</v>
      </c>
      <c r="L28" s="65" t="n">
        <v>7551.1152</v>
      </c>
      <c r="M28" s="65" t="n">
        <v>35.3397</v>
      </c>
      <c r="N28" s="65" t="n">
        <v>41.0106</v>
      </c>
      <c r="O28" s="65" t="n">
        <v>43.2604</v>
      </c>
      <c r="P28" s="63" t="n">
        <v>7551.1152</v>
      </c>
      <c r="Q28" s="63" t="n">
        <v>35.3397</v>
      </c>
      <c r="R28" s="63" t="n">
        <v>41.0106</v>
      </c>
      <c r="S28" s="63" t="n">
        <v>43.2604</v>
      </c>
      <c r="T28" s="63" t="n">
        <v>357239.342</v>
      </c>
      <c r="U28" s="64" t="n">
        <v>677.328</v>
      </c>
      <c r="V28" s="65" t="n">
        <f aca="false">T28/3600</f>
        <v>99.2331505555556</v>
      </c>
      <c r="W28" s="71" t="str">
        <f aca="false">IF(OR(AND(P28="",Q28="",R28="",S28=""),AND(L28=P28,M28=Q28,N28=R28,O28=S28)),"","!")</f>
        <v/>
      </c>
      <c r="X28" s="63" t="n">
        <v>7557.4992</v>
      </c>
      <c r="Y28" s="63" t="n">
        <v>35.3395</v>
      </c>
      <c r="Z28" s="63" t="n">
        <v>41.011</v>
      </c>
      <c r="AA28" s="63" t="n">
        <v>43.2565</v>
      </c>
      <c r="AB28" s="63" t="n">
        <v>360618.33</v>
      </c>
      <c r="AC28" s="64" t="n">
        <v>677.484</v>
      </c>
      <c r="AD28" s="65" t="n">
        <f aca="false">AB28/3600</f>
        <v>100.171758333333</v>
      </c>
      <c r="AE28" s="72"/>
      <c r="AF28" s="72"/>
      <c r="AG28" s="72"/>
      <c r="AH28" s="83" t="s">
        <v>274</v>
      </c>
      <c r="AI28" s="69" t="n">
        <f aca="false">Q28-Y28</f>
        <v>0.000199999999999534</v>
      </c>
      <c r="AJ28" s="42" t="n">
        <f aca="false">255*255/POWER(10,Q28/10)</f>
        <v>19.0156143436625</v>
      </c>
      <c r="AK28" s="42" t="n">
        <f aca="false">255*255/POWER(10,Y28/10)</f>
        <v>19.016490065229</v>
      </c>
      <c r="AL28" s="42" t="n">
        <f aca="false">AK28-AJ28</f>
        <v>0.000875721566522714</v>
      </c>
    </row>
    <row r="29" customFormat="false" ht="11.25" hidden="false" customHeight="false" outlineLevel="0" collapsed="false">
      <c r="A29" s="70"/>
      <c r="B29" s="70"/>
      <c r="C29" s="70" t="n">
        <v>32</v>
      </c>
      <c r="D29" s="90" t="n">
        <f aca="false">P29</f>
        <v>2337.04</v>
      </c>
      <c r="E29" s="90" t="n">
        <f aca="false">R29</f>
        <v>39.6925</v>
      </c>
      <c r="F29" s="90" t="n">
        <f aca="false">P29</f>
        <v>2337.04</v>
      </c>
      <c r="G29" s="90" t="n">
        <f aca="false">S29</f>
        <v>42.1978</v>
      </c>
      <c r="H29" s="90" t="n">
        <f aca="false">X29</f>
        <v>2333.3696</v>
      </c>
      <c r="I29" s="90" t="n">
        <f aca="false">Z29</f>
        <v>39.7014</v>
      </c>
      <c r="J29" s="90" t="n">
        <f aca="false">X29</f>
        <v>2333.3696</v>
      </c>
      <c r="K29" s="91" t="n">
        <f aca="false">AA29</f>
        <v>42.2027</v>
      </c>
      <c r="L29" s="65" t="n">
        <v>2337.04</v>
      </c>
      <c r="M29" s="65" t="n">
        <v>34.0071</v>
      </c>
      <c r="N29" s="65" t="n">
        <v>39.6925</v>
      </c>
      <c r="O29" s="65" t="n">
        <v>42.1978</v>
      </c>
      <c r="P29" s="129" t="n">
        <v>2337.04</v>
      </c>
      <c r="Q29" s="129" t="n">
        <v>34.0071</v>
      </c>
      <c r="R29" s="129" t="n">
        <v>39.6925</v>
      </c>
      <c r="S29" s="129" t="n">
        <v>42.1978</v>
      </c>
      <c r="T29" s="129" t="n">
        <v>281510.157</v>
      </c>
      <c r="U29" s="130" t="n">
        <v>641.25</v>
      </c>
      <c r="V29" s="131" t="n">
        <v>78.1972658333333</v>
      </c>
      <c r="W29" s="71" t="str">
        <f aca="false">IF(OR(AND(P29="",Q29="",R29="",S29=""),AND(L29=P29,M29=Q29,N29=R29,O29=S29)),"","!")</f>
        <v/>
      </c>
      <c r="X29" s="132" t="n">
        <v>2333.3696</v>
      </c>
      <c r="Y29" s="129" t="n">
        <v>34.0068</v>
      </c>
      <c r="Z29" s="129" t="n">
        <v>39.7014</v>
      </c>
      <c r="AA29" s="129" t="n">
        <v>42.2027</v>
      </c>
      <c r="AB29" s="129" t="n">
        <v>219276.373</v>
      </c>
      <c r="AC29" s="130" t="n">
        <v>640.39</v>
      </c>
      <c r="AD29" s="131" t="n">
        <v>60.9101036111111</v>
      </c>
      <c r="AE29" s="72"/>
      <c r="AF29" s="72"/>
      <c r="AG29" s="72"/>
      <c r="AH29" s="83" t="s">
        <v>275</v>
      </c>
      <c r="AI29" s="69" t="n">
        <f aca="false">Q29-Y29</f>
        <v>0.000300000000002854</v>
      </c>
      <c r="AJ29" s="42" t="n">
        <f aca="false">255*255/POWER(10,Q29/10)</f>
        <v>25.8446324886014</v>
      </c>
      <c r="AK29" s="42" t="n">
        <f aca="false">255*255/POWER(10,Y29/10)</f>
        <v>25.8464178342295</v>
      </c>
      <c r="AL29" s="42" t="n">
        <f aca="false">AK29-AJ29</f>
        <v>0.00178534562802213</v>
      </c>
    </row>
    <row r="30" customFormat="false" ht="12" hidden="false" customHeight="false" outlineLevel="0" collapsed="false">
      <c r="A30" s="74"/>
      <c r="B30" s="74"/>
      <c r="C30" s="74" t="n">
        <v>37</v>
      </c>
      <c r="D30" s="92" t="n">
        <f aca="false">P30</f>
        <v>1001.5456</v>
      </c>
      <c r="E30" s="92" t="n">
        <f aca="false">R30</f>
        <v>38.421</v>
      </c>
      <c r="F30" s="92" t="n">
        <f aca="false">P30</f>
        <v>1001.5456</v>
      </c>
      <c r="G30" s="92" t="n">
        <f aca="false">S30</f>
        <v>41.1731</v>
      </c>
      <c r="H30" s="92" t="n">
        <f aca="false">X30</f>
        <v>1000.7864</v>
      </c>
      <c r="I30" s="92" t="n">
        <f aca="false">Z30</f>
        <v>38.4161</v>
      </c>
      <c r="J30" s="92" t="n">
        <f aca="false">X30</f>
        <v>1000.7864</v>
      </c>
      <c r="K30" s="93" t="n">
        <f aca="false">AA30</f>
        <v>41.1805</v>
      </c>
      <c r="L30" s="77" t="n">
        <v>1001.5456</v>
      </c>
      <c r="M30" s="77" t="n">
        <v>32.3006</v>
      </c>
      <c r="N30" s="77" t="n">
        <v>38.421</v>
      </c>
      <c r="O30" s="77" t="n">
        <v>41.1731</v>
      </c>
      <c r="P30" s="78" t="n">
        <v>1001.5456</v>
      </c>
      <c r="Q30" s="78" t="n">
        <v>32.3006</v>
      </c>
      <c r="R30" s="78" t="n">
        <v>38.421</v>
      </c>
      <c r="S30" s="78" t="n">
        <v>41.1731</v>
      </c>
      <c r="T30" s="78" t="n">
        <v>311081.236</v>
      </c>
      <c r="U30" s="78" t="n">
        <v>610</v>
      </c>
      <c r="V30" s="77" t="n">
        <f aca="false">T30/3600</f>
        <v>86.4114544444444</v>
      </c>
      <c r="W30" s="84" t="str">
        <f aca="false">IF(OR(AND(P30="",Q30="",R30="",S30=""),AND(L30=P30,M30=Q30,N30=R30,O30=S30)),"","!")</f>
        <v/>
      </c>
      <c r="X30" s="78" t="n">
        <v>1000.7864</v>
      </c>
      <c r="Y30" s="78" t="n">
        <v>32.3024</v>
      </c>
      <c r="Z30" s="78" t="n">
        <v>38.4161</v>
      </c>
      <c r="AA30" s="78" t="n">
        <v>41.1805</v>
      </c>
      <c r="AB30" s="78" t="n">
        <v>330117.543</v>
      </c>
      <c r="AC30" s="78" t="n">
        <v>607.25</v>
      </c>
      <c r="AD30" s="77" t="n">
        <f aca="false">AB30/3600</f>
        <v>91.6993175</v>
      </c>
      <c r="AE30" s="80"/>
      <c r="AF30" s="80"/>
      <c r="AG30" s="80"/>
      <c r="AH30" s="85" t="s">
        <v>276</v>
      </c>
      <c r="AI30" s="69" t="n">
        <f aca="false">Q30-Y30</f>
        <v>-0.00179999999999581</v>
      </c>
      <c r="AJ30" s="42" t="n">
        <f aca="false">255*255/POWER(10,Q30/10)</f>
        <v>38.2842691568702</v>
      </c>
      <c r="AK30" s="42" t="n">
        <f aca="false">255*255/POWER(10,Y30/10)</f>
        <v>38.2684049429383</v>
      </c>
      <c r="AL30" s="42" t="n">
        <f aca="false">AK30-AJ30</f>
        <v>-0.0158642139318488</v>
      </c>
    </row>
    <row r="31" customFormat="false" ht="11.25" hidden="false" customHeight="false" outlineLevel="0" collapsed="false">
      <c r="A31" s="59" t="s">
        <v>19</v>
      </c>
      <c r="B31" s="59" t="s">
        <v>95</v>
      </c>
      <c r="C31" s="59" t="n">
        <v>22</v>
      </c>
      <c r="D31" s="88" t="n">
        <f aca="false">P31</f>
        <v>3645.8352</v>
      </c>
      <c r="E31" s="88" t="n">
        <f aca="false">R31</f>
        <v>42.8948</v>
      </c>
      <c r="F31" s="88" t="n">
        <f aca="false">P31</f>
        <v>3645.8352</v>
      </c>
      <c r="G31" s="88" t="n">
        <f aca="false">S31</f>
        <v>43.3603</v>
      </c>
      <c r="H31" s="88" t="n">
        <f aca="false">X31</f>
        <v>3644.4688</v>
      </c>
      <c r="I31" s="88" t="n">
        <f aca="false">Z31</f>
        <v>42.8958</v>
      </c>
      <c r="J31" s="88" t="n">
        <f aca="false">X31</f>
        <v>3644.4688</v>
      </c>
      <c r="K31" s="89" t="n">
        <f aca="false">AA31</f>
        <v>43.3556</v>
      </c>
      <c r="L31" s="62" t="n">
        <v>3645.8352</v>
      </c>
      <c r="M31" s="62" t="n">
        <v>40.5526</v>
      </c>
      <c r="N31" s="62" t="n">
        <v>42.8948</v>
      </c>
      <c r="O31" s="62" t="n">
        <v>43.3603</v>
      </c>
      <c r="P31" s="82" t="n">
        <v>3645.8352</v>
      </c>
      <c r="Q31" s="82" t="n">
        <v>40.5526</v>
      </c>
      <c r="R31" s="82" t="n">
        <v>42.8948</v>
      </c>
      <c r="S31" s="82" t="n">
        <v>43.3603</v>
      </c>
      <c r="T31" s="82" t="n">
        <v>76671.111</v>
      </c>
      <c r="U31" s="64" t="n">
        <v>117.375</v>
      </c>
      <c r="V31" s="62" t="n">
        <f aca="false">T31/3600</f>
        <v>21.2975308333333</v>
      </c>
      <c r="W31" s="66" t="str">
        <f aca="false">IF(OR(AND(P31="",Q31="",R31="",S31=""),AND(L31=P31,M31=Q31,N31=R31,O31=S31)),"","!")</f>
        <v/>
      </c>
      <c r="X31" s="82" t="n">
        <v>3644.4688</v>
      </c>
      <c r="Y31" s="82" t="n">
        <v>40.5502</v>
      </c>
      <c r="Z31" s="82" t="n">
        <v>42.8958</v>
      </c>
      <c r="AA31" s="82" t="n">
        <v>43.3556</v>
      </c>
      <c r="AB31" s="82" t="n">
        <v>88199.828</v>
      </c>
      <c r="AC31" s="64" t="n">
        <v>118.093</v>
      </c>
      <c r="AD31" s="62" t="n">
        <f aca="false">AB31/3600</f>
        <v>24.4999522222222</v>
      </c>
      <c r="AE31" s="67" t="e">
        <f aca="false">RBJM($P31:$Q34,X31:Y34)</f>
        <v>#VALUE!</v>
      </c>
      <c r="AF31" s="67" t="e">
        <f aca="false">RBJM($D31:$E34,H31:I34)</f>
        <v>#VALUE!</v>
      </c>
      <c r="AG31" s="67" t="e">
        <f aca="false">RBJM($F31:$G34,J31:K34)</f>
        <v>#VALUE!</v>
      </c>
      <c r="AH31" s="51" t="s">
        <v>277</v>
      </c>
      <c r="AI31" s="69" t="n">
        <f aca="false">Q31-Y31</f>
        <v>0.00240000000000151</v>
      </c>
      <c r="AJ31" s="42" t="n">
        <f aca="false">255*255/POWER(10,Q31/10)</f>
        <v>5.72559151844351</v>
      </c>
      <c r="AK31" s="42" t="n">
        <f aca="false">255*255/POWER(10,Y31/10)</f>
        <v>5.7287564716748</v>
      </c>
      <c r="AL31" s="42" t="n">
        <f aca="false">AK31-AJ31</f>
        <v>0.00316495323129296</v>
      </c>
    </row>
    <row r="32" customFormat="false" ht="11.25" hidden="false" customHeight="false" outlineLevel="0" collapsed="false">
      <c r="A32" s="70" t="s">
        <v>97</v>
      </c>
      <c r="B32" s="70" t="s">
        <v>98</v>
      </c>
      <c r="C32" s="70" t="n">
        <v>27</v>
      </c>
      <c r="D32" s="90" t="n">
        <f aca="false">P32</f>
        <v>1768.5776</v>
      </c>
      <c r="E32" s="90" t="n">
        <f aca="false">R32</f>
        <v>40.3826</v>
      </c>
      <c r="F32" s="90" t="n">
        <f aca="false">P32</f>
        <v>1768.5776</v>
      </c>
      <c r="G32" s="90" t="n">
        <f aca="false">S32</f>
        <v>40.5026</v>
      </c>
      <c r="H32" s="90" t="n">
        <f aca="false">X32</f>
        <v>1767.6728</v>
      </c>
      <c r="I32" s="90" t="n">
        <f aca="false">Z32</f>
        <v>40.3798</v>
      </c>
      <c r="J32" s="90" t="n">
        <f aca="false">X32</f>
        <v>1767.6728</v>
      </c>
      <c r="K32" s="91" t="n">
        <f aca="false">AA32</f>
        <v>40.5006</v>
      </c>
      <c r="L32" s="65" t="n">
        <v>1768.5776</v>
      </c>
      <c r="M32" s="65" t="n">
        <v>37.4252</v>
      </c>
      <c r="N32" s="65" t="n">
        <v>40.3826</v>
      </c>
      <c r="O32" s="65" t="n">
        <v>40.5026</v>
      </c>
      <c r="P32" s="63" t="n">
        <v>1768.5776</v>
      </c>
      <c r="Q32" s="63" t="n">
        <v>37.4252</v>
      </c>
      <c r="R32" s="63" t="n">
        <v>40.3826</v>
      </c>
      <c r="S32" s="63" t="n">
        <v>40.5026</v>
      </c>
      <c r="T32" s="63" t="n">
        <v>68807.797</v>
      </c>
      <c r="U32" s="64" t="n">
        <v>111.64</v>
      </c>
      <c r="V32" s="65" t="n">
        <f aca="false">T32/3600</f>
        <v>19.1132769444444</v>
      </c>
      <c r="W32" s="71" t="str">
        <f aca="false">IF(OR(AND(P32="",Q32="",R32="",S32=""),AND(L32=P32,M32=Q32,N32=R32,O32=S32)),"","!")</f>
        <v/>
      </c>
      <c r="X32" s="63" t="n">
        <v>1767.6728</v>
      </c>
      <c r="Y32" s="63" t="n">
        <v>37.4261</v>
      </c>
      <c r="Z32" s="63" t="n">
        <v>40.3798</v>
      </c>
      <c r="AA32" s="63" t="n">
        <v>40.5006</v>
      </c>
      <c r="AB32" s="63" t="n">
        <v>71783.921</v>
      </c>
      <c r="AC32" s="64" t="n">
        <v>111.375</v>
      </c>
      <c r="AD32" s="65" t="n">
        <f aca="false">AB32/3600</f>
        <v>19.9399780555556</v>
      </c>
      <c r="AE32" s="72"/>
      <c r="AF32" s="72"/>
      <c r="AG32" s="72"/>
      <c r="AH32" s="83" t="s">
        <v>278</v>
      </c>
      <c r="AI32" s="69" t="n">
        <f aca="false">Q32-Y32</f>
        <v>-0.000900000000001455</v>
      </c>
      <c r="AJ32" s="42" t="n">
        <f aca="false">255*255/POWER(10,Q32/10)</f>
        <v>11.7641447850625</v>
      </c>
      <c r="AK32" s="42" t="n">
        <f aca="false">255*255/POWER(10,Y32/10)</f>
        <v>11.7617071226556</v>
      </c>
      <c r="AL32" s="42" t="n">
        <f aca="false">AK32-AJ32</f>
        <v>-0.00243766240690135</v>
      </c>
    </row>
    <row r="33" customFormat="false" ht="11.25" hidden="false" customHeight="false" outlineLevel="0" collapsed="false">
      <c r="A33" s="70"/>
      <c r="B33" s="70"/>
      <c r="C33" s="70" t="n">
        <v>32</v>
      </c>
      <c r="D33" s="90" t="n">
        <f aca="false">P33</f>
        <v>865.1328</v>
      </c>
      <c r="E33" s="90" t="n">
        <f aca="false">R33</f>
        <v>38.0436</v>
      </c>
      <c r="F33" s="90" t="n">
        <f aca="false">P33</f>
        <v>865.1328</v>
      </c>
      <c r="G33" s="90" t="n">
        <f aca="false">S33</f>
        <v>37.9164</v>
      </c>
      <c r="H33" s="90" t="n">
        <f aca="false">X33</f>
        <v>864.836</v>
      </c>
      <c r="I33" s="90" t="n">
        <f aca="false">Z33</f>
        <v>38.0539</v>
      </c>
      <c r="J33" s="90" t="n">
        <f aca="false">X33</f>
        <v>864.836</v>
      </c>
      <c r="K33" s="91" t="n">
        <f aca="false">AA33</f>
        <v>37.9275</v>
      </c>
      <c r="L33" s="65" t="n">
        <v>865.1328</v>
      </c>
      <c r="M33" s="65" t="n">
        <v>34.5442</v>
      </c>
      <c r="N33" s="65" t="n">
        <v>38.0436</v>
      </c>
      <c r="O33" s="65" t="n">
        <v>37.9164</v>
      </c>
      <c r="P33" s="63" t="n">
        <v>865.1328</v>
      </c>
      <c r="Q33" s="63" t="n">
        <v>34.5442</v>
      </c>
      <c r="R33" s="63" t="n">
        <v>38.0436</v>
      </c>
      <c r="S33" s="63" t="n">
        <v>37.9164</v>
      </c>
      <c r="T33" s="63" t="n">
        <v>63270.085</v>
      </c>
      <c r="U33" s="64" t="n">
        <v>106.234</v>
      </c>
      <c r="V33" s="65" t="n">
        <f aca="false">T33/3600</f>
        <v>17.5750236111111</v>
      </c>
      <c r="W33" s="71" t="str">
        <f aca="false">IF(OR(AND(P33="",Q33="",R33="",S33=""),AND(L33=P33,M33=Q33,N33=R33,O33=S33)),"","!")</f>
        <v/>
      </c>
      <c r="X33" s="63" t="n">
        <v>864.836</v>
      </c>
      <c r="Y33" s="63" t="n">
        <v>34.5493</v>
      </c>
      <c r="Z33" s="63" t="n">
        <v>38.0539</v>
      </c>
      <c r="AA33" s="63" t="n">
        <v>37.9275</v>
      </c>
      <c r="AB33" s="63" t="n">
        <v>66083.765</v>
      </c>
      <c r="AC33" s="64" t="n">
        <v>106.593</v>
      </c>
      <c r="AD33" s="65" t="n">
        <f aca="false">AB33/3600</f>
        <v>18.3566013888889</v>
      </c>
      <c r="AE33" s="72"/>
      <c r="AF33" s="72"/>
      <c r="AG33" s="72"/>
      <c r="AH33" s="83" t="s">
        <v>279</v>
      </c>
      <c r="AI33" s="69" t="n">
        <f aca="false">Q33-Y33</f>
        <v>-0.00510000000000588</v>
      </c>
      <c r="AJ33" s="42" t="n">
        <f aca="false">255*255/POWER(10,Q33/10)</f>
        <v>22.8381205414952</v>
      </c>
      <c r="AK33" s="42" t="n">
        <f aca="false">255*255/POWER(10,Y33/10)</f>
        <v>22.8113170573732</v>
      </c>
      <c r="AL33" s="42" t="n">
        <f aca="false">AK33-AJ33</f>
        <v>-0.0268034841220626</v>
      </c>
    </row>
    <row r="34" customFormat="false" ht="12" hidden="false" customHeight="false" outlineLevel="0" collapsed="false">
      <c r="A34" s="70"/>
      <c r="B34" s="74"/>
      <c r="C34" s="74" t="n">
        <v>37</v>
      </c>
      <c r="D34" s="92" t="n">
        <f aca="false">P34</f>
        <v>446.3496</v>
      </c>
      <c r="E34" s="92" t="n">
        <f aca="false">R34</f>
        <v>36.0429</v>
      </c>
      <c r="F34" s="92" t="n">
        <f aca="false">P34</f>
        <v>446.3496</v>
      </c>
      <c r="G34" s="92" t="n">
        <f aca="false">S34</f>
        <v>35.7064</v>
      </c>
      <c r="H34" s="92" t="n">
        <f aca="false">X34</f>
        <v>446.6616</v>
      </c>
      <c r="I34" s="92" t="n">
        <f aca="false">Z34</f>
        <v>36.0316</v>
      </c>
      <c r="J34" s="92" t="n">
        <f aca="false">X34</f>
        <v>446.6616</v>
      </c>
      <c r="K34" s="93" t="n">
        <f aca="false">AA34</f>
        <v>35.7246</v>
      </c>
      <c r="L34" s="77" t="n">
        <v>446.3496</v>
      </c>
      <c r="M34" s="77" t="n">
        <v>32.0625</v>
      </c>
      <c r="N34" s="77" t="n">
        <v>36.0429</v>
      </c>
      <c r="O34" s="77" t="n">
        <v>35.7064</v>
      </c>
      <c r="P34" s="78" t="n">
        <v>446.3496</v>
      </c>
      <c r="Q34" s="78" t="n">
        <v>32.0625</v>
      </c>
      <c r="R34" s="78" t="n">
        <v>36.0429</v>
      </c>
      <c r="S34" s="78" t="n">
        <v>35.7064</v>
      </c>
      <c r="T34" s="78" t="n">
        <v>59460.168</v>
      </c>
      <c r="U34" s="78" t="n">
        <v>101.843</v>
      </c>
      <c r="V34" s="77" t="n">
        <f aca="false">T34/3600</f>
        <v>16.5167133333333</v>
      </c>
      <c r="W34" s="84" t="str">
        <f aca="false">IF(OR(AND(P34="",Q34="",R34="",S34=""),AND(L34=P34,M34=Q34,N34=R34,O34=S34)),"","!")</f>
        <v/>
      </c>
      <c r="X34" s="78" t="n">
        <v>446.6616</v>
      </c>
      <c r="Y34" s="78" t="n">
        <v>32.063</v>
      </c>
      <c r="Z34" s="78" t="n">
        <v>36.0316</v>
      </c>
      <c r="AA34" s="78" t="n">
        <v>35.7246</v>
      </c>
      <c r="AB34" s="78" t="n">
        <v>62525.437</v>
      </c>
      <c r="AC34" s="78" t="n">
        <v>101.843</v>
      </c>
      <c r="AD34" s="77" t="n">
        <f aca="false">AB34/3600</f>
        <v>17.3681769444444</v>
      </c>
      <c r="AE34" s="80"/>
      <c r="AF34" s="80"/>
      <c r="AG34" s="80"/>
      <c r="AH34" s="85" t="s">
        <v>280</v>
      </c>
      <c r="AI34" s="69" t="n">
        <f aca="false">Q34-Y34</f>
        <v>-0.000500000000002387</v>
      </c>
      <c r="AJ34" s="42" t="n">
        <f aca="false">255*255/POWER(10,Q34/10)</f>
        <v>40.4417891760458</v>
      </c>
      <c r="AK34" s="42" t="n">
        <f aca="false">255*255/POWER(10,Y34/10)</f>
        <v>40.4371334110138</v>
      </c>
      <c r="AL34" s="42" t="n">
        <f aca="false">AK34-AJ34</f>
        <v>-0.00465576503204801</v>
      </c>
    </row>
    <row r="35" customFormat="false" ht="11.25" hidden="false" customHeight="false" outlineLevel="0" collapsed="false">
      <c r="A35" s="70"/>
      <c r="B35" s="59" t="s">
        <v>102</v>
      </c>
      <c r="C35" s="59" t="n">
        <v>22</v>
      </c>
      <c r="D35" s="88" t="n">
        <f aca="false">P35</f>
        <v>3780.584</v>
      </c>
      <c r="E35" s="88" t="n">
        <f aca="false">R35</f>
        <v>43.3868</v>
      </c>
      <c r="F35" s="88" t="n">
        <f aca="false">P35</f>
        <v>3780.584</v>
      </c>
      <c r="G35" s="88" t="n">
        <f aca="false">S35</f>
        <v>44.8191</v>
      </c>
      <c r="H35" s="88" t="n">
        <f aca="false">X35</f>
        <v>3782.316</v>
      </c>
      <c r="I35" s="88" t="n">
        <f aca="false">Z35</f>
        <v>43.3893</v>
      </c>
      <c r="J35" s="88" t="n">
        <f aca="false">X35</f>
        <v>3782.316</v>
      </c>
      <c r="K35" s="89" t="n">
        <f aca="false">AA35</f>
        <v>44.8192</v>
      </c>
      <c r="L35" s="62" t="n">
        <v>3780.584</v>
      </c>
      <c r="M35" s="62" t="n">
        <v>40.3009</v>
      </c>
      <c r="N35" s="62" t="n">
        <v>43.3868</v>
      </c>
      <c r="O35" s="62" t="n">
        <v>44.8191</v>
      </c>
      <c r="P35" s="82" t="n">
        <v>3780.584</v>
      </c>
      <c r="Q35" s="82" t="n">
        <v>40.3009</v>
      </c>
      <c r="R35" s="82" t="n">
        <v>43.3868</v>
      </c>
      <c r="S35" s="82" t="n">
        <v>44.8191</v>
      </c>
      <c r="T35" s="82" t="n">
        <v>93757.075</v>
      </c>
      <c r="U35" s="64" t="n">
        <v>143.421</v>
      </c>
      <c r="V35" s="62" t="n">
        <f aca="false">T35/3600</f>
        <v>26.0436319444444</v>
      </c>
      <c r="W35" s="66" t="str">
        <f aca="false">IF(OR(AND(P35="",Q35="",R35="",S35=""),AND(L35=P35,M35=Q35,N35=R35,O35=S35)),"","!")</f>
        <v/>
      </c>
      <c r="X35" s="82" t="n">
        <v>3782.316</v>
      </c>
      <c r="Y35" s="82" t="n">
        <v>40.2991</v>
      </c>
      <c r="Z35" s="82" t="n">
        <v>43.3893</v>
      </c>
      <c r="AA35" s="82" t="n">
        <v>44.8192</v>
      </c>
      <c r="AB35" s="82" t="n">
        <v>88237.296</v>
      </c>
      <c r="AC35" s="64" t="n">
        <v>144.265</v>
      </c>
      <c r="AD35" s="62" t="n">
        <f aca="false">AB35/3600</f>
        <v>24.51036</v>
      </c>
      <c r="AE35" s="67" t="e">
        <f aca="false">RBJM($P35:$Q38,X35:Y38)</f>
        <v>#VALUE!</v>
      </c>
      <c r="AF35" s="67" t="e">
        <f aca="false">RBJM($D35:$E38,H35:I38)</f>
        <v>#VALUE!</v>
      </c>
      <c r="AG35" s="67" t="e">
        <f aca="false">RBJM($F35:$G38,J35:K38)</f>
        <v>#VALUE!</v>
      </c>
      <c r="AH35" s="51" t="s">
        <v>281</v>
      </c>
      <c r="AI35" s="69" t="n">
        <f aca="false">Q35-Y35</f>
        <v>0.00179999999999581</v>
      </c>
      <c r="AJ35" s="42" t="n">
        <f aca="false">255*255/POWER(10,Q35/10)</f>
        <v>6.06722863272524</v>
      </c>
      <c r="AK35" s="42" t="n">
        <f aca="false">255*255/POWER(10,Y35/10)</f>
        <v>6.06974380975304</v>
      </c>
      <c r="AL35" s="42" t="n">
        <f aca="false">AK35-AJ35</f>
        <v>0.00251517702779847</v>
      </c>
    </row>
    <row r="36" customFormat="false" ht="11.25" hidden="false" customHeight="false" outlineLevel="0" collapsed="false">
      <c r="A36" s="70"/>
      <c r="B36" s="70" t="s">
        <v>104</v>
      </c>
      <c r="C36" s="70" t="n">
        <v>27</v>
      </c>
      <c r="D36" s="90" t="n">
        <f aca="false">P36</f>
        <v>1804.4568</v>
      </c>
      <c r="E36" s="90" t="n">
        <f aca="false">R36</f>
        <v>41.517</v>
      </c>
      <c r="F36" s="90" t="n">
        <f aca="false">P36</f>
        <v>1804.4568</v>
      </c>
      <c r="G36" s="90" t="n">
        <f aca="false">S36</f>
        <v>42.6486</v>
      </c>
      <c r="H36" s="90" t="n">
        <f aca="false">X36</f>
        <v>1805.4304</v>
      </c>
      <c r="I36" s="90" t="n">
        <f aca="false">Z36</f>
        <v>41.525</v>
      </c>
      <c r="J36" s="90" t="n">
        <f aca="false">X36</f>
        <v>1805.4304</v>
      </c>
      <c r="K36" s="91" t="n">
        <f aca="false">AA36</f>
        <v>42.6508</v>
      </c>
      <c r="L36" s="65" t="n">
        <v>1804.4568</v>
      </c>
      <c r="M36" s="65" t="n">
        <v>37.7917</v>
      </c>
      <c r="N36" s="65" t="n">
        <v>41.517</v>
      </c>
      <c r="O36" s="65" t="n">
        <v>42.6486</v>
      </c>
      <c r="P36" s="63" t="n">
        <v>1804.4568</v>
      </c>
      <c r="Q36" s="63" t="n">
        <v>37.7917</v>
      </c>
      <c r="R36" s="63" t="n">
        <v>41.517</v>
      </c>
      <c r="S36" s="63" t="n">
        <v>42.6486</v>
      </c>
      <c r="T36" s="63" t="n">
        <v>86078.328</v>
      </c>
      <c r="U36" s="64" t="n">
        <v>136.234</v>
      </c>
      <c r="V36" s="65" t="n">
        <f aca="false">T36/3600</f>
        <v>23.9106466666667</v>
      </c>
      <c r="W36" s="71" t="str">
        <f aca="false">IF(OR(AND(P36="",Q36="",R36="",S36=""),AND(L36=P36,M36=Q36,N36=R36,O36=S36)),"","!")</f>
        <v/>
      </c>
      <c r="X36" s="63" t="n">
        <v>1805.4304</v>
      </c>
      <c r="Y36" s="63" t="n">
        <v>37.7918</v>
      </c>
      <c r="Z36" s="63" t="n">
        <v>41.525</v>
      </c>
      <c r="AA36" s="63" t="n">
        <v>42.6508</v>
      </c>
      <c r="AB36" s="63" t="n">
        <v>90060.453</v>
      </c>
      <c r="AC36" s="64" t="n">
        <v>136.453</v>
      </c>
      <c r="AD36" s="65" t="n">
        <f aca="false">AB36/3600</f>
        <v>25.0167925</v>
      </c>
      <c r="AE36" s="72"/>
      <c r="AF36" s="72"/>
      <c r="AG36" s="72"/>
      <c r="AH36" s="83" t="s">
        <v>282</v>
      </c>
      <c r="AI36" s="69" t="n">
        <f aca="false">Q36-Y36</f>
        <v>-0.00010000000000332</v>
      </c>
      <c r="AJ36" s="42" t="n">
        <f aca="false">255*255/POWER(10,Q36/10)</f>
        <v>10.8121076449413</v>
      </c>
      <c r="AK36" s="42" t="n">
        <f aca="false">255*255/POWER(10,Y36/10)</f>
        <v>10.8118586898287</v>
      </c>
      <c r="AL36" s="42" t="n">
        <f aca="false">AK36-AJ36</f>
        <v>-0.000248955112670757</v>
      </c>
    </row>
    <row r="37" customFormat="false" ht="11.25" hidden="false" customHeight="false" outlineLevel="0" collapsed="false">
      <c r="A37" s="70"/>
      <c r="B37" s="70"/>
      <c r="C37" s="70" t="n">
        <v>32</v>
      </c>
      <c r="D37" s="90" t="n">
        <f aca="false">P37</f>
        <v>913.4448</v>
      </c>
      <c r="E37" s="90" t="n">
        <f aca="false">R37</f>
        <v>39.6601</v>
      </c>
      <c r="F37" s="90" t="n">
        <f aca="false">P37</f>
        <v>913.4448</v>
      </c>
      <c r="G37" s="90" t="n">
        <f aca="false">S37</f>
        <v>40.6038</v>
      </c>
      <c r="H37" s="90" t="n">
        <f aca="false">X37</f>
        <v>914.1056</v>
      </c>
      <c r="I37" s="90" t="n">
        <f aca="false">Z37</f>
        <v>39.6838</v>
      </c>
      <c r="J37" s="90" t="n">
        <f aca="false">X37</f>
        <v>914.1056</v>
      </c>
      <c r="K37" s="91" t="n">
        <f aca="false">AA37</f>
        <v>40.6037</v>
      </c>
      <c r="L37" s="65" t="n">
        <v>913.4448</v>
      </c>
      <c r="M37" s="65" t="n">
        <v>35.0358</v>
      </c>
      <c r="N37" s="65" t="n">
        <v>39.6601</v>
      </c>
      <c r="O37" s="65" t="n">
        <v>40.6038</v>
      </c>
      <c r="P37" s="63" t="n">
        <v>913.4448</v>
      </c>
      <c r="Q37" s="63" t="n">
        <v>35.0358</v>
      </c>
      <c r="R37" s="63" t="n">
        <v>39.6601</v>
      </c>
      <c r="S37" s="63" t="n">
        <v>40.6038</v>
      </c>
      <c r="T37" s="63" t="n">
        <v>80800.469</v>
      </c>
      <c r="U37" s="64" t="n">
        <v>128.796</v>
      </c>
      <c r="V37" s="65" t="n">
        <f aca="false">T37/3600</f>
        <v>22.4445747222222</v>
      </c>
      <c r="W37" s="71" t="str">
        <f aca="false">IF(OR(AND(P37="",Q37="",R37="",S37=""),AND(L37=P37,M37=Q37,N37=R37,O37=S37)),"","!")</f>
        <v/>
      </c>
      <c r="X37" s="63" t="n">
        <v>914.1056</v>
      </c>
      <c r="Y37" s="63" t="n">
        <v>35.0374</v>
      </c>
      <c r="Z37" s="63" t="n">
        <v>39.6838</v>
      </c>
      <c r="AA37" s="63" t="n">
        <v>40.6037</v>
      </c>
      <c r="AB37" s="63" t="n">
        <v>75512.437</v>
      </c>
      <c r="AC37" s="64" t="n">
        <v>129.156</v>
      </c>
      <c r="AD37" s="65" t="n">
        <f aca="false">AB37/3600</f>
        <v>20.9756769444444</v>
      </c>
      <c r="AE37" s="72"/>
      <c r="AF37" s="72"/>
      <c r="AG37" s="72"/>
      <c r="AH37" s="83" t="s">
        <v>283</v>
      </c>
      <c r="AI37" s="69" t="n">
        <f aca="false">Q37-Y37</f>
        <v>-0.00159999999999627</v>
      </c>
      <c r="AJ37" s="42" t="n">
        <f aca="false">255*255/POWER(10,Q37/10)</f>
        <v>20.3939035419664</v>
      </c>
      <c r="AK37" s="42" t="n">
        <f aca="false">255*255/POWER(10,Y37/10)</f>
        <v>20.386391534089</v>
      </c>
      <c r="AL37" s="42" t="n">
        <f aca="false">AK37-AJ37</f>
        <v>-0.00751200787740203</v>
      </c>
    </row>
    <row r="38" customFormat="false" ht="12" hidden="false" customHeight="false" outlineLevel="0" collapsed="false">
      <c r="A38" s="70"/>
      <c r="B38" s="74"/>
      <c r="C38" s="74" t="n">
        <v>37</v>
      </c>
      <c r="D38" s="92" t="n">
        <f aca="false">P38</f>
        <v>483.06</v>
      </c>
      <c r="E38" s="92" t="n">
        <f aca="false">R38</f>
        <v>37.8026</v>
      </c>
      <c r="F38" s="92" t="n">
        <f aca="false">P38</f>
        <v>483.06</v>
      </c>
      <c r="G38" s="92" t="n">
        <f aca="false">S38</f>
        <v>38.6006</v>
      </c>
      <c r="H38" s="92" t="n">
        <f aca="false">X38</f>
        <v>483.8664</v>
      </c>
      <c r="I38" s="92" t="n">
        <f aca="false">Z38</f>
        <v>37.8109</v>
      </c>
      <c r="J38" s="92" t="n">
        <f aca="false">X38</f>
        <v>483.8664</v>
      </c>
      <c r="K38" s="93" t="n">
        <f aca="false">AA38</f>
        <v>38.6159</v>
      </c>
      <c r="L38" s="77" t="n">
        <v>483.06</v>
      </c>
      <c r="M38" s="77" t="n">
        <v>32.2741</v>
      </c>
      <c r="N38" s="77" t="n">
        <v>37.8026</v>
      </c>
      <c r="O38" s="77" t="n">
        <v>38.6006</v>
      </c>
      <c r="P38" s="78" t="n">
        <v>483.06</v>
      </c>
      <c r="Q38" s="78" t="n">
        <v>32.2741</v>
      </c>
      <c r="R38" s="78" t="n">
        <v>37.8026</v>
      </c>
      <c r="S38" s="78" t="n">
        <v>38.6006</v>
      </c>
      <c r="T38" s="78" t="n">
        <v>77783.894</v>
      </c>
      <c r="U38" s="78" t="n">
        <v>122.609</v>
      </c>
      <c r="V38" s="77" t="n">
        <f aca="false">T38/3600</f>
        <v>21.6066372222222</v>
      </c>
      <c r="W38" s="84" t="str">
        <f aca="false">IF(OR(AND(P38="",Q38="",R38="",S38=""),AND(L38=P38,M38=Q38,N38=R38,O38=S38)),"","!")</f>
        <v/>
      </c>
      <c r="X38" s="78" t="n">
        <v>483.8664</v>
      </c>
      <c r="Y38" s="78" t="n">
        <v>32.2761</v>
      </c>
      <c r="Z38" s="78" t="n">
        <v>37.8109</v>
      </c>
      <c r="AA38" s="78" t="n">
        <v>38.6159</v>
      </c>
      <c r="AB38" s="78" t="n">
        <v>80951.921</v>
      </c>
      <c r="AC38" s="78" t="n">
        <v>123.546</v>
      </c>
      <c r="AD38" s="77" t="n">
        <f aca="false">AB38/3600</f>
        <v>22.4866447222222</v>
      </c>
      <c r="AE38" s="80"/>
      <c r="AF38" s="80"/>
      <c r="AG38" s="80"/>
      <c r="AH38" s="85" t="s">
        <v>284</v>
      </c>
      <c r="AI38" s="69" t="n">
        <f aca="false">Q38-Y38</f>
        <v>-0.00200000000000244</v>
      </c>
      <c r="AJ38" s="42" t="n">
        <f aca="false">255*255/POWER(10,Q38/10)</f>
        <v>38.5185882065106</v>
      </c>
      <c r="AK38" s="42" t="n">
        <f aca="false">255*255/POWER(10,Y38/10)</f>
        <v>38.5008538249148</v>
      </c>
      <c r="AL38" s="42" t="n">
        <f aca="false">AK38-AJ38</f>
        <v>-0.0177343815958082</v>
      </c>
    </row>
    <row r="39" customFormat="false" ht="11.25" hidden="false" customHeight="false" outlineLevel="0" collapsed="false">
      <c r="A39" s="70"/>
      <c r="B39" s="59" t="s">
        <v>108</v>
      </c>
      <c r="C39" s="59" t="n">
        <v>22</v>
      </c>
      <c r="D39" s="88" t="n">
        <f aca="false">P39</f>
        <v>7042.0544</v>
      </c>
      <c r="E39" s="88" t="n">
        <f aca="false">R39</f>
        <v>41.1914</v>
      </c>
      <c r="F39" s="88" t="n">
        <f aca="false">P39</f>
        <v>7042.0544</v>
      </c>
      <c r="G39" s="88" t="n">
        <f aca="false">S39</f>
        <v>42.1635</v>
      </c>
      <c r="H39" s="88" t="n">
        <f aca="false">X39</f>
        <v>7042.8056</v>
      </c>
      <c r="I39" s="88" t="n">
        <f aca="false">Z39</f>
        <v>41.1929</v>
      </c>
      <c r="J39" s="88" t="n">
        <f aca="false">X39</f>
        <v>7042.8056</v>
      </c>
      <c r="K39" s="89" t="n">
        <f aca="false">AA39</f>
        <v>42.167</v>
      </c>
      <c r="L39" s="62" t="n">
        <v>7042.0544</v>
      </c>
      <c r="M39" s="62" t="n">
        <v>38.415</v>
      </c>
      <c r="N39" s="62" t="n">
        <v>41.1914</v>
      </c>
      <c r="O39" s="62" t="n">
        <v>42.1635</v>
      </c>
      <c r="P39" s="82" t="n">
        <v>7042.0544</v>
      </c>
      <c r="Q39" s="82" t="n">
        <v>38.415</v>
      </c>
      <c r="R39" s="82" t="n">
        <v>41.1914</v>
      </c>
      <c r="S39" s="82" t="n">
        <v>42.1635</v>
      </c>
      <c r="T39" s="82" t="n">
        <v>75385.715</v>
      </c>
      <c r="U39" s="64" t="n">
        <v>128.812</v>
      </c>
      <c r="V39" s="62" t="n">
        <f aca="false">T39/3600</f>
        <v>20.9404763888889</v>
      </c>
      <c r="W39" s="66" t="str">
        <f aca="false">IF(OR(AND(P39="",Q39="",R39="",S39=""),AND(L39=P39,M39=Q39,N39=R39,O39=S39)),"","!")</f>
        <v/>
      </c>
      <c r="X39" s="82" t="n">
        <v>7042.8056</v>
      </c>
      <c r="Y39" s="82" t="n">
        <v>38.4155</v>
      </c>
      <c r="Z39" s="82" t="n">
        <v>41.1929</v>
      </c>
      <c r="AA39" s="82" t="n">
        <v>42.167</v>
      </c>
      <c r="AB39" s="82" t="n">
        <v>71419.39</v>
      </c>
      <c r="AC39" s="64" t="n">
        <v>128.859</v>
      </c>
      <c r="AD39" s="62" t="n">
        <f aca="false">AB39/3600</f>
        <v>19.8387194444444</v>
      </c>
      <c r="AE39" s="67" t="e">
        <f aca="false">RBJM($P39:$Q42,X39:Y42)</f>
        <v>#VALUE!</v>
      </c>
      <c r="AF39" s="67" t="e">
        <f aca="false">RBJM($D39:$E42,H39:I42)</f>
        <v>#VALUE!</v>
      </c>
      <c r="AG39" s="67" t="e">
        <f aca="false">RBJM($F39:$G42,J39:K42)</f>
        <v>#VALUE!</v>
      </c>
      <c r="AH39" s="51" t="s">
        <v>285</v>
      </c>
      <c r="AI39" s="69" t="n">
        <f aca="false">Q39-Y39</f>
        <v>-0.000500000000002387</v>
      </c>
      <c r="AJ39" s="42" t="n">
        <f aca="false">255*255/POWER(10,Q39/10)</f>
        <v>9.36656520662707</v>
      </c>
      <c r="AK39" s="42" t="n">
        <f aca="false">255*255/POWER(10,Y39/10)</f>
        <v>9.36548690302953</v>
      </c>
      <c r="AL39" s="42" t="n">
        <f aca="false">AK39-AJ39</f>
        <v>-0.00107830359753791</v>
      </c>
    </row>
    <row r="40" customFormat="false" ht="11.25" hidden="false" customHeight="false" outlineLevel="0" collapsed="false">
      <c r="A40" s="70"/>
      <c r="B40" s="70" t="s">
        <v>110</v>
      </c>
      <c r="C40" s="70" t="n">
        <v>27</v>
      </c>
      <c r="D40" s="90" t="n">
        <f aca="false">P40</f>
        <v>3224.3168</v>
      </c>
      <c r="E40" s="90" t="n">
        <f aca="false">R40</f>
        <v>38.6227</v>
      </c>
      <c r="F40" s="90" t="n">
        <f aca="false">P40</f>
        <v>3224.3168</v>
      </c>
      <c r="G40" s="90" t="n">
        <f aca="false">S40</f>
        <v>39.5189</v>
      </c>
      <c r="H40" s="90" t="n">
        <f aca="false">X40</f>
        <v>3223.2632</v>
      </c>
      <c r="I40" s="90" t="n">
        <f aca="false">Z40</f>
        <v>38.626</v>
      </c>
      <c r="J40" s="90" t="n">
        <f aca="false">X40</f>
        <v>3223.2632</v>
      </c>
      <c r="K40" s="91" t="n">
        <f aca="false">AA40</f>
        <v>39.5158</v>
      </c>
      <c r="L40" s="65" t="n">
        <v>3224.3168</v>
      </c>
      <c r="M40" s="65" t="n">
        <v>34.9295</v>
      </c>
      <c r="N40" s="65" t="n">
        <v>38.6227</v>
      </c>
      <c r="O40" s="65" t="n">
        <v>39.5189</v>
      </c>
      <c r="P40" s="63" t="n">
        <v>3224.3168</v>
      </c>
      <c r="Q40" s="63" t="n">
        <v>34.9295</v>
      </c>
      <c r="R40" s="63" t="n">
        <v>38.6227</v>
      </c>
      <c r="S40" s="63" t="n">
        <v>39.5189</v>
      </c>
      <c r="T40" s="63" t="n">
        <v>65142.847</v>
      </c>
      <c r="U40" s="64" t="n">
        <v>122.671</v>
      </c>
      <c r="V40" s="65" t="n">
        <f aca="false">T40/3600</f>
        <v>18.0952352777778</v>
      </c>
      <c r="W40" s="71" t="str">
        <f aca="false">IF(OR(AND(P40="",Q40="",R40="",S40=""),AND(L40=P40,M40=Q40,N40=R40,O40=S40)),"","!")</f>
        <v/>
      </c>
      <c r="X40" s="63" t="n">
        <v>3223.2632</v>
      </c>
      <c r="Y40" s="63" t="n">
        <v>34.9309</v>
      </c>
      <c r="Z40" s="63" t="n">
        <v>38.626</v>
      </c>
      <c r="AA40" s="63" t="n">
        <v>39.5158</v>
      </c>
      <c r="AB40" s="63" t="n">
        <v>61670.953</v>
      </c>
      <c r="AC40" s="64" t="n">
        <v>123.109</v>
      </c>
      <c r="AD40" s="65" t="n">
        <f aca="false">AB40/3600</f>
        <v>17.1308202777778</v>
      </c>
      <c r="AE40" s="72"/>
      <c r="AF40" s="72"/>
      <c r="AG40" s="72"/>
      <c r="AH40" s="83" t="s">
        <v>286</v>
      </c>
      <c r="AI40" s="69" t="n">
        <f aca="false">Q40-Y40</f>
        <v>-0.00140000000000384</v>
      </c>
      <c r="AJ40" s="42" t="n">
        <f aca="false">255*255/POWER(10,Q40/10)</f>
        <v>20.8992336271972</v>
      </c>
      <c r="AK40" s="42" t="n">
        <f aca="false">255*255/POWER(10,Y40/10)</f>
        <v>20.8924975960428</v>
      </c>
      <c r="AL40" s="42" t="n">
        <f aca="false">AK40-AJ40</f>
        <v>-0.00673603115444621</v>
      </c>
    </row>
    <row r="41" customFormat="false" ht="11.25" hidden="false" customHeight="false" outlineLevel="0" collapsed="false">
      <c r="A41" s="70"/>
      <c r="B41" s="70"/>
      <c r="C41" s="70" t="n">
        <v>32</v>
      </c>
      <c r="D41" s="90" t="n">
        <f aca="false">P41</f>
        <v>1524.6224</v>
      </c>
      <c r="E41" s="90" t="n">
        <f aca="false">R41</f>
        <v>36.5387</v>
      </c>
      <c r="F41" s="90" t="n">
        <f aca="false">P41</f>
        <v>1524.6224</v>
      </c>
      <c r="G41" s="90" t="n">
        <f aca="false">S41</f>
        <v>37.3704</v>
      </c>
      <c r="H41" s="90" t="n">
        <f aca="false">X41</f>
        <v>1525.0832</v>
      </c>
      <c r="I41" s="90" t="n">
        <f aca="false">Z41</f>
        <v>36.5364</v>
      </c>
      <c r="J41" s="90" t="n">
        <f aca="false">X41</f>
        <v>1525.0832</v>
      </c>
      <c r="K41" s="91" t="n">
        <f aca="false">AA41</f>
        <v>37.369</v>
      </c>
      <c r="L41" s="65" t="n">
        <v>1524.6224</v>
      </c>
      <c r="M41" s="65" t="n">
        <v>31.7825</v>
      </c>
      <c r="N41" s="65" t="n">
        <v>36.5387</v>
      </c>
      <c r="O41" s="65" t="n">
        <v>37.3704</v>
      </c>
      <c r="P41" s="63" t="n">
        <v>1524.6224</v>
      </c>
      <c r="Q41" s="63" t="n">
        <v>31.7825</v>
      </c>
      <c r="R41" s="63" t="n">
        <v>36.5387</v>
      </c>
      <c r="S41" s="63" t="n">
        <v>37.3704</v>
      </c>
      <c r="T41" s="63" t="n">
        <v>59555.227</v>
      </c>
      <c r="U41" s="64" t="n">
        <v>114.843</v>
      </c>
      <c r="V41" s="65" t="n">
        <f aca="false">T41/3600</f>
        <v>16.5431186111111</v>
      </c>
      <c r="W41" s="71" t="str">
        <f aca="false">IF(OR(AND(P41="",Q41="",R41="",S41=""),AND(L41=P41,M41=Q41,N41=R41,O41=S41)),"","!")</f>
        <v/>
      </c>
      <c r="X41" s="63" t="n">
        <v>1525.0832</v>
      </c>
      <c r="Y41" s="63" t="n">
        <v>31.78</v>
      </c>
      <c r="Z41" s="63" t="n">
        <v>36.5364</v>
      </c>
      <c r="AA41" s="63" t="n">
        <v>37.369</v>
      </c>
      <c r="AB41" s="63" t="n">
        <v>61771.593</v>
      </c>
      <c r="AC41" s="64" t="n">
        <v>115.14</v>
      </c>
      <c r="AD41" s="65" t="n">
        <f aca="false">AB41/3600</f>
        <v>17.1587758333333</v>
      </c>
      <c r="AE41" s="72"/>
      <c r="AF41" s="72"/>
      <c r="AG41" s="72"/>
      <c r="AH41" s="83" t="s">
        <v>287</v>
      </c>
      <c r="AI41" s="69" t="n">
        <f aca="false">Q41-Y41</f>
        <v>0.00249999999999773</v>
      </c>
      <c r="AJ41" s="42" t="n">
        <f aca="false">255*255/POWER(10,Q41/10)</f>
        <v>43.1350554707823</v>
      </c>
      <c r="AK41" s="42" t="n">
        <f aca="false">255*255/POWER(10,Y41/10)</f>
        <v>43.1598931528841</v>
      </c>
      <c r="AL41" s="42" t="n">
        <f aca="false">AK41-AJ41</f>
        <v>0.0248376821018041</v>
      </c>
    </row>
    <row r="42" customFormat="false" ht="12" hidden="false" customHeight="false" outlineLevel="0" collapsed="false">
      <c r="A42" s="70"/>
      <c r="B42" s="74"/>
      <c r="C42" s="74" t="n">
        <v>37</v>
      </c>
      <c r="D42" s="92" t="n">
        <f aca="false">P42</f>
        <v>715.8944</v>
      </c>
      <c r="E42" s="92" t="n">
        <f aca="false">R42</f>
        <v>34.8081</v>
      </c>
      <c r="F42" s="92" t="n">
        <f aca="false">P42</f>
        <v>715.8944</v>
      </c>
      <c r="G42" s="92" t="n">
        <f aca="false">S42</f>
        <v>35.5992</v>
      </c>
      <c r="H42" s="92" t="n">
        <f aca="false">X42</f>
        <v>715.6576</v>
      </c>
      <c r="I42" s="92" t="n">
        <f aca="false">Z42</f>
        <v>34.8035</v>
      </c>
      <c r="J42" s="92" t="n">
        <f aca="false">X42</f>
        <v>715.6576</v>
      </c>
      <c r="K42" s="93" t="n">
        <f aca="false">AA42</f>
        <v>35.5976</v>
      </c>
      <c r="L42" s="77" t="n">
        <v>715.8944</v>
      </c>
      <c r="M42" s="77" t="n">
        <v>28.8392</v>
      </c>
      <c r="N42" s="77" t="n">
        <v>34.8081</v>
      </c>
      <c r="O42" s="77" t="n">
        <v>35.5992</v>
      </c>
      <c r="P42" s="78" t="n">
        <v>715.8944</v>
      </c>
      <c r="Q42" s="78" t="n">
        <v>28.8392</v>
      </c>
      <c r="R42" s="78" t="n">
        <v>34.8081</v>
      </c>
      <c r="S42" s="78" t="n">
        <v>35.5992</v>
      </c>
      <c r="T42" s="78" t="n">
        <v>55340.89</v>
      </c>
      <c r="U42" s="78" t="n">
        <v>108.125</v>
      </c>
      <c r="V42" s="77" t="n">
        <f aca="false">T42/3600</f>
        <v>15.3724694444444</v>
      </c>
      <c r="W42" s="84" t="str">
        <f aca="false">IF(OR(AND(P42="",Q42="",R42="",S42=""),AND(L42=P42,M42=Q42,N42=R42,O42=S42)),"","!")</f>
        <v/>
      </c>
      <c r="X42" s="78" t="n">
        <v>715.6576</v>
      </c>
      <c r="Y42" s="78" t="n">
        <v>28.8392</v>
      </c>
      <c r="Z42" s="78" t="n">
        <v>34.8035</v>
      </c>
      <c r="AA42" s="78" t="n">
        <v>35.5976</v>
      </c>
      <c r="AB42" s="78" t="n">
        <v>57817.188</v>
      </c>
      <c r="AC42" s="78" t="n">
        <v>108.312</v>
      </c>
      <c r="AD42" s="77" t="n">
        <f aca="false">AB42/3600</f>
        <v>16.06033</v>
      </c>
      <c r="AE42" s="80"/>
      <c r="AF42" s="80"/>
      <c r="AG42" s="80"/>
      <c r="AH42" s="85" t="s">
        <v>288</v>
      </c>
      <c r="AI42" s="69" t="n">
        <f aca="false">Q42-Y42</f>
        <v>0</v>
      </c>
      <c r="AJ42" s="42" t="n">
        <f aca="false">255*255/POWER(10,Q42/10)</f>
        <v>84.9494088189959</v>
      </c>
      <c r="AK42" s="42" t="n">
        <f aca="false">255*255/POWER(10,Y42/10)</f>
        <v>84.9494088189959</v>
      </c>
      <c r="AL42" s="42" t="n">
        <f aca="false">AK42-AJ42</f>
        <v>0</v>
      </c>
    </row>
    <row r="43" customFormat="false" ht="11.25" hidden="false" customHeight="false" outlineLevel="0" collapsed="false">
      <c r="A43" s="70"/>
      <c r="B43" s="59" t="s">
        <v>114</v>
      </c>
      <c r="C43" s="59" t="n">
        <v>22</v>
      </c>
      <c r="D43" s="88" t="n">
        <f aca="false">P43</f>
        <v>5006.8872</v>
      </c>
      <c r="E43" s="88" t="n">
        <f aca="false">R43</f>
        <v>41.1986</v>
      </c>
      <c r="F43" s="88" t="n">
        <f aca="false">P43</f>
        <v>5006.8872</v>
      </c>
      <c r="G43" s="88" t="n">
        <f aca="false">S43</f>
        <v>42.6867</v>
      </c>
      <c r="H43" s="88" t="n">
        <f aca="false">X43</f>
        <v>5006.2504</v>
      </c>
      <c r="I43" s="88" t="n">
        <f aca="false">Z43</f>
        <v>41.1977</v>
      </c>
      <c r="J43" s="88" t="n">
        <f aca="false">X43</f>
        <v>5006.2504</v>
      </c>
      <c r="K43" s="89" t="n">
        <f aca="false">AA43</f>
        <v>42.6872</v>
      </c>
      <c r="L43" s="62" t="n">
        <v>5006.8872</v>
      </c>
      <c r="M43" s="62" t="n">
        <v>39.1487</v>
      </c>
      <c r="N43" s="62" t="n">
        <v>41.1986</v>
      </c>
      <c r="O43" s="62" t="n">
        <v>42.6867</v>
      </c>
      <c r="P43" s="82" t="n">
        <v>5006.8872</v>
      </c>
      <c r="Q43" s="82" t="n">
        <v>39.1487</v>
      </c>
      <c r="R43" s="82" t="n">
        <v>41.1986</v>
      </c>
      <c r="S43" s="82" t="n">
        <v>42.6867</v>
      </c>
      <c r="T43" s="82" t="n">
        <v>65582.311</v>
      </c>
      <c r="U43" s="64" t="n">
        <v>79.765</v>
      </c>
      <c r="V43" s="62" t="n">
        <f aca="false">T43/3600</f>
        <v>18.2173086111111</v>
      </c>
      <c r="W43" s="66" t="str">
        <f aca="false">IF(OR(AND(P43="",Q43="",R43="",S43=""),AND(L43=P43,M43=Q43,N43=R43,O43=S43)),"","!")</f>
        <v/>
      </c>
      <c r="X43" s="82" t="n">
        <v>5006.2504</v>
      </c>
      <c r="Y43" s="82" t="n">
        <v>39.1478</v>
      </c>
      <c r="Z43" s="82" t="n">
        <v>41.1977</v>
      </c>
      <c r="AA43" s="82" t="n">
        <v>42.6872</v>
      </c>
      <c r="AB43" s="82" t="n">
        <v>62797.125</v>
      </c>
      <c r="AC43" s="64" t="n">
        <v>79.812</v>
      </c>
      <c r="AD43" s="62" t="n">
        <f aca="false">AB43/3600</f>
        <v>17.4436458333333</v>
      </c>
      <c r="AE43" s="67" t="e">
        <f aca="false">RBJM($P43:$Q46,X43:Y46)</f>
        <v>#VALUE!</v>
      </c>
      <c r="AF43" s="67" t="e">
        <f aca="false">RBJM($D43:$E46,H43:I46)</f>
        <v>#VALUE!</v>
      </c>
      <c r="AG43" s="67" t="e">
        <f aca="false">RBJM($F43:$G46,J43:K46)</f>
        <v>#VALUE!</v>
      </c>
      <c r="AH43" s="51" t="s">
        <v>289</v>
      </c>
      <c r="AI43" s="69" t="n">
        <f aca="false">Q43-Y43</f>
        <v>0.000900000000001455</v>
      </c>
      <c r="AJ43" s="42" t="n">
        <f aca="false">255*255/POWER(10,Q43/10)</f>
        <v>7.91061704779029</v>
      </c>
      <c r="AK43" s="42" t="n">
        <f aca="false">255*255/POWER(10,Y43/10)</f>
        <v>7.91225655586439</v>
      </c>
      <c r="AL43" s="42" t="n">
        <f aca="false">AK43-AJ43</f>
        <v>0.00163950807409918</v>
      </c>
    </row>
    <row r="44" customFormat="false" ht="11.25" hidden="false" customHeight="false" outlineLevel="0" collapsed="false">
      <c r="A44" s="70"/>
      <c r="B44" s="70" t="s">
        <v>116</v>
      </c>
      <c r="C44" s="70" t="n">
        <v>27</v>
      </c>
      <c r="D44" s="90" t="n">
        <f aca="false">P44</f>
        <v>2123.4064</v>
      </c>
      <c r="E44" s="90" t="n">
        <f aca="false">R44</f>
        <v>38.8733</v>
      </c>
      <c r="F44" s="90" t="n">
        <f aca="false">P44</f>
        <v>2123.4064</v>
      </c>
      <c r="G44" s="90" t="n">
        <f aca="false">S44</f>
        <v>40.5198</v>
      </c>
      <c r="H44" s="90" t="n">
        <f aca="false">X44</f>
        <v>2122.9504</v>
      </c>
      <c r="I44" s="90" t="n">
        <f aca="false">Z44</f>
        <v>38.8764</v>
      </c>
      <c r="J44" s="90" t="n">
        <f aca="false">X44</f>
        <v>2122.9504</v>
      </c>
      <c r="K44" s="91" t="n">
        <f aca="false">AA44</f>
        <v>40.5248</v>
      </c>
      <c r="L44" s="65" t="n">
        <v>2123.4064</v>
      </c>
      <c r="M44" s="65" t="n">
        <v>35.9181</v>
      </c>
      <c r="N44" s="65" t="n">
        <v>38.8733</v>
      </c>
      <c r="O44" s="65" t="n">
        <v>40.5198</v>
      </c>
      <c r="P44" s="63" t="n">
        <v>2123.4064</v>
      </c>
      <c r="Q44" s="63" t="n">
        <v>35.9181</v>
      </c>
      <c r="R44" s="63" t="n">
        <v>38.8733</v>
      </c>
      <c r="S44" s="63" t="n">
        <v>40.5198</v>
      </c>
      <c r="T44" s="63" t="n">
        <v>58635.729</v>
      </c>
      <c r="U44" s="64" t="n">
        <v>74.593</v>
      </c>
      <c r="V44" s="65" t="n">
        <f aca="false">T44/3600</f>
        <v>16.2877025</v>
      </c>
      <c r="W44" s="71" t="str">
        <f aca="false">IF(OR(AND(P44="",Q44="",R44="",S44=""),AND(L44=P44,M44=Q44,N44=R44,O44=S44)),"","!")</f>
        <v/>
      </c>
      <c r="X44" s="63" t="n">
        <v>2122.9504</v>
      </c>
      <c r="Y44" s="63" t="n">
        <v>35.9179</v>
      </c>
      <c r="Z44" s="63" t="n">
        <v>38.8764</v>
      </c>
      <c r="AA44" s="63" t="n">
        <v>40.5248</v>
      </c>
      <c r="AB44" s="63" t="n">
        <v>60165.877</v>
      </c>
      <c r="AC44" s="64" t="n">
        <v>74.5</v>
      </c>
      <c r="AD44" s="65" t="n">
        <f aca="false">AB44/3600</f>
        <v>16.7127436111111</v>
      </c>
      <c r="AE44" s="72"/>
      <c r="AF44" s="72"/>
      <c r="AG44" s="72"/>
      <c r="AH44" s="83" t="s">
        <v>290</v>
      </c>
      <c r="AI44" s="69" t="n">
        <f aca="false">Q44-Y44</f>
        <v>0.000199999999999534</v>
      </c>
      <c r="AJ44" s="42" t="n">
        <f aca="false">255*255/POWER(10,Q44/10)</f>
        <v>16.6444849521283</v>
      </c>
      <c r="AK44" s="42" t="n">
        <f aca="false">255*255/POWER(10,Y44/10)</f>
        <v>16.6452514766366</v>
      </c>
      <c r="AL44" s="42" t="n">
        <f aca="false">AK44-AJ44</f>
        <v>0.000766524508357236</v>
      </c>
    </row>
    <row r="45" customFormat="false" ht="11.25" hidden="false" customHeight="false" outlineLevel="0" collapsed="false">
      <c r="A45" s="70"/>
      <c r="B45" s="70"/>
      <c r="C45" s="70" t="n">
        <v>32</v>
      </c>
      <c r="D45" s="90" t="n">
        <f aca="false">P45</f>
        <v>993.0576</v>
      </c>
      <c r="E45" s="90" t="n">
        <f aca="false">R45</f>
        <v>36.8196</v>
      </c>
      <c r="F45" s="90" t="n">
        <f aca="false">P45</f>
        <v>993.0576</v>
      </c>
      <c r="G45" s="90" t="n">
        <f aca="false">S45</f>
        <v>38.5797</v>
      </c>
      <c r="H45" s="90" t="n">
        <f aca="false">X45</f>
        <v>994</v>
      </c>
      <c r="I45" s="90" t="n">
        <f aca="false">Z45</f>
        <v>36.8185</v>
      </c>
      <c r="J45" s="90" t="n">
        <f aca="false">X45</f>
        <v>994</v>
      </c>
      <c r="K45" s="91" t="n">
        <f aca="false">AA45</f>
        <v>38.5708</v>
      </c>
      <c r="L45" s="65" t="n">
        <v>992.9304</v>
      </c>
      <c r="M45" s="65" t="n">
        <v>33.076</v>
      </c>
      <c r="N45" s="65" t="n">
        <v>36.8223</v>
      </c>
      <c r="O45" s="65" t="n">
        <v>38.5781</v>
      </c>
      <c r="P45" s="63" t="n">
        <v>993.0576</v>
      </c>
      <c r="Q45" s="63" t="n">
        <v>33.075</v>
      </c>
      <c r="R45" s="63" t="n">
        <v>36.8196</v>
      </c>
      <c r="S45" s="63" t="n">
        <v>38.5797</v>
      </c>
      <c r="T45" s="63" t="n">
        <v>52888.577</v>
      </c>
      <c r="U45" s="64" t="n">
        <v>70.109</v>
      </c>
      <c r="V45" s="65" t="n">
        <f aca="false">T45/3600</f>
        <v>14.6912713888889</v>
      </c>
      <c r="W45" s="71" t="str">
        <f aca="false">IF(OR(AND(P45="",Q45="",R45="",S45=""),AND(L45=P45,M45=Q45,N45=R45,O45=S45)),"","!")</f>
        <v>!</v>
      </c>
      <c r="X45" s="63" t="n">
        <v>994</v>
      </c>
      <c r="Y45" s="63" t="n">
        <v>33.0767</v>
      </c>
      <c r="Z45" s="63" t="n">
        <v>36.8185</v>
      </c>
      <c r="AA45" s="63" t="n">
        <v>38.5708</v>
      </c>
      <c r="AB45" s="63" t="n">
        <v>52830.234</v>
      </c>
      <c r="AC45" s="64" t="n">
        <v>70.062</v>
      </c>
      <c r="AD45" s="65" t="n">
        <f aca="false">AB45/3600</f>
        <v>14.675065</v>
      </c>
      <c r="AE45" s="72"/>
      <c r="AF45" s="72"/>
      <c r="AG45" s="72"/>
      <c r="AH45" s="83" t="s">
        <v>291</v>
      </c>
      <c r="AI45" s="69" t="n">
        <f aca="false">Q45-Y45</f>
        <v>-0.00169999999999959</v>
      </c>
      <c r="AJ45" s="42" t="n">
        <f aca="false">255*255/POWER(10,Q45/10)</f>
        <v>32.0317274763063</v>
      </c>
      <c r="AK45" s="42" t="n">
        <f aca="false">255*255/POWER(10,Y45/10)</f>
        <v>32.0191914477222</v>
      </c>
      <c r="AL45" s="42" t="n">
        <f aca="false">AK45-AJ45</f>
        <v>-0.0125360285840443</v>
      </c>
    </row>
    <row r="46" customFormat="false" ht="12" hidden="false" customHeight="false" outlineLevel="0" collapsed="false">
      <c r="A46" s="74"/>
      <c r="B46" s="74"/>
      <c r="C46" s="74" t="n">
        <v>37</v>
      </c>
      <c r="D46" s="92" t="n">
        <f aca="false">P46</f>
        <v>480.2856</v>
      </c>
      <c r="E46" s="92" t="n">
        <f aca="false">R46</f>
        <v>35.0552</v>
      </c>
      <c r="F46" s="92" t="n">
        <f aca="false">P46</f>
        <v>480.2856</v>
      </c>
      <c r="G46" s="92" t="n">
        <f aca="false">S46</f>
        <v>36.6993</v>
      </c>
      <c r="H46" s="92" t="n">
        <f aca="false">X46</f>
        <v>480.3168</v>
      </c>
      <c r="I46" s="92" t="n">
        <f aca="false">Z46</f>
        <v>35.0708</v>
      </c>
      <c r="J46" s="92" t="n">
        <f aca="false">X46</f>
        <v>480.3168</v>
      </c>
      <c r="K46" s="93" t="n">
        <f aca="false">AA46</f>
        <v>36.6857</v>
      </c>
      <c r="L46" s="77" t="n">
        <v>480.468</v>
      </c>
      <c r="M46" s="77" t="n">
        <v>30.4419</v>
      </c>
      <c r="N46" s="77" t="n">
        <v>35.0451</v>
      </c>
      <c r="O46" s="77" t="n">
        <v>36.6905</v>
      </c>
      <c r="P46" s="78" t="n">
        <v>480.2856</v>
      </c>
      <c r="Q46" s="78" t="n">
        <v>30.4399</v>
      </c>
      <c r="R46" s="78" t="n">
        <v>35.0552</v>
      </c>
      <c r="S46" s="78" t="n">
        <v>36.6993</v>
      </c>
      <c r="T46" s="78" t="n">
        <v>48998.014</v>
      </c>
      <c r="U46" s="78" t="n">
        <v>65.671</v>
      </c>
      <c r="V46" s="77" t="n">
        <f aca="false">T46/3600</f>
        <v>13.6105594444444</v>
      </c>
      <c r="W46" s="84" t="str">
        <f aca="false">IF(OR(AND(P46="",Q46="",R46="",S46=""),AND(L46=P46,M46=Q46,N46=R46,O46=S46)),"","!")</f>
        <v>!</v>
      </c>
      <c r="X46" s="78" t="n">
        <v>480.3168</v>
      </c>
      <c r="Y46" s="78" t="n">
        <v>30.4387</v>
      </c>
      <c r="Z46" s="78" t="n">
        <v>35.0708</v>
      </c>
      <c r="AA46" s="78" t="n">
        <v>36.6857</v>
      </c>
      <c r="AB46" s="78" t="n">
        <v>48948.781</v>
      </c>
      <c r="AC46" s="78" t="n">
        <v>65.671</v>
      </c>
      <c r="AD46" s="77" t="n">
        <f aca="false">AB46/3600</f>
        <v>13.5968836111111</v>
      </c>
      <c r="AE46" s="80"/>
      <c r="AF46" s="80"/>
      <c r="AG46" s="80"/>
      <c r="AH46" s="85" t="s">
        <v>292</v>
      </c>
      <c r="AI46" s="69" t="n">
        <f aca="false">Q46-Y46</f>
        <v>0.00120000000000076</v>
      </c>
      <c r="AJ46" s="42" t="n">
        <f aca="false">255*255/POWER(10,Q46/10)</f>
        <v>58.761160038927</v>
      </c>
      <c r="AK46" s="42" t="n">
        <f aca="false">255*255/POWER(10,Y46/10)</f>
        <v>58.7773985908009</v>
      </c>
      <c r="AL46" s="42" t="n">
        <f aca="false">AK46-AJ46</f>
        <v>0.0162385518738475</v>
      </c>
    </row>
    <row r="47" customFormat="false" ht="11.25" hidden="false" customHeight="false" outlineLevel="0" collapsed="false">
      <c r="A47" s="59" t="s">
        <v>20</v>
      </c>
      <c r="B47" s="59" t="s">
        <v>120</v>
      </c>
      <c r="C47" s="59" t="n">
        <v>22</v>
      </c>
      <c r="D47" s="88" t="n">
        <f aca="false">P47</f>
        <v>1584.8248</v>
      </c>
      <c r="E47" s="88" t="n">
        <f aca="false">R47</f>
        <v>43.6078</v>
      </c>
      <c r="F47" s="88" t="n">
        <f aca="false">P47</f>
        <v>1584.8248</v>
      </c>
      <c r="G47" s="88" t="n">
        <f aca="false">S47</f>
        <v>42.6677</v>
      </c>
      <c r="H47" s="88" t="n">
        <f aca="false">X47</f>
        <v>1586.336</v>
      </c>
      <c r="I47" s="88" t="n">
        <f aca="false">Z47</f>
        <v>43.6109</v>
      </c>
      <c r="J47" s="88" t="n">
        <f aca="false">X47</f>
        <v>1586.336</v>
      </c>
      <c r="K47" s="89" t="n">
        <f aca="false">AA47</f>
        <v>42.6704</v>
      </c>
      <c r="L47" s="62" t="n">
        <v>1584.8248</v>
      </c>
      <c r="M47" s="62" t="n">
        <v>40.8205</v>
      </c>
      <c r="N47" s="62" t="n">
        <v>43.6078</v>
      </c>
      <c r="O47" s="62" t="n">
        <v>42.6677</v>
      </c>
      <c r="P47" s="82" t="n">
        <v>1584.8248</v>
      </c>
      <c r="Q47" s="82" t="n">
        <v>40.8205</v>
      </c>
      <c r="R47" s="82" t="n">
        <v>43.6078</v>
      </c>
      <c r="S47" s="82" t="n">
        <v>42.6677</v>
      </c>
      <c r="T47" s="82" t="n">
        <v>21775.328</v>
      </c>
      <c r="U47" s="64" t="n">
        <v>37.312</v>
      </c>
      <c r="V47" s="62" t="n">
        <f aca="false">T47/3600</f>
        <v>6.04870222222222</v>
      </c>
      <c r="W47" s="66" t="str">
        <f aca="false">IF(OR(AND(P47="",Q47="",R47="",S47=""),AND(L47=P47,M47=Q47,N47=R47,O47=S47)),"","!")</f>
        <v/>
      </c>
      <c r="X47" s="82" t="n">
        <v>1586.336</v>
      </c>
      <c r="Y47" s="82" t="n">
        <v>40.8214</v>
      </c>
      <c r="Z47" s="82" t="n">
        <v>43.6109</v>
      </c>
      <c r="AA47" s="82" t="n">
        <v>42.6704</v>
      </c>
      <c r="AB47" s="82" t="n">
        <v>23063.766</v>
      </c>
      <c r="AC47" s="64" t="n">
        <v>37.546</v>
      </c>
      <c r="AD47" s="62" t="n">
        <f aca="false">AB47/3600</f>
        <v>6.40660166666667</v>
      </c>
      <c r="AE47" s="67" t="e">
        <f aca="false">RBJM($P47:$Q50,X47:Y50)</f>
        <v>#VALUE!</v>
      </c>
      <c r="AF47" s="67" t="e">
        <f aca="false">RBJM($D47:$E50,H47:I50)</f>
        <v>#VALUE!</v>
      </c>
      <c r="AG47" s="67" t="e">
        <f aca="false">RBJM($F47:$G50,J47:K50)</f>
        <v>#VALUE!</v>
      </c>
      <c r="AH47" s="51" t="s">
        <v>293</v>
      </c>
      <c r="AI47" s="69" t="n">
        <f aca="false">Q47-Y47</f>
        <v>-0.00089999999999435</v>
      </c>
      <c r="AJ47" s="42" t="n">
        <f aca="false">255*255/POWER(10,Q47/10)</f>
        <v>5.3830741345496</v>
      </c>
      <c r="AK47" s="42" t="n">
        <f aca="false">255*255/POWER(10,Y47/10)</f>
        <v>5.38195870136759</v>
      </c>
      <c r="AL47" s="42" t="n">
        <f aca="false">AK47-AJ47</f>
        <v>-0.0011154331820098</v>
      </c>
    </row>
    <row r="48" customFormat="false" ht="11.25" hidden="false" customHeight="false" outlineLevel="0" collapsed="false">
      <c r="A48" s="70" t="s">
        <v>122</v>
      </c>
      <c r="B48" s="70" t="s">
        <v>123</v>
      </c>
      <c r="C48" s="70" t="n">
        <v>27</v>
      </c>
      <c r="D48" s="90" t="n">
        <f aca="false">P48</f>
        <v>797.8976</v>
      </c>
      <c r="E48" s="90" t="n">
        <f aca="false">R48</f>
        <v>41.0272</v>
      </c>
      <c r="F48" s="90" t="n">
        <f aca="false">P48</f>
        <v>797.8976</v>
      </c>
      <c r="G48" s="90" t="n">
        <f aca="false">S48</f>
        <v>39.6387</v>
      </c>
      <c r="H48" s="90" t="n">
        <f aca="false">X48</f>
        <v>798.3304</v>
      </c>
      <c r="I48" s="90" t="n">
        <f aca="false">Z48</f>
        <v>41.0374</v>
      </c>
      <c r="J48" s="90" t="n">
        <f aca="false">X48</f>
        <v>798.3304</v>
      </c>
      <c r="K48" s="91" t="n">
        <f aca="false">AA48</f>
        <v>39.634</v>
      </c>
      <c r="L48" s="65" t="n">
        <v>797.8976</v>
      </c>
      <c r="M48" s="65" t="n">
        <v>37.0257</v>
      </c>
      <c r="N48" s="65" t="n">
        <v>41.0272</v>
      </c>
      <c r="O48" s="65" t="n">
        <v>39.6387</v>
      </c>
      <c r="P48" s="63" t="n">
        <v>797.8976</v>
      </c>
      <c r="Q48" s="63" t="n">
        <v>37.0257</v>
      </c>
      <c r="R48" s="63" t="n">
        <v>41.0272</v>
      </c>
      <c r="S48" s="63" t="n">
        <v>39.6387</v>
      </c>
      <c r="T48" s="63" t="n">
        <v>19930.359</v>
      </c>
      <c r="U48" s="64" t="n">
        <v>35.296</v>
      </c>
      <c r="V48" s="65" t="n">
        <f aca="false">T48/3600</f>
        <v>5.53621083333333</v>
      </c>
      <c r="W48" s="71" t="str">
        <f aca="false">IF(OR(AND(P48="",Q48="",R48="",S48=""),AND(L48=P48,M48=Q48,N48=R48,O48=S48)),"","!")</f>
        <v/>
      </c>
      <c r="X48" s="63" t="n">
        <v>798.3304</v>
      </c>
      <c r="Y48" s="63" t="n">
        <v>37.0253</v>
      </c>
      <c r="Z48" s="63" t="n">
        <v>41.0374</v>
      </c>
      <c r="AA48" s="63" t="n">
        <v>39.634</v>
      </c>
      <c r="AB48" s="63" t="n">
        <v>19008.016</v>
      </c>
      <c r="AC48" s="64" t="n">
        <v>35.296</v>
      </c>
      <c r="AD48" s="65" t="n">
        <f aca="false">AB48/3600</f>
        <v>5.28000444444445</v>
      </c>
      <c r="AE48" s="72"/>
      <c r="AF48" s="72"/>
      <c r="AG48" s="72"/>
      <c r="AH48" s="83" t="s">
        <v>294</v>
      </c>
      <c r="AI48" s="69" t="n">
        <f aca="false">Q48-Y48</f>
        <v>0.000399999999999068</v>
      </c>
      <c r="AJ48" s="42" t="n">
        <f aca="false">255*255/POWER(10,Q48/10)</f>
        <v>12.8976432715553</v>
      </c>
      <c r="AK48" s="42" t="n">
        <f aca="false">255*255/POWER(10,Y48/10)</f>
        <v>12.8988312431078</v>
      </c>
      <c r="AL48" s="42" t="n">
        <f aca="false">AK48-AJ48</f>
        <v>0.00118797155253958</v>
      </c>
    </row>
    <row r="49" customFormat="false" ht="11.25" hidden="false" customHeight="false" outlineLevel="0" collapsed="false">
      <c r="A49" s="70"/>
      <c r="B49" s="70"/>
      <c r="C49" s="70" t="n">
        <v>32</v>
      </c>
      <c r="D49" s="90" t="n">
        <f aca="false">P49</f>
        <v>396.7624</v>
      </c>
      <c r="E49" s="90" t="n">
        <f aca="false">R49</f>
        <v>38.7094</v>
      </c>
      <c r="F49" s="90" t="n">
        <f aca="false">P49</f>
        <v>396.7624</v>
      </c>
      <c r="G49" s="90" t="n">
        <f aca="false">S49</f>
        <v>36.9587</v>
      </c>
      <c r="H49" s="90" t="n">
        <f aca="false">X49</f>
        <v>397.0544</v>
      </c>
      <c r="I49" s="90" t="n">
        <f aca="false">Z49</f>
        <v>38.7252</v>
      </c>
      <c r="J49" s="90" t="n">
        <f aca="false">X49</f>
        <v>397.0544</v>
      </c>
      <c r="K49" s="91" t="n">
        <f aca="false">AA49</f>
        <v>36.9663</v>
      </c>
      <c r="L49" s="65" t="n">
        <v>396.7624</v>
      </c>
      <c r="M49" s="65" t="n">
        <v>33.6529</v>
      </c>
      <c r="N49" s="65" t="n">
        <v>38.7094</v>
      </c>
      <c r="O49" s="65" t="n">
        <v>36.9587</v>
      </c>
      <c r="P49" s="63" t="n">
        <v>396.7624</v>
      </c>
      <c r="Q49" s="63" t="n">
        <v>33.6529</v>
      </c>
      <c r="R49" s="63" t="n">
        <v>38.7094</v>
      </c>
      <c r="S49" s="63" t="n">
        <v>36.9587</v>
      </c>
      <c r="T49" s="63" t="n">
        <v>16312.516</v>
      </c>
      <c r="U49" s="64" t="n">
        <v>33.797</v>
      </c>
      <c r="V49" s="65" t="n">
        <f aca="false">T49/3600</f>
        <v>4.53125444444444</v>
      </c>
      <c r="W49" s="71" t="str">
        <f aca="false">IF(OR(AND(P49="",Q49="",R49="",S49=""),AND(L49=P49,M49=Q49,N49=R49,O49=S49)),"","!")</f>
        <v/>
      </c>
      <c r="X49" s="63" t="n">
        <v>397.0544</v>
      </c>
      <c r="Y49" s="63" t="n">
        <v>33.652</v>
      </c>
      <c r="Z49" s="63" t="n">
        <v>38.7252</v>
      </c>
      <c r="AA49" s="63" t="n">
        <v>36.9663</v>
      </c>
      <c r="AB49" s="63" t="n">
        <v>19491.046</v>
      </c>
      <c r="AC49" s="64" t="n">
        <v>33.781</v>
      </c>
      <c r="AD49" s="65" t="n">
        <f aca="false">AB49/3600</f>
        <v>5.41417944444444</v>
      </c>
      <c r="AE49" s="72"/>
      <c r="AF49" s="72"/>
      <c r="AG49" s="72"/>
      <c r="AH49" s="83" t="s">
        <v>295</v>
      </c>
      <c r="AI49" s="69" t="n">
        <f aca="false">Q49-Y49</f>
        <v>0.000900000000001455</v>
      </c>
      <c r="AJ49" s="42" t="n">
        <f aca="false">255*255/POWER(10,Q49/10)</f>
        <v>28.0407974843212</v>
      </c>
      <c r="AK49" s="42" t="n">
        <f aca="false">255*255/POWER(10,Y49/10)</f>
        <v>28.0466090554795</v>
      </c>
      <c r="AL49" s="42" t="n">
        <f aca="false">AK49-AJ49</f>
        <v>0.00581157115835396</v>
      </c>
    </row>
    <row r="50" customFormat="false" ht="12" hidden="false" customHeight="false" outlineLevel="0" collapsed="false">
      <c r="A50" s="70"/>
      <c r="B50" s="74"/>
      <c r="C50" s="74" t="n">
        <v>37</v>
      </c>
      <c r="D50" s="92" t="n">
        <f aca="false">P50</f>
        <v>205.256</v>
      </c>
      <c r="E50" s="92" t="n">
        <f aca="false">R50</f>
        <v>36.6929</v>
      </c>
      <c r="F50" s="92" t="n">
        <f aca="false">P50</f>
        <v>205.256</v>
      </c>
      <c r="G50" s="92" t="n">
        <f aca="false">S50</f>
        <v>34.7621</v>
      </c>
      <c r="H50" s="92" t="n">
        <f aca="false">X50</f>
        <v>204.86</v>
      </c>
      <c r="I50" s="92" t="n">
        <f aca="false">Z50</f>
        <v>36.6855</v>
      </c>
      <c r="J50" s="92" t="n">
        <f aca="false">X50</f>
        <v>204.86</v>
      </c>
      <c r="K50" s="93" t="n">
        <f aca="false">AA50</f>
        <v>34.7861</v>
      </c>
      <c r="L50" s="77" t="n">
        <v>205.256</v>
      </c>
      <c r="M50" s="77" t="n">
        <v>30.8258</v>
      </c>
      <c r="N50" s="77" t="n">
        <v>36.6929</v>
      </c>
      <c r="O50" s="77" t="n">
        <v>34.7621</v>
      </c>
      <c r="P50" s="78" t="n">
        <v>205.256</v>
      </c>
      <c r="Q50" s="78" t="n">
        <v>30.8258</v>
      </c>
      <c r="R50" s="78" t="n">
        <v>36.6929</v>
      </c>
      <c r="S50" s="78" t="n">
        <v>34.7621</v>
      </c>
      <c r="T50" s="78" t="n">
        <v>17388.18</v>
      </c>
      <c r="U50" s="78" t="n">
        <v>32.984</v>
      </c>
      <c r="V50" s="77" t="n">
        <f aca="false">T50/3600</f>
        <v>4.83005</v>
      </c>
      <c r="W50" s="84" t="str">
        <f aca="false">IF(OR(AND(P50="",Q50="",R50="",S50=""),AND(L50=P50,M50=Q50,N50=R50,O50=S50)),"","!")</f>
        <v/>
      </c>
      <c r="X50" s="78" t="n">
        <v>204.86</v>
      </c>
      <c r="Y50" s="78" t="n">
        <v>30.8177</v>
      </c>
      <c r="Z50" s="78" t="n">
        <v>36.6855</v>
      </c>
      <c r="AA50" s="78" t="n">
        <v>34.7861</v>
      </c>
      <c r="AB50" s="78" t="n">
        <v>16405.515</v>
      </c>
      <c r="AC50" s="78" t="n">
        <v>32.687</v>
      </c>
      <c r="AD50" s="77" t="n">
        <f aca="false">AB50/3600</f>
        <v>4.5570875</v>
      </c>
      <c r="AE50" s="80"/>
      <c r="AF50" s="80"/>
      <c r="AG50" s="80"/>
      <c r="AH50" s="85" t="s">
        <v>296</v>
      </c>
      <c r="AI50" s="69" t="n">
        <f aca="false">Q50-Y50</f>
        <v>0.00810000000000244</v>
      </c>
      <c r="AJ50" s="42" t="n">
        <f aca="false">255*255/POWER(10,Q50/10)</f>
        <v>53.7650879871815</v>
      </c>
      <c r="AK50" s="42" t="n">
        <f aca="false">255*255/POWER(10,Y50/10)</f>
        <v>53.8654584972998</v>
      </c>
      <c r="AL50" s="42" t="n">
        <f aca="false">AK50-AJ50</f>
        <v>0.100370510118339</v>
      </c>
    </row>
    <row r="51" customFormat="false" ht="11.25" hidden="false" customHeight="false" outlineLevel="0" collapsed="false">
      <c r="A51" s="70"/>
      <c r="B51" s="59" t="s">
        <v>127</v>
      </c>
      <c r="C51" s="59" t="n">
        <v>22</v>
      </c>
      <c r="D51" s="86" t="n">
        <f aca="false">P51</f>
        <v>1640.8888</v>
      </c>
      <c r="E51" s="86" t="n">
        <f aca="false">R51</f>
        <v>43.0132</v>
      </c>
      <c r="F51" s="86" t="n">
        <f aca="false">P51</f>
        <v>1640.8888</v>
      </c>
      <c r="G51" s="86" t="n">
        <f aca="false">S51</f>
        <v>44.0461</v>
      </c>
      <c r="H51" s="86" t="n">
        <f aca="false">X51</f>
        <v>1639.756</v>
      </c>
      <c r="I51" s="86" t="n">
        <f aca="false">Z51</f>
        <v>43.0243</v>
      </c>
      <c r="J51" s="86" t="n">
        <f aca="false">X51</f>
        <v>1639.756</v>
      </c>
      <c r="K51" s="87" t="n">
        <f aca="false">AA51</f>
        <v>44.0421</v>
      </c>
      <c r="L51" s="62" t="n">
        <v>1640.8888</v>
      </c>
      <c r="M51" s="62" t="n">
        <v>38.0495</v>
      </c>
      <c r="N51" s="62" t="n">
        <v>43.0132</v>
      </c>
      <c r="O51" s="62" t="n">
        <v>44.0461</v>
      </c>
      <c r="P51" s="82" t="n">
        <v>1640.8888</v>
      </c>
      <c r="Q51" s="82" t="n">
        <v>38.0495</v>
      </c>
      <c r="R51" s="82" t="n">
        <v>43.0132</v>
      </c>
      <c r="S51" s="82" t="n">
        <v>44.0461</v>
      </c>
      <c r="T51" s="82" t="n">
        <v>19039.412</v>
      </c>
      <c r="U51" s="64" t="n">
        <v>46.625</v>
      </c>
      <c r="V51" s="62" t="n">
        <f aca="false">T51/3600</f>
        <v>5.28872555555556</v>
      </c>
      <c r="W51" s="66" t="str">
        <f aca="false">IF(OR(AND(P51="",Q51="",R51="",S51=""),AND(L51=P51,M51=Q51,N51=R51,O51=S51)),"","!")</f>
        <v/>
      </c>
      <c r="X51" s="82" t="n">
        <v>1639.756</v>
      </c>
      <c r="Y51" s="82" t="n">
        <v>38.0466</v>
      </c>
      <c r="Z51" s="82" t="n">
        <v>43.0243</v>
      </c>
      <c r="AA51" s="82" t="n">
        <v>44.0421</v>
      </c>
      <c r="AB51" s="82" t="n">
        <v>19649.766</v>
      </c>
      <c r="AC51" s="64" t="n">
        <v>46.687</v>
      </c>
      <c r="AD51" s="62" t="n">
        <f aca="false">AB51/3600</f>
        <v>5.45826833333333</v>
      </c>
      <c r="AE51" s="67" t="e">
        <f aca="false">RBJM($P51:$Q54,X51:Y54)</f>
        <v>#VALUE!</v>
      </c>
      <c r="AF51" s="67" t="e">
        <f aca="false">RBJM($D51:$E54,H51:I54)</f>
        <v>#VALUE!</v>
      </c>
      <c r="AG51" s="67" t="e">
        <f aca="false">RBJM($F51:$G54,J51:K54)</f>
        <v>#VALUE!</v>
      </c>
      <c r="AH51" s="51" t="s">
        <v>297</v>
      </c>
      <c r="AI51" s="69" t="n">
        <f aca="false">Q51-Y51</f>
        <v>0.0029000000000039</v>
      </c>
      <c r="AJ51" s="42" t="n">
        <f aca="false">255*255/POWER(10,Q51/10)</f>
        <v>10.1889718145854</v>
      </c>
      <c r="AK51" s="42" t="n">
        <f aca="false">255*255/POWER(10,Y51/10)</f>
        <v>10.1957777693074</v>
      </c>
      <c r="AL51" s="42" t="n">
        <f aca="false">AK51-AJ51</f>
        <v>0.0068059547219832</v>
      </c>
    </row>
    <row r="52" customFormat="false" ht="11.25" hidden="false" customHeight="false" outlineLevel="0" collapsed="false">
      <c r="A52" s="70"/>
      <c r="B52" s="70" t="s">
        <v>129</v>
      </c>
      <c r="C52" s="70" t="n">
        <v>27</v>
      </c>
      <c r="D52" s="60" t="n">
        <f aca="false">P52</f>
        <v>637.1816</v>
      </c>
      <c r="E52" s="60" t="n">
        <f aca="false">R52</f>
        <v>40.9788</v>
      </c>
      <c r="F52" s="60" t="n">
        <f aca="false">P52</f>
        <v>637.1816</v>
      </c>
      <c r="G52" s="60" t="n">
        <f aca="false">S52</f>
        <v>41.8776</v>
      </c>
      <c r="H52" s="60" t="n">
        <f aca="false">X52</f>
        <v>637.0976</v>
      </c>
      <c r="I52" s="60" t="n">
        <f aca="false">Z52</f>
        <v>40.9824</v>
      </c>
      <c r="J52" s="60" t="n">
        <f aca="false">X52</f>
        <v>637.0976</v>
      </c>
      <c r="K52" s="61" t="n">
        <f aca="false">AA52</f>
        <v>41.8474</v>
      </c>
      <c r="L52" s="65" t="n">
        <v>637.1816</v>
      </c>
      <c r="M52" s="65" t="n">
        <v>34.8505</v>
      </c>
      <c r="N52" s="65" t="n">
        <v>40.9788</v>
      </c>
      <c r="O52" s="65" t="n">
        <v>41.8776</v>
      </c>
      <c r="P52" s="63" t="n">
        <v>637.1816</v>
      </c>
      <c r="Q52" s="63" t="n">
        <v>34.8505</v>
      </c>
      <c r="R52" s="63" t="n">
        <v>40.9788</v>
      </c>
      <c r="S52" s="63" t="n">
        <v>41.8776</v>
      </c>
      <c r="T52" s="63" t="n">
        <v>15963.75</v>
      </c>
      <c r="U52" s="64" t="n">
        <v>44.922</v>
      </c>
      <c r="V52" s="65" t="n">
        <f aca="false">T52/3600</f>
        <v>4.434375</v>
      </c>
      <c r="W52" s="71" t="str">
        <f aca="false">IF(OR(AND(P52="",Q52="",R52="",S52=""),AND(L52=P52,M52=Q52,N52=R52,O52=S52)),"","!")</f>
        <v/>
      </c>
      <c r="X52" s="63" t="n">
        <v>637.0976</v>
      </c>
      <c r="Y52" s="63" t="n">
        <v>34.8461</v>
      </c>
      <c r="Z52" s="63" t="n">
        <v>40.9824</v>
      </c>
      <c r="AA52" s="63" t="n">
        <v>41.8474</v>
      </c>
      <c r="AB52" s="63" t="n">
        <v>16654.437</v>
      </c>
      <c r="AC52" s="64" t="n">
        <v>44.921</v>
      </c>
      <c r="AD52" s="65" t="n">
        <f aca="false">AB52/3600</f>
        <v>4.6262325</v>
      </c>
      <c r="AE52" s="72"/>
      <c r="AF52" s="72"/>
      <c r="AG52" s="72"/>
      <c r="AH52" s="83" t="s">
        <v>298</v>
      </c>
      <c r="AI52" s="69" t="n">
        <f aca="false">Q52-Y52</f>
        <v>0.00439999999999685</v>
      </c>
      <c r="AJ52" s="42" t="n">
        <f aca="false">255*255/POWER(10,Q52/10)</f>
        <v>21.2828782615304</v>
      </c>
      <c r="AK52" s="42" t="n">
        <f aca="false">255*255/POWER(10,Y52/10)</f>
        <v>21.3044516689157</v>
      </c>
      <c r="AL52" s="42" t="n">
        <f aca="false">AK52-AJ52</f>
        <v>0.0215734073852722</v>
      </c>
    </row>
    <row r="53" customFormat="false" ht="11.25" hidden="false" customHeight="false" outlineLevel="0" collapsed="false">
      <c r="A53" s="70"/>
      <c r="B53" s="70"/>
      <c r="C53" s="70" t="n">
        <v>32</v>
      </c>
      <c r="D53" s="60" t="n">
        <f aca="false">P53</f>
        <v>291.2776</v>
      </c>
      <c r="E53" s="60" t="n">
        <f aca="false">R53</f>
        <v>39.4238</v>
      </c>
      <c r="F53" s="60" t="n">
        <f aca="false">P53</f>
        <v>291.2776</v>
      </c>
      <c r="G53" s="60" t="n">
        <f aca="false">S53</f>
        <v>40.134</v>
      </c>
      <c r="H53" s="60" t="n">
        <f aca="false">X53</f>
        <v>290.9632</v>
      </c>
      <c r="I53" s="60" t="n">
        <f aca="false">Z53</f>
        <v>39.4229</v>
      </c>
      <c r="J53" s="60" t="n">
        <f aca="false">X53</f>
        <v>290.9632</v>
      </c>
      <c r="K53" s="61" t="n">
        <f aca="false">AA53</f>
        <v>40.1277</v>
      </c>
      <c r="L53" s="65" t="n">
        <v>291.2776</v>
      </c>
      <c r="M53" s="65" t="n">
        <v>32.0889</v>
      </c>
      <c r="N53" s="65" t="n">
        <v>39.4238</v>
      </c>
      <c r="O53" s="65" t="n">
        <v>40.134</v>
      </c>
      <c r="P53" s="63" t="n">
        <v>291.2776</v>
      </c>
      <c r="Q53" s="63" t="n">
        <v>32.0889</v>
      </c>
      <c r="R53" s="63" t="n">
        <v>39.4238</v>
      </c>
      <c r="S53" s="63" t="n">
        <v>40.134</v>
      </c>
      <c r="T53" s="63" t="n">
        <v>14438.297</v>
      </c>
      <c r="U53" s="64" t="n">
        <v>42.14</v>
      </c>
      <c r="V53" s="65" t="n">
        <f aca="false">T53/3600</f>
        <v>4.01063805555556</v>
      </c>
      <c r="W53" s="71" t="str">
        <f aca="false">IF(OR(AND(P53="",Q53="",R53="",S53=""),AND(L53=P53,M53=Q53,N53=R53,O53=S53)),"","!")</f>
        <v/>
      </c>
      <c r="X53" s="63" t="n">
        <v>290.9632</v>
      </c>
      <c r="Y53" s="63" t="n">
        <v>32.0853</v>
      </c>
      <c r="Z53" s="63" t="n">
        <v>39.4229</v>
      </c>
      <c r="AA53" s="63" t="n">
        <v>40.1277</v>
      </c>
      <c r="AB53" s="63" t="n">
        <v>15318.86</v>
      </c>
      <c r="AC53" s="64" t="n">
        <v>42.093</v>
      </c>
      <c r="AD53" s="65" t="n">
        <f aca="false">AB53/3600</f>
        <v>4.25523888888889</v>
      </c>
      <c r="AE53" s="72"/>
      <c r="AF53" s="72"/>
      <c r="AG53" s="72"/>
      <c r="AH53" s="83" t="s">
        <v>299</v>
      </c>
      <c r="AI53" s="69" t="n">
        <f aca="false">Q53-Y53</f>
        <v>0.00360000000000582</v>
      </c>
      <c r="AJ53" s="42" t="n">
        <f aca="false">255*255/POWER(10,Q53/10)</f>
        <v>40.1966963242525</v>
      </c>
      <c r="AK53" s="42" t="n">
        <f aca="false">255*255/POWER(10,Y53/10)</f>
        <v>40.2300304111145</v>
      </c>
      <c r="AL53" s="42" t="n">
        <f aca="false">AK53-AJ53</f>
        <v>0.0333340868619771</v>
      </c>
    </row>
    <row r="54" customFormat="false" ht="12" hidden="false" customHeight="false" outlineLevel="0" collapsed="false">
      <c r="A54" s="70"/>
      <c r="B54" s="74"/>
      <c r="C54" s="74" t="n">
        <v>37</v>
      </c>
      <c r="D54" s="75" t="n">
        <f aca="false">P54</f>
        <v>148.7144</v>
      </c>
      <c r="E54" s="75" t="n">
        <f aca="false">R54</f>
        <v>38.1093</v>
      </c>
      <c r="F54" s="75" t="n">
        <f aca="false">P54</f>
        <v>148.7144</v>
      </c>
      <c r="G54" s="75" t="n">
        <f aca="false">S54</f>
        <v>38.5303</v>
      </c>
      <c r="H54" s="75" t="n">
        <f aca="false">X54</f>
        <v>148.5608</v>
      </c>
      <c r="I54" s="75" t="n">
        <f aca="false">Z54</f>
        <v>38.1191</v>
      </c>
      <c r="J54" s="75" t="n">
        <f aca="false">X54</f>
        <v>148.5608</v>
      </c>
      <c r="K54" s="76" t="n">
        <f aca="false">AA54</f>
        <v>38.5094</v>
      </c>
      <c r="L54" s="77" t="n">
        <v>148.7144</v>
      </c>
      <c r="M54" s="77" t="n">
        <v>29.3988</v>
      </c>
      <c r="N54" s="77" t="n">
        <v>38.1093</v>
      </c>
      <c r="O54" s="77" t="n">
        <v>38.5303</v>
      </c>
      <c r="P54" s="78" t="n">
        <v>148.7144</v>
      </c>
      <c r="Q54" s="78" t="n">
        <v>29.3988</v>
      </c>
      <c r="R54" s="78" t="n">
        <v>38.1093</v>
      </c>
      <c r="S54" s="78" t="n">
        <v>38.5303</v>
      </c>
      <c r="T54" s="78" t="n">
        <v>13950.828</v>
      </c>
      <c r="U54" s="78" t="n">
        <v>39.859</v>
      </c>
      <c r="V54" s="77" t="n">
        <f aca="false">T54/3600</f>
        <v>3.87523</v>
      </c>
      <c r="W54" s="84" t="str">
        <f aca="false">IF(OR(AND(P54="",Q54="",R54="",S54=""),AND(L54=P54,M54=Q54,N54=R54,O54=S54)),"","!")</f>
        <v/>
      </c>
      <c r="X54" s="78" t="n">
        <v>148.5608</v>
      </c>
      <c r="Y54" s="78" t="n">
        <v>29.4046</v>
      </c>
      <c r="Z54" s="78" t="n">
        <v>38.1191</v>
      </c>
      <c r="AA54" s="78" t="n">
        <v>38.5094</v>
      </c>
      <c r="AB54" s="78" t="n">
        <v>13234.953</v>
      </c>
      <c r="AC54" s="78" t="n">
        <v>39.734</v>
      </c>
      <c r="AD54" s="77" t="n">
        <f aca="false">AB54/3600</f>
        <v>3.67637583333333</v>
      </c>
      <c r="AE54" s="80"/>
      <c r="AF54" s="80"/>
      <c r="AG54" s="80"/>
      <c r="AH54" s="85" t="s">
        <v>300</v>
      </c>
      <c r="AI54" s="69" t="n">
        <f aca="false">Q54-Y54</f>
        <v>-0.00579999999999714</v>
      </c>
      <c r="AJ54" s="42" t="n">
        <f aca="false">255*255/POWER(10,Q54/10)</f>
        <v>74.6793210462814</v>
      </c>
      <c r="AK54" s="42" t="n">
        <f aca="false">255*255/POWER(10,Y54/10)</f>
        <v>74.5796534291045</v>
      </c>
      <c r="AL54" s="42" t="n">
        <f aca="false">AK54-AJ54</f>
        <v>-0.0996676171769337</v>
      </c>
    </row>
    <row r="55" customFormat="false" ht="11.25" hidden="false" customHeight="false" outlineLevel="0" collapsed="false">
      <c r="A55" s="70"/>
      <c r="B55" s="59" t="s">
        <v>133</v>
      </c>
      <c r="C55" s="59" t="n">
        <v>22</v>
      </c>
      <c r="D55" s="88" t="n">
        <f aca="false">P55</f>
        <v>1701.3736</v>
      </c>
      <c r="E55" s="88" t="n">
        <f aca="false">R55</f>
        <v>41.1147</v>
      </c>
      <c r="F55" s="88" t="n">
        <f aca="false">P55</f>
        <v>1701.3736</v>
      </c>
      <c r="G55" s="88" t="n">
        <f aca="false">S55</f>
        <v>41.989</v>
      </c>
      <c r="H55" s="88" t="n">
        <f aca="false">X55</f>
        <v>1701.1632</v>
      </c>
      <c r="I55" s="88" t="n">
        <f aca="false">Z55</f>
        <v>41.1108</v>
      </c>
      <c r="J55" s="88" t="n">
        <f aca="false">X55</f>
        <v>1701.1632</v>
      </c>
      <c r="K55" s="89" t="n">
        <f aca="false">AA55</f>
        <v>41.9858</v>
      </c>
      <c r="L55" s="62" t="n">
        <v>1701.3736</v>
      </c>
      <c r="M55" s="62" t="n">
        <v>38.3695</v>
      </c>
      <c r="N55" s="62" t="n">
        <v>41.1147</v>
      </c>
      <c r="O55" s="62" t="n">
        <v>41.989</v>
      </c>
      <c r="P55" s="82" t="n">
        <v>1701.3736</v>
      </c>
      <c r="Q55" s="82" t="n">
        <v>38.3695</v>
      </c>
      <c r="R55" s="82" t="n">
        <v>41.1147</v>
      </c>
      <c r="S55" s="82" t="n">
        <v>41.989</v>
      </c>
      <c r="T55" s="82" t="n">
        <v>16286.133</v>
      </c>
      <c r="U55" s="64" t="n">
        <v>38.281</v>
      </c>
      <c r="V55" s="62" t="n">
        <f aca="false">T55/3600</f>
        <v>4.52392583333333</v>
      </c>
      <c r="W55" s="66" t="str">
        <f aca="false">IF(OR(AND(P55="",Q55="",R55="",S55=""),AND(L55=P55,M55=Q55,N55=R55,O55=S55)),"","!")</f>
        <v/>
      </c>
      <c r="X55" s="82" t="n">
        <v>1701.1632</v>
      </c>
      <c r="Y55" s="82" t="n">
        <v>38.3717</v>
      </c>
      <c r="Z55" s="82" t="n">
        <v>41.1108</v>
      </c>
      <c r="AA55" s="82" t="n">
        <v>41.9858</v>
      </c>
      <c r="AB55" s="82" t="n">
        <v>14933.203</v>
      </c>
      <c r="AC55" s="64" t="n">
        <v>38.359</v>
      </c>
      <c r="AD55" s="62" t="n">
        <f aca="false">AB55/3600</f>
        <v>4.14811194444444</v>
      </c>
      <c r="AE55" s="67" t="e">
        <f aca="false">RBJM($P55:$Q58,X55:Y58)</f>
        <v>#VALUE!</v>
      </c>
      <c r="AF55" s="67" t="e">
        <f aca="false">RBJM($D55:$E58,H55:I58)</f>
        <v>#VALUE!</v>
      </c>
      <c r="AG55" s="67" t="e">
        <f aca="false">RBJM($F55:$G58,J55:K58)</f>
        <v>#VALUE!</v>
      </c>
      <c r="AH55" s="51" t="s">
        <v>301</v>
      </c>
      <c r="AI55" s="69" t="n">
        <f aca="false">Q55-Y55</f>
        <v>-0.00219999999999487</v>
      </c>
      <c r="AJ55" s="42" t="n">
        <f aca="false">255*255/POWER(10,Q55/10)</f>
        <v>9.46521233159798</v>
      </c>
      <c r="AK55" s="42" t="n">
        <f aca="false">255*255/POWER(10,Y55/10)</f>
        <v>9.46041876533618</v>
      </c>
      <c r="AL55" s="42" t="n">
        <f aca="false">AK55-AJ55</f>
        <v>-0.0047935662617995</v>
      </c>
    </row>
    <row r="56" customFormat="false" ht="11.25" hidden="false" customHeight="false" outlineLevel="0" collapsed="false">
      <c r="A56" s="70"/>
      <c r="B56" s="70" t="s">
        <v>135</v>
      </c>
      <c r="C56" s="70" t="n">
        <v>27</v>
      </c>
      <c r="D56" s="90" t="n">
        <f aca="false">P56</f>
        <v>796.6776</v>
      </c>
      <c r="E56" s="90" t="n">
        <f aca="false">R56</f>
        <v>38.5144</v>
      </c>
      <c r="F56" s="90" t="n">
        <f aca="false">P56</f>
        <v>796.6776</v>
      </c>
      <c r="G56" s="90" t="n">
        <f aca="false">S56</f>
        <v>39.2394</v>
      </c>
      <c r="H56" s="90" t="n">
        <f aca="false">X56</f>
        <v>796.1992</v>
      </c>
      <c r="I56" s="90" t="n">
        <f aca="false">Z56</f>
        <v>38.5091</v>
      </c>
      <c r="J56" s="90" t="n">
        <f aca="false">X56</f>
        <v>796.1992</v>
      </c>
      <c r="K56" s="91" t="n">
        <f aca="false">AA56</f>
        <v>39.2262</v>
      </c>
      <c r="L56" s="65" t="n">
        <v>796.6776</v>
      </c>
      <c r="M56" s="65" t="n">
        <v>35.0156</v>
      </c>
      <c r="N56" s="65" t="n">
        <v>38.5144</v>
      </c>
      <c r="O56" s="65" t="n">
        <v>39.2394</v>
      </c>
      <c r="P56" s="63" t="n">
        <v>796.6776</v>
      </c>
      <c r="Q56" s="63" t="n">
        <v>35.0156</v>
      </c>
      <c r="R56" s="63" t="n">
        <v>38.5144</v>
      </c>
      <c r="S56" s="63" t="n">
        <v>39.2394</v>
      </c>
      <c r="T56" s="63" t="n">
        <v>14471.234</v>
      </c>
      <c r="U56" s="64" t="n">
        <v>35.859</v>
      </c>
      <c r="V56" s="65" t="n">
        <f aca="false">T56/3600</f>
        <v>4.01978722222222</v>
      </c>
      <c r="W56" s="71" t="str">
        <f aca="false">IF(OR(AND(P56="",Q56="",R56="",S56=""),AND(L56=P56,M56=Q56,N56=R56,O56=S56)),"","!")</f>
        <v/>
      </c>
      <c r="X56" s="63" t="n">
        <v>796.1992</v>
      </c>
      <c r="Y56" s="63" t="n">
        <v>35.0128</v>
      </c>
      <c r="Z56" s="63" t="n">
        <v>38.5091</v>
      </c>
      <c r="AA56" s="63" t="n">
        <v>39.2262</v>
      </c>
      <c r="AB56" s="63" t="n">
        <v>13729.438</v>
      </c>
      <c r="AC56" s="64" t="n">
        <v>35.812</v>
      </c>
      <c r="AD56" s="65" t="n">
        <f aca="false">AB56/3600</f>
        <v>3.81373277777778</v>
      </c>
      <c r="AE56" s="72"/>
      <c r="AF56" s="72"/>
      <c r="AG56" s="72"/>
      <c r="AH56" s="83" t="s">
        <v>302</v>
      </c>
      <c r="AI56" s="69" t="n">
        <f aca="false">Q56-Y56</f>
        <v>0.00280000000000058</v>
      </c>
      <c r="AJ56" s="42" t="n">
        <f aca="false">255*255/POWER(10,Q56/10)</f>
        <v>20.4889810543951</v>
      </c>
      <c r="AK56" s="42" t="n">
        <f aca="false">255*255/POWER(10,Y56/10)</f>
        <v>20.5021950478826</v>
      </c>
      <c r="AL56" s="42" t="n">
        <f aca="false">AK56-AJ56</f>
        <v>0.0132139934875184</v>
      </c>
    </row>
    <row r="57" customFormat="false" ht="11.25" hidden="false" customHeight="false" outlineLevel="0" collapsed="false">
      <c r="A57" s="70"/>
      <c r="B57" s="70"/>
      <c r="C57" s="70" t="n">
        <v>32</v>
      </c>
      <c r="D57" s="90" t="n">
        <f aca="false">P57</f>
        <v>374.488</v>
      </c>
      <c r="E57" s="90" t="n">
        <f aca="false">R57</f>
        <v>36.2329</v>
      </c>
      <c r="F57" s="90" t="n">
        <f aca="false">P57</f>
        <v>374.488</v>
      </c>
      <c r="G57" s="90" t="n">
        <f aca="false">S57</f>
        <v>36.9408</v>
      </c>
      <c r="H57" s="90" t="n">
        <f aca="false">X57</f>
        <v>374.3272</v>
      </c>
      <c r="I57" s="90" t="n">
        <f aca="false">Z57</f>
        <v>36.2428</v>
      </c>
      <c r="J57" s="90" t="n">
        <f aca="false">X57</f>
        <v>374.3272</v>
      </c>
      <c r="K57" s="91" t="n">
        <f aca="false">AA57</f>
        <v>36.9441</v>
      </c>
      <c r="L57" s="65" t="n">
        <v>374.488</v>
      </c>
      <c r="M57" s="65" t="n">
        <v>31.756</v>
      </c>
      <c r="N57" s="65" t="n">
        <v>36.2329</v>
      </c>
      <c r="O57" s="65" t="n">
        <v>36.9408</v>
      </c>
      <c r="P57" s="63" t="n">
        <v>374.488</v>
      </c>
      <c r="Q57" s="63" t="n">
        <v>31.756</v>
      </c>
      <c r="R57" s="63" t="n">
        <v>36.2329</v>
      </c>
      <c r="S57" s="63" t="n">
        <v>36.9408</v>
      </c>
      <c r="T57" s="63" t="n">
        <v>11828.75</v>
      </c>
      <c r="U57" s="64" t="n">
        <v>33.812</v>
      </c>
      <c r="V57" s="65" t="n">
        <f aca="false">T57/3600</f>
        <v>3.28576388888889</v>
      </c>
      <c r="W57" s="71" t="str">
        <f aca="false">IF(OR(AND(P57="",Q57="",R57="",S57=""),AND(L57=P57,M57=Q57,N57=R57,O57=S57)),"","!")</f>
        <v/>
      </c>
      <c r="X57" s="63" t="n">
        <v>374.3272</v>
      </c>
      <c r="Y57" s="63" t="n">
        <v>31.7567</v>
      </c>
      <c r="Z57" s="63" t="n">
        <v>36.2428</v>
      </c>
      <c r="AA57" s="63" t="n">
        <v>36.9441</v>
      </c>
      <c r="AB57" s="63" t="n">
        <v>12878.234</v>
      </c>
      <c r="AC57" s="64" t="n">
        <v>33.546</v>
      </c>
      <c r="AD57" s="65" t="n">
        <f aca="false">AB57/3600</f>
        <v>3.57728722222222</v>
      </c>
      <c r="AE57" s="72"/>
      <c r="AF57" s="72"/>
      <c r="AG57" s="72"/>
      <c r="AH57" s="83" t="s">
        <v>303</v>
      </c>
      <c r="AI57" s="69" t="n">
        <f aca="false">Q57-Y57</f>
        <v>-0.000699999999998369</v>
      </c>
      <c r="AJ57" s="42" t="n">
        <f aca="false">255*255/POWER(10,Q57/10)</f>
        <v>43.3990637808974</v>
      </c>
      <c r="AK57" s="42" t="n">
        <f aca="false">255*255/POWER(10,Y57/10)</f>
        <v>43.392069241994</v>
      </c>
      <c r="AL57" s="42" t="n">
        <f aca="false">AK57-AJ57</f>
        <v>-0.00699453890340607</v>
      </c>
    </row>
    <row r="58" customFormat="false" ht="12" hidden="false" customHeight="false" outlineLevel="0" collapsed="false">
      <c r="A58" s="70"/>
      <c r="B58" s="74"/>
      <c r="C58" s="74" t="n">
        <v>37</v>
      </c>
      <c r="D58" s="92" t="n">
        <f aca="false">P58</f>
        <v>174.2064</v>
      </c>
      <c r="E58" s="92" t="n">
        <f aca="false">R58</f>
        <v>34.2704</v>
      </c>
      <c r="F58" s="92" t="n">
        <f aca="false">P58</f>
        <v>174.2064</v>
      </c>
      <c r="G58" s="92" t="n">
        <f aca="false">S58</f>
        <v>34.9457</v>
      </c>
      <c r="H58" s="92" t="n">
        <f aca="false">X58</f>
        <v>174.2792</v>
      </c>
      <c r="I58" s="92" t="n">
        <f aca="false">Z58</f>
        <v>34.2883</v>
      </c>
      <c r="J58" s="92" t="n">
        <f aca="false">X58</f>
        <v>174.2792</v>
      </c>
      <c r="K58" s="93" t="n">
        <f aca="false">AA58</f>
        <v>34.9356</v>
      </c>
      <c r="L58" s="77" t="n">
        <v>174.2064</v>
      </c>
      <c r="M58" s="77" t="n">
        <v>28.8133</v>
      </c>
      <c r="N58" s="77" t="n">
        <v>34.2704</v>
      </c>
      <c r="O58" s="77" t="n">
        <v>34.9457</v>
      </c>
      <c r="P58" s="78" t="n">
        <v>174.2064</v>
      </c>
      <c r="Q58" s="78" t="n">
        <v>28.8133</v>
      </c>
      <c r="R58" s="78" t="n">
        <v>34.2704</v>
      </c>
      <c r="S58" s="78" t="n">
        <v>34.9457</v>
      </c>
      <c r="T58" s="78" t="n">
        <v>11196.016</v>
      </c>
      <c r="U58" s="78" t="n">
        <v>32.531</v>
      </c>
      <c r="V58" s="77" t="n">
        <f aca="false">T58/3600</f>
        <v>3.11000444444444</v>
      </c>
      <c r="W58" s="84" t="str">
        <f aca="false">IF(OR(AND(P58="",Q58="",R58="",S58=""),AND(L58=P58,M58=Q58,N58=R58,O58=S58)),"","!")</f>
        <v/>
      </c>
      <c r="X58" s="78" t="n">
        <v>174.2792</v>
      </c>
      <c r="Y58" s="78" t="n">
        <v>28.8147</v>
      </c>
      <c r="Z58" s="78" t="n">
        <v>34.2883</v>
      </c>
      <c r="AA58" s="78" t="n">
        <v>34.9356</v>
      </c>
      <c r="AB58" s="78" t="n">
        <v>10943.781</v>
      </c>
      <c r="AC58" s="78" t="n">
        <v>32.625</v>
      </c>
      <c r="AD58" s="77" t="n">
        <f aca="false">AB58/3600</f>
        <v>3.03993916666667</v>
      </c>
      <c r="AE58" s="80"/>
      <c r="AF58" s="80"/>
      <c r="AG58" s="80"/>
      <c r="AH58" s="85" t="s">
        <v>304</v>
      </c>
      <c r="AI58" s="69" t="n">
        <f aca="false">Q58-Y58</f>
        <v>-0.00139999999999674</v>
      </c>
      <c r="AJ58" s="42" t="n">
        <f aca="false">255*255/POWER(10,Q58/10)</f>
        <v>85.4575348653201</v>
      </c>
      <c r="AK58" s="42" t="n">
        <f aca="false">255*255/POWER(10,Y58/10)</f>
        <v>85.429991050676</v>
      </c>
      <c r="AL58" s="42" t="n">
        <f aca="false">AK58-AJ58</f>
        <v>-0.0275438146440905</v>
      </c>
    </row>
    <row r="59" customFormat="false" ht="11.25" hidden="false" customHeight="false" outlineLevel="0" collapsed="false">
      <c r="A59" s="70"/>
      <c r="B59" s="59" t="s">
        <v>139</v>
      </c>
      <c r="C59" s="59" t="n">
        <v>22</v>
      </c>
      <c r="D59" s="86" t="n">
        <f aca="false">P59</f>
        <v>1265.9144</v>
      </c>
      <c r="E59" s="86" t="n">
        <f aca="false">R59</f>
        <v>41.1926</v>
      </c>
      <c r="F59" s="86" t="n">
        <f aca="false">P59</f>
        <v>1265.9144</v>
      </c>
      <c r="G59" s="86" t="n">
        <f aca="false">S59</f>
        <v>42.2899</v>
      </c>
      <c r="H59" s="86" t="n">
        <f aca="false">X59</f>
        <v>1264.52</v>
      </c>
      <c r="I59" s="86" t="n">
        <f aca="false">Z59</f>
        <v>41.1928</v>
      </c>
      <c r="J59" s="86" t="n">
        <f aca="false">X59</f>
        <v>1264.52</v>
      </c>
      <c r="K59" s="87" t="n">
        <f aca="false">AA59</f>
        <v>42.2933</v>
      </c>
      <c r="L59" s="62" t="n">
        <v>1265.9144</v>
      </c>
      <c r="M59" s="62" t="n">
        <v>39.6607</v>
      </c>
      <c r="N59" s="62" t="n">
        <v>41.1926</v>
      </c>
      <c r="O59" s="62" t="n">
        <v>42.2899</v>
      </c>
      <c r="P59" s="82" t="n">
        <v>1265.9144</v>
      </c>
      <c r="Q59" s="82" t="n">
        <v>39.6607</v>
      </c>
      <c r="R59" s="82" t="n">
        <v>41.1926</v>
      </c>
      <c r="S59" s="82" t="n">
        <v>42.2899</v>
      </c>
      <c r="T59" s="82" t="n">
        <v>14068.625</v>
      </c>
      <c r="U59" s="64" t="n">
        <v>23.796</v>
      </c>
      <c r="V59" s="62" t="n">
        <f aca="false">T59/3600</f>
        <v>3.90795138888889</v>
      </c>
      <c r="W59" s="66" t="str">
        <f aca="false">IF(OR(AND(P59="",Q59="",R59="",S59=""),AND(L59=P59,M59=Q59,N59=R59,O59=S59)),"","!")</f>
        <v/>
      </c>
      <c r="X59" s="82" t="n">
        <v>1264.52</v>
      </c>
      <c r="Y59" s="82" t="n">
        <v>39.6572</v>
      </c>
      <c r="Z59" s="82" t="n">
        <v>41.1928</v>
      </c>
      <c r="AA59" s="82" t="n">
        <v>42.2933</v>
      </c>
      <c r="AB59" s="82" t="n">
        <v>10777.838</v>
      </c>
      <c r="AC59" s="64" t="n">
        <v>23.781</v>
      </c>
      <c r="AD59" s="62" t="n">
        <f aca="false">AB59/3600</f>
        <v>2.99384388888889</v>
      </c>
      <c r="AE59" s="67" t="e">
        <f aca="false">RBJM($P59:$Q62,X59:Y62)</f>
        <v>#VALUE!</v>
      </c>
      <c r="AF59" s="67" t="e">
        <f aca="false">RBJM($D59:$E62,H59:I62)</f>
        <v>#VALUE!</v>
      </c>
      <c r="AG59" s="67" t="e">
        <f aca="false">RBJM($F59:$G62,J59:K62)</f>
        <v>#VALUE!</v>
      </c>
      <c r="AH59" s="51" t="s">
        <v>305</v>
      </c>
      <c r="AI59" s="69" t="n">
        <f aca="false">Q59-Y59</f>
        <v>0.0034999999999954</v>
      </c>
      <c r="AJ59" s="42" t="n">
        <f aca="false">255*255/POWER(10,Q59/10)</f>
        <v>7.03089093125571</v>
      </c>
      <c r="AK59" s="42" t="n">
        <f aca="false">255*255/POWER(10,Y59/10)</f>
        <v>7.03655944371663</v>
      </c>
      <c r="AL59" s="42" t="n">
        <f aca="false">AK59-AJ59</f>
        <v>0.00566851246091638</v>
      </c>
    </row>
    <row r="60" customFormat="false" ht="11.25" hidden="false" customHeight="false" outlineLevel="0" collapsed="false">
      <c r="A60" s="70"/>
      <c r="B60" s="70" t="s">
        <v>116</v>
      </c>
      <c r="C60" s="70" t="n">
        <v>27</v>
      </c>
      <c r="D60" s="60" t="n">
        <f aca="false">P60</f>
        <v>626.0328</v>
      </c>
      <c r="E60" s="60" t="n">
        <f aca="false">R60</f>
        <v>38.5457</v>
      </c>
      <c r="F60" s="60" t="n">
        <f aca="false">P60</f>
        <v>626.0328</v>
      </c>
      <c r="G60" s="60" t="n">
        <f aca="false">S60</f>
        <v>39.7592</v>
      </c>
      <c r="H60" s="60" t="n">
        <f aca="false">X60</f>
        <v>625.8704</v>
      </c>
      <c r="I60" s="60" t="n">
        <f aca="false">Z60</f>
        <v>38.5579</v>
      </c>
      <c r="J60" s="60" t="n">
        <f aca="false">X60</f>
        <v>625.8704</v>
      </c>
      <c r="K60" s="61" t="n">
        <f aca="false">AA60</f>
        <v>39.7693</v>
      </c>
      <c r="L60" s="65" t="n">
        <v>626.0328</v>
      </c>
      <c r="M60" s="65" t="n">
        <v>35.8892</v>
      </c>
      <c r="N60" s="65" t="n">
        <v>38.5457</v>
      </c>
      <c r="O60" s="65" t="n">
        <v>39.7592</v>
      </c>
      <c r="P60" s="63" t="n">
        <v>626.0328</v>
      </c>
      <c r="Q60" s="63" t="n">
        <v>35.8892</v>
      </c>
      <c r="R60" s="63" t="n">
        <v>38.5457</v>
      </c>
      <c r="S60" s="63" t="n">
        <v>39.7592</v>
      </c>
      <c r="T60" s="63" t="n">
        <v>12776.765</v>
      </c>
      <c r="U60" s="64" t="n">
        <v>22.531</v>
      </c>
      <c r="V60" s="65" t="n">
        <f aca="false">T60/3600</f>
        <v>3.54910138888889</v>
      </c>
      <c r="W60" s="71" t="str">
        <f aca="false">IF(OR(AND(P60="",Q60="",R60="",S60=""),AND(L60=P60,M60=Q60,N60=R60,O60=S60)),"","!")</f>
        <v/>
      </c>
      <c r="X60" s="63" t="n">
        <v>625.8704</v>
      </c>
      <c r="Y60" s="63" t="n">
        <v>35.891</v>
      </c>
      <c r="Z60" s="63" t="n">
        <v>38.5579</v>
      </c>
      <c r="AA60" s="63" t="n">
        <v>39.7693</v>
      </c>
      <c r="AB60" s="63" t="n">
        <v>11611.455</v>
      </c>
      <c r="AC60" s="64" t="n">
        <v>22.546</v>
      </c>
      <c r="AD60" s="65" t="n">
        <f aca="false">AB60/3600</f>
        <v>3.22540416666667</v>
      </c>
      <c r="AE60" s="72"/>
      <c r="AF60" s="72"/>
      <c r="AG60" s="72"/>
      <c r="AH60" s="83" t="s">
        <v>306</v>
      </c>
      <c r="AI60" s="69" t="n">
        <f aca="false">Q60-Y60</f>
        <v>-0.00179999999999581</v>
      </c>
      <c r="AJ60" s="42" t="n">
        <f aca="false">255*255/POWER(10,Q60/10)</f>
        <v>16.7556145374103</v>
      </c>
      <c r="AK60" s="42" t="n">
        <f aca="false">255*255/POWER(10,Y60/10)</f>
        <v>16.7486713552774</v>
      </c>
      <c r="AL60" s="42" t="n">
        <f aca="false">AK60-AJ60</f>
        <v>-0.00694318213289691</v>
      </c>
    </row>
    <row r="61" customFormat="false" ht="11.25" hidden="false" customHeight="false" outlineLevel="0" collapsed="false">
      <c r="A61" s="70"/>
      <c r="B61" s="70"/>
      <c r="C61" s="70" t="n">
        <v>32</v>
      </c>
      <c r="D61" s="60" t="n">
        <f aca="false">P61</f>
        <v>305.8872</v>
      </c>
      <c r="E61" s="60" t="n">
        <f aca="false">R61</f>
        <v>36.29</v>
      </c>
      <c r="F61" s="60" t="n">
        <f aca="false">P61</f>
        <v>305.8872</v>
      </c>
      <c r="G61" s="60" t="n">
        <f aca="false">S61</f>
        <v>37.4924</v>
      </c>
      <c r="H61" s="60" t="n">
        <f aca="false">X61</f>
        <v>305.86</v>
      </c>
      <c r="I61" s="60" t="n">
        <f aca="false">Z61</f>
        <v>36.3083</v>
      </c>
      <c r="J61" s="60" t="n">
        <f aca="false">X61</f>
        <v>305.86</v>
      </c>
      <c r="K61" s="61" t="n">
        <f aca="false">AA61</f>
        <v>37.5092</v>
      </c>
      <c r="L61" s="65" t="n">
        <v>305.8872</v>
      </c>
      <c r="M61" s="65" t="n">
        <v>32.4341</v>
      </c>
      <c r="N61" s="65" t="n">
        <v>36.29</v>
      </c>
      <c r="O61" s="65" t="n">
        <v>37.4924</v>
      </c>
      <c r="P61" s="63" t="n">
        <v>305.8872</v>
      </c>
      <c r="Q61" s="63" t="n">
        <v>32.4341</v>
      </c>
      <c r="R61" s="63" t="n">
        <v>36.29</v>
      </c>
      <c r="S61" s="63" t="n">
        <v>37.4924</v>
      </c>
      <c r="T61" s="63" t="n">
        <v>11578.562</v>
      </c>
      <c r="U61" s="64" t="n">
        <v>21.484</v>
      </c>
      <c r="V61" s="65" t="n">
        <f aca="false">T61/3600</f>
        <v>3.21626722222222</v>
      </c>
      <c r="W61" s="71" t="str">
        <f aca="false">IF(OR(AND(P61="",Q61="",R61="",S61=""),AND(L61=P61,M61=Q61,N61=R61,O61=S61)),"","!")</f>
        <v/>
      </c>
      <c r="X61" s="63" t="n">
        <v>305.86</v>
      </c>
      <c r="Y61" s="63" t="n">
        <v>32.4329</v>
      </c>
      <c r="Z61" s="63" t="n">
        <v>36.3083</v>
      </c>
      <c r="AA61" s="63" t="n">
        <v>37.5092</v>
      </c>
      <c r="AB61" s="63" t="n">
        <v>8815.281</v>
      </c>
      <c r="AC61" s="64" t="n">
        <v>21.375</v>
      </c>
      <c r="AD61" s="65" t="n">
        <f aca="false">AB61/3600</f>
        <v>2.44868916666667</v>
      </c>
      <c r="AE61" s="72"/>
      <c r="AF61" s="72"/>
      <c r="AG61" s="72"/>
      <c r="AH61" s="83" t="s">
        <v>307</v>
      </c>
      <c r="AI61" s="69" t="n">
        <f aca="false">Q61-Y61</f>
        <v>0.00120000000000431</v>
      </c>
      <c r="AJ61" s="42" t="n">
        <f aca="false">255*255/POWER(10,Q61/10)</f>
        <v>37.1253332624549</v>
      </c>
      <c r="AK61" s="42" t="n">
        <f aca="false">255*255/POWER(10,Y61/10)</f>
        <v>37.1355927884687</v>
      </c>
      <c r="AL61" s="42" t="n">
        <f aca="false">AK61-AJ61</f>
        <v>0.0102595260137619</v>
      </c>
    </row>
    <row r="62" customFormat="false" ht="12" hidden="false" customHeight="false" outlineLevel="0" collapsed="false">
      <c r="A62" s="74"/>
      <c r="B62" s="74"/>
      <c r="C62" s="74" t="n">
        <v>37</v>
      </c>
      <c r="D62" s="95" t="n">
        <f aca="false">P62</f>
        <v>149.2456</v>
      </c>
      <c r="E62" s="95" t="n">
        <f aca="false">R62</f>
        <v>34.3332</v>
      </c>
      <c r="F62" s="95" t="n">
        <f aca="false">P62</f>
        <v>149.2456</v>
      </c>
      <c r="G62" s="95" t="n">
        <f aca="false">S62</f>
        <v>35.4234</v>
      </c>
      <c r="H62" s="95" t="n">
        <f aca="false">X62</f>
        <v>149.092</v>
      </c>
      <c r="I62" s="95" t="n">
        <f aca="false">Z62</f>
        <v>34.3465</v>
      </c>
      <c r="J62" s="95" t="n">
        <f aca="false">X62</f>
        <v>149.092</v>
      </c>
      <c r="K62" s="96" t="n">
        <f aca="false">AA62</f>
        <v>35.4118</v>
      </c>
      <c r="L62" s="77" t="n">
        <v>149.2456</v>
      </c>
      <c r="M62" s="77" t="n">
        <v>29.5767</v>
      </c>
      <c r="N62" s="77" t="n">
        <v>34.3332</v>
      </c>
      <c r="O62" s="77" t="n">
        <v>35.4234</v>
      </c>
      <c r="P62" s="78" t="n">
        <v>149.2456</v>
      </c>
      <c r="Q62" s="78" t="n">
        <v>29.5767</v>
      </c>
      <c r="R62" s="78" t="n">
        <v>34.3332</v>
      </c>
      <c r="S62" s="78" t="n">
        <v>35.4234</v>
      </c>
      <c r="T62" s="78" t="n">
        <v>10837.094</v>
      </c>
      <c r="U62" s="78" t="n">
        <v>20.281</v>
      </c>
      <c r="V62" s="77" t="n">
        <f aca="false">T62/3600</f>
        <v>3.01030388888889</v>
      </c>
      <c r="W62" s="84" t="str">
        <f aca="false">IF(OR(AND(P62="",Q62="",R62="",S62=""),AND(L62=P62,M62=Q62,N62=R62,O62=S62)),"","!")</f>
        <v/>
      </c>
      <c r="X62" s="78" t="n">
        <v>149.092</v>
      </c>
      <c r="Y62" s="78" t="n">
        <v>29.5641</v>
      </c>
      <c r="Z62" s="78" t="n">
        <v>34.3465</v>
      </c>
      <c r="AA62" s="78" t="n">
        <v>35.4118</v>
      </c>
      <c r="AB62" s="78" t="n">
        <v>6972.765</v>
      </c>
      <c r="AC62" s="78" t="n">
        <v>20.187</v>
      </c>
      <c r="AD62" s="77" t="n">
        <f aca="false">AB62/3600</f>
        <v>1.93687916666667</v>
      </c>
      <c r="AE62" s="80"/>
      <c r="AF62" s="80"/>
      <c r="AG62" s="80"/>
      <c r="AH62" s="85" t="s">
        <v>308</v>
      </c>
      <c r="AI62" s="69" t="n">
        <f aca="false">Q62-Y62</f>
        <v>0.0125999999999991</v>
      </c>
      <c r="AJ62" s="42" t="n">
        <f aca="false">255*255/POWER(10,Q62/10)</f>
        <v>71.6820407338824</v>
      </c>
      <c r="AK62" s="42" t="n">
        <f aca="false">255*255/POWER(10,Y62/10)</f>
        <v>71.8903107482552</v>
      </c>
      <c r="AL62" s="42" t="n">
        <f aca="false">AK62-AJ62</f>
        <v>0.208270014372829</v>
      </c>
    </row>
    <row r="63" customFormat="false" ht="11.25" hidden="false" customHeight="false" outlineLevel="0" collapsed="false">
      <c r="A63" s="133" t="s">
        <v>144</v>
      </c>
      <c r="B63" s="133" t="s">
        <v>145</v>
      </c>
      <c r="C63" s="133" t="n">
        <v>22</v>
      </c>
      <c r="D63" s="134" t="n">
        <f aca="false">P63</f>
        <v>0</v>
      </c>
      <c r="E63" s="134" t="n">
        <f aca="false">R63</f>
        <v>0</v>
      </c>
      <c r="F63" s="134" t="n">
        <f aca="false">P63</f>
        <v>0</v>
      </c>
      <c r="G63" s="134" t="n">
        <f aca="false">S63</f>
        <v>0</v>
      </c>
      <c r="H63" s="134" t="n">
        <f aca="false">X63</f>
        <v>0</v>
      </c>
      <c r="I63" s="134" t="n">
        <f aca="false">Z63</f>
        <v>0</v>
      </c>
      <c r="J63" s="134" t="n">
        <f aca="false">X63</f>
        <v>0</v>
      </c>
      <c r="K63" s="135" t="n">
        <f aca="false">AA63</f>
        <v>0</v>
      </c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7" t="str">
        <f aca="false">IF(OR(AND(P63="",Q63="",R63="",S63=""),AND(L63=P63,M63=Q63,N63=R63,O63=S63)),"","!")</f>
        <v/>
      </c>
      <c r="X63" s="136"/>
      <c r="Y63" s="136"/>
      <c r="Z63" s="136"/>
      <c r="AA63" s="136"/>
      <c r="AB63" s="136"/>
      <c r="AC63" s="136"/>
      <c r="AD63" s="136"/>
      <c r="AE63" s="138"/>
      <c r="AF63" s="138"/>
      <c r="AG63" s="138"/>
      <c r="AH63" s="139"/>
    </row>
    <row r="64" customFormat="false" ht="11.25" hidden="false" customHeight="false" outlineLevel="0" collapsed="false">
      <c r="A64" s="140" t="s">
        <v>147</v>
      </c>
      <c r="B64" s="140" t="s">
        <v>148</v>
      </c>
      <c r="C64" s="140" t="n">
        <v>27</v>
      </c>
      <c r="D64" s="141" t="n">
        <f aca="false">P64</f>
        <v>0</v>
      </c>
      <c r="E64" s="141" t="n">
        <f aca="false">R64</f>
        <v>0</v>
      </c>
      <c r="F64" s="141" t="n">
        <f aca="false">P64</f>
        <v>0</v>
      </c>
      <c r="G64" s="141" t="n">
        <f aca="false">S64</f>
        <v>0</v>
      </c>
      <c r="H64" s="141" t="n">
        <f aca="false">X64</f>
        <v>0</v>
      </c>
      <c r="I64" s="141" t="n">
        <f aca="false">Z64</f>
        <v>0</v>
      </c>
      <c r="J64" s="141" t="n">
        <f aca="false">X64</f>
        <v>0</v>
      </c>
      <c r="K64" s="142" t="n">
        <f aca="false">AA64</f>
        <v>0</v>
      </c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4" t="str">
        <f aca="false">IF(OR(AND(P64="",Q64="",R64="",S64=""),AND(L64=P64,M64=Q64,N64=R64,O64=S64)),"","!")</f>
        <v/>
      </c>
      <c r="X64" s="143"/>
      <c r="Y64" s="143"/>
      <c r="Z64" s="143"/>
      <c r="AA64" s="143"/>
      <c r="AB64" s="143"/>
      <c r="AC64" s="143"/>
      <c r="AD64" s="143"/>
      <c r="AE64" s="145"/>
      <c r="AF64" s="145"/>
      <c r="AG64" s="145"/>
      <c r="AH64" s="146"/>
    </row>
    <row r="65" customFormat="false" ht="11.25" hidden="false" customHeight="false" outlineLevel="0" collapsed="false">
      <c r="A65" s="140"/>
      <c r="B65" s="140"/>
      <c r="C65" s="140" t="n">
        <v>32</v>
      </c>
      <c r="D65" s="141" t="n">
        <f aca="false">P65</f>
        <v>0</v>
      </c>
      <c r="E65" s="141" t="n">
        <f aca="false">R65</f>
        <v>0</v>
      </c>
      <c r="F65" s="141" t="n">
        <f aca="false">P65</f>
        <v>0</v>
      </c>
      <c r="G65" s="141" t="n">
        <f aca="false">S65</f>
        <v>0</v>
      </c>
      <c r="H65" s="141" t="n">
        <f aca="false">X65</f>
        <v>0</v>
      </c>
      <c r="I65" s="141" t="n">
        <f aca="false">Z65</f>
        <v>0</v>
      </c>
      <c r="J65" s="141" t="n">
        <f aca="false">X65</f>
        <v>0</v>
      </c>
      <c r="K65" s="142" t="n">
        <f aca="false">AA65</f>
        <v>0</v>
      </c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4" t="str">
        <f aca="false">IF(OR(AND(P65="",Q65="",R65="",S65=""),AND(L65=P65,M65=Q65,N65=R65,O65=S65)),"","!")</f>
        <v/>
      </c>
      <c r="X65" s="143"/>
      <c r="Y65" s="143"/>
      <c r="Z65" s="143"/>
      <c r="AA65" s="143"/>
      <c r="AB65" s="143"/>
      <c r="AC65" s="143"/>
      <c r="AD65" s="143"/>
      <c r="AE65" s="145"/>
      <c r="AF65" s="145"/>
      <c r="AG65" s="145"/>
      <c r="AH65" s="146"/>
    </row>
    <row r="66" customFormat="false" ht="12" hidden="false" customHeight="false" outlineLevel="0" collapsed="false">
      <c r="A66" s="140"/>
      <c r="B66" s="147"/>
      <c r="C66" s="147" t="n">
        <v>37</v>
      </c>
      <c r="D66" s="148" t="n">
        <f aca="false">P66</f>
        <v>0</v>
      </c>
      <c r="E66" s="148" t="n">
        <f aca="false">R66</f>
        <v>0</v>
      </c>
      <c r="F66" s="148" t="n">
        <f aca="false">P66</f>
        <v>0</v>
      </c>
      <c r="G66" s="148" t="n">
        <f aca="false">S66</f>
        <v>0</v>
      </c>
      <c r="H66" s="148" t="n">
        <f aca="false">X66</f>
        <v>0</v>
      </c>
      <c r="I66" s="148" t="n">
        <f aca="false">Z66</f>
        <v>0</v>
      </c>
      <c r="J66" s="148" t="n">
        <f aca="false">X66</f>
        <v>0</v>
      </c>
      <c r="K66" s="149" t="n">
        <f aca="false">AA66</f>
        <v>0</v>
      </c>
      <c r="L66" s="150"/>
      <c r="M66" s="150"/>
      <c r="N66" s="150"/>
      <c r="O66" s="150"/>
      <c r="P66" s="150"/>
      <c r="Q66" s="150"/>
      <c r="R66" s="150"/>
      <c r="S66" s="150"/>
      <c r="T66" s="150"/>
      <c r="U66" s="150"/>
      <c r="V66" s="150"/>
      <c r="W66" s="151" t="str">
        <f aca="false">IF(OR(AND(P66="",Q66="",R66="",S66=""),AND(L66=P66,M66=Q66,N66=R66,O66=S66)),"","!")</f>
        <v/>
      </c>
      <c r="X66" s="150"/>
      <c r="Y66" s="150"/>
      <c r="Z66" s="150"/>
      <c r="AA66" s="150"/>
      <c r="AB66" s="150"/>
      <c r="AC66" s="150"/>
      <c r="AD66" s="150"/>
      <c r="AE66" s="152"/>
      <c r="AF66" s="152"/>
      <c r="AG66" s="152"/>
      <c r="AH66" s="153"/>
    </row>
    <row r="67" customFormat="false" ht="11.25" hidden="false" customHeight="false" outlineLevel="0" collapsed="false">
      <c r="A67" s="140"/>
      <c r="B67" s="133" t="s">
        <v>152</v>
      </c>
      <c r="C67" s="133" t="n">
        <v>22</v>
      </c>
      <c r="D67" s="154" t="n">
        <f aca="false">P67</f>
        <v>0</v>
      </c>
      <c r="E67" s="154" t="n">
        <f aca="false">R67</f>
        <v>0</v>
      </c>
      <c r="F67" s="154" t="n">
        <f aca="false">P67</f>
        <v>0</v>
      </c>
      <c r="G67" s="154" t="n">
        <f aca="false">S67</f>
        <v>0</v>
      </c>
      <c r="H67" s="154" t="n">
        <f aca="false">X67</f>
        <v>0</v>
      </c>
      <c r="I67" s="154" t="n">
        <f aca="false">Z67</f>
        <v>0</v>
      </c>
      <c r="J67" s="154" t="n">
        <f aca="false">X67</f>
        <v>0</v>
      </c>
      <c r="K67" s="155" t="n">
        <f aca="false">AA67</f>
        <v>0</v>
      </c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7" t="str">
        <f aca="false">IF(OR(AND(P67="",Q67="",R67="",S67=""),AND(L67=P67,M67=Q67,N67=R67,O67=S67)),"","!")</f>
        <v/>
      </c>
      <c r="X67" s="136"/>
      <c r="Y67" s="136"/>
      <c r="Z67" s="136"/>
      <c r="AA67" s="136"/>
      <c r="AB67" s="136"/>
      <c r="AC67" s="136"/>
      <c r="AD67" s="136"/>
      <c r="AE67" s="138"/>
      <c r="AF67" s="138"/>
      <c r="AG67" s="138"/>
      <c r="AH67" s="139"/>
    </row>
    <row r="68" customFormat="false" ht="11.25" hidden="false" customHeight="false" outlineLevel="0" collapsed="false">
      <c r="A68" s="140"/>
      <c r="B68" s="140" t="s">
        <v>154</v>
      </c>
      <c r="C68" s="140" t="n">
        <v>27</v>
      </c>
      <c r="D68" s="156" t="n">
        <f aca="false">P68</f>
        <v>0</v>
      </c>
      <c r="E68" s="156" t="n">
        <f aca="false">R68</f>
        <v>0</v>
      </c>
      <c r="F68" s="156" t="n">
        <f aca="false">P68</f>
        <v>0</v>
      </c>
      <c r="G68" s="156" t="n">
        <f aca="false">S68</f>
        <v>0</v>
      </c>
      <c r="H68" s="156" t="n">
        <f aca="false">X68</f>
        <v>0</v>
      </c>
      <c r="I68" s="156" t="n">
        <f aca="false">Z68</f>
        <v>0</v>
      </c>
      <c r="J68" s="156" t="n">
        <f aca="false">X68</f>
        <v>0</v>
      </c>
      <c r="K68" s="157" t="n">
        <f aca="false">AA68</f>
        <v>0</v>
      </c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4" t="str">
        <f aca="false">IF(OR(AND(P68="",Q68="",R68="",S68=""),AND(L68=P68,M68=Q68,N68=R68,O68=S68)),"","!")</f>
        <v/>
      </c>
      <c r="X68" s="143"/>
      <c r="Y68" s="143"/>
      <c r="Z68" s="143"/>
      <c r="AA68" s="143"/>
      <c r="AB68" s="143"/>
      <c r="AC68" s="143"/>
      <c r="AD68" s="143"/>
      <c r="AE68" s="145"/>
      <c r="AF68" s="145"/>
      <c r="AG68" s="145"/>
      <c r="AH68" s="146"/>
    </row>
    <row r="69" customFormat="false" ht="11.25" hidden="false" customHeight="false" outlineLevel="0" collapsed="false">
      <c r="A69" s="140"/>
      <c r="B69" s="140"/>
      <c r="C69" s="140" t="n">
        <v>32</v>
      </c>
      <c r="D69" s="156" t="n">
        <f aca="false">P69</f>
        <v>0</v>
      </c>
      <c r="E69" s="156" t="n">
        <f aca="false">R69</f>
        <v>0</v>
      </c>
      <c r="F69" s="156" t="n">
        <f aca="false">P69</f>
        <v>0</v>
      </c>
      <c r="G69" s="156" t="n">
        <f aca="false">S69</f>
        <v>0</v>
      </c>
      <c r="H69" s="156" t="n">
        <f aca="false">X69</f>
        <v>0</v>
      </c>
      <c r="I69" s="156" t="n">
        <f aca="false">Z69</f>
        <v>0</v>
      </c>
      <c r="J69" s="156" t="n">
        <f aca="false">X69</f>
        <v>0</v>
      </c>
      <c r="K69" s="157" t="n">
        <f aca="false">AA69</f>
        <v>0</v>
      </c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4" t="str">
        <f aca="false">IF(OR(AND(P69="",Q69="",R69="",S69=""),AND(L69=P69,M69=Q69,N69=R69,O69=S69)),"","!")</f>
        <v/>
      </c>
      <c r="X69" s="143"/>
      <c r="Y69" s="143"/>
      <c r="Z69" s="143"/>
      <c r="AA69" s="143"/>
      <c r="AB69" s="143"/>
      <c r="AC69" s="143"/>
      <c r="AD69" s="143"/>
      <c r="AE69" s="145"/>
      <c r="AF69" s="145"/>
      <c r="AG69" s="145"/>
      <c r="AH69" s="146"/>
    </row>
    <row r="70" customFormat="false" ht="12" hidden="false" customHeight="false" outlineLevel="0" collapsed="false">
      <c r="A70" s="140"/>
      <c r="B70" s="147"/>
      <c r="C70" s="147" t="n">
        <v>37</v>
      </c>
      <c r="D70" s="158" t="n">
        <f aca="false">P70</f>
        <v>0</v>
      </c>
      <c r="E70" s="158" t="n">
        <f aca="false">R70</f>
        <v>0</v>
      </c>
      <c r="F70" s="158" t="n">
        <f aca="false">P70</f>
        <v>0</v>
      </c>
      <c r="G70" s="158" t="n">
        <f aca="false">S70</f>
        <v>0</v>
      </c>
      <c r="H70" s="158" t="n">
        <f aca="false">X70</f>
        <v>0</v>
      </c>
      <c r="I70" s="158" t="n">
        <f aca="false">Z70</f>
        <v>0</v>
      </c>
      <c r="J70" s="158" t="n">
        <f aca="false">X70</f>
        <v>0</v>
      </c>
      <c r="K70" s="159" t="n">
        <f aca="false">AA70</f>
        <v>0</v>
      </c>
      <c r="L70" s="150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51" t="str">
        <f aca="false">IF(OR(AND(P70="",Q70="",R70="",S70=""),AND(L70=P70,M70=Q70,N70=R70,O70=S70)),"","!")</f>
        <v/>
      </c>
      <c r="X70" s="150"/>
      <c r="Y70" s="150"/>
      <c r="Z70" s="150"/>
      <c r="AA70" s="150"/>
      <c r="AB70" s="150"/>
      <c r="AC70" s="150"/>
      <c r="AD70" s="150"/>
      <c r="AE70" s="152"/>
      <c r="AF70" s="152"/>
      <c r="AG70" s="152"/>
      <c r="AH70" s="153"/>
    </row>
    <row r="71" customFormat="false" ht="11.25" hidden="false" customHeight="false" outlineLevel="0" collapsed="false">
      <c r="A71" s="140"/>
      <c r="B71" s="133" t="s">
        <v>158</v>
      </c>
      <c r="C71" s="133" t="n">
        <v>22</v>
      </c>
      <c r="D71" s="154" t="n">
        <f aca="false">P71</f>
        <v>0</v>
      </c>
      <c r="E71" s="154" t="n">
        <f aca="false">R71</f>
        <v>0</v>
      </c>
      <c r="F71" s="154" t="n">
        <f aca="false">P71</f>
        <v>0</v>
      </c>
      <c r="G71" s="154" t="n">
        <f aca="false">S71</f>
        <v>0</v>
      </c>
      <c r="H71" s="154" t="n">
        <f aca="false">X71</f>
        <v>0</v>
      </c>
      <c r="I71" s="154" t="n">
        <f aca="false">Z71</f>
        <v>0</v>
      </c>
      <c r="J71" s="154" t="n">
        <f aca="false">X71</f>
        <v>0</v>
      </c>
      <c r="K71" s="155" t="n">
        <f aca="false">AA71</f>
        <v>0</v>
      </c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7" t="str">
        <f aca="false">IF(OR(AND(P71="",Q71="",R71="",S71=""),AND(L71=P71,M71=Q71,N71=R71,O71=S71)),"","!")</f>
        <v/>
      </c>
      <c r="X71" s="136"/>
      <c r="Y71" s="136"/>
      <c r="Z71" s="136"/>
      <c r="AA71" s="136"/>
      <c r="AB71" s="136"/>
      <c r="AC71" s="136"/>
      <c r="AD71" s="136"/>
      <c r="AE71" s="138"/>
      <c r="AF71" s="138"/>
      <c r="AG71" s="138"/>
      <c r="AH71" s="139"/>
    </row>
    <row r="72" customFormat="false" ht="11.25" hidden="false" customHeight="false" outlineLevel="0" collapsed="false">
      <c r="A72" s="140"/>
      <c r="B72" s="140" t="s">
        <v>160</v>
      </c>
      <c r="C72" s="140" t="n">
        <v>27</v>
      </c>
      <c r="D72" s="156" t="n">
        <f aca="false">P72</f>
        <v>0</v>
      </c>
      <c r="E72" s="156" t="n">
        <f aca="false">R72</f>
        <v>0</v>
      </c>
      <c r="F72" s="156" t="n">
        <f aca="false">P72</f>
        <v>0</v>
      </c>
      <c r="G72" s="156" t="n">
        <f aca="false">S72</f>
        <v>0</v>
      </c>
      <c r="H72" s="156" t="n">
        <f aca="false">X72</f>
        <v>0</v>
      </c>
      <c r="I72" s="156" t="n">
        <f aca="false">Z72</f>
        <v>0</v>
      </c>
      <c r="J72" s="156" t="n">
        <f aca="false">X72</f>
        <v>0</v>
      </c>
      <c r="K72" s="157" t="n">
        <f aca="false">AA72</f>
        <v>0</v>
      </c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4" t="str">
        <f aca="false">IF(OR(AND(P72="",Q72="",R72="",S72=""),AND(L72=P72,M72=Q72,N72=R72,O72=S72)),"","!")</f>
        <v/>
      </c>
      <c r="X72" s="143"/>
      <c r="Y72" s="143"/>
      <c r="Z72" s="143"/>
      <c r="AA72" s="143"/>
      <c r="AB72" s="143"/>
      <c r="AC72" s="143"/>
      <c r="AD72" s="143"/>
      <c r="AE72" s="145"/>
      <c r="AF72" s="145"/>
      <c r="AG72" s="145"/>
      <c r="AH72" s="146"/>
    </row>
    <row r="73" customFormat="false" ht="11.25" hidden="false" customHeight="false" outlineLevel="0" collapsed="false">
      <c r="A73" s="140"/>
      <c r="B73" s="140"/>
      <c r="C73" s="140" t="n">
        <v>32</v>
      </c>
      <c r="D73" s="156" t="n">
        <f aca="false">P73</f>
        <v>0</v>
      </c>
      <c r="E73" s="156" t="n">
        <f aca="false">R73</f>
        <v>0</v>
      </c>
      <c r="F73" s="156" t="n">
        <f aca="false">P73</f>
        <v>0</v>
      </c>
      <c r="G73" s="156" t="n">
        <f aca="false">S73</f>
        <v>0</v>
      </c>
      <c r="H73" s="156" t="n">
        <f aca="false">X73</f>
        <v>0</v>
      </c>
      <c r="I73" s="156" t="n">
        <f aca="false">Z73</f>
        <v>0</v>
      </c>
      <c r="J73" s="156" t="n">
        <f aca="false">X73</f>
        <v>0</v>
      </c>
      <c r="K73" s="157" t="n">
        <f aca="false">AA73</f>
        <v>0</v>
      </c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4" t="str">
        <f aca="false">IF(OR(AND(P73="",Q73="",R73="",S73=""),AND(L73=P73,M73=Q73,N73=R73,O73=S73)),"","!")</f>
        <v/>
      </c>
      <c r="X73" s="143"/>
      <c r="Y73" s="143"/>
      <c r="Z73" s="143"/>
      <c r="AA73" s="143"/>
      <c r="AB73" s="143"/>
      <c r="AC73" s="143"/>
      <c r="AD73" s="143"/>
      <c r="AE73" s="145"/>
      <c r="AF73" s="145"/>
      <c r="AG73" s="145"/>
      <c r="AH73" s="146"/>
    </row>
    <row r="74" customFormat="false" ht="12" hidden="false" customHeight="false" outlineLevel="0" collapsed="false">
      <c r="A74" s="147"/>
      <c r="B74" s="147"/>
      <c r="C74" s="147" t="n">
        <v>37</v>
      </c>
      <c r="D74" s="160" t="n">
        <f aca="false">P74</f>
        <v>0</v>
      </c>
      <c r="E74" s="160" t="n">
        <f aca="false">R74</f>
        <v>0</v>
      </c>
      <c r="F74" s="160" t="n">
        <f aca="false">P74</f>
        <v>0</v>
      </c>
      <c r="G74" s="160" t="n">
        <f aca="false">S74</f>
        <v>0</v>
      </c>
      <c r="H74" s="160" t="n">
        <f aca="false">X74</f>
        <v>0</v>
      </c>
      <c r="I74" s="160" t="n">
        <f aca="false">Z74</f>
        <v>0</v>
      </c>
      <c r="J74" s="160" t="n">
        <f aca="false">X74</f>
        <v>0</v>
      </c>
      <c r="K74" s="161" t="n">
        <f aca="false">AA74</f>
        <v>0</v>
      </c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1" t="str">
        <f aca="false">IF(OR(AND(P74="",Q74="",R74="",S74=""),AND(L74=P74,M74=Q74,N74=R74,O74=S74)),"","!")</f>
        <v/>
      </c>
      <c r="X74" s="150"/>
      <c r="Y74" s="150"/>
      <c r="Z74" s="150"/>
      <c r="AA74" s="150"/>
      <c r="AB74" s="150"/>
      <c r="AC74" s="150"/>
      <c r="AD74" s="150"/>
      <c r="AE74" s="152"/>
      <c r="AF74" s="152"/>
      <c r="AG74" s="152"/>
      <c r="AH74" s="153"/>
      <c r="AI74" s="42" t="s">
        <v>309</v>
      </c>
      <c r="AJ74" s="42" t="s">
        <v>310</v>
      </c>
    </row>
    <row r="75" customFormat="false" ht="11.25" hidden="false" customHeight="false" outlineLevel="0" collapsed="false">
      <c r="A75" s="97"/>
      <c r="B75" s="97" t="s">
        <v>17</v>
      </c>
      <c r="C75" s="97"/>
      <c r="D75" s="98"/>
      <c r="E75" s="99"/>
      <c r="F75" s="99"/>
      <c r="G75" s="100"/>
      <c r="H75" s="100"/>
      <c r="I75" s="100"/>
      <c r="J75" s="100"/>
      <c r="K75" s="100"/>
      <c r="L75" s="100"/>
      <c r="M75" s="100"/>
      <c r="N75" s="100"/>
      <c r="O75" s="100"/>
      <c r="T75" s="69" t="n">
        <f aca="false">GEOMEAN(T3:T10)</f>
        <v>180142.275778075</v>
      </c>
      <c r="U75" s="69" t="n">
        <f aca="false">GEOMEAN(U3:U10)</f>
        <v>329.28657718293</v>
      </c>
      <c r="W75" s="69"/>
      <c r="AB75" s="69" t="n">
        <f aca="false">GEOMEAN(AB3:AB10)</f>
        <v>192099.553856753</v>
      </c>
      <c r="AC75" s="69" t="n">
        <f aca="false">GEOMEAN(AC3:AC10)</f>
        <v>330.117941753478</v>
      </c>
      <c r="AE75" s="101" t="e">
        <f aca="false">AVERAGE(AE3,AE7)</f>
        <v>#VALUE!</v>
      </c>
      <c r="AF75" s="101" t="e">
        <f aca="false">AVERAGE(AF3,AF7)</f>
        <v>#VALUE!</v>
      </c>
      <c r="AG75" s="101" t="e">
        <f aca="false">AVERAGE(AG3,AG7)</f>
        <v>#VALUE!</v>
      </c>
      <c r="AI75" s="102" t="n">
        <f aca="false">100*AB75/T75</f>
        <v>106.637685699834</v>
      </c>
      <c r="AJ75" s="102" t="n">
        <f aca="false">100*AC75/U75</f>
        <v>100.252474479118</v>
      </c>
    </row>
    <row r="76" customFormat="false" ht="11.25" hidden="false" customHeight="false" outlineLevel="0" collapsed="false">
      <c r="A76" s="97"/>
      <c r="B76" s="97" t="s">
        <v>18</v>
      </c>
      <c r="C76" s="97"/>
      <c r="D76" s="103"/>
      <c r="E76" s="99"/>
      <c r="F76" s="99"/>
      <c r="G76" s="100"/>
      <c r="H76" s="100"/>
      <c r="I76" s="100"/>
      <c r="J76" s="100"/>
      <c r="K76" s="100"/>
      <c r="L76" s="100"/>
      <c r="M76" s="100"/>
      <c r="N76" s="100"/>
      <c r="O76" s="100"/>
      <c r="T76" s="69" t="n">
        <f aca="false">GEOMEAN(T11:T30)</f>
        <v>248393.816694948</v>
      </c>
      <c r="U76" s="69" t="n">
        <f aca="false">GEOMEAN(U11:U30)</f>
        <v>425.536411744841</v>
      </c>
      <c r="W76" s="69"/>
      <c r="AB76" s="69" t="n">
        <f aca="false">GEOMEAN(AB11:AB30)</f>
        <v>252941.532349504</v>
      </c>
      <c r="AC76" s="69" t="n">
        <f aca="false">GEOMEAN(AC11:AC30)</f>
        <v>425.966496976338</v>
      </c>
      <c r="AE76" s="101" t="e">
        <f aca="false">AVERAGE(AE11,AE15,AE19,AE23,AE27)</f>
        <v>#VALUE!</v>
      </c>
      <c r="AF76" s="101" t="e">
        <f aca="false">AVERAGE(AF11,AF15,AF19,AF23,AF27)</f>
        <v>#VALUE!</v>
      </c>
      <c r="AG76" s="101" t="e">
        <f aca="false">AVERAGE(AG11,AG15,AG19,AG23,AG27)</f>
        <v>#VALUE!</v>
      </c>
      <c r="AI76" s="102" t="n">
        <f aca="false">100*AB76/T76</f>
        <v>101.830848978073</v>
      </c>
      <c r="AJ76" s="102" t="n">
        <f aca="false">100*AC76/U76</f>
        <v>100.101068961346</v>
      </c>
    </row>
    <row r="77" customFormat="false" ht="11.25" hidden="false" customHeight="false" outlineLevel="0" collapsed="false">
      <c r="A77" s="97"/>
      <c r="B77" s="97" t="s">
        <v>19</v>
      </c>
      <c r="C77" s="97"/>
      <c r="D77" s="103"/>
      <c r="E77" s="99"/>
      <c r="F77" s="99"/>
      <c r="G77" s="100"/>
      <c r="H77" s="100"/>
      <c r="I77" s="100"/>
      <c r="J77" s="100"/>
      <c r="K77" s="100"/>
      <c r="L77" s="100"/>
      <c r="M77" s="100"/>
      <c r="N77" s="100"/>
      <c r="O77" s="100"/>
      <c r="T77" s="69" t="n">
        <f aca="false">GEOMEAN(T31:T46)</f>
        <v>66935.5233763996</v>
      </c>
      <c r="U77" s="69" t="n">
        <f aca="false">GEOMEAN(U31:U46)</f>
        <v>105.488773032403</v>
      </c>
      <c r="W77" s="69"/>
      <c r="AB77" s="69" t="n">
        <f aca="false">GEOMEAN(AB31:AB46)</f>
        <v>67712.8294225262</v>
      </c>
      <c r="AC77" s="69" t="n">
        <f aca="false">GEOMEAN(AC31:AC46)</f>
        <v>105.699197993562</v>
      </c>
      <c r="AE77" s="101" t="e">
        <f aca="false">AVERAGE(AE31,AE35,AE39,AE43)</f>
        <v>#VALUE!</v>
      </c>
      <c r="AF77" s="101" t="e">
        <f aca="false">AVERAGE(AF31,AF35,AF39,AF43)</f>
        <v>#VALUE!</v>
      </c>
      <c r="AG77" s="101" t="e">
        <f aca="false">AVERAGE(AG31,AG35,AG39,AG43)</f>
        <v>#VALUE!</v>
      </c>
      <c r="AI77" s="102" t="n">
        <f aca="false">100*AB77/T77</f>
        <v>101.16127581726</v>
      </c>
      <c r="AJ77" s="102" t="n">
        <f aca="false">100*AC77/U77</f>
        <v>100.199476167093</v>
      </c>
    </row>
    <row r="78" customFormat="false" ht="11.25" hidden="false" customHeight="false" outlineLevel="0" collapsed="false">
      <c r="A78" s="97"/>
      <c r="B78" s="97" t="s">
        <v>20</v>
      </c>
      <c r="C78" s="97"/>
      <c r="D78" s="103"/>
      <c r="E78" s="99"/>
      <c r="F78" s="99"/>
      <c r="G78" s="100"/>
      <c r="H78" s="100"/>
      <c r="I78" s="100"/>
      <c r="J78" s="100"/>
      <c r="K78" s="100"/>
      <c r="L78" s="100"/>
      <c r="M78" s="100"/>
      <c r="N78" s="100"/>
      <c r="O78" s="100"/>
      <c r="T78" s="69" t="n">
        <f aca="false">GEOMEAN(T47:T62)</f>
        <v>14801.145493908</v>
      </c>
      <c r="U78" s="69" t="n">
        <f aca="false">GEOMEAN(U47:U62)</f>
        <v>32.8307506869033</v>
      </c>
      <c r="W78" s="104"/>
      <c r="AB78" s="69" t="n">
        <f aca="false">GEOMEAN(AB47:AB62)</f>
        <v>13954.4772166821</v>
      </c>
      <c r="AC78" s="69" t="n">
        <f aca="false">GEOMEAN(AC47:AC62)</f>
        <v>32.789321683213</v>
      </c>
      <c r="AE78" s="105" t="e">
        <f aca="false">AVERAGE(AE47,AE55,AE51,AE59)</f>
        <v>#VALUE!</v>
      </c>
      <c r="AF78" s="105" t="e">
        <f aca="false">AVERAGE(AF47,AF55,AF51,AF59)</f>
        <v>#VALUE!</v>
      </c>
      <c r="AG78" s="105" t="e">
        <f aca="false">AVERAGE(AG47,AG55,AG51,AG59)</f>
        <v>#VALUE!</v>
      </c>
      <c r="AI78" s="102" t="n">
        <f aca="false">100*AB78/T78</f>
        <v>94.2797111373956</v>
      </c>
      <c r="AJ78" s="102" t="n">
        <f aca="false">100*AC78/U78</f>
        <v>99.873810367343</v>
      </c>
    </row>
    <row r="79" customFormat="false" ht="11.25" hidden="false" customHeight="false" outlineLevel="0" collapsed="false">
      <c r="A79" s="162"/>
      <c r="B79" s="162" t="s">
        <v>21</v>
      </c>
      <c r="C79" s="162"/>
      <c r="D79" s="163"/>
      <c r="E79" s="164"/>
      <c r="F79" s="164"/>
      <c r="G79" s="165"/>
      <c r="H79" s="165"/>
      <c r="I79" s="165"/>
      <c r="J79" s="165"/>
      <c r="K79" s="165"/>
      <c r="L79" s="165"/>
      <c r="M79" s="165"/>
      <c r="N79" s="165"/>
      <c r="O79" s="165"/>
      <c r="P79" s="166"/>
      <c r="Q79" s="166"/>
      <c r="R79" s="166"/>
      <c r="S79" s="166"/>
      <c r="T79" s="166"/>
      <c r="U79" s="166"/>
      <c r="V79" s="166"/>
      <c r="W79" s="167"/>
      <c r="X79" s="166"/>
      <c r="Y79" s="166"/>
      <c r="Z79" s="166"/>
      <c r="AA79" s="166"/>
      <c r="AB79" s="166"/>
      <c r="AC79" s="166"/>
      <c r="AD79" s="166"/>
      <c r="AE79" s="168"/>
      <c r="AF79" s="168"/>
      <c r="AG79" s="168"/>
      <c r="AI79" s="102" t="n">
        <f aca="false">100*AD81/V81</f>
        <v>100.19896310533</v>
      </c>
      <c r="AJ79" s="102" t="n">
        <f aca="false">100*AC81/U81</f>
        <v>100.086799971776</v>
      </c>
    </row>
    <row r="80" customFormat="false" ht="11.25" hidden="false" customHeight="false" outlineLevel="0" collapsed="false">
      <c r="A80" s="97"/>
      <c r="B80" s="106" t="s">
        <v>22</v>
      </c>
      <c r="C80" s="106"/>
      <c r="D80" s="107"/>
      <c r="E80" s="108"/>
      <c r="F80" s="109"/>
      <c r="G80" s="108"/>
      <c r="H80" s="108"/>
      <c r="I80" s="108"/>
      <c r="J80" s="108"/>
      <c r="K80" s="108"/>
      <c r="L80" s="108"/>
      <c r="M80" s="108"/>
      <c r="N80" s="108"/>
      <c r="O80" s="108"/>
      <c r="P80" s="110"/>
      <c r="Q80" s="110"/>
      <c r="R80" s="110"/>
      <c r="S80" s="110"/>
      <c r="T80" s="110"/>
      <c r="U80" s="110"/>
      <c r="V80" s="110"/>
      <c r="W80" s="111"/>
      <c r="X80" s="110"/>
      <c r="Y80" s="110"/>
      <c r="Z80" s="110"/>
      <c r="AA80" s="110"/>
      <c r="AB80" s="110"/>
      <c r="AC80" s="110"/>
      <c r="AD80" s="110"/>
      <c r="AE80" s="112" t="e">
        <f aca="false">AVERAGE(AE3,AE7,AE11,AE15,AE19,AE23,AE27,AE31,AE35,AE39,AE43,AE47,AE55,AE51,AE59,AE63,AE67,AE71,AE85)</f>
        <v>#VALUE!</v>
      </c>
      <c r="AF80" s="112" t="e">
        <f aca="false">AVERAGE(AF3,AF7,AF11,AF15,AF19,AF23,AF27,AF31,AF35,AF39,AF43,AF47,AF55,AF51,AF59,AF63,AF67,AF71,AF85)</f>
        <v>#VALUE!</v>
      </c>
      <c r="AG80" s="112" t="e">
        <f aca="false">AVERAGE(AG3,AG7,AG11,AG15,AG19,AG23,AG27,AG31,AG35,AG39,AG43,AG47,AG55,AG51,AG59,AG63,AG67,AG71,AG85)</f>
        <v>#VALUE!</v>
      </c>
    </row>
    <row r="81" customFormat="false" ht="11.25" hidden="false" customHeight="false" outlineLevel="0" collapsed="false">
      <c r="A81" s="97"/>
      <c r="B81" s="97" t="s">
        <v>164</v>
      </c>
      <c r="C81" s="97"/>
      <c r="T81" s="101"/>
      <c r="U81" s="101" t="n">
        <f aca="false">GEOMEAN(U3:U62)</f>
        <v>143.169989744922</v>
      </c>
      <c r="V81" s="101" t="n">
        <f aca="false">GEOMEAN(V3:V62)</f>
        <v>21.9658009165384</v>
      </c>
      <c r="AB81" s="101"/>
      <c r="AC81" s="101" t="n">
        <f aca="false">GEOMEAN(AC3:AC62)</f>
        <v>143.294261255612</v>
      </c>
      <c r="AD81" s="101" t="n">
        <f aca="false">GEOMEAN(AD3:AD62)</f>
        <v>22.0095047561524</v>
      </c>
    </row>
    <row r="82" customFormat="false" ht="11.25" hidden="false" customHeight="false" outlineLevel="0" collapsed="false">
      <c r="A82" s="97"/>
      <c r="B82" s="97" t="s">
        <v>165</v>
      </c>
      <c r="C82" s="97"/>
      <c r="AB82" s="113"/>
      <c r="AC82" s="113" t="n">
        <f aca="false">AC81/U81</f>
        <v>1.00086799971776</v>
      </c>
      <c r="AD82" s="113" t="n">
        <f aca="false">AD81/V81</f>
        <v>1.0019896310533</v>
      </c>
    </row>
    <row r="83" customFormat="false" ht="11.25" hidden="false" customHeight="false" outlineLevel="0" collapsed="false">
      <c r="A83" s="97"/>
      <c r="B83" s="97" t="s">
        <v>166</v>
      </c>
      <c r="C83" s="97"/>
      <c r="T83" s="69"/>
      <c r="U83" s="69" t="n">
        <f aca="false">SUM(U3:U62)/3600</f>
        <v>3.91018833333333</v>
      </c>
      <c r="V83" s="69" t="n">
        <f aca="false">SUM(V3:V62)</f>
        <v>2282.74230027778</v>
      </c>
      <c r="AB83" s="69"/>
      <c r="AC83" s="69" t="n">
        <f aca="false">SUM(AC3:AC62)/3600</f>
        <v>3.91582166666667</v>
      </c>
      <c r="AD83" s="69" t="n">
        <f aca="false">SUM(AD3:AD62)</f>
        <v>2335.14580138889</v>
      </c>
    </row>
    <row r="84" customFormat="false" ht="12" hidden="false" customHeight="false" outlineLevel="0" collapsed="false"/>
    <row r="85" customFormat="false" ht="11.25" hidden="false" customHeight="false" outlineLevel="0" collapsed="false">
      <c r="B85" s="114" t="s">
        <v>64</v>
      </c>
      <c r="C85" s="114" t="n">
        <v>22</v>
      </c>
      <c r="D85" s="86" t="n">
        <f aca="false">P85</f>
        <v>4921.464</v>
      </c>
      <c r="E85" s="86" t="n">
        <f aca="false">R85</f>
        <v>45.4888</v>
      </c>
      <c r="F85" s="86" t="n">
        <f aca="false">P85</f>
        <v>4921.464</v>
      </c>
      <c r="G85" s="86" t="n">
        <f aca="false">S85</f>
        <v>46.3411</v>
      </c>
      <c r="H85" s="86" t="n">
        <f aca="false">X85</f>
        <v>4921.2</v>
      </c>
      <c r="I85" s="86" t="n">
        <f aca="false">Z85</f>
        <v>45.484</v>
      </c>
      <c r="J85" s="86" t="n">
        <f aca="false">X85</f>
        <v>4921.2</v>
      </c>
      <c r="K85" s="87" t="n">
        <f aca="false">AA85</f>
        <v>46.3378</v>
      </c>
      <c r="L85" s="62"/>
      <c r="M85" s="62"/>
      <c r="N85" s="62"/>
      <c r="O85" s="62"/>
      <c r="P85" s="115" t="n">
        <v>4921.464</v>
      </c>
      <c r="Q85" s="62" t="n">
        <v>42.6553</v>
      </c>
      <c r="R85" s="62" t="n">
        <v>45.4888</v>
      </c>
      <c r="S85" s="62" t="n">
        <v>46.3411</v>
      </c>
      <c r="T85" s="62" t="n">
        <v>283354.771</v>
      </c>
      <c r="U85" s="62" t="n">
        <v>275.953</v>
      </c>
      <c r="V85" s="116" t="n">
        <f aca="false">T85/3600</f>
        <v>78.7096586111111</v>
      </c>
      <c r="W85" s="117"/>
      <c r="X85" s="115" t="n">
        <v>4921.2</v>
      </c>
      <c r="Y85" s="62" t="n">
        <v>42.6449</v>
      </c>
      <c r="Z85" s="62" t="n">
        <v>45.484</v>
      </c>
      <c r="AA85" s="62" t="n">
        <v>46.3378</v>
      </c>
      <c r="AB85" s="62" t="n">
        <v>247897.066</v>
      </c>
      <c r="AC85" s="62" t="n">
        <v>278.968</v>
      </c>
      <c r="AD85" s="116" t="n">
        <f aca="false">AB85/3600</f>
        <v>68.8602961111111</v>
      </c>
      <c r="AE85" s="67" t="e">
        <f aca="false">RBJM($P85:$Q88,X85:Y88)</f>
        <v>#VALUE!</v>
      </c>
      <c r="AF85" s="67" t="e">
        <f aca="false">RBJM($D85:$E88,H85:I88)</f>
        <v>#VALUE!</v>
      </c>
      <c r="AG85" s="67" t="e">
        <f aca="false">RBJM($F85:$G88,J85:K88)</f>
        <v>#VALUE!</v>
      </c>
      <c r="AH85" s="51" t="s">
        <v>311</v>
      </c>
      <c r="AI85" s="69" t="n">
        <f aca="false">Q85-Y85</f>
        <v>0.0103999999999971</v>
      </c>
      <c r="AJ85" s="42" t="n">
        <f aca="false">255*255/POWER(10,Q85/10)</f>
        <v>3.52817697051807</v>
      </c>
      <c r="AK85" s="42" t="n">
        <f aca="false">255*255/POWER(10,Y85/10)</f>
        <v>3.53663597962727</v>
      </c>
      <c r="AL85" s="42" t="n">
        <f aca="false">AK85-AJ85</f>
        <v>0.00845900910920028</v>
      </c>
    </row>
    <row r="86" customFormat="false" ht="11.25" hidden="false" customHeight="false" outlineLevel="0" collapsed="false">
      <c r="B86" s="118" t="s">
        <v>169</v>
      </c>
      <c r="C86" s="118" t="n">
        <v>27</v>
      </c>
      <c r="D86" s="60" t="n">
        <f aca="false">P86</f>
        <v>2265.4144</v>
      </c>
      <c r="E86" s="60" t="n">
        <f aca="false">R86</f>
        <v>44.0551</v>
      </c>
      <c r="F86" s="60" t="n">
        <f aca="false">P86</f>
        <v>2265.4144</v>
      </c>
      <c r="G86" s="60" t="n">
        <f aca="false">S86</f>
        <v>44.4878</v>
      </c>
      <c r="H86" s="60" t="n">
        <f aca="false">X86</f>
        <v>2266.3584</v>
      </c>
      <c r="I86" s="60" t="n">
        <f aca="false">Z86</f>
        <v>44.0496</v>
      </c>
      <c r="J86" s="60" t="n">
        <f aca="false">X86</f>
        <v>2266.3584</v>
      </c>
      <c r="K86" s="61" t="n">
        <f aca="false">AA86</f>
        <v>44.4928</v>
      </c>
      <c r="L86" s="65"/>
      <c r="M86" s="65"/>
      <c r="N86" s="65"/>
      <c r="O86" s="65"/>
      <c r="P86" s="119" t="n">
        <v>2265.4144</v>
      </c>
      <c r="Q86" s="65" t="n">
        <v>40.7424</v>
      </c>
      <c r="R86" s="65" t="n">
        <v>44.0551</v>
      </c>
      <c r="S86" s="65" t="n">
        <v>44.4878</v>
      </c>
      <c r="T86" s="65" t="n">
        <v>257383.486</v>
      </c>
      <c r="U86" s="65" t="n">
        <v>266.89</v>
      </c>
      <c r="V86" s="120" t="n">
        <f aca="false">T86/3600</f>
        <v>71.4954127777778</v>
      </c>
      <c r="W86" s="72"/>
      <c r="X86" s="119" t="n">
        <v>2266.3584</v>
      </c>
      <c r="Y86" s="65" t="n">
        <v>40.7325</v>
      </c>
      <c r="Z86" s="65" t="n">
        <v>44.0496</v>
      </c>
      <c r="AA86" s="65" t="n">
        <v>44.4928</v>
      </c>
      <c r="AB86" s="65" t="n">
        <v>230911.341</v>
      </c>
      <c r="AC86" s="65" t="n">
        <v>271.203</v>
      </c>
      <c r="AD86" s="120" t="n">
        <f aca="false">AB86/3600</f>
        <v>64.1420391666667</v>
      </c>
      <c r="AE86" s="72"/>
      <c r="AF86" s="72"/>
      <c r="AG86" s="72"/>
      <c r="AH86" s="83" t="s">
        <v>312</v>
      </c>
      <c r="AI86" s="69" t="n">
        <f aca="false">Q86-Y86</f>
        <v>0.0099000000000018</v>
      </c>
      <c r="AJ86" s="42" t="n">
        <f aca="false">255*255/POWER(10,Q86/10)</f>
        <v>5.4807546483776</v>
      </c>
      <c r="AK86" s="42" t="n">
        <f aca="false">255*255/POWER(10,Y86/10)</f>
        <v>5.49326260418659</v>
      </c>
      <c r="AL86" s="42" t="n">
        <f aca="false">AK86-AJ86</f>
        <v>0.0125079558089842</v>
      </c>
    </row>
    <row r="87" customFormat="false" ht="11.25" hidden="false" customHeight="false" outlineLevel="0" collapsed="false">
      <c r="B87" s="118"/>
      <c r="C87" s="118" t="n">
        <v>32</v>
      </c>
      <c r="D87" s="60" t="n">
        <f aca="false">P87</f>
        <v>1114.744</v>
      </c>
      <c r="E87" s="60" t="n">
        <f aca="false">R87</f>
        <v>42.4471</v>
      </c>
      <c r="F87" s="60" t="n">
        <f aca="false">P87</f>
        <v>1114.744</v>
      </c>
      <c r="G87" s="60" t="n">
        <f aca="false">S87</f>
        <v>42.6016</v>
      </c>
      <c r="H87" s="60" t="n">
        <f aca="false">X87</f>
        <v>1114.3904</v>
      </c>
      <c r="I87" s="60" t="n">
        <f aca="false">Z87</f>
        <v>42.4521</v>
      </c>
      <c r="J87" s="60" t="n">
        <f aca="false">X87</f>
        <v>1114.3904</v>
      </c>
      <c r="K87" s="61" t="n">
        <f aca="false">AA87</f>
        <v>42.5957</v>
      </c>
      <c r="L87" s="65"/>
      <c r="M87" s="65"/>
      <c r="N87" s="65"/>
      <c r="O87" s="65"/>
      <c r="P87" s="119" t="n">
        <v>1114.744</v>
      </c>
      <c r="Q87" s="65" t="n">
        <v>38.4894</v>
      </c>
      <c r="R87" s="65" t="n">
        <v>42.4471</v>
      </c>
      <c r="S87" s="65" t="n">
        <v>42.6016</v>
      </c>
      <c r="T87" s="65" t="n">
        <v>232047.482</v>
      </c>
      <c r="U87" s="65" t="n">
        <v>261.453</v>
      </c>
      <c r="V87" s="120" t="n">
        <f aca="false">T87/3600</f>
        <v>64.4576338888889</v>
      </c>
      <c r="W87" s="72"/>
      <c r="X87" s="119" t="n">
        <v>1114.3904</v>
      </c>
      <c r="Y87" s="65" t="n">
        <v>38.4795</v>
      </c>
      <c r="Z87" s="65" t="n">
        <v>42.4521</v>
      </c>
      <c r="AA87" s="65" t="n">
        <v>42.5957</v>
      </c>
      <c r="AB87" s="65" t="n">
        <v>212682.873</v>
      </c>
      <c r="AC87" s="65" t="n">
        <v>266.546</v>
      </c>
      <c r="AD87" s="120" t="n">
        <f aca="false">AB87/3600</f>
        <v>59.0785758333333</v>
      </c>
      <c r="AE87" s="72"/>
      <c r="AF87" s="72"/>
      <c r="AG87" s="72"/>
      <c r="AH87" s="83" t="s">
        <v>313</v>
      </c>
      <c r="AI87" s="69" t="n">
        <f aca="false">Q87-Y87</f>
        <v>0.0099000000000018</v>
      </c>
      <c r="AJ87" s="42" t="n">
        <f aca="false">255*255/POWER(10,Q87/10)</f>
        <v>9.20747102543587</v>
      </c>
      <c r="AK87" s="42" t="n">
        <f aca="false">255*255/POWER(10,Y87/10)</f>
        <v>9.22848394210287</v>
      </c>
      <c r="AL87" s="42" t="n">
        <f aca="false">AK87-AJ87</f>
        <v>0.0210129166669937</v>
      </c>
    </row>
    <row r="88" customFormat="false" ht="12" hidden="false" customHeight="false" outlineLevel="0" collapsed="false">
      <c r="B88" s="80"/>
      <c r="C88" s="121" t="n">
        <v>37</v>
      </c>
      <c r="D88" s="95" t="n">
        <f aca="false">P88</f>
        <v>584.8648</v>
      </c>
      <c r="E88" s="95" t="n">
        <f aca="false">R88</f>
        <v>40.8646</v>
      </c>
      <c r="F88" s="95" t="n">
        <f aca="false">P88</f>
        <v>584.8648</v>
      </c>
      <c r="G88" s="95" t="n">
        <f aca="false">S88</f>
        <v>40.7238</v>
      </c>
      <c r="H88" s="95" t="n">
        <f aca="false">X88</f>
        <v>586.424</v>
      </c>
      <c r="I88" s="95" t="n">
        <f aca="false">Z88</f>
        <v>40.8566</v>
      </c>
      <c r="J88" s="95" t="n">
        <f aca="false">X88</f>
        <v>586.424</v>
      </c>
      <c r="K88" s="96" t="n">
        <f aca="false">AA88</f>
        <v>40.724</v>
      </c>
      <c r="L88" s="77"/>
      <c r="M88" s="77"/>
      <c r="N88" s="77"/>
      <c r="O88" s="77"/>
      <c r="P88" s="169" t="n">
        <v>584.8648</v>
      </c>
      <c r="Q88" s="170" t="n">
        <v>36.2157</v>
      </c>
      <c r="R88" s="170" t="n">
        <v>40.8646</v>
      </c>
      <c r="S88" s="170" t="n">
        <v>40.7238</v>
      </c>
      <c r="T88" s="170" t="n">
        <v>203441.874</v>
      </c>
      <c r="U88" s="170" t="n">
        <v>255.156</v>
      </c>
      <c r="V88" s="171" t="n">
        <f aca="false">T88/3600</f>
        <v>56.5116316666667</v>
      </c>
      <c r="W88" s="121"/>
      <c r="X88" s="169" t="n">
        <v>586.424</v>
      </c>
      <c r="Y88" s="170" t="n">
        <v>36.2079</v>
      </c>
      <c r="Z88" s="170" t="n">
        <v>40.8566</v>
      </c>
      <c r="AA88" s="170" t="n">
        <v>40.724</v>
      </c>
      <c r="AB88" s="170" t="n">
        <v>123253.39</v>
      </c>
      <c r="AC88" s="170" t="n">
        <v>256.578</v>
      </c>
      <c r="AD88" s="171" t="n">
        <f aca="false">AB88/3600</f>
        <v>34.2370527777778</v>
      </c>
      <c r="AE88" s="80"/>
      <c r="AF88" s="80"/>
      <c r="AG88" s="80"/>
      <c r="AH88" s="85" t="s">
        <v>314</v>
      </c>
      <c r="AI88" s="69" t="n">
        <f aca="false">Q88-Y88</f>
        <v>0.00779999999999603</v>
      </c>
      <c r="AJ88" s="42" t="n">
        <f aca="false">255*255/POWER(10,Q88/10)</f>
        <v>15.5421236883186</v>
      </c>
      <c r="AK88" s="42" t="n">
        <f aca="false">255*255/POWER(10,Y88/10)</f>
        <v>15.5700626788588</v>
      </c>
      <c r="AL88" s="42" t="n">
        <f aca="false">AK88-AJ88</f>
        <v>0.0279389905402123</v>
      </c>
    </row>
  </sheetData>
  <mergeCells count="3">
    <mergeCell ref="L1:O1"/>
    <mergeCell ref="P1:W1"/>
    <mergeCell ref="X1:AE1"/>
  </mergeCells>
  <conditionalFormatting sqref="AE85:AG88 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8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pane xSplit="2" ySplit="0" topLeftCell="S1" activePane="topRight" state="frozen"/>
      <selection pane="topLeft" activeCell="A46" activeCellId="0" sqref="A46"/>
      <selection pane="topRight" activeCell="AE85" activeCellId="0" sqref="AE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true" outlineLevel="0" max="12" min="12" style="44" width="7.85"/>
    <col collapsed="false" customWidth="true" hidden="true" outlineLevel="0" max="15" min="13" style="44" width="6.41"/>
    <col collapsed="false" customWidth="false" hidden="false" outlineLevel="0" max="16" min="16" style="42" width="9.14"/>
    <col collapsed="false" customWidth="true" hidden="false" outlineLevel="0" max="19" min="17" style="42" width="6.41"/>
    <col collapsed="false" customWidth="false" hidden="false" outlineLevel="0" max="22" min="20" style="42" width="9.14"/>
    <col collapsed="false" customWidth="true" hidden="false" outlineLevel="0" max="23" min="23" style="42" width="7.85"/>
    <col collapsed="false" customWidth="false" hidden="false" outlineLevel="0" max="24" min="24" style="42" width="9.14"/>
    <col collapsed="false" customWidth="true" hidden="false" outlineLevel="0" max="27" min="25" style="42" width="6.41"/>
    <col collapsed="false" customWidth="true" hidden="false" outlineLevel="0" max="28" min="28" style="42" width="8.56"/>
    <col collapsed="false" customWidth="false" hidden="false" outlineLevel="0" max="33" min="29" style="42" width="9.14"/>
    <col collapsed="false" customWidth="true" hidden="false" outlineLevel="0" max="34" min="34" style="42" width="32.85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9</v>
      </c>
      <c r="E1" s="46" t="s">
        <v>29</v>
      </c>
      <c r="F1" s="47" t="s">
        <v>29</v>
      </c>
      <c r="G1" s="46" t="s">
        <v>29</v>
      </c>
      <c r="H1" s="46" t="s">
        <v>30</v>
      </c>
      <c r="I1" s="46" t="s">
        <v>30</v>
      </c>
      <c r="J1" s="46" t="s">
        <v>30</v>
      </c>
      <c r="K1" s="46" t="s">
        <v>30</v>
      </c>
      <c r="L1" s="48" t="s">
        <v>31</v>
      </c>
      <c r="M1" s="48"/>
      <c r="N1" s="48"/>
      <c r="O1" s="48"/>
      <c r="P1" s="49" t="s">
        <v>32</v>
      </c>
      <c r="Q1" s="49"/>
      <c r="R1" s="49"/>
      <c r="S1" s="49"/>
      <c r="T1" s="49"/>
      <c r="U1" s="49"/>
      <c r="V1" s="49"/>
      <c r="W1" s="49"/>
      <c r="X1" s="50" t="s">
        <v>33</v>
      </c>
      <c r="Y1" s="50"/>
      <c r="Z1" s="50"/>
      <c r="AA1" s="50"/>
      <c r="AB1" s="50"/>
      <c r="AC1" s="50"/>
      <c r="AD1" s="50"/>
      <c r="AE1" s="50"/>
    </row>
    <row r="2" customFormat="false" ht="12" hidden="false" customHeight="false" outlineLevel="0" collapsed="false">
      <c r="C2" s="51" t="s">
        <v>34</v>
      </c>
      <c r="D2" s="52" t="str">
        <f aca="false">P2</f>
        <v>kbps</v>
      </c>
      <c r="E2" s="52" t="str">
        <f aca="false">R2</f>
        <v>U psnr</v>
      </c>
      <c r="F2" s="52" t="str">
        <f aca="false">P2</f>
        <v>kbps</v>
      </c>
      <c r="G2" s="52" t="str">
        <f aca="false">S2</f>
        <v>V psnr</v>
      </c>
      <c r="H2" s="52" t="str">
        <f aca="false">X2</f>
        <v>kbps</v>
      </c>
      <c r="I2" s="52" t="str">
        <f aca="false">Z2</f>
        <v>U psnr</v>
      </c>
      <c r="J2" s="52" t="str">
        <f aca="false">X2</f>
        <v>kbps</v>
      </c>
      <c r="K2" s="53" t="str">
        <f aca="false">AA2</f>
        <v>V psnr</v>
      </c>
      <c r="L2" s="54" t="s">
        <v>35</v>
      </c>
      <c r="M2" s="55" t="s">
        <v>36</v>
      </c>
      <c r="N2" s="55" t="s">
        <v>37</v>
      </c>
      <c r="O2" s="56" t="s">
        <v>38</v>
      </c>
      <c r="P2" s="55" t="s">
        <v>35</v>
      </c>
      <c r="Q2" s="55" t="s">
        <v>36</v>
      </c>
      <c r="R2" s="55" t="s">
        <v>37</v>
      </c>
      <c r="S2" s="55" t="s">
        <v>38</v>
      </c>
      <c r="T2" s="55" t="s">
        <v>39</v>
      </c>
      <c r="U2" s="55" t="s">
        <v>40</v>
      </c>
      <c r="V2" s="55" t="s">
        <v>41</v>
      </c>
      <c r="W2" s="57" t="n">
        <f aca="false">IF(COUNTIF(W3:W74,"!"),COUNTIF(W3:W74,"!"),"")</f>
        <v>8</v>
      </c>
      <c r="X2" s="55" t="s">
        <v>35</v>
      </c>
      <c r="Y2" s="55" t="s">
        <v>36</v>
      </c>
      <c r="Z2" s="55" t="s">
        <v>37</v>
      </c>
      <c r="AA2" s="55" t="s">
        <v>38</v>
      </c>
      <c r="AB2" s="55" t="s">
        <v>42</v>
      </c>
      <c r="AC2" s="55" t="s">
        <v>40</v>
      </c>
      <c r="AD2" s="55" t="s">
        <v>41</v>
      </c>
      <c r="AE2" s="58" t="s">
        <v>43</v>
      </c>
      <c r="AF2" s="58" t="s">
        <v>44</v>
      </c>
      <c r="AG2" s="58" t="s">
        <v>45</v>
      </c>
      <c r="AH2" s="58" t="s">
        <v>46</v>
      </c>
      <c r="AI2" s="42" t="s">
        <v>47</v>
      </c>
      <c r="AJ2" s="42" t="s">
        <v>48</v>
      </c>
      <c r="AK2" s="42" t="s">
        <v>49</v>
      </c>
      <c r="AL2" s="42" t="s">
        <v>50</v>
      </c>
    </row>
    <row r="3" customFormat="false" ht="11.25" hidden="false" customHeight="false" outlineLevel="0" collapsed="false">
      <c r="A3" s="59" t="s">
        <v>17</v>
      </c>
      <c r="B3" s="59" t="s">
        <v>51</v>
      </c>
      <c r="C3" s="59" t="n">
        <v>22</v>
      </c>
      <c r="D3" s="60" t="n">
        <f aca="false">P3</f>
        <v>14836.5312</v>
      </c>
      <c r="E3" s="60" t="n">
        <f aca="false">R3</f>
        <v>41.303</v>
      </c>
      <c r="F3" s="60" t="n">
        <f aca="false">P3</f>
        <v>14836.5312</v>
      </c>
      <c r="G3" s="60" t="n">
        <f aca="false">S3</f>
        <v>43.8574</v>
      </c>
      <c r="H3" s="60" t="n">
        <f aca="false">X3</f>
        <v>14837.3888</v>
      </c>
      <c r="I3" s="60" t="n">
        <f aca="false">Z3</f>
        <v>41.3028</v>
      </c>
      <c r="J3" s="60" t="n">
        <f aca="false">X3</f>
        <v>14837.3888</v>
      </c>
      <c r="K3" s="61" t="n">
        <f aca="false">AA3</f>
        <v>43.8584</v>
      </c>
      <c r="L3" s="62" t="n">
        <v>14836.5312</v>
      </c>
      <c r="M3" s="62" t="n">
        <v>41.455</v>
      </c>
      <c r="N3" s="62" t="n">
        <v>41.303</v>
      </c>
      <c r="O3" s="62" t="n">
        <v>43.8574</v>
      </c>
      <c r="P3" s="63" t="n">
        <v>14836.5312</v>
      </c>
      <c r="Q3" s="63" t="n">
        <v>41.455</v>
      </c>
      <c r="R3" s="63" t="n">
        <v>41.303</v>
      </c>
      <c r="S3" s="63" t="n">
        <v>43.8574</v>
      </c>
      <c r="T3" s="63" t="n">
        <v>67905.266</v>
      </c>
      <c r="U3" s="64" t="n">
        <v>260.406</v>
      </c>
      <c r="V3" s="65" t="n">
        <f aca="false">T3/3600</f>
        <v>18.8625738888889</v>
      </c>
      <c r="W3" s="66" t="str">
        <f aca="false">IF(OR(AND(P3="",Q3="",R3="",S3=""),AND(L3=P3,M3=Q3,N3=R3,O3=S3)),"","!")</f>
        <v/>
      </c>
      <c r="X3" s="63" t="n">
        <v>14837.3888</v>
      </c>
      <c r="Y3" s="63" t="n">
        <v>41.4516</v>
      </c>
      <c r="Z3" s="63" t="n">
        <v>41.3028</v>
      </c>
      <c r="AA3" s="63" t="n">
        <v>43.8584</v>
      </c>
      <c r="AB3" s="63" t="n">
        <v>70580.452</v>
      </c>
      <c r="AC3" s="64" t="n">
        <v>263.093</v>
      </c>
      <c r="AD3" s="65" t="n">
        <f aca="false">AB3/3600</f>
        <v>19.6056811111111</v>
      </c>
      <c r="AE3" s="67" t="e">
        <f aca="false">RBJM($P3:$Q6,X3:Y6)</f>
        <v>#VALUE!</v>
      </c>
      <c r="AF3" s="67" t="e">
        <f aca="false">RBJM($D3:$E6,H3:I6)</f>
        <v>#VALUE!</v>
      </c>
      <c r="AG3" s="67" t="e">
        <f aca="false">RBJM($F3:$G6,J3:K6)</f>
        <v>#VALUE!</v>
      </c>
      <c r="AH3" s="51" t="s">
        <v>315</v>
      </c>
      <c r="AI3" s="69" t="n">
        <f aca="false">Q3-Y3</f>
        <v>0.00339999999999918</v>
      </c>
      <c r="AJ3" s="42" t="n">
        <f aca="false">255*255/POWER(10,Q3/10)</f>
        <v>4.65136435997488</v>
      </c>
      <c r="AK3" s="42" t="n">
        <f aca="false">255*255/POWER(10,Y3/10)</f>
        <v>4.6550072409169</v>
      </c>
      <c r="AL3" s="42" t="n">
        <f aca="false">AK3-AJ3</f>
        <v>0.00364288094201815</v>
      </c>
    </row>
    <row r="4" customFormat="false" ht="11.25" hidden="false" customHeight="false" outlineLevel="0" collapsed="false">
      <c r="A4" s="70" t="s">
        <v>53</v>
      </c>
      <c r="B4" s="70" t="s">
        <v>54</v>
      </c>
      <c r="C4" s="70" t="n">
        <v>27</v>
      </c>
      <c r="D4" s="60" t="n">
        <f aca="false">P4</f>
        <v>6230.92</v>
      </c>
      <c r="E4" s="60" t="n">
        <f aca="false">R4</f>
        <v>39.6015</v>
      </c>
      <c r="F4" s="60" t="n">
        <f aca="false">P4</f>
        <v>6230.92</v>
      </c>
      <c r="G4" s="60" t="n">
        <f aca="false">S4</f>
        <v>42.0457</v>
      </c>
      <c r="H4" s="60" t="n">
        <f aca="false">X4</f>
        <v>6234.7216</v>
      </c>
      <c r="I4" s="60" t="n">
        <f aca="false">Z4</f>
        <v>39.6028</v>
      </c>
      <c r="J4" s="60" t="n">
        <f aca="false">X4</f>
        <v>6234.7216</v>
      </c>
      <c r="K4" s="61" t="n">
        <f aca="false">AA4</f>
        <v>42.0447</v>
      </c>
      <c r="L4" s="65" t="n">
        <v>6230.92</v>
      </c>
      <c r="M4" s="65" t="n">
        <v>38.9419</v>
      </c>
      <c r="N4" s="65" t="n">
        <v>39.6015</v>
      </c>
      <c r="O4" s="65" t="n">
        <v>42.0457</v>
      </c>
      <c r="P4" s="63" t="n">
        <v>6230.92</v>
      </c>
      <c r="Q4" s="63" t="n">
        <v>38.9419</v>
      </c>
      <c r="R4" s="63" t="n">
        <v>39.6015</v>
      </c>
      <c r="S4" s="63" t="n">
        <v>42.0457</v>
      </c>
      <c r="T4" s="63" t="n">
        <v>60822.36</v>
      </c>
      <c r="U4" s="64" t="n">
        <v>254.562</v>
      </c>
      <c r="V4" s="65" t="n">
        <f aca="false">T4/3600</f>
        <v>16.8951</v>
      </c>
      <c r="W4" s="71" t="str">
        <f aca="false">IF(OR(AND(P4="",Q4="",R4="",S4=""),AND(L4=P4,M4=Q4,N4=R4,O4=S4)),"","!")</f>
        <v/>
      </c>
      <c r="X4" s="63" t="n">
        <v>6234.7216</v>
      </c>
      <c r="Y4" s="63" t="n">
        <v>38.9375</v>
      </c>
      <c r="Z4" s="63" t="n">
        <v>39.6028</v>
      </c>
      <c r="AA4" s="63" t="n">
        <v>42.0447</v>
      </c>
      <c r="AB4" s="63" t="n">
        <v>63499.521</v>
      </c>
      <c r="AC4" s="64" t="n">
        <v>257.343</v>
      </c>
      <c r="AD4" s="65" t="n">
        <f aca="false">AB4/3600</f>
        <v>17.6387558333333</v>
      </c>
      <c r="AE4" s="72"/>
      <c r="AF4" s="72"/>
      <c r="AG4" s="72"/>
      <c r="AH4" s="83" t="s">
        <v>316</v>
      </c>
      <c r="AI4" s="69" t="n">
        <f aca="false">Q4-Y4</f>
        <v>0.00439999999999685</v>
      </c>
      <c r="AJ4" s="42" t="n">
        <f aca="false">255*255/POWER(10,Q4/10)</f>
        <v>8.29641295282919</v>
      </c>
      <c r="AK4" s="42" t="n">
        <f aca="false">255*255/POWER(10,Y4/10)</f>
        <v>8.30482261877139</v>
      </c>
      <c r="AL4" s="42" t="n">
        <f aca="false">AK4-AJ4</f>
        <v>0.00840966594219594</v>
      </c>
    </row>
    <row r="5" customFormat="false" ht="11.25" hidden="false" customHeight="false" outlineLevel="0" collapsed="false">
      <c r="A5" s="70"/>
      <c r="B5" s="70"/>
      <c r="C5" s="70" t="n">
        <v>32</v>
      </c>
      <c r="D5" s="60" t="n">
        <f aca="false">P5</f>
        <v>3115.3424</v>
      </c>
      <c r="E5" s="60" t="n">
        <f aca="false">R5</f>
        <v>38.185</v>
      </c>
      <c r="F5" s="60" t="n">
        <f aca="false">P5</f>
        <v>3115.3424</v>
      </c>
      <c r="G5" s="60" t="n">
        <f aca="false">S5</f>
        <v>40.5714</v>
      </c>
      <c r="H5" s="60" t="n">
        <f aca="false">X5</f>
        <v>3117.0016</v>
      </c>
      <c r="I5" s="60" t="n">
        <f aca="false">Z5</f>
        <v>38.1843</v>
      </c>
      <c r="J5" s="60" t="n">
        <f aca="false">X5</f>
        <v>3117.0016</v>
      </c>
      <c r="K5" s="61" t="n">
        <f aca="false">AA5</f>
        <v>40.5669</v>
      </c>
      <c r="L5" s="65" t="n">
        <v>3115.3424</v>
      </c>
      <c r="M5" s="65" t="n">
        <v>36.4437</v>
      </c>
      <c r="N5" s="65" t="n">
        <v>38.185</v>
      </c>
      <c r="O5" s="65" t="n">
        <v>40.5714</v>
      </c>
      <c r="P5" s="63" t="n">
        <v>3115.3424</v>
      </c>
      <c r="Q5" s="63" t="n">
        <v>36.4437</v>
      </c>
      <c r="R5" s="63" t="n">
        <v>38.185</v>
      </c>
      <c r="S5" s="63" t="n">
        <v>40.5714</v>
      </c>
      <c r="T5" s="63" t="n">
        <v>57770.265</v>
      </c>
      <c r="U5" s="64" t="n">
        <v>251.234</v>
      </c>
      <c r="V5" s="65" t="n">
        <f aca="false">T5/3600</f>
        <v>16.0472958333333</v>
      </c>
      <c r="W5" s="71" t="str">
        <f aca="false">IF(OR(AND(P5="",Q5="",R5="",S5=""),AND(L5=P5,M5=Q5,N5=R5,O5=S5)),"","!")</f>
        <v/>
      </c>
      <c r="X5" s="63" t="n">
        <v>3117.0016</v>
      </c>
      <c r="Y5" s="63" t="n">
        <v>36.4362</v>
      </c>
      <c r="Z5" s="63" t="n">
        <v>38.1843</v>
      </c>
      <c r="AA5" s="63" t="n">
        <v>40.5669</v>
      </c>
      <c r="AB5" s="63" t="n">
        <v>60464.922</v>
      </c>
      <c r="AC5" s="64" t="n">
        <v>253.875</v>
      </c>
      <c r="AD5" s="65" t="n">
        <f aca="false">AB5/3600</f>
        <v>16.7958116666667</v>
      </c>
      <c r="AE5" s="72"/>
      <c r="AF5" s="72"/>
      <c r="AG5" s="72"/>
      <c r="AH5" s="83" t="s">
        <v>317</v>
      </c>
      <c r="AI5" s="69" t="n">
        <f aca="false">Q5-Y5</f>
        <v>0.00750000000000028</v>
      </c>
      <c r="AJ5" s="42" t="n">
        <f aca="false">255*255/POWER(10,Q5/10)</f>
        <v>14.7472268503234</v>
      </c>
      <c r="AK5" s="42" t="n">
        <f aca="false">255*255/POWER(10,Y5/10)</f>
        <v>14.7727164119768</v>
      </c>
      <c r="AL5" s="42" t="n">
        <f aca="false">AK5-AJ5</f>
        <v>0.0254895616533464</v>
      </c>
    </row>
    <row r="6" customFormat="false" ht="12" hidden="false" customHeight="false" outlineLevel="0" collapsed="false">
      <c r="A6" s="70"/>
      <c r="B6" s="74"/>
      <c r="C6" s="74" t="n">
        <v>37</v>
      </c>
      <c r="D6" s="75" t="n">
        <f aca="false">P6</f>
        <v>1701.8496</v>
      </c>
      <c r="E6" s="75" t="n">
        <f aca="false">R6</f>
        <v>36.8311</v>
      </c>
      <c r="F6" s="75" t="n">
        <f aca="false">P6</f>
        <v>1701.8496</v>
      </c>
      <c r="G6" s="75" t="n">
        <f aca="false">S6</f>
        <v>39.2537</v>
      </c>
      <c r="H6" s="75" t="n">
        <f aca="false">X6</f>
        <v>1702.2128</v>
      </c>
      <c r="I6" s="75" t="n">
        <f aca="false">Z6</f>
        <v>36.8366</v>
      </c>
      <c r="J6" s="75" t="n">
        <f aca="false">X6</f>
        <v>1702.2128</v>
      </c>
      <c r="K6" s="76" t="n">
        <f aca="false">AA6</f>
        <v>39.2575</v>
      </c>
      <c r="L6" s="77" t="n">
        <v>1701.8496</v>
      </c>
      <c r="M6" s="77" t="n">
        <v>33.8641</v>
      </c>
      <c r="N6" s="77" t="n">
        <v>36.8311</v>
      </c>
      <c r="O6" s="77" t="n">
        <v>39.2537</v>
      </c>
      <c r="P6" s="78" t="n">
        <v>1701.8496</v>
      </c>
      <c r="Q6" s="78" t="n">
        <v>33.8641</v>
      </c>
      <c r="R6" s="78" t="n">
        <v>36.8311</v>
      </c>
      <c r="S6" s="78" t="n">
        <v>39.2537</v>
      </c>
      <c r="T6" s="78" t="n">
        <v>56123.546</v>
      </c>
      <c r="U6" s="78" t="n">
        <v>248.187</v>
      </c>
      <c r="V6" s="77" t="n">
        <f aca="false">T6/3600</f>
        <v>15.5898738888889</v>
      </c>
      <c r="W6" s="79" t="str">
        <f aca="false">IF(OR(AND(P6="",Q6="",R6="",S6=""),AND(L6=P6,M6=Q6,N6=R6,O6=S6)),"","!")</f>
        <v/>
      </c>
      <c r="X6" s="78" t="n">
        <v>1702.2128</v>
      </c>
      <c r="Y6" s="78" t="n">
        <v>33.8571</v>
      </c>
      <c r="Z6" s="78" t="n">
        <v>36.8366</v>
      </c>
      <c r="AA6" s="78" t="n">
        <v>39.2575</v>
      </c>
      <c r="AB6" s="78" t="n">
        <v>58883.578</v>
      </c>
      <c r="AC6" s="78" t="n">
        <v>248.843</v>
      </c>
      <c r="AD6" s="77" t="n">
        <f aca="false">AB6/3600</f>
        <v>16.3565494444444</v>
      </c>
      <c r="AE6" s="80"/>
      <c r="AF6" s="80"/>
      <c r="AG6" s="80"/>
      <c r="AH6" s="85" t="s">
        <v>318</v>
      </c>
      <c r="AI6" s="69" t="n">
        <f aca="false">Q6-Y6</f>
        <v>0.0069999999999979</v>
      </c>
      <c r="AJ6" s="42" t="n">
        <f aca="false">255*255/POWER(10,Q6/10)</f>
        <v>26.7097830737199</v>
      </c>
      <c r="AK6" s="42" t="n">
        <f aca="false">255*255/POWER(10,Y6/10)</f>
        <v>26.7528688712822</v>
      </c>
      <c r="AL6" s="42" t="n">
        <f aca="false">AK6-AJ6</f>
        <v>0.0430857975623304</v>
      </c>
    </row>
    <row r="7" customFormat="false" ht="11.25" hidden="false" customHeight="false" outlineLevel="0" collapsed="false">
      <c r="A7" s="70"/>
      <c r="B7" s="70" t="s">
        <v>58</v>
      </c>
      <c r="C7" s="59" t="n">
        <v>22</v>
      </c>
      <c r="D7" s="60" t="n">
        <f aca="false">P7</f>
        <v>36546.512</v>
      </c>
      <c r="E7" s="60" t="n">
        <f aca="false">R7</f>
        <v>44.7836</v>
      </c>
      <c r="F7" s="60" t="n">
        <f aca="false">P7</f>
        <v>36546.512</v>
      </c>
      <c r="G7" s="60" t="n">
        <f aca="false">S7</f>
        <v>44.5932</v>
      </c>
      <c r="H7" s="60" t="n">
        <f aca="false">X7</f>
        <v>36555.0352</v>
      </c>
      <c r="I7" s="60" t="n">
        <f aca="false">Z7</f>
        <v>44.7826</v>
      </c>
      <c r="J7" s="60" t="n">
        <f aca="false">X7</f>
        <v>36555.0352</v>
      </c>
      <c r="K7" s="61" t="n">
        <f aca="false">AA7</f>
        <v>44.5916</v>
      </c>
      <c r="L7" s="65" t="n">
        <v>36546.512</v>
      </c>
      <c r="M7" s="65" t="n">
        <v>39.9009</v>
      </c>
      <c r="N7" s="65" t="n">
        <v>44.7836</v>
      </c>
      <c r="O7" s="65" t="n">
        <v>44.5932</v>
      </c>
      <c r="P7" s="82" t="n">
        <v>36546.512</v>
      </c>
      <c r="Q7" s="82" t="n">
        <v>39.9009</v>
      </c>
      <c r="R7" s="82" t="n">
        <v>44.7836</v>
      </c>
      <c r="S7" s="82" t="n">
        <v>44.5932</v>
      </c>
      <c r="T7" s="63" t="n">
        <v>101965.336</v>
      </c>
      <c r="U7" s="64" t="n">
        <v>280.64</v>
      </c>
      <c r="V7" s="65" t="n">
        <f aca="false">T7/3600</f>
        <v>28.3237044444444</v>
      </c>
      <c r="W7" s="71" t="str">
        <f aca="false">IF(OR(AND(P7="",Q7="",R7="",S7=""),AND(L7=P7,M7=Q7,N7=R7,O7=S7)),"","!")</f>
        <v/>
      </c>
      <c r="X7" s="82" t="n">
        <v>36555.0352</v>
      </c>
      <c r="Y7" s="82" t="n">
        <v>39.9001</v>
      </c>
      <c r="Z7" s="82" t="n">
        <v>44.7826</v>
      </c>
      <c r="AA7" s="82" t="n">
        <v>44.5916</v>
      </c>
      <c r="AB7" s="63" t="n">
        <v>106440.828</v>
      </c>
      <c r="AC7" s="64" t="n">
        <v>284.796</v>
      </c>
      <c r="AD7" s="65" t="n">
        <f aca="false">AB7/3600</f>
        <v>29.5668966666667</v>
      </c>
      <c r="AE7" s="67" t="e">
        <f aca="false">RBJM($P7:$Q10,X7:Y10)</f>
        <v>#VALUE!</v>
      </c>
      <c r="AF7" s="67" t="e">
        <f aca="false">RBJM($D7:$E10,H7:I10)</f>
        <v>#VALUE!</v>
      </c>
      <c r="AG7" s="67" t="e">
        <f aca="false">RBJM($F7:$G10,J7:K10)</f>
        <v>#VALUE!</v>
      </c>
      <c r="AH7" s="51" t="s">
        <v>319</v>
      </c>
      <c r="AI7" s="69" t="n">
        <f aca="false">Q7-Y7</f>
        <v>0.000799999999998136</v>
      </c>
      <c r="AJ7" s="42" t="n">
        <f aca="false">255*255/POWER(10,Q7/10)</f>
        <v>6.65258390679885</v>
      </c>
      <c r="AK7" s="42" t="n">
        <f aca="false">255*255/POWER(10,Y7/10)</f>
        <v>6.6538094709167</v>
      </c>
      <c r="AL7" s="42" t="n">
        <f aca="false">AK7-AJ7</f>
        <v>0.00122556411785091</v>
      </c>
    </row>
    <row r="8" customFormat="false" ht="11.25" hidden="false" customHeight="false" outlineLevel="0" collapsed="false">
      <c r="A8" s="70"/>
      <c r="B8" s="70" t="s">
        <v>60</v>
      </c>
      <c r="C8" s="70" t="n">
        <v>27</v>
      </c>
      <c r="D8" s="60" t="n">
        <f aca="false">P8</f>
        <v>18280.6448</v>
      </c>
      <c r="E8" s="60" t="n">
        <f aca="false">R8</f>
        <v>42.9413</v>
      </c>
      <c r="F8" s="60" t="n">
        <f aca="false">P8</f>
        <v>18280.6448</v>
      </c>
      <c r="G8" s="60" t="n">
        <f aca="false">S8</f>
        <v>43.2603</v>
      </c>
      <c r="H8" s="60" t="n">
        <f aca="false">X8</f>
        <v>18281.104</v>
      </c>
      <c r="I8" s="60" t="n">
        <f aca="false">Z8</f>
        <v>42.9412</v>
      </c>
      <c r="J8" s="60" t="n">
        <f aca="false">X8</f>
        <v>18281.104</v>
      </c>
      <c r="K8" s="61" t="n">
        <f aca="false">AA8</f>
        <v>43.2586</v>
      </c>
      <c r="L8" s="65" t="n">
        <v>18280.6448</v>
      </c>
      <c r="M8" s="65" t="n">
        <v>36.9069</v>
      </c>
      <c r="N8" s="65" t="n">
        <v>42.9413</v>
      </c>
      <c r="O8" s="65" t="n">
        <v>43.2603</v>
      </c>
      <c r="P8" s="63" t="n">
        <v>18280.6448</v>
      </c>
      <c r="Q8" s="63" t="n">
        <v>36.9069</v>
      </c>
      <c r="R8" s="63" t="n">
        <v>42.9413</v>
      </c>
      <c r="S8" s="63" t="n">
        <v>43.2603</v>
      </c>
      <c r="T8" s="63" t="n">
        <v>91366.474</v>
      </c>
      <c r="U8" s="64" t="n">
        <v>269.718</v>
      </c>
      <c r="V8" s="65" t="n">
        <f aca="false">T8/3600</f>
        <v>25.3795761111111</v>
      </c>
      <c r="W8" s="71" t="str">
        <f aca="false">IF(OR(AND(P8="",Q8="",R8="",S8=""),AND(L8=P8,M8=Q8,N8=R8,O8=S8)),"","!")</f>
        <v/>
      </c>
      <c r="X8" s="63" t="n">
        <v>18281.104</v>
      </c>
      <c r="Y8" s="63" t="n">
        <v>36.9033</v>
      </c>
      <c r="Z8" s="63" t="n">
        <v>42.9412</v>
      </c>
      <c r="AA8" s="63" t="n">
        <v>43.2586</v>
      </c>
      <c r="AB8" s="63" t="n">
        <v>95356.062</v>
      </c>
      <c r="AC8" s="64" t="n">
        <v>271.984</v>
      </c>
      <c r="AD8" s="65" t="n">
        <f aca="false">AB8/3600</f>
        <v>26.487795</v>
      </c>
      <c r="AE8" s="72"/>
      <c r="AF8" s="72"/>
      <c r="AG8" s="72"/>
      <c r="AH8" s="83" t="s">
        <v>320</v>
      </c>
      <c r="AI8" s="69" t="n">
        <f aca="false">Q8-Y8</f>
        <v>0.00359999999999872</v>
      </c>
      <c r="AJ8" s="42" t="n">
        <f aca="false">255*255/POWER(10,Q8/10)</f>
        <v>13.2553244030443</v>
      </c>
      <c r="AK8" s="42" t="n">
        <f aca="false">255*255/POWER(10,Y8/10)</f>
        <v>13.2663167027963</v>
      </c>
      <c r="AL8" s="42" t="n">
        <f aca="false">AK8-AJ8</f>
        <v>0.0109922997519334</v>
      </c>
    </row>
    <row r="9" customFormat="false" ht="11.25" hidden="false" customHeight="false" outlineLevel="0" collapsed="false">
      <c r="A9" s="70"/>
      <c r="B9" s="70"/>
      <c r="C9" s="70" t="n">
        <v>32</v>
      </c>
      <c r="D9" s="60" t="n">
        <f aca="false">P9</f>
        <v>9926.7584</v>
      </c>
      <c r="E9" s="60" t="n">
        <f aca="false">R9</f>
        <v>41.2294</v>
      </c>
      <c r="F9" s="60" t="n">
        <f aca="false">P9</f>
        <v>9926.7584</v>
      </c>
      <c r="G9" s="60" t="n">
        <f aca="false">S9</f>
        <v>41.8997</v>
      </c>
      <c r="H9" s="60" t="n">
        <f aca="false">X9</f>
        <v>9932.4688</v>
      </c>
      <c r="I9" s="60" t="n">
        <f aca="false">Z9</f>
        <v>41.2246</v>
      </c>
      <c r="J9" s="60" t="n">
        <f aca="false">X9</f>
        <v>9932.4688</v>
      </c>
      <c r="K9" s="61" t="n">
        <f aca="false">AA9</f>
        <v>41.8972</v>
      </c>
      <c r="L9" s="65" t="n">
        <v>9926.7584</v>
      </c>
      <c r="M9" s="65" t="n">
        <v>33.9316</v>
      </c>
      <c r="N9" s="65" t="n">
        <v>41.2294</v>
      </c>
      <c r="O9" s="65" t="n">
        <v>41.8997</v>
      </c>
      <c r="P9" s="63" t="n">
        <v>9926.7584</v>
      </c>
      <c r="Q9" s="63" t="n">
        <v>33.9316</v>
      </c>
      <c r="R9" s="63" t="n">
        <v>41.2294</v>
      </c>
      <c r="S9" s="63" t="n">
        <v>41.8997</v>
      </c>
      <c r="T9" s="63" t="n">
        <v>84469.203</v>
      </c>
      <c r="U9" s="64" t="n">
        <v>261.953</v>
      </c>
      <c r="V9" s="65" t="n">
        <f aca="false">T9/3600</f>
        <v>23.4636675</v>
      </c>
      <c r="W9" s="71" t="str">
        <f aca="false">IF(OR(AND(P9="",Q9="",R9="",S9=""),AND(L9=P9,M9=Q9,N9=R9,O9=S9)),"","!")</f>
        <v/>
      </c>
      <c r="X9" s="63" t="n">
        <v>9932.4688</v>
      </c>
      <c r="Y9" s="63" t="n">
        <v>33.9284</v>
      </c>
      <c r="Z9" s="63" t="n">
        <v>41.2246</v>
      </c>
      <c r="AA9" s="63" t="n">
        <v>41.8972</v>
      </c>
      <c r="AB9" s="63" t="n">
        <v>88652.062</v>
      </c>
      <c r="AC9" s="64" t="n">
        <v>264.656</v>
      </c>
      <c r="AD9" s="65" t="n">
        <f aca="false">AB9/3600</f>
        <v>24.6255727777778</v>
      </c>
      <c r="AE9" s="72"/>
      <c r="AF9" s="72"/>
      <c r="AG9" s="72"/>
      <c r="AH9" s="83" t="s">
        <v>321</v>
      </c>
      <c r="AI9" s="69" t="n">
        <f aca="false">Q9-Y9</f>
        <v>0.00319999999999965</v>
      </c>
      <c r="AJ9" s="42" t="n">
        <f aca="false">255*255/POWER(10,Q9/10)</f>
        <v>26.2978570841295</v>
      </c>
      <c r="AK9" s="42" t="n">
        <f aca="false">255*255/POWER(10,Y9/10)</f>
        <v>26.3172412018093</v>
      </c>
      <c r="AL9" s="42" t="n">
        <f aca="false">AK9-AJ9</f>
        <v>0.0193841176797385</v>
      </c>
    </row>
    <row r="10" customFormat="false" ht="12" hidden="false" customHeight="false" outlineLevel="0" collapsed="false">
      <c r="A10" s="74"/>
      <c r="B10" s="74"/>
      <c r="C10" s="74" t="n">
        <v>37</v>
      </c>
      <c r="D10" s="75" t="n">
        <f aca="false">P10</f>
        <v>5694.0128</v>
      </c>
      <c r="E10" s="75" t="n">
        <f aca="false">R10</f>
        <v>39.6011</v>
      </c>
      <c r="F10" s="75" t="n">
        <f aca="false">P10</f>
        <v>5694.0128</v>
      </c>
      <c r="G10" s="75" t="n">
        <f aca="false">S10</f>
        <v>40.5607</v>
      </c>
      <c r="H10" s="75" t="n">
        <f aca="false">X10</f>
        <v>5697.32</v>
      </c>
      <c r="I10" s="75" t="n">
        <f aca="false">Z10</f>
        <v>39.6075</v>
      </c>
      <c r="J10" s="75" t="n">
        <f aca="false">X10</f>
        <v>5697.32</v>
      </c>
      <c r="K10" s="76" t="n">
        <f aca="false">AA10</f>
        <v>40.5547</v>
      </c>
      <c r="L10" s="77" t="n">
        <v>5694.0128</v>
      </c>
      <c r="M10" s="77" t="n">
        <v>31.1357</v>
      </c>
      <c r="N10" s="77" t="n">
        <v>39.6011</v>
      </c>
      <c r="O10" s="77" t="n">
        <v>40.5607</v>
      </c>
      <c r="P10" s="78" t="n">
        <v>5694.0128</v>
      </c>
      <c r="Q10" s="78" t="n">
        <v>31.1357</v>
      </c>
      <c r="R10" s="78" t="n">
        <v>39.6011</v>
      </c>
      <c r="S10" s="78" t="n">
        <v>40.5607</v>
      </c>
      <c r="T10" s="78" t="n">
        <v>80667.547</v>
      </c>
      <c r="U10" s="78" t="n">
        <v>256.14</v>
      </c>
      <c r="V10" s="77" t="n">
        <f aca="false">T10/3600</f>
        <v>22.4076519444444</v>
      </c>
      <c r="W10" s="79" t="str">
        <f aca="false">IF(OR(AND(P10="",Q10="",R10="",S10=""),AND(L10=P10,M10=Q10,N10=R10,O10=S10)),"","!")</f>
        <v/>
      </c>
      <c r="X10" s="78" t="n">
        <v>5697.32</v>
      </c>
      <c r="Y10" s="78" t="n">
        <v>31.1311</v>
      </c>
      <c r="Z10" s="78" t="n">
        <v>39.6075</v>
      </c>
      <c r="AA10" s="78" t="n">
        <v>40.5547</v>
      </c>
      <c r="AB10" s="78" t="n">
        <v>83582.125</v>
      </c>
      <c r="AC10" s="78" t="n">
        <v>260.515</v>
      </c>
      <c r="AD10" s="77" t="n">
        <f aca="false">AB10/3600</f>
        <v>23.2172569444444</v>
      </c>
      <c r="AE10" s="80"/>
      <c r="AF10" s="80"/>
      <c r="AG10" s="80"/>
      <c r="AH10" s="85" t="s">
        <v>322</v>
      </c>
      <c r="AI10" s="69" t="n">
        <f aca="false">Q10-Y10</f>
        <v>0.00459999999999994</v>
      </c>
      <c r="AJ10" s="42" t="n">
        <f aca="false">255*255/POWER(10,Q10/10)</f>
        <v>50.06224956271</v>
      </c>
      <c r="AK10" s="42" t="n">
        <f aca="false">255*255/POWER(10,Y10/10)</f>
        <v>50.1153030457865</v>
      </c>
      <c r="AL10" s="42" t="n">
        <f aca="false">AK10-AJ10</f>
        <v>0.0530534830765177</v>
      </c>
    </row>
    <row r="11" customFormat="false" ht="11.25" hidden="false" customHeight="false" outlineLevel="0" collapsed="false">
      <c r="A11" s="59" t="s">
        <v>18</v>
      </c>
      <c r="B11" s="59" t="s">
        <v>64</v>
      </c>
      <c r="C11" s="59" t="n">
        <v>22</v>
      </c>
      <c r="D11" s="60" t="n">
        <f aca="false">P11</f>
        <v>5366.1032</v>
      </c>
      <c r="E11" s="60" t="n">
        <f aca="false">R11</f>
        <v>43.2572</v>
      </c>
      <c r="F11" s="60" t="n">
        <f aca="false">P11</f>
        <v>5366.1032</v>
      </c>
      <c r="G11" s="60" t="n">
        <f aca="false">S11</f>
        <v>44.8791</v>
      </c>
      <c r="H11" s="60" t="n">
        <f aca="false">X11</f>
        <v>5367.4064</v>
      </c>
      <c r="I11" s="60" t="n">
        <f aca="false">Z11</f>
        <v>43.2556</v>
      </c>
      <c r="J11" s="60" t="n">
        <f aca="false">X11</f>
        <v>5367.4064</v>
      </c>
      <c r="K11" s="61" t="n">
        <f aca="false">AA11</f>
        <v>44.8776</v>
      </c>
      <c r="L11" s="65" t="n">
        <v>5366.1032</v>
      </c>
      <c r="M11" s="65" t="n">
        <v>41.4346</v>
      </c>
      <c r="N11" s="65" t="n">
        <v>43.2572</v>
      </c>
      <c r="O11" s="65" t="n">
        <v>44.8791</v>
      </c>
      <c r="P11" s="63" t="n">
        <v>5366.1032</v>
      </c>
      <c r="Q11" s="63" t="n">
        <v>41.4346</v>
      </c>
      <c r="R11" s="63" t="n">
        <v>43.2572</v>
      </c>
      <c r="S11" s="63" t="n">
        <v>44.8791</v>
      </c>
      <c r="T11" s="63" t="n">
        <v>60050.25</v>
      </c>
      <c r="U11" s="64" t="n">
        <v>217.484</v>
      </c>
      <c r="V11" s="65" t="n">
        <f aca="false">T11/3600</f>
        <v>16.680625</v>
      </c>
      <c r="W11" s="71" t="str">
        <f aca="false">IF(OR(AND(P11="",Q11="",R11="",S11=""),AND(L11=P11,M11=Q11,N11=R11,O11=S11)),"","!")</f>
        <v/>
      </c>
      <c r="X11" s="63" t="n">
        <v>5367.4064</v>
      </c>
      <c r="Y11" s="63" t="n">
        <v>41.4282</v>
      </c>
      <c r="Z11" s="63" t="n">
        <v>43.2556</v>
      </c>
      <c r="AA11" s="63" t="n">
        <v>44.8776</v>
      </c>
      <c r="AB11" s="63" t="n">
        <v>71104.875</v>
      </c>
      <c r="AC11" s="64" t="n">
        <v>219.359</v>
      </c>
      <c r="AD11" s="65" t="n">
        <f aca="false">AB11/3600</f>
        <v>19.7513541666667</v>
      </c>
      <c r="AE11" s="67" t="e">
        <f aca="false">RBJM($P11:$Q14,X11:Y14)</f>
        <v>#VALUE!</v>
      </c>
      <c r="AF11" s="67" t="e">
        <f aca="false">RBJM($D11:$E14,H11:I14)</f>
        <v>#VALUE!</v>
      </c>
      <c r="AG11" s="67" t="e">
        <f aca="false">RBJM($F11:$G14,J11:K14)</f>
        <v>#VALUE!</v>
      </c>
      <c r="AH11" s="51" t="s">
        <v>323</v>
      </c>
      <c r="AI11" s="69" t="n">
        <f aca="false">Q11-Y11</f>
        <v>0.0064000000000064</v>
      </c>
      <c r="AJ11" s="42" t="n">
        <f aca="false">255*255/POWER(10,Q11/10)</f>
        <v>4.67326448611345</v>
      </c>
      <c r="AK11" s="42" t="n">
        <f aca="false">255*255/POWER(10,Y11/10)</f>
        <v>4.68015634002231</v>
      </c>
      <c r="AL11" s="42" t="n">
        <f aca="false">AK11-AJ11</f>
        <v>0.00689185390886138</v>
      </c>
    </row>
    <row r="12" customFormat="false" ht="11.25" hidden="false" customHeight="false" outlineLevel="0" collapsed="false">
      <c r="A12" s="70" t="s">
        <v>66</v>
      </c>
      <c r="B12" s="70" t="s">
        <v>67</v>
      </c>
      <c r="C12" s="70" t="n">
        <v>27</v>
      </c>
      <c r="D12" s="60" t="n">
        <f aca="false">P12</f>
        <v>2518.9456</v>
      </c>
      <c r="E12" s="60" t="n">
        <f aca="false">R12</f>
        <v>41.9493</v>
      </c>
      <c r="F12" s="60" t="n">
        <f aca="false">P12</f>
        <v>2518.9456</v>
      </c>
      <c r="G12" s="60" t="n">
        <f aca="false">S12</f>
        <v>43.2205</v>
      </c>
      <c r="H12" s="60" t="n">
        <f aca="false">X12</f>
        <v>2520.54</v>
      </c>
      <c r="I12" s="60" t="n">
        <f aca="false">Z12</f>
        <v>41.9489</v>
      </c>
      <c r="J12" s="60" t="n">
        <f aca="false">X12</f>
        <v>2520.54</v>
      </c>
      <c r="K12" s="61" t="n">
        <f aca="false">AA12</f>
        <v>43.2178</v>
      </c>
      <c r="L12" s="65" t="n">
        <v>2519.1232</v>
      </c>
      <c r="M12" s="65" t="n">
        <v>39.5055</v>
      </c>
      <c r="N12" s="65" t="n">
        <v>41.9488</v>
      </c>
      <c r="O12" s="65" t="n">
        <v>43.2179</v>
      </c>
      <c r="P12" s="63" t="n">
        <v>2518.9456</v>
      </c>
      <c r="Q12" s="63" t="n">
        <v>39.5055</v>
      </c>
      <c r="R12" s="63" t="n">
        <v>41.9493</v>
      </c>
      <c r="S12" s="63" t="n">
        <v>43.2205</v>
      </c>
      <c r="T12" s="63" t="n">
        <v>61854.406</v>
      </c>
      <c r="U12" s="64" t="n">
        <v>213.562</v>
      </c>
      <c r="V12" s="65" t="n">
        <f aca="false">T12/3600</f>
        <v>17.1817794444444</v>
      </c>
      <c r="W12" s="71" t="str">
        <f aca="false">IF(OR(AND(P12="",Q12="",R12="",S12=""),AND(L12=P12,M12=Q12,N12=R12,O12=S12)),"","!")</f>
        <v>!</v>
      </c>
      <c r="X12" s="63" t="n">
        <v>2520.54</v>
      </c>
      <c r="Y12" s="63" t="n">
        <v>39.4972</v>
      </c>
      <c r="Z12" s="63" t="n">
        <v>41.9489</v>
      </c>
      <c r="AA12" s="63" t="n">
        <v>43.2178</v>
      </c>
      <c r="AB12" s="63" t="n">
        <v>64953.859</v>
      </c>
      <c r="AC12" s="64" t="n">
        <v>214.734</v>
      </c>
      <c r="AD12" s="65" t="n">
        <f aca="false">AB12/3600</f>
        <v>18.0427386111111</v>
      </c>
      <c r="AE12" s="72"/>
      <c r="AF12" s="72"/>
      <c r="AG12" s="72"/>
      <c r="AH12" s="83" t="s">
        <v>324</v>
      </c>
      <c r="AI12" s="69" t="n">
        <f aca="false">Q12-Y12</f>
        <v>0.00829999999999842</v>
      </c>
      <c r="AJ12" s="42" t="n">
        <f aca="false">255*255/POWER(10,Q12/10)</f>
        <v>7.28669112884156</v>
      </c>
      <c r="AK12" s="42" t="n">
        <f aca="false">255*255/POWER(10,Y12/10)</f>
        <v>7.30063037244859</v>
      </c>
      <c r="AL12" s="42" t="n">
        <f aca="false">AK12-AJ12</f>
        <v>0.0139392436070303</v>
      </c>
    </row>
    <row r="13" customFormat="false" ht="11.25" hidden="false" customHeight="false" outlineLevel="0" collapsed="false">
      <c r="A13" s="70"/>
      <c r="B13" s="70"/>
      <c r="C13" s="70" t="n">
        <v>32</v>
      </c>
      <c r="D13" s="60" t="n">
        <f aca="false">P13</f>
        <v>1294.2872</v>
      </c>
      <c r="E13" s="60" t="n">
        <f aca="false">R13</f>
        <v>40.7142</v>
      </c>
      <c r="F13" s="60" t="n">
        <f aca="false">P13</f>
        <v>1294.2872</v>
      </c>
      <c r="G13" s="60" t="n">
        <f aca="false">S13</f>
        <v>41.9024</v>
      </c>
      <c r="H13" s="60" t="n">
        <f aca="false">X13</f>
        <v>1294.7936</v>
      </c>
      <c r="I13" s="60" t="n">
        <f aca="false">Z13</f>
        <v>40.7095</v>
      </c>
      <c r="J13" s="60" t="n">
        <f aca="false">X13</f>
        <v>1294.7936</v>
      </c>
      <c r="K13" s="61" t="n">
        <f aca="false">AA13</f>
        <v>41.8991</v>
      </c>
      <c r="L13" s="65" t="n">
        <v>1293.5216</v>
      </c>
      <c r="M13" s="65" t="n">
        <v>37.1967</v>
      </c>
      <c r="N13" s="65" t="n">
        <v>40.7105</v>
      </c>
      <c r="O13" s="65" t="n">
        <v>41.9031</v>
      </c>
      <c r="P13" s="63" t="n">
        <v>1294.2872</v>
      </c>
      <c r="Q13" s="63" t="n">
        <v>37.1998</v>
      </c>
      <c r="R13" s="63" t="n">
        <v>40.7142</v>
      </c>
      <c r="S13" s="63" t="n">
        <v>41.9024</v>
      </c>
      <c r="T13" s="63" t="n">
        <v>57742</v>
      </c>
      <c r="U13" s="64" t="n">
        <v>210.031</v>
      </c>
      <c r="V13" s="65" t="n">
        <f aca="false">T13/3600</f>
        <v>16.0394444444444</v>
      </c>
      <c r="W13" s="71" t="str">
        <f aca="false">IF(OR(AND(P13="",Q13="",R13="",S13=""),AND(L13=P13,M13=Q13,N13=R13,O13=S13)),"","!")</f>
        <v>!</v>
      </c>
      <c r="X13" s="63" t="n">
        <v>1294.7936</v>
      </c>
      <c r="Y13" s="63" t="n">
        <v>37.1905</v>
      </c>
      <c r="Z13" s="63" t="n">
        <v>40.7095</v>
      </c>
      <c r="AA13" s="63" t="n">
        <v>41.8991</v>
      </c>
      <c r="AB13" s="63" t="n">
        <v>60727.14</v>
      </c>
      <c r="AC13" s="64" t="n">
        <v>212.015</v>
      </c>
      <c r="AD13" s="65" t="n">
        <f aca="false">AB13/3600</f>
        <v>16.86865</v>
      </c>
      <c r="AE13" s="72"/>
      <c r="AF13" s="72"/>
      <c r="AG13" s="72"/>
      <c r="AH13" s="83" t="s">
        <v>325</v>
      </c>
      <c r="AI13" s="69" t="n">
        <f aca="false">Q13-Y13</f>
        <v>0.0093000000000032</v>
      </c>
      <c r="AJ13" s="42" t="n">
        <f aca="false">255*255/POWER(10,Q13/10)</f>
        <v>12.3908289241766</v>
      </c>
      <c r="AK13" s="42" t="n">
        <f aca="false">255*255/POWER(10,Y13/10)</f>
        <v>12.417391126544</v>
      </c>
      <c r="AL13" s="42" t="n">
        <f aca="false">AK13-AJ13</f>
        <v>0.0265622023673942</v>
      </c>
    </row>
    <row r="14" customFormat="false" ht="12" hidden="false" customHeight="false" outlineLevel="0" collapsed="false">
      <c r="A14" s="70"/>
      <c r="B14" s="74"/>
      <c r="C14" s="74" t="n">
        <v>37</v>
      </c>
      <c r="D14" s="75" t="n">
        <f aca="false">P14</f>
        <v>714.4232</v>
      </c>
      <c r="E14" s="75" t="n">
        <f aca="false">R14</f>
        <v>39.5771</v>
      </c>
      <c r="F14" s="75" t="n">
        <f aca="false">P14</f>
        <v>714.4232</v>
      </c>
      <c r="G14" s="75" t="n">
        <f aca="false">S14</f>
        <v>40.8964</v>
      </c>
      <c r="H14" s="75" t="n">
        <f aca="false">X14</f>
        <v>714.2944</v>
      </c>
      <c r="I14" s="75" t="n">
        <f aca="false">Z14</f>
        <v>39.5779</v>
      </c>
      <c r="J14" s="75" t="n">
        <f aca="false">X14</f>
        <v>714.2944</v>
      </c>
      <c r="K14" s="76" t="n">
        <f aca="false">AA14</f>
        <v>40.8977</v>
      </c>
      <c r="L14" s="77" t="n">
        <v>714.0632</v>
      </c>
      <c r="M14" s="77" t="n">
        <v>34.8699</v>
      </c>
      <c r="N14" s="77" t="n">
        <v>39.579</v>
      </c>
      <c r="O14" s="77" t="n">
        <v>40.8985</v>
      </c>
      <c r="P14" s="78" t="n">
        <v>714.4232</v>
      </c>
      <c r="Q14" s="78" t="n">
        <v>34.8699</v>
      </c>
      <c r="R14" s="78" t="n">
        <v>39.5771</v>
      </c>
      <c r="S14" s="78" t="n">
        <v>40.8964</v>
      </c>
      <c r="T14" s="78" t="n">
        <v>54611.78</v>
      </c>
      <c r="U14" s="78" t="n">
        <v>207.89</v>
      </c>
      <c r="V14" s="77" t="n">
        <f aca="false">T14/3600</f>
        <v>15.1699388888889</v>
      </c>
      <c r="W14" s="84" t="str">
        <f aca="false">IF(OR(AND(P14="",Q14="",R14="",S14=""),AND(L14=P14,M14=Q14,N14=R14,O14=S14)),"","!")</f>
        <v>!</v>
      </c>
      <c r="X14" s="78" t="n">
        <v>714.2944</v>
      </c>
      <c r="Y14" s="78" t="n">
        <v>34.8617</v>
      </c>
      <c r="Z14" s="78" t="n">
        <v>39.5779</v>
      </c>
      <c r="AA14" s="78" t="n">
        <v>40.8977</v>
      </c>
      <c r="AB14" s="78" t="n">
        <v>57475.687</v>
      </c>
      <c r="AC14" s="78" t="n">
        <v>209.968</v>
      </c>
      <c r="AD14" s="77" t="n">
        <f aca="false">AB14/3600</f>
        <v>15.9654686111111</v>
      </c>
      <c r="AE14" s="80"/>
      <c r="AF14" s="80"/>
      <c r="AG14" s="80"/>
      <c r="AH14" s="85" t="s">
        <v>326</v>
      </c>
      <c r="AI14" s="69" t="n">
        <f aca="false">Q14-Y14</f>
        <v>0.00820000000000221</v>
      </c>
      <c r="AJ14" s="42" t="n">
        <f aca="false">255*255/POWER(10,Q14/10)</f>
        <v>21.1880193492139</v>
      </c>
      <c r="AK14" s="42" t="n">
        <f aca="false">255*255/POWER(10,Y14/10)</f>
        <v>21.2280626589531</v>
      </c>
      <c r="AL14" s="42" t="n">
        <f aca="false">AK14-AJ14</f>
        <v>0.0400433097392572</v>
      </c>
    </row>
    <row r="15" customFormat="false" ht="11.25" hidden="false" customHeight="false" outlineLevel="0" collapsed="false">
      <c r="A15" s="70"/>
      <c r="B15" s="59" t="s">
        <v>71</v>
      </c>
      <c r="C15" s="59" t="n">
        <v>22</v>
      </c>
      <c r="D15" s="86" t="n">
        <f aca="false">P15</f>
        <v>8723.5296</v>
      </c>
      <c r="E15" s="86" t="n">
        <f aca="false">R15</f>
        <v>41.9415</v>
      </c>
      <c r="F15" s="86" t="n">
        <f aca="false">P15</f>
        <v>8723.5296</v>
      </c>
      <c r="G15" s="86" t="n">
        <f aca="false">S15</f>
        <v>43.2157</v>
      </c>
      <c r="H15" s="86" t="n">
        <f aca="false">X15</f>
        <v>8723.34</v>
      </c>
      <c r="I15" s="86" t="n">
        <f aca="false">Z15</f>
        <v>41.9406</v>
      </c>
      <c r="J15" s="86" t="n">
        <f aca="false">X15</f>
        <v>8723.34</v>
      </c>
      <c r="K15" s="87" t="n">
        <f aca="false">AA15</f>
        <v>43.2136</v>
      </c>
      <c r="L15" s="62" t="n">
        <v>8723.5296</v>
      </c>
      <c r="M15" s="62" t="n">
        <v>39.7746</v>
      </c>
      <c r="N15" s="62" t="n">
        <v>41.9415</v>
      </c>
      <c r="O15" s="62" t="n">
        <v>43.2157</v>
      </c>
      <c r="P15" s="82" t="n">
        <v>8723.5296</v>
      </c>
      <c r="Q15" s="82" t="n">
        <v>39.7746</v>
      </c>
      <c r="R15" s="82" t="n">
        <v>41.9415</v>
      </c>
      <c r="S15" s="82" t="n">
        <v>43.2157</v>
      </c>
      <c r="T15" s="82" t="n">
        <v>59565.125</v>
      </c>
      <c r="U15" s="64" t="n">
        <v>221.281</v>
      </c>
      <c r="V15" s="62" t="n">
        <f aca="false">T15/3600</f>
        <v>16.5458680555556</v>
      </c>
      <c r="W15" s="66" t="str">
        <f aca="false">IF(OR(AND(P15="",Q15="",R15="",S15=""),AND(L15=P15,M15=Q15,N15=R15,O15=S15)),"","!")</f>
        <v/>
      </c>
      <c r="X15" s="82" t="n">
        <v>8723.34</v>
      </c>
      <c r="Y15" s="82" t="n">
        <v>39.7738</v>
      </c>
      <c r="Z15" s="82" t="n">
        <v>41.9406</v>
      </c>
      <c r="AA15" s="82" t="n">
        <v>43.2136</v>
      </c>
      <c r="AB15" s="82" t="n">
        <v>62437.5</v>
      </c>
      <c r="AC15" s="64" t="n">
        <v>221.875</v>
      </c>
      <c r="AD15" s="62" t="n">
        <f aca="false">AB15/3600</f>
        <v>17.34375</v>
      </c>
      <c r="AE15" s="67" t="e">
        <f aca="false">RBJM($P15:$Q18,X15:Y18)</f>
        <v>#VALUE!</v>
      </c>
      <c r="AF15" s="67" t="e">
        <f aca="false">RBJM($D15:$E18,H15:I18)</f>
        <v>#VALUE!</v>
      </c>
      <c r="AG15" s="67" t="e">
        <f aca="false">RBJM($F15:$G18,J15:K18)</f>
        <v>#VALUE!</v>
      </c>
      <c r="AH15" s="51" t="s">
        <v>327</v>
      </c>
      <c r="AI15" s="69" t="n">
        <f aca="false">Q15-Y15</f>
        <v>0.000799999999998136</v>
      </c>
      <c r="AJ15" s="42" t="n">
        <f aca="false">255*255/POWER(10,Q15/10)</f>
        <v>6.84889267783951</v>
      </c>
      <c r="AK15" s="42" t="n">
        <f aca="false">255*255/POWER(10,Y15/10)</f>
        <v>6.85015440670014</v>
      </c>
      <c r="AL15" s="42" t="n">
        <f aca="false">AK15-AJ15</f>
        <v>0.00126172886063092</v>
      </c>
    </row>
    <row r="16" customFormat="false" ht="11.25" hidden="false" customHeight="false" outlineLevel="0" collapsed="false">
      <c r="A16" s="70"/>
      <c r="B16" s="70" t="s">
        <v>73</v>
      </c>
      <c r="C16" s="70" t="n">
        <v>27</v>
      </c>
      <c r="D16" s="60" t="n">
        <f aca="false">P16</f>
        <v>3864.8736</v>
      </c>
      <c r="E16" s="60" t="n">
        <f aca="false">R16</f>
        <v>40.1941</v>
      </c>
      <c r="F16" s="60" t="n">
        <f aca="false">P16</f>
        <v>3864.8736</v>
      </c>
      <c r="G16" s="60" t="n">
        <f aca="false">S16</f>
        <v>41.311</v>
      </c>
      <c r="H16" s="60" t="n">
        <f aca="false">X16</f>
        <v>3867.6544</v>
      </c>
      <c r="I16" s="60" t="n">
        <f aca="false">Z16</f>
        <v>40.1937</v>
      </c>
      <c r="J16" s="60" t="n">
        <f aca="false">X16</f>
        <v>3867.6544</v>
      </c>
      <c r="K16" s="61" t="n">
        <f aca="false">AA16</f>
        <v>41.3113</v>
      </c>
      <c r="L16" s="65" t="n">
        <v>3864.8736</v>
      </c>
      <c r="M16" s="65" t="n">
        <v>37.2697</v>
      </c>
      <c r="N16" s="65" t="n">
        <v>40.1941</v>
      </c>
      <c r="O16" s="65" t="n">
        <v>41.311</v>
      </c>
      <c r="P16" s="63" t="n">
        <v>3864.8736</v>
      </c>
      <c r="Q16" s="63" t="n">
        <v>37.2697</v>
      </c>
      <c r="R16" s="63" t="n">
        <v>40.1941</v>
      </c>
      <c r="S16" s="63" t="n">
        <v>41.311</v>
      </c>
      <c r="T16" s="63" t="n">
        <v>47685.234</v>
      </c>
      <c r="U16" s="64" t="n">
        <v>214.109</v>
      </c>
      <c r="V16" s="65" t="n">
        <f aca="false">T16/3600</f>
        <v>13.2458983333333</v>
      </c>
      <c r="W16" s="71" t="str">
        <f aca="false">IF(OR(AND(P16="",Q16="",R16="",S16=""),AND(L16=P16,M16=Q16,N16=R16,O16=S16)),"","!")</f>
        <v/>
      </c>
      <c r="X16" s="63" t="n">
        <v>3867.6544</v>
      </c>
      <c r="Y16" s="63" t="n">
        <v>37.2682</v>
      </c>
      <c r="Z16" s="63" t="n">
        <v>40.1937</v>
      </c>
      <c r="AA16" s="63" t="n">
        <v>41.3113</v>
      </c>
      <c r="AB16" s="63" t="n">
        <v>56593.406</v>
      </c>
      <c r="AC16" s="64" t="n">
        <v>215.64</v>
      </c>
      <c r="AD16" s="65" t="n">
        <f aca="false">AB16/3600</f>
        <v>15.7203905555556</v>
      </c>
      <c r="AE16" s="72"/>
      <c r="AF16" s="72"/>
      <c r="AG16" s="72"/>
      <c r="AH16" s="83" t="s">
        <v>328</v>
      </c>
      <c r="AI16" s="69" t="n">
        <f aca="false">Q16-Y16</f>
        <v>0.00150000000000006</v>
      </c>
      <c r="AJ16" s="42" t="n">
        <f aca="false">255*255/POWER(10,Q16/10)</f>
        <v>12.1929940218066</v>
      </c>
      <c r="AK16" s="42" t="n">
        <f aca="false">255*255/POWER(10,Y16/10)</f>
        <v>12.197206060099</v>
      </c>
      <c r="AL16" s="42" t="n">
        <f aca="false">AK16-AJ16</f>
        <v>0.00421203829241001</v>
      </c>
    </row>
    <row r="17" customFormat="false" ht="11.25" hidden="false" customHeight="false" outlineLevel="0" collapsed="false">
      <c r="A17" s="70"/>
      <c r="B17" s="70"/>
      <c r="C17" s="70" t="n">
        <v>32</v>
      </c>
      <c r="D17" s="60" t="n">
        <f aca="false">P17</f>
        <v>1856.7528</v>
      </c>
      <c r="E17" s="60" t="n">
        <f aca="false">R17</f>
        <v>38.6126</v>
      </c>
      <c r="F17" s="60" t="n">
        <f aca="false">P17</f>
        <v>1856.7528</v>
      </c>
      <c r="G17" s="60" t="n">
        <f aca="false">S17</f>
        <v>39.86</v>
      </c>
      <c r="H17" s="60" t="n">
        <f aca="false">X17</f>
        <v>1856.8888</v>
      </c>
      <c r="I17" s="60" t="n">
        <f aca="false">Z17</f>
        <v>38.6111</v>
      </c>
      <c r="J17" s="60" t="n">
        <f aca="false">X17</f>
        <v>1856.8888</v>
      </c>
      <c r="K17" s="61" t="n">
        <f aca="false">AA17</f>
        <v>39.8636</v>
      </c>
      <c r="L17" s="65" t="n">
        <v>1856.7528</v>
      </c>
      <c r="M17" s="65" t="n">
        <v>34.76</v>
      </c>
      <c r="N17" s="65" t="n">
        <v>38.6126</v>
      </c>
      <c r="O17" s="65" t="n">
        <v>39.86</v>
      </c>
      <c r="P17" s="63" t="n">
        <v>1856.7528</v>
      </c>
      <c r="Q17" s="63" t="n">
        <v>34.76</v>
      </c>
      <c r="R17" s="63" t="n">
        <v>38.6126</v>
      </c>
      <c r="S17" s="63" t="n">
        <v>39.86</v>
      </c>
      <c r="T17" s="63" t="n">
        <v>50694.176</v>
      </c>
      <c r="U17" s="64" t="n">
        <v>210.859</v>
      </c>
      <c r="V17" s="65" t="n">
        <f aca="false">T17/3600</f>
        <v>14.0817155555556</v>
      </c>
      <c r="W17" s="71" t="str">
        <f aca="false">IF(OR(AND(P17="",Q17="",R17="",S17=""),AND(L17=P17,M17=Q17,N17=R17,O17=S17)),"","!")</f>
        <v/>
      </c>
      <c r="X17" s="63" t="n">
        <v>1856.8888</v>
      </c>
      <c r="Y17" s="63" t="n">
        <v>34.7552</v>
      </c>
      <c r="Z17" s="63" t="n">
        <v>38.6111</v>
      </c>
      <c r="AA17" s="63" t="n">
        <v>39.8636</v>
      </c>
      <c r="AB17" s="63" t="n">
        <v>53201.672</v>
      </c>
      <c r="AC17" s="64" t="n">
        <v>212.015</v>
      </c>
      <c r="AD17" s="65" t="n">
        <f aca="false">AB17/3600</f>
        <v>14.7782422222222</v>
      </c>
      <c r="AE17" s="72"/>
      <c r="AF17" s="72"/>
      <c r="AG17" s="72"/>
      <c r="AH17" s="83" t="s">
        <v>329</v>
      </c>
      <c r="AI17" s="69" t="n">
        <f aca="false">Q17-Y17</f>
        <v>0.00479999999999592</v>
      </c>
      <c r="AJ17" s="42" t="n">
        <f aca="false">255*255/POWER(10,Q17/10)</f>
        <v>21.7310324776981</v>
      </c>
      <c r="AK17" s="42" t="n">
        <f aca="false">255*255/POWER(10,Y17/10)</f>
        <v>21.7550637801307</v>
      </c>
      <c r="AL17" s="42" t="n">
        <f aca="false">AK17-AJ17</f>
        <v>0.0240313024326682</v>
      </c>
    </row>
    <row r="18" customFormat="false" ht="12" hidden="false" customHeight="false" outlineLevel="0" collapsed="false">
      <c r="A18" s="70"/>
      <c r="B18" s="74"/>
      <c r="C18" s="74" t="n">
        <v>37</v>
      </c>
      <c r="D18" s="75" t="n">
        <f aca="false">P18</f>
        <v>919.3184</v>
      </c>
      <c r="E18" s="75" t="n">
        <f aca="false">R18</f>
        <v>37.1467</v>
      </c>
      <c r="F18" s="75" t="n">
        <f aca="false">P18</f>
        <v>919.3184</v>
      </c>
      <c r="G18" s="75" t="n">
        <f aca="false">S18</f>
        <v>38.8203</v>
      </c>
      <c r="H18" s="75" t="n">
        <f aca="false">X18</f>
        <v>918.9688</v>
      </c>
      <c r="I18" s="75" t="n">
        <f aca="false">Z18</f>
        <v>37.1477</v>
      </c>
      <c r="J18" s="75" t="n">
        <f aca="false">X18</f>
        <v>918.9688</v>
      </c>
      <c r="K18" s="76" t="n">
        <f aca="false">AA18</f>
        <v>38.8194</v>
      </c>
      <c r="L18" s="77" t="n">
        <v>919.3184</v>
      </c>
      <c r="M18" s="77" t="n">
        <v>32.3247</v>
      </c>
      <c r="N18" s="77" t="n">
        <v>37.1467</v>
      </c>
      <c r="O18" s="77" t="n">
        <v>38.8203</v>
      </c>
      <c r="P18" s="78" t="n">
        <v>919.3184</v>
      </c>
      <c r="Q18" s="78" t="n">
        <v>32.3247</v>
      </c>
      <c r="R18" s="78" t="n">
        <v>37.1467</v>
      </c>
      <c r="S18" s="78" t="n">
        <v>38.8203</v>
      </c>
      <c r="T18" s="78" t="n">
        <v>48853.828</v>
      </c>
      <c r="U18" s="78" t="n">
        <v>207.171</v>
      </c>
      <c r="V18" s="77" t="n">
        <f aca="false">T18/3600</f>
        <v>13.5705077777778</v>
      </c>
      <c r="W18" s="84" t="str">
        <f aca="false">IF(OR(AND(P18="",Q18="",R18="",S18=""),AND(L18=P18,M18=Q18,N18=R18,O18=S18)),"","!")</f>
        <v/>
      </c>
      <c r="X18" s="78" t="n">
        <v>918.9688</v>
      </c>
      <c r="Y18" s="78" t="n">
        <v>32.3208</v>
      </c>
      <c r="Z18" s="78" t="n">
        <v>37.1477</v>
      </c>
      <c r="AA18" s="78" t="n">
        <v>38.8194</v>
      </c>
      <c r="AB18" s="78" t="n">
        <v>51096.5</v>
      </c>
      <c r="AC18" s="78" t="n">
        <v>208.406</v>
      </c>
      <c r="AD18" s="77" t="n">
        <f aca="false">AB18/3600</f>
        <v>14.1934722222222</v>
      </c>
      <c r="AE18" s="80"/>
      <c r="AF18" s="80"/>
      <c r="AG18" s="80"/>
      <c r="AH18" s="85" t="s">
        <v>330</v>
      </c>
      <c r="AI18" s="69" t="n">
        <f aca="false">Q18-Y18</f>
        <v>0.00390000000000157</v>
      </c>
      <c r="AJ18" s="42" t="n">
        <f aca="false">255*255/POWER(10,Q18/10)</f>
        <v>38.0724093122765</v>
      </c>
      <c r="AK18" s="42" t="n">
        <f aca="false">255*255/POWER(10,Y18/10)</f>
        <v>38.1066140032575</v>
      </c>
      <c r="AL18" s="42" t="n">
        <f aca="false">AK18-AJ18</f>
        <v>0.034204690981035</v>
      </c>
    </row>
    <row r="19" customFormat="false" ht="11.25" hidden="false" customHeight="false" outlineLevel="0" collapsed="false">
      <c r="A19" s="70"/>
      <c r="B19" s="59" t="s">
        <v>77</v>
      </c>
      <c r="C19" s="59" t="n">
        <v>22</v>
      </c>
      <c r="D19" s="86" t="n">
        <f aca="false">P19</f>
        <v>19885.8008</v>
      </c>
      <c r="E19" s="86" t="n">
        <f aca="false">R19</f>
        <v>39.8903</v>
      </c>
      <c r="F19" s="86" t="n">
        <f aca="false">P19</f>
        <v>19885.8008</v>
      </c>
      <c r="G19" s="86" t="n">
        <f aca="false">S19</f>
        <v>43.2697</v>
      </c>
      <c r="H19" s="86" t="n">
        <f aca="false">X19</f>
        <v>19894.2584</v>
      </c>
      <c r="I19" s="86" t="n">
        <f aca="false">Z19</f>
        <v>39.8898</v>
      </c>
      <c r="J19" s="86" t="n">
        <f aca="false">X19</f>
        <v>19894.2584</v>
      </c>
      <c r="K19" s="87" t="n">
        <f aca="false">AA19</f>
        <v>43.2688</v>
      </c>
      <c r="L19" s="62" t="n">
        <v>19885.8008</v>
      </c>
      <c r="M19" s="62" t="n">
        <v>38.2757</v>
      </c>
      <c r="N19" s="62" t="n">
        <v>39.8903</v>
      </c>
      <c r="O19" s="62" t="n">
        <v>43.2697</v>
      </c>
      <c r="P19" s="82" t="n">
        <v>19885.8008</v>
      </c>
      <c r="Q19" s="82" t="n">
        <v>38.2757</v>
      </c>
      <c r="R19" s="82" t="n">
        <v>39.8903</v>
      </c>
      <c r="S19" s="82" t="n">
        <v>43.2697</v>
      </c>
      <c r="T19" s="82" t="n">
        <v>138098.5</v>
      </c>
      <c r="U19" s="64" t="n">
        <v>460.625</v>
      </c>
      <c r="V19" s="62" t="n">
        <f aca="false">T19/3600</f>
        <v>38.3606944444445</v>
      </c>
      <c r="W19" s="66" t="str">
        <f aca="false">IF(OR(AND(P19="",Q19="",R19="",S19=""),AND(L19=P19,M19=Q19,N19=R19,O19=S19)),"","!")</f>
        <v/>
      </c>
      <c r="X19" s="82" t="n">
        <v>19894.2584</v>
      </c>
      <c r="Y19" s="82" t="n">
        <v>38.2744</v>
      </c>
      <c r="Z19" s="82" t="n">
        <v>39.8898</v>
      </c>
      <c r="AA19" s="82" t="n">
        <v>43.2688</v>
      </c>
      <c r="AB19" s="82" t="n">
        <v>142302.437</v>
      </c>
      <c r="AC19" s="64" t="n">
        <v>461.031</v>
      </c>
      <c r="AD19" s="62" t="n">
        <f aca="false">AB19/3600</f>
        <v>39.5284547222222</v>
      </c>
      <c r="AE19" s="67" t="e">
        <f aca="false">RBJM($P19:$Q22,X19:Y22)</f>
        <v>#VALUE!</v>
      </c>
      <c r="AF19" s="67" t="e">
        <f aca="false">RBJM($D19:$E22,H19:I22)</f>
        <v>#VALUE!</v>
      </c>
      <c r="AG19" s="67" t="e">
        <f aca="false">RBJM($F19:$G22,J19:K22)</f>
        <v>#VALUE!</v>
      </c>
      <c r="AH19" s="51" t="s">
        <v>331</v>
      </c>
      <c r="AI19" s="69" t="n">
        <f aca="false">Q19-Y19</f>
        <v>0.00130000000000052</v>
      </c>
      <c r="AJ19" s="42" t="n">
        <f aca="false">255*255/POWER(10,Q19/10)</f>
        <v>9.67186800337501</v>
      </c>
      <c r="AK19" s="42" t="n">
        <f aca="false">255*255/POWER(10,Y19/10)</f>
        <v>9.67476357560916</v>
      </c>
      <c r="AL19" s="42" t="n">
        <f aca="false">AK19-AJ19</f>
        <v>0.00289557223415038</v>
      </c>
    </row>
    <row r="20" customFormat="false" ht="11.25" hidden="false" customHeight="false" outlineLevel="0" collapsed="false">
      <c r="A20" s="70"/>
      <c r="B20" s="70" t="s">
        <v>79</v>
      </c>
      <c r="C20" s="70" t="n">
        <v>27</v>
      </c>
      <c r="D20" s="60" t="n">
        <f aca="false">P20</f>
        <v>6792.388</v>
      </c>
      <c r="E20" s="60" t="n">
        <f aca="false">R20</f>
        <v>38.9958</v>
      </c>
      <c r="F20" s="60" t="n">
        <f aca="false">P20</f>
        <v>6792.388</v>
      </c>
      <c r="G20" s="60" t="n">
        <f aca="false">S20</f>
        <v>41.6158</v>
      </c>
      <c r="H20" s="60" t="n">
        <f aca="false">X20</f>
        <v>6792.8232</v>
      </c>
      <c r="I20" s="60" t="n">
        <f aca="false">Z20</f>
        <v>38.9935</v>
      </c>
      <c r="J20" s="60" t="n">
        <f aca="false">X20</f>
        <v>6792.8232</v>
      </c>
      <c r="K20" s="61" t="n">
        <f aca="false">AA20</f>
        <v>41.6162</v>
      </c>
      <c r="L20" s="65" t="n">
        <v>6792.1784</v>
      </c>
      <c r="M20" s="65" t="n">
        <v>36.7118</v>
      </c>
      <c r="N20" s="65" t="n">
        <v>38.9945</v>
      </c>
      <c r="O20" s="65" t="n">
        <v>41.6166</v>
      </c>
      <c r="P20" s="63" t="n">
        <v>6792.388</v>
      </c>
      <c r="Q20" s="63" t="n">
        <v>36.7126</v>
      </c>
      <c r="R20" s="63" t="n">
        <v>38.9958</v>
      </c>
      <c r="S20" s="63" t="n">
        <v>41.6158</v>
      </c>
      <c r="T20" s="63" t="n">
        <v>118948.648</v>
      </c>
      <c r="U20" s="64" t="n">
        <v>439.921</v>
      </c>
      <c r="V20" s="65" t="n">
        <f aca="false">T20/3600</f>
        <v>33.0412911111111</v>
      </c>
      <c r="W20" s="71" t="str">
        <f aca="false">IF(OR(AND(P20="",Q20="",R20="",S20=""),AND(L20=P20,M20=Q20,N20=R20,O20=S20)),"","!")</f>
        <v>!</v>
      </c>
      <c r="X20" s="63" t="n">
        <v>6792.8232</v>
      </c>
      <c r="Y20" s="63" t="n">
        <v>36.7045</v>
      </c>
      <c r="Z20" s="63" t="n">
        <v>38.9935</v>
      </c>
      <c r="AA20" s="63" t="n">
        <v>41.6162</v>
      </c>
      <c r="AB20" s="63" t="n">
        <v>124360.234</v>
      </c>
      <c r="AC20" s="64" t="n">
        <v>442.343</v>
      </c>
      <c r="AD20" s="65" t="n">
        <f aca="false">AB20/3600</f>
        <v>34.5445094444444</v>
      </c>
      <c r="AE20" s="72"/>
      <c r="AF20" s="72"/>
      <c r="AG20" s="72"/>
      <c r="AH20" s="83" t="s">
        <v>332</v>
      </c>
      <c r="AI20" s="69" t="n">
        <f aca="false">Q20-Y20</f>
        <v>0.00809999999999889</v>
      </c>
      <c r="AJ20" s="42" t="n">
        <f aca="false">255*255/POWER(10,Q20/10)</f>
        <v>13.861823375898</v>
      </c>
      <c r="AK20" s="42" t="n">
        <f aca="false">255*255/POWER(10,Y20/10)</f>
        <v>13.8877011031648</v>
      </c>
      <c r="AL20" s="42" t="n">
        <f aca="false">AK20-AJ20</f>
        <v>0.0258777272668134</v>
      </c>
    </row>
    <row r="21" customFormat="false" ht="11.25" hidden="false" customHeight="false" outlineLevel="0" collapsed="false">
      <c r="A21" s="70"/>
      <c r="B21" s="70"/>
      <c r="C21" s="70" t="n">
        <v>32</v>
      </c>
      <c r="D21" s="60" t="n">
        <f aca="false">P21</f>
        <v>3341.436</v>
      </c>
      <c r="E21" s="60" t="n">
        <f aca="false">R21</f>
        <v>38.1209</v>
      </c>
      <c r="F21" s="60" t="n">
        <f aca="false">P21</f>
        <v>3341.436</v>
      </c>
      <c r="G21" s="60" t="n">
        <f aca="false">S21</f>
        <v>39.9675</v>
      </c>
      <c r="H21" s="60" t="n">
        <f aca="false">X21</f>
        <v>3342.4104</v>
      </c>
      <c r="I21" s="60" t="n">
        <f aca="false">Z21</f>
        <v>38.1227</v>
      </c>
      <c r="J21" s="60" t="n">
        <f aca="false">X21</f>
        <v>3342.4104</v>
      </c>
      <c r="K21" s="61" t="n">
        <f aca="false">AA21</f>
        <v>39.9698</v>
      </c>
      <c r="L21" s="65" t="n">
        <v>3341.436</v>
      </c>
      <c r="M21" s="65" t="n">
        <v>34.8143</v>
      </c>
      <c r="N21" s="65" t="n">
        <v>38.1209</v>
      </c>
      <c r="O21" s="65" t="n">
        <v>39.9675</v>
      </c>
      <c r="P21" s="63" t="n">
        <v>3341.436</v>
      </c>
      <c r="Q21" s="63" t="n">
        <v>34.8143</v>
      </c>
      <c r="R21" s="63" t="n">
        <v>38.1209</v>
      </c>
      <c r="S21" s="63" t="n">
        <v>39.9675</v>
      </c>
      <c r="T21" s="63" t="n">
        <v>111365.312</v>
      </c>
      <c r="U21" s="64" t="n">
        <v>434.046</v>
      </c>
      <c r="V21" s="65" t="n">
        <f aca="false">T21/3600</f>
        <v>30.9348088888889</v>
      </c>
      <c r="W21" s="71" t="str">
        <f aca="false">IF(OR(AND(P21="",Q21="",R21="",S21=""),AND(L21=P21,M21=Q21,N21=R21,O21=S21)),"","!")</f>
        <v/>
      </c>
      <c r="X21" s="63" t="n">
        <v>3342.4104</v>
      </c>
      <c r="Y21" s="63" t="n">
        <v>34.808</v>
      </c>
      <c r="Z21" s="63" t="n">
        <v>38.1227</v>
      </c>
      <c r="AA21" s="63" t="n">
        <v>39.9698</v>
      </c>
      <c r="AB21" s="63" t="n">
        <v>117124.969</v>
      </c>
      <c r="AC21" s="64" t="n">
        <v>434.484</v>
      </c>
      <c r="AD21" s="65" t="n">
        <f aca="false">AB21/3600</f>
        <v>32.5347136111111</v>
      </c>
      <c r="AE21" s="72"/>
      <c r="AF21" s="72"/>
      <c r="AG21" s="72"/>
      <c r="AH21" s="83" t="s">
        <v>333</v>
      </c>
      <c r="AI21" s="69" t="n">
        <f aca="false">Q21-Y21</f>
        <v>0.00630000000000308</v>
      </c>
      <c r="AJ21" s="42" t="n">
        <f aca="false">255*255/POWER(10,Q21/10)</f>
        <v>21.4610200783897</v>
      </c>
      <c r="AK21" s="42" t="n">
        <f aca="false">255*255/POWER(10,Y21/10)</f>
        <v>21.4921746394705</v>
      </c>
      <c r="AL21" s="42" t="n">
        <f aca="false">AK21-AJ21</f>
        <v>0.031154561080708</v>
      </c>
    </row>
    <row r="22" customFormat="false" ht="12" hidden="false" customHeight="false" outlineLevel="0" collapsed="false">
      <c r="A22" s="70"/>
      <c r="B22" s="74"/>
      <c r="C22" s="74" t="n">
        <v>37</v>
      </c>
      <c r="D22" s="75" t="n">
        <f aca="false">P22</f>
        <v>1802.8152</v>
      </c>
      <c r="E22" s="75" t="n">
        <f aca="false">R22</f>
        <v>37.0869</v>
      </c>
      <c r="F22" s="75" t="n">
        <f aca="false">P22</f>
        <v>1802.8152</v>
      </c>
      <c r="G22" s="75" t="n">
        <f aca="false">S22</f>
        <v>38.2669</v>
      </c>
      <c r="H22" s="75" t="n">
        <f aca="false">X22</f>
        <v>1803.6544</v>
      </c>
      <c r="I22" s="75" t="n">
        <f aca="false">Z22</f>
        <v>37.0869</v>
      </c>
      <c r="J22" s="75" t="n">
        <f aca="false">X22</f>
        <v>1803.6544</v>
      </c>
      <c r="K22" s="76" t="n">
        <f aca="false">AA22</f>
        <v>38.274</v>
      </c>
      <c r="L22" s="77" t="n">
        <v>1802.752</v>
      </c>
      <c r="M22" s="77" t="n">
        <v>32.6495</v>
      </c>
      <c r="N22" s="77" t="n">
        <v>37.0848</v>
      </c>
      <c r="O22" s="77" t="n">
        <v>38.263</v>
      </c>
      <c r="P22" s="78" t="n">
        <v>1802.8152</v>
      </c>
      <c r="Q22" s="78" t="n">
        <v>32.6497</v>
      </c>
      <c r="R22" s="78" t="n">
        <v>37.0869</v>
      </c>
      <c r="S22" s="78" t="n">
        <v>38.2669</v>
      </c>
      <c r="T22" s="78" t="n">
        <v>107000.276</v>
      </c>
      <c r="U22" s="78" t="n">
        <v>428.656</v>
      </c>
      <c r="V22" s="77" t="n">
        <f aca="false">T22/3600</f>
        <v>29.7222988888889</v>
      </c>
      <c r="W22" s="84" t="str">
        <f aca="false">IF(OR(AND(P22="",Q22="",R22="",S22=""),AND(L22=P22,M22=Q22,N22=R22,O22=S22)),"","!")</f>
        <v>!</v>
      </c>
      <c r="X22" s="78" t="n">
        <v>1803.6544</v>
      </c>
      <c r="Y22" s="78" t="n">
        <v>32.6432</v>
      </c>
      <c r="Z22" s="78" t="n">
        <v>37.0869</v>
      </c>
      <c r="AA22" s="78" t="n">
        <v>38.274</v>
      </c>
      <c r="AB22" s="78" t="n">
        <v>112255.578</v>
      </c>
      <c r="AC22" s="78" t="n">
        <v>431.031</v>
      </c>
      <c r="AD22" s="77" t="n">
        <f aca="false">AB22/3600</f>
        <v>31.182105</v>
      </c>
      <c r="AE22" s="80"/>
      <c r="AF22" s="80"/>
      <c r="AG22" s="80"/>
      <c r="AH22" s="85" t="s">
        <v>334</v>
      </c>
      <c r="AI22" s="69" t="n">
        <f aca="false">Q22-Y22</f>
        <v>0.00650000000000262</v>
      </c>
      <c r="AJ22" s="42" t="n">
        <f aca="false">255*255/POWER(10,Q22/10)</f>
        <v>35.3272930439618</v>
      </c>
      <c r="AK22" s="42" t="n">
        <f aca="false">255*255/POWER(10,Y22/10)</f>
        <v>35.3802062951153</v>
      </c>
      <c r="AL22" s="42" t="n">
        <f aca="false">AK22-AJ22</f>
        <v>0.0529132511534911</v>
      </c>
    </row>
    <row r="23" customFormat="false" ht="11.25" hidden="false" customHeight="false" outlineLevel="0" collapsed="false">
      <c r="A23" s="70"/>
      <c r="B23" s="59" t="s">
        <v>83</v>
      </c>
      <c r="C23" s="59" t="n">
        <v>22</v>
      </c>
      <c r="D23" s="88" t="n">
        <f aca="false">P23</f>
        <v>18611.8608</v>
      </c>
      <c r="E23" s="88" t="n">
        <f aca="false">R23</f>
        <v>43.5515</v>
      </c>
      <c r="F23" s="88" t="n">
        <f aca="false">P23</f>
        <v>18611.8608</v>
      </c>
      <c r="G23" s="88" t="n">
        <f aca="false">S23</f>
        <v>44.6106</v>
      </c>
      <c r="H23" s="88" t="n">
        <f aca="false">X23</f>
        <v>18619.3312</v>
      </c>
      <c r="I23" s="88" t="n">
        <f aca="false">Z23</f>
        <v>43.5497</v>
      </c>
      <c r="J23" s="88" t="n">
        <f aca="false">X23</f>
        <v>18619.3312</v>
      </c>
      <c r="K23" s="89" t="n">
        <f aca="false">AA23</f>
        <v>44.6103</v>
      </c>
      <c r="L23" s="62" t="n">
        <v>18611.8608</v>
      </c>
      <c r="M23" s="62" t="n">
        <v>38.9409</v>
      </c>
      <c r="N23" s="62" t="n">
        <v>43.5515</v>
      </c>
      <c r="O23" s="62" t="n">
        <v>44.6106</v>
      </c>
      <c r="P23" s="82" t="n">
        <v>18611.8608</v>
      </c>
      <c r="Q23" s="82" t="n">
        <v>38.9409</v>
      </c>
      <c r="R23" s="82" t="n">
        <v>43.5515</v>
      </c>
      <c r="S23" s="82" t="n">
        <v>44.6106</v>
      </c>
      <c r="T23" s="82" t="n">
        <v>166595.102</v>
      </c>
      <c r="U23" s="64" t="n">
        <v>461.062</v>
      </c>
      <c r="V23" s="62" t="n">
        <f aca="false">T23/3600</f>
        <v>46.2764172222222</v>
      </c>
      <c r="W23" s="66" t="str">
        <f aca="false">IF(OR(AND(P23="",Q23="",R23="",S23=""),AND(L23=P23,M23=Q23,N23=R23,O23=S23)),"","!")</f>
        <v/>
      </c>
      <c r="X23" s="82" t="n">
        <v>18619.3312</v>
      </c>
      <c r="Y23" s="82" t="n">
        <v>38.9367</v>
      </c>
      <c r="Z23" s="82" t="n">
        <v>43.5497</v>
      </c>
      <c r="AA23" s="82" t="n">
        <v>44.6103</v>
      </c>
      <c r="AB23" s="82" t="n">
        <v>173679.296</v>
      </c>
      <c r="AC23" s="64" t="n">
        <v>464.812</v>
      </c>
      <c r="AD23" s="62" t="n">
        <f aca="false">AB23/3600</f>
        <v>48.2442488888889</v>
      </c>
      <c r="AE23" s="67" t="e">
        <f aca="false">RBJM($P23:$Q26,X23:Y26)</f>
        <v>#VALUE!</v>
      </c>
      <c r="AF23" s="67" t="e">
        <f aca="false">RBJM($D23:$E26,H23:I26)</f>
        <v>#VALUE!</v>
      </c>
      <c r="AG23" s="67" t="e">
        <f aca="false">RBJM($F23:$G26,J23:K26)</f>
        <v>#VALUE!</v>
      </c>
      <c r="AH23" s="51" t="s">
        <v>335</v>
      </c>
      <c r="AI23" s="69" t="n">
        <f aca="false">Q23-Y23</f>
        <v>0.00419999999999732</v>
      </c>
      <c r="AJ23" s="42" t="n">
        <f aca="false">255*255/POWER(10,Q23/10)</f>
        <v>8.2983234924588</v>
      </c>
      <c r="AK23" s="42" t="n">
        <f aca="false">255*255/POWER(10,Y23/10)</f>
        <v>8.30635256454122</v>
      </c>
      <c r="AL23" s="42" t="n">
        <f aca="false">AK23-AJ23</f>
        <v>0.00802907208242054</v>
      </c>
    </row>
    <row r="24" customFormat="false" ht="11.25" hidden="false" customHeight="false" outlineLevel="0" collapsed="false">
      <c r="A24" s="70"/>
      <c r="B24" s="70" t="s">
        <v>85</v>
      </c>
      <c r="C24" s="70" t="n">
        <v>27</v>
      </c>
      <c r="D24" s="90" t="n">
        <f aca="false">P24</f>
        <v>6975.672</v>
      </c>
      <c r="E24" s="90" t="n">
        <f aca="false">R24</f>
        <v>42.2694</v>
      </c>
      <c r="F24" s="90" t="n">
        <f aca="false">P24</f>
        <v>6975.672</v>
      </c>
      <c r="G24" s="90" t="n">
        <f aca="false">S24</f>
        <v>42.5756</v>
      </c>
      <c r="H24" s="90" t="n">
        <f aca="false">X24</f>
        <v>6981.8912</v>
      </c>
      <c r="I24" s="90" t="n">
        <f aca="false">Z24</f>
        <v>42.2682</v>
      </c>
      <c r="J24" s="90" t="n">
        <f aca="false">X24</f>
        <v>6981.8912</v>
      </c>
      <c r="K24" s="91" t="n">
        <f aca="false">AA24</f>
        <v>42.5741</v>
      </c>
      <c r="L24" s="65" t="n">
        <v>6975.672</v>
      </c>
      <c r="M24" s="65" t="n">
        <v>37.2507</v>
      </c>
      <c r="N24" s="65" t="n">
        <v>42.2694</v>
      </c>
      <c r="O24" s="65" t="n">
        <v>42.5756</v>
      </c>
      <c r="P24" s="63" t="n">
        <v>6975.672</v>
      </c>
      <c r="Q24" s="63" t="n">
        <v>37.2507</v>
      </c>
      <c r="R24" s="63" t="n">
        <v>42.2694</v>
      </c>
      <c r="S24" s="63" t="n">
        <v>42.5756</v>
      </c>
      <c r="T24" s="63" t="n">
        <v>149381.486</v>
      </c>
      <c r="U24" s="64" t="n">
        <v>444.25</v>
      </c>
      <c r="V24" s="65" t="n">
        <f aca="false">T24/3600</f>
        <v>41.4948572222222</v>
      </c>
      <c r="W24" s="71" t="str">
        <f aca="false">IF(OR(AND(P24="",Q24="",R24="",S24=""),AND(L24=P24,M24=Q24,N24=R24,O24=S24)),"","!")</f>
        <v/>
      </c>
      <c r="X24" s="63" t="n">
        <v>6981.8912</v>
      </c>
      <c r="Y24" s="63" t="n">
        <v>37.2423</v>
      </c>
      <c r="Z24" s="63" t="n">
        <v>42.2682</v>
      </c>
      <c r="AA24" s="63" t="n">
        <v>42.5741</v>
      </c>
      <c r="AB24" s="63" t="n">
        <v>155599.265</v>
      </c>
      <c r="AC24" s="64" t="n">
        <v>450.062</v>
      </c>
      <c r="AD24" s="65" t="n">
        <f aca="false">AB24/3600</f>
        <v>43.2220180555556</v>
      </c>
      <c r="AE24" s="72"/>
      <c r="AF24" s="72"/>
      <c r="AG24" s="72"/>
      <c r="AH24" s="83" t="s">
        <v>336</v>
      </c>
      <c r="AI24" s="69" t="n">
        <f aca="false">Q24-Y24</f>
        <v>0.00840000000000174</v>
      </c>
      <c r="AJ24" s="42" t="n">
        <f aca="false">255*255/POWER(10,Q24/10)</f>
        <v>12.246454150128</v>
      </c>
      <c r="AK24" s="42" t="n">
        <f aca="false">255*255/POWER(10,Y24/10)</f>
        <v>12.2701638143398</v>
      </c>
      <c r="AL24" s="42" t="n">
        <f aca="false">AK24-AJ24</f>
        <v>0.0237096642118377</v>
      </c>
    </row>
    <row r="25" customFormat="false" ht="11.25" hidden="false" customHeight="false" outlineLevel="0" collapsed="false">
      <c r="A25" s="70"/>
      <c r="B25" s="70"/>
      <c r="C25" s="70" t="n">
        <v>32</v>
      </c>
      <c r="D25" s="90" t="n">
        <f aca="false">P25</f>
        <v>3396.424</v>
      </c>
      <c r="E25" s="90" t="n">
        <f aca="false">R25</f>
        <v>40.9106</v>
      </c>
      <c r="F25" s="90" t="n">
        <f aca="false">P25</f>
        <v>3396.424</v>
      </c>
      <c r="G25" s="90" t="n">
        <f aca="false">S25</f>
        <v>40.529</v>
      </c>
      <c r="H25" s="90" t="n">
        <f aca="false">X25</f>
        <v>3397.008</v>
      </c>
      <c r="I25" s="90" t="n">
        <f aca="false">Z25</f>
        <v>40.9051</v>
      </c>
      <c r="J25" s="90" t="n">
        <f aca="false">X25</f>
        <v>3397.008</v>
      </c>
      <c r="K25" s="91" t="n">
        <f aca="false">AA25</f>
        <v>40.5272</v>
      </c>
      <c r="L25" s="65" t="n">
        <v>3395.7992</v>
      </c>
      <c r="M25" s="65" t="n">
        <v>35.3939</v>
      </c>
      <c r="N25" s="65" t="n">
        <v>40.9143</v>
      </c>
      <c r="O25" s="65" t="n">
        <v>40.5306</v>
      </c>
      <c r="P25" s="63" t="n">
        <v>3396.424</v>
      </c>
      <c r="Q25" s="63" t="n">
        <v>35.3955</v>
      </c>
      <c r="R25" s="63" t="n">
        <v>40.9106</v>
      </c>
      <c r="S25" s="63" t="n">
        <v>40.529</v>
      </c>
      <c r="T25" s="63" t="n">
        <v>137329.631</v>
      </c>
      <c r="U25" s="64" t="n">
        <v>434.89</v>
      </c>
      <c r="V25" s="65" t="n">
        <f aca="false">T25/3600</f>
        <v>38.1471197222222</v>
      </c>
      <c r="W25" s="71" t="str">
        <f aca="false">IF(OR(AND(P25="",Q25="",R25="",S25=""),AND(L25=P25,M25=Q25,N25=R25,O25=S25)),"","!")</f>
        <v>!</v>
      </c>
      <c r="X25" s="63" t="n">
        <v>3397.008</v>
      </c>
      <c r="Y25" s="63" t="n">
        <v>35.3848</v>
      </c>
      <c r="Z25" s="63" t="n">
        <v>40.9051</v>
      </c>
      <c r="AA25" s="63" t="n">
        <v>40.5272</v>
      </c>
      <c r="AB25" s="63" t="n">
        <v>144019.828</v>
      </c>
      <c r="AC25" s="64" t="n">
        <v>438.296</v>
      </c>
      <c r="AD25" s="65" t="n">
        <f aca="false">AB25/3600</f>
        <v>40.0055077777778</v>
      </c>
      <c r="AE25" s="72"/>
      <c r="AF25" s="72"/>
      <c r="AG25" s="72"/>
      <c r="AH25" s="83" t="s">
        <v>337</v>
      </c>
      <c r="AI25" s="69" t="n">
        <f aca="false">Q25-Y25</f>
        <v>0.0106999999999999</v>
      </c>
      <c r="AJ25" s="42" t="n">
        <f aca="false">255*255/POWER(10,Q25/10)</f>
        <v>18.7728565197775</v>
      </c>
      <c r="AK25" s="42" t="n">
        <f aca="false">255*255/POWER(10,Y25/10)</f>
        <v>18.8191654701078</v>
      </c>
      <c r="AL25" s="42" t="n">
        <f aca="false">AK25-AJ25</f>
        <v>0.0463089503302712</v>
      </c>
    </row>
    <row r="26" customFormat="false" ht="12" hidden="false" customHeight="false" outlineLevel="0" collapsed="false">
      <c r="A26" s="70"/>
      <c r="B26" s="74"/>
      <c r="C26" s="74" t="n">
        <v>37</v>
      </c>
      <c r="D26" s="92" t="n">
        <f aca="false">P26</f>
        <v>1871.9808</v>
      </c>
      <c r="E26" s="92" t="n">
        <f aca="false">R26</f>
        <v>39.5179</v>
      </c>
      <c r="F26" s="92" t="n">
        <f aca="false">P26</f>
        <v>1871.9808</v>
      </c>
      <c r="G26" s="92" t="n">
        <f aca="false">S26</f>
        <v>38.5583</v>
      </c>
      <c r="H26" s="92" t="n">
        <f aca="false">X26</f>
        <v>1870.9744</v>
      </c>
      <c r="I26" s="92" t="n">
        <f aca="false">Z26</f>
        <v>39.5095</v>
      </c>
      <c r="J26" s="92" t="n">
        <f aca="false">X26</f>
        <v>1870.9744</v>
      </c>
      <c r="K26" s="93" t="n">
        <f aca="false">AA26</f>
        <v>38.5467</v>
      </c>
      <c r="L26" s="77" t="n">
        <v>1871.9808</v>
      </c>
      <c r="M26" s="77" t="n">
        <v>33.4324</v>
      </c>
      <c r="N26" s="77" t="n">
        <v>39.5179</v>
      </c>
      <c r="O26" s="77" t="n">
        <v>38.5583</v>
      </c>
      <c r="P26" s="78" t="n">
        <v>1871.9808</v>
      </c>
      <c r="Q26" s="78" t="n">
        <v>33.4324</v>
      </c>
      <c r="R26" s="78" t="n">
        <v>39.5179</v>
      </c>
      <c r="S26" s="78" t="n">
        <v>38.5583</v>
      </c>
      <c r="T26" s="78" t="n">
        <v>128207.281</v>
      </c>
      <c r="U26" s="78" t="n">
        <v>431.546</v>
      </c>
      <c r="V26" s="77" t="n">
        <f aca="false">T26/3600</f>
        <v>35.6131336111111</v>
      </c>
      <c r="W26" s="84" t="str">
        <f aca="false">IF(OR(AND(P26="",Q26="",R26="",S26=""),AND(L26=P26,M26=Q26,N26=R26,O26=S26)),"","!")</f>
        <v/>
      </c>
      <c r="X26" s="78" t="n">
        <v>1870.9744</v>
      </c>
      <c r="Y26" s="78" t="n">
        <v>33.4202</v>
      </c>
      <c r="Z26" s="78" t="n">
        <v>39.5095</v>
      </c>
      <c r="AA26" s="78" t="n">
        <v>38.5467</v>
      </c>
      <c r="AB26" s="78" t="n">
        <v>134455.187</v>
      </c>
      <c r="AC26" s="78" t="n">
        <v>434.312</v>
      </c>
      <c r="AD26" s="77" t="n">
        <f aca="false">AB26/3600</f>
        <v>37.3486630555556</v>
      </c>
      <c r="AE26" s="80"/>
      <c r="AF26" s="80"/>
      <c r="AG26" s="80"/>
      <c r="AH26" s="85" t="s">
        <v>338</v>
      </c>
      <c r="AI26" s="69" t="n">
        <f aca="false">Q26-Y26</f>
        <v>0.0122</v>
      </c>
      <c r="AJ26" s="42" t="n">
        <f aca="false">255*255/POWER(10,Q26/10)</f>
        <v>29.5012461260735</v>
      </c>
      <c r="AK26" s="42" t="n">
        <f aca="false">255*255/POWER(10,Y26/10)</f>
        <v>29.5842361754618</v>
      </c>
      <c r="AL26" s="42" t="n">
        <f aca="false">AK26-AJ26</f>
        <v>0.0829900493882718</v>
      </c>
    </row>
    <row r="27" customFormat="false" ht="11.25" hidden="false" customHeight="false" outlineLevel="0" collapsed="false">
      <c r="A27" s="70"/>
      <c r="B27" s="59" t="s">
        <v>89</v>
      </c>
      <c r="C27" s="59" t="n">
        <v>22</v>
      </c>
      <c r="D27" s="88" t="n">
        <f aca="false">P27</f>
        <v>38240.3</v>
      </c>
      <c r="E27" s="88" t="n">
        <f aca="false">R27</f>
        <v>41.733</v>
      </c>
      <c r="F27" s="88" t="n">
        <f aca="false">P27</f>
        <v>38240.3</v>
      </c>
      <c r="G27" s="88" t="n">
        <f aca="false">S27</f>
        <v>43.8391</v>
      </c>
      <c r="H27" s="88" t="n">
        <f aca="false">X27</f>
        <v>38232.3496</v>
      </c>
      <c r="I27" s="88" t="n">
        <f aca="false">Z27</f>
        <v>41.7309</v>
      </c>
      <c r="J27" s="88" t="n">
        <f aca="false">X27</f>
        <v>38232.3496</v>
      </c>
      <c r="K27" s="89" t="n">
        <f aca="false">AA27</f>
        <v>43.8375</v>
      </c>
      <c r="L27" s="62" t="n">
        <v>38240.3</v>
      </c>
      <c r="M27" s="62" t="n">
        <v>37.0001</v>
      </c>
      <c r="N27" s="62" t="n">
        <v>41.733</v>
      </c>
      <c r="O27" s="62" t="n">
        <v>43.8391</v>
      </c>
      <c r="P27" s="82" t="n">
        <v>38240.3</v>
      </c>
      <c r="Q27" s="82" t="n">
        <v>37.0001</v>
      </c>
      <c r="R27" s="82" t="n">
        <v>41.733</v>
      </c>
      <c r="S27" s="82" t="n">
        <v>43.8391</v>
      </c>
      <c r="T27" s="82" t="n">
        <v>160305.002</v>
      </c>
      <c r="U27" s="64" t="n">
        <v>569.125</v>
      </c>
      <c r="V27" s="62" t="n">
        <f aca="false">T27/3600</f>
        <v>44.5291672222222</v>
      </c>
      <c r="W27" s="66" t="str">
        <f aca="false">IF(OR(AND(P27="",Q27="",R27="",S27=""),AND(L27=P27,M27=Q27,N27=R27,O27=S27)),"","!")</f>
        <v/>
      </c>
      <c r="X27" s="82" t="n">
        <v>38232.3496</v>
      </c>
      <c r="Y27" s="82" t="n">
        <v>36.9958</v>
      </c>
      <c r="Z27" s="82" t="n">
        <v>41.7309</v>
      </c>
      <c r="AA27" s="82" t="n">
        <v>43.8375</v>
      </c>
      <c r="AB27" s="82" t="n">
        <v>166967.609</v>
      </c>
      <c r="AC27" s="64" t="n">
        <v>562.359</v>
      </c>
      <c r="AD27" s="62" t="n">
        <f aca="false">AB27/3600</f>
        <v>46.3798913888889</v>
      </c>
      <c r="AE27" s="67" t="e">
        <f aca="false">RBJM($P27:$Q30,X27:Y30)</f>
        <v>#VALUE!</v>
      </c>
      <c r="AF27" s="67" t="e">
        <f aca="false">RBJM($D27:$E30,H27:I30)</f>
        <v>#VALUE!</v>
      </c>
      <c r="AG27" s="67" t="e">
        <f aca="false">RBJM($F27:$G30,J27:K30)</f>
        <v>#VALUE!</v>
      </c>
      <c r="AH27" s="51" t="s">
        <v>339</v>
      </c>
      <c r="AI27" s="69" t="n">
        <f aca="false">Q27-Y27</f>
        <v>0.00430000000000064</v>
      </c>
      <c r="AJ27" s="42" t="n">
        <f aca="false">255*255/POWER(10,Q27/10)</f>
        <v>12.9738944646859</v>
      </c>
      <c r="AK27" s="42" t="n">
        <f aca="false">255*255/POWER(10,Y27/10)</f>
        <v>12.9867464293523</v>
      </c>
      <c r="AL27" s="42" t="n">
        <f aca="false">AK27-AJ27</f>
        <v>0.0128519646664298</v>
      </c>
    </row>
    <row r="28" customFormat="false" ht="11.25" hidden="false" customHeight="false" outlineLevel="0" collapsed="false">
      <c r="A28" s="70"/>
      <c r="B28" s="70" t="s">
        <v>91</v>
      </c>
      <c r="C28" s="70" t="n">
        <v>27</v>
      </c>
      <c r="D28" s="90" t="n">
        <f aca="false">P28</f>
        <v>8164.6696</v>
      </c>
      <c r="E28" s="90" t="n">
        <f aca="false">R28</f>
        <v>40.4894</v>
      </c>
      <c r="F28" s="90" t="n">
        <f aca="false">P28</f>
        <v>8164.6696</v>
      </c>
      <c r="G28" s="90" t="n">
        <f aca="false">S28</f>
        <v>42.8229</v>
      </c>
      <c r="H28" s="90" t="n">
        <f aca="false">X28</f>
        <v>8163.3112</v>
      </c>
      <c r="I28" s="90" t="n">
        <f aca="false">Z28</f>
        <v>40.489</v>
      </c>
      <c r="J28" s="90" t="n">
        <f aca="false">X28</f>
        <v>8163.3112</v>
      </c>
      <c r="K28" s="91" t="n">
        <f aca="false">AA28</f>
        <v>42.8206</v>
      </c>
      <c r="L28" s="65" t="n">
        <v>8164.6696</v>
      </c>
      <c r="M28" s="65" t="n">
        <v>35.0346</v>
      </c>
      <c r="N28" s="65" t="n">
        <v>40.4894</v>
      </c>
      <c r="O28" s="65" t="n">
        <v>42.8229</v>
      </c>
      <c r="P28" s="63" t="n">
        <v>8164.6696</v>
      </c>
      <c r="Q28" s="63" t="n">
        <v>35.0346</v>
      </c>
      <c r="R28" s="63" t="n">
        <v>40.4894</v>
      </c>
      <c r="S28" s="63" t="n">
        <v>42.8229</v>
      </c>
      <c r="T28" s="63" t="n">
        <v>130585.124</v>
      </c>
      <c r="U28" s="64" t="n">
        <v>533.953</v>
      </c>
      <c r="V28" s="65" t="n">
        <f aca="false">T28/3600</f>
        <v>36.2736455555556</v>
      </c>
      <c r="W28" s="71" t="str">
        <f aca="false">IF(OR(AND(P28="",Q28="",R28="",S28=""),AND(L28=P28,M28=Q28,N28=R28,O28=S28)),"","!")</f>
        <v/>
      </c>
      <c r="X28" s="63" t="n">
        <v>8163.3112</v>
      </c>
      <c r="Y28" s="63" t="n">
        <v>35.0315</v>
      </c>
      <c r="Z28" s="63" t="n">
        <v>40.489</v>
      </c>
      <c r="AA28" s="63" t="n">
        <v>42.8206</v>
      </c>
      <c r="AB28" s="63" t="n">
        <v>134949.343</v>
      </c>
      <c r="AC28" s="64" t="n">
        <v>532.078</v>
      </c>
      <c r="AD28" s="65" t="n">
        <f aca="false">AB28/3600</f>
        <v>37.4859286111111</v>
      </c>
      <c r="AE28" s="72"/>
      <c r="AF28" s="72"/>
      <c r="AG28" s="72"/>
      <c r="AH28" s="83" t="s">
        <v>340</v>
      </c>
      <c r="AI28" s="69" t="n">
        <f aca="false">Q28-Y28</f>
        <v>0.00309999999999633</v>
      </c>
      <c r="AJ28" s="42" t="n">
        <f aca="false">255*255/POWER(10,Q28/10)</f>
        <v>20.3995393643423</v>
      </c>
      <c r="AK28" s="42" t="n">
        <f aca="false">255*255/POWER(10,Y28/10)</f>
        <v>20.4141057818139</v>
      </c>
      <c r="AL28" s="42" t="n">
        <f aca="false">AK28-AJ28</f>
        <v>0.0145664174716522</v>
      </c>
    </row>
    <row r="29" customFormat="false" ht="11.25" hidden="false" customHeight="false" outlineLevel="0" collapsed="false">
      <c r="A29" s="70"/>
      <c r="B29" s="70"/>
      <c r="C29" s="70" t="n">
        <v>32</v>
      </c>
      <c r="D29" s="90" t="n">
        <f aca="false">P29</f>
        <v>2948.7832</v>
      </c>
      <c r="E29" s="90" t="n">
        <f aca="false">R29</f>
        <v>39.3217</v>
      </c>
      <c r="F29" s="90" t="n">
        <f aca="false">P29</f>
        <v>2948.7832</v>
      </c>
      <c r="G29" s="90" t="n">
        <f aca="false">S29</f>
        <v>41.8841</v>
      </c>
      <c r="H29" s="90" t="n">
        <f aca="false">X29</f>
        <v>2948.6944</v>
      </c>
      <c r="I29" s="90" t="n">
        <f aca="false">Z29</f>
        <v>39.3185</v>
      </c>
      <c r="J29" s="90" t="n">
        <f aca="false">X29</f>
        <v>2948.6944</v>
      </c>
      <c r="K29" s="91" t="n">
        <f aca="false">AA29</f>
        <v>41.8803</v>
      </c>
      <c r="L29" s="65" t="n">
        <v>2948.7832</v>
      </c>
      <c r="M29" s="65" t="n">
        <v>33.601</v>
      </c>
      <c r="N29" s="65" t="n">
        <v>39.3217</v>
      </c>
      <c r="O29" s="65" t="n">
        <v>41.8841</v>
      </c>
      <c r="P29" s="63" t="n">
        <v>2948.7832</v>
      </c>
      <c r="Q29" s="63" t="n">
        <v>33.601</v>
      </c>
      <c r="R29" s="63" t="n">
        <v>39.3217</v>
      </c>
      <c r="S29" s="63" t="n">
        <v>41.8841</v>
      </c>
      <c r="T29" s="63" t="n">
        <v>120918.639</v>
      </c>
      <c r="U29" s="64" t="n">
        <v>521.984</v>
      </c>
      <c r="V29" s="65" t="n">
        <f aca="false">T29/3600</f>
        <v>33.5885108333333</v>
      </c>
      <c r="W29" s="71" t="str">
        <f aca="false">IF(OR(AND(P29="",Q29="",R29="",S29=""),AND(L29=P29,M29=Q29,N29=R29,O29=S29)),"","!")</f>
        <v/>
      </c>
      <c r="X29" s="63" t="n">
        <v>2948.6944</v>
      </c>
      <c r="Y29" s="63" t="n">
        <v>33.5956</v>
      </c>
      <c r="Z29" s="63" t="n">
        <v>39.3185</v>
      </c>
      <c r="AA29" s="63" t="n">
        <v>41.8803</v>
      </c>
      <c r="AB29" s="63" t="n">
        <v>125530.562</v>
      </c>
      <c r="AC29" s="64" t="n">
        <v>519.812</v>
      </c>
      <c r="AD29" s="65" t="n">
        <f aca="false">AB29/3600</f>
        <v>34.8696005555556</v>
      </c>
      <c r="AE29" s="72"/>
      <c r="AF29" s="72"/>
      <c r="AG29" s="72"/>
      <c r="AH29" s="83" t="s">
        <v>341</v>
      </c>
      <c r="AI29" s="69" t="n">
        <f aca="false">Q29-Y29</f>
        <v>0.00540000000000163</v>
      </c>
      <c r="AJ29" s="42" t="n">
        <f aca="false">255*255/POWER(10,Q29/10)</f>
        <v>28.3779069845159</v>
      </c>
      <c r="AK29" s="42" t="n">
        <f aca="false">255*255/POWER(10,Y29/10)</f>
        <v>28.4132139048282</v>
      </c>
      <c r="AL29" s="42" t="n">
        <f aca="false">AK29-AJ29</f>
        <v>0.0353069203122622</v>
      </c>
    </row>
    <row r="30" customFormat="false" ht="12" hidden="false" customHeight="false" outlineLevel="0" collapsed="false">
      <c r="A30" s="74"/>
      <c r="B30" s="74"/>
      <c r="C30" s="74" t="n">
        <v>37</v>
      </c>
      <c r="D30" s="92" t="n">
        <f aca="false">P30</f>
        <v>1443.7712</v>
      </c>
      <c r="E30" s="92" t="n">
        <f aca="false">R30</f>
        <v>38.2518</v>
      </c>
      <c r="F30" s="92" t="n">
        <f aca="false">P30</f>
        <v>1443.7712</v>
      </c>
      <c r="G30" s="92" t="n">
        <f aca="false">S30</f>
        <v>41.011</v>
      </c>
      <c r="H30" s="92" t="n">
        <f aca="false">X30</f>
        <v>1444.6752</v>
      </c>
      <c r="I30" s="92" t="n">
        <f aca="false">Z30</f>
        <v>38.2526</v>
      </c>
      <c r="J30" s="92" t="n">
        <f aca="false">X30</f>
        <v>1444.6752</v>
      </c>
      <c r="K30" s="93" t="n">
        <f aca="false">AA30</f>
        <v>41.0047</v>
      </c>
      <c r="L30" s="77" t="n">
        <v>1443.7712</v>
      </c>
      <c r="M30" s="77" t="n">
        <v>31.7272</v>
      </c>
      <c r="N30" s="77" t="n">
        <v>38.2518</v>
      </c>
      <c r="O30" s="77" t="n">
        <v>41.011</v>
      </c>
      <c r="P30" s="78" t="n">
        <v>1443.7712</v>
      </c>
      <c r="Q30" s="78" t="n">
        <v>31.7272</v>
      </c>
      <c r="R30" s="78" t="n">
        <v>38.2518</v>
      </c>
      <c r="S30" s="78" t="n">
        <v>41.011</v>
      </c>
      <c r="T30" s="78" t="n">
        <v>115796.468</v>
      </c>
      <c r="U30" s="78" t="n">
        <v>517.828</v>
      </c>
      <c r="V30" s="77" t="n">
        <f aca="false">T30/3600</f>
        <v>32.1656855555556</v>
      </c>
      <c r="W30" s="84" t="str">
        <f aca="false">IF(OR(AND(P30="",Q30="",R30="",S30=""),AND(L30=P30,M30=Q30,N30=R30,O30=S30)),"","!")</f>
        <v/>
      </c>
      <c r="X30" s="78" t="n">
        <v>1444.6752</v>
      </c>
      <c r="Y30" s="78" t="n">
        <v>31.7216</v>
      </c>
      <c r="Z30" s="78" t="n">
        <v>38.2526</v>
      </c>
      <c r="AA30" s="78" t="n">
        <v>41.0047</v>
      </c>
      <c r="AB30" s="78" t="n">
        <v>121168.078</v>
      </c>
      <c r="AC30" s="78" t="n">
        <v>517.562</v>
      </c>
      <c r="AD30" s="77" t="n">
        <f aca="false">AB30/3600</f>
        <v>33.6577994444444</v>
      </c>
      <c r="AE30" s="80"/>
      <c r="AF30" s="80"/>
      <c r="AG30" s="80"/>
      <c r="AH30" s="85" t="s">
        <v>342</v>
      </c>
      <c r="AI30" s="69" t="n">
        <f aca="false">Q30-Y30</f>
        <v>0.00560000000000116</v>
      </c>
      <c r="AJ30" s="42" t="n">
        <f aca="false">255*255/POWER(10,Q30/10)</f>
        <v>43.6878186612278</v>
      </c>
      <c r="AK30" s="42" t="n">
        <f aca="false">255*255/POWER(10,Y30/10)</f>
        <v>43.7441881513679</v>
      </c>
      <c r="AL30" s="42" t="n">
        <f aca="false">AK30-AJ30</f>
        <v>0.0563694901400851</v>
      </c>
    </row>
    <row r="31" customFormat="false" ht="11.25" hidden="false" customHeight="false" outlineLevel="0" collapsed="false">
      <c r="A31" s="59" t="s">
        <v>19</v>
      </c>
      <c r="B31" s="59" t="s">
        <v>95</v>
      </c>
      <c r="C31" s="59" t="n">
        <v>22</v>
      </c>
      <c r="D31" s="88" t="n">
        <f aca="false">P31</f>
        <v>4020.5216</v>
      </c>
      <c r="E31" s="88" t="n">
        <f aca="false">R31</f>
        <v>42.5646</v>
      </c>
      <c r="F31" s="88" t="n">
        <f aca="false">P31</f>
        <v>4020.5216</v>
      </c>
      <c r="G31" s="88" t="n">
        <f aca="false">S31</f>
        <v>42.8702</v>
      </c>
      <c r="H31" s="88" t="n">
        <f aca="false">X31</f>
        <v>4019.728</v>
      </c>
      <c r="I31" s="88" t="n">
        <f aca="false">Z31</f>
        <v>42.5687</v>
      </c>
      <c r="J31" s="88" t="n">
        <f aca="false">X31</f>
        <v>4019.728</v>
      </c>
      <c r="K31" s="89" t="n">
        <f aca="false">AA31</f>
        <v>42.8736</v>
      </c>
      <c r="L31" s="62" t="n">
        <v>4020.5216</v>
      </c>
      <c r="M31" s="62" t="n">
        <v>39.9821</v>
      </c>
      <c r="N31" s="62" t="n">
        <v>42.5646</v>
      </c>
      <c r="O31" s="62" t="n">
        <v>42.8702</v>
      </c>
      <c r="P31" s="82" t="n">
        <v>4020.5216</v>
      </c>
      <c r="Q31" s="82" t="n">
        <v>39.9821</v>
      </c>
      <c r="R31" s="82" t="n">
        <v>42.5646</v>
      </c>
      <c r="S31" s="82" t="n">
        <v>42.8702</v>
      </c>
      <c r="T31" s="82" t="n">
        <v>24316.515</v>
      </c>
      <c r="U31" s="64" t="n">
        <v>98.281</v>
      </c>
      <c r="V31" s="62" t="n">
        <f aca="false">T31/3600</f>
        <v>6.7545875</v>
      </c>
      <c r="W31" s="66" t="str">
        <f aca="false">IF(OR(AND(P31="",Q31="",R31="",S31=""),AND(L31=P31,M31=Q31,N31=R31,O31=S31)),"","!")</f>
        <v/>
      </c>
      <c r="X31" s="82" t="n">
        <v>4019.728</v>
      </c>
      <c r="Y31" s="82" t="n">
        <v>39.9811</v>
      </c>
      <c r="Z31" s="82" t="n">
        <v>42.5687</v>
      </c>
      <c r="AA31" s="82" t="n">
        <v>42.8736</v>
      </c>
      <c r="AB31" s="82" t="n">
        <v>29003.328</v>
      </c>
      <c r="AC31" s="64" t="n">
        <v>100.156</v>
      </c>
      <c r="AD31" s="62" t="n">
        <f aca="false">AB31/3600</f>
        <v>8.05648</v>
      </c>
      <c r="AE31" s="67" t="e">
        <f aca="false">RBJM($P31:$Q34,X31:Y34)</f>
        <v>#VALUE!</v>
      </c>
      <c r="AF31" s="67" t="e">
        <f aca="false">RBJM($D31:$E34,H31:I34)</f>
        <v>#VALUE!</v>
      </c>
      <c r="AG31" s="67" t="e">
        <f aca="false">RBJM($F31:$G34,J31:K34)</f>
        <v>#VALUE!</v>
      </c>
      <c r="AH31" s="51" t="s">
        <v>343</v>
      </c>
      <c r="AI31" s="69" t="n">
        <f aca="false">Q31-Y31</f>
        <v>0.00100000000000477</v>
      </c>
      <c r="AJ31" s="42" t="n">
        <f aca="false">255*255/POWER(10,Q31/10)</f>
        <v>6.52935618920782</v>
      </c>
      <c r="AK31" s="42" t="n">
        <f aca="false">255*255/POWER(10,Y31/10)</f>
        <v>6.53085980213383</v>
      </c>
      <c r="AL31" s="42" t="n">
        <f aca="false">AK31-AJ31</f>
        <v>0.00150361292601442</v>
      </c>
    </row>
    <row r="32" customFormat="false" ht="11.25" hidden="false" customHeight="false" outlineLevel="0" collapsed="false">
      <c r="A32" s="70" t="s">
        <v>97</v>
      </c>
      <c r="B32" s="70" t="s">
        <v>98</v>
      </c>
      <c r="C32" s="70" t="n">
        <v>27</v>
      </c>
      <c r="D32" s="90" t="n">
        <f aca="false">P32</f>
        <v>1941.7504</v>
      </c>
      <c r="E32" s="90" t="n">
        <f aca="false">R32</f>
        <v>40.0937</v>
      </c>
      <c r="F32" s="90" t="n">
        <f aca="false">P32</f>
        <v>1941.7504</v>
      </c>
      <c r="G32" s="90" t="n">
        <f aca="false">S32</f>
        <v>39.9902</v>
      </c>
      <c r="H32" s="90" t="n">
        <f aca="false">X32</f>
        <v>1943.2016</v>
      </c>
      <c r="I32" s="90" t="n">
        <f aca="false">Z32</f>
        <v>40.0992</v>
      </c>
      <c r="J32" s="90" t="n">
        <f aca="false">X32</f>
        <v>1943.2016</v>
      </c>
      <c r="K32" s="91" t="n">
        <f aca="false">AA32</f>
        <v>39.9924</v>
      </c>
      <c r="L32" s="65" t="n">
        <v>1941.7504</v>
      </c>
      <c r="M32" s="65" t="n">
        <v>36.8792</v>
      </c>
      <c r="N32" s="65" t="n">
        <v>40.0937</v>
      </c>
      <c r="O32" s="65" t="n">
        <v>39.9902</v>
      </c>
      <c r="P32" s="63" t="n">
        <v>1941.7504</v>
      </c>
      <c r="Q32" s="63" t="n">
        <v>36.8792</v>
      </c>
      <c r="R32" s="63" t="n">
        <v>40.0937</v>
      </c>
      <c r="S32" s="63" t="n">
        <v>39.9902</v>
      </c>
      <c r="T32" s="63" t="n">
        <v>25819.813</v>
      </c>
      <c r="U32" s="64" t="n">
        <v>96.015</v>
      </c>
      <c r="V32" s="65" t="n">
        <f aca="false">T32/3600</f>
        <v>7.17217027777778</v>
      </c>
      <c r="W32" s="71" t="str">
        <f aca="false">IF(OR(AND(P32="",Q32="",R32="",S32=""),AND(L32=P32,M32=Q32,N32=R32,O32=S32)),"","!")</f>
        <v/>
      </c>
      <c r="X32" s="63" t="n">
        <v>1943.2016</v>
      </c>
      <c r="Y32" s="63" t="n">
        <v>36.8795</v>
      </c>
      <c r="Z32" s="63" t="n">
        <v>40.0992</v>
      </c>
      <c r="AA32" s="63" t="n">
        <v>39.9924</v>
      </c>
      <c r="AB32" s="63" t="n">
        <v>26639.281</v>
      </c>
      <c r="AC32" s="64" t="n">
        <v>97.843</v>
      </c>
      <c r="AD32" s="65" t="n">
        <f aca="false">AB32/3600</f>
        <v>7.39980027777778</v>
      </c>
      <c r="AE32" s="72"/>
      <c r="AF32" s="72"/>
      <c r="AG32" s="72"/>
      <c r="AH32" s="83" t="s">
        <v>344</v>
      </c>
      <c r="AI32" s="69" t="n">
        <f aca="false">Q32-Y32</f>
        <v>-0.000300000000002854</v>
      </c>
      <c r="AJ32" s="42" t="n">
        <f aca="false">255*255/POWER(10,Q32/10)</f>
        <v>13.3401391859476</v>
      </c>
      <c r="AK32" s="42" t="n">
        <f aca="false">255*255/POWER(10,Y32/10)</f>
        <v>13.3392177136056</v>
      </c>
      <c r="AL32" s="42" t="n">
        <f aca="false">AK32-AJ32</f>
        <v>-0.000921472341950391</v>
      </c>
    </row>
    <row r="33" customFormat="false" ht="11.25" hidden="false" customHeight="false" outlineLevel="0" collapsed="false">
      <c r="A33" s="70"/>
      <c r="B33" s="70"/>
      <c r="C33" s="70" t="n">
        <v>32</v>
      </c>
      <c r="D33" s="90" t="n">
        <f aca="false">P33</f>
        <v>958.212</v>
      </c>
      <c r="E33" s="90" t="n">
        <f aca="false">R33</f>
        <v>37.8436</v>
      </c>
      <c r="F33" s="90" t="n">
        <f aca="false">P33</f>
        <v>958.212</v>
      </c>
      <c r="G33" s="90" t="n">
        <f aca="false">S33</f>
        <v>37.4533</v>
      </c>
      <c r="H33" s="90" t="n">
        <f aca="false">X33</f>
        <v>959.5264</v>
      </c>
      <c r="I33" s="90" t="n">
        <f aca="false">Z33</f>
        <v>37.8341</v>
      </c>
      <c r="J33" s="90" t="n">
        <f aca="false">X33</f>
        <v>959.5264</v>
      </c>
      <c r="K33" s="91" t="n">
        <f aca="false">AA33</f>
        <v>37.4676</v>
      </c>
      <c r="L33" s="65" t="n">
        <v>958.212</v>
      </c>
      <c r="M33" s="65" t="n">
        <v>34.0536</v>
      </c>
      <c r="N33" s="65" t="n">
        <v>37.8436</v>
      </c>
      <c r="O33" s="65" t="n">
        <v>37.4533</v>
      </c>
      <c r="P33" s="63" t="n">
        <v>958.212</v>
      </c>
      <c r="Q33" s="63" t="n">
        <v>34.0536</v>
      </c>
      <c r="R33" s="63" t="n">
        <v>37.8436</v>
      </c>
      <c r="S33" s="63" t="n">
        <v>37.4533</v>
      </c>
      <c r="T33" s="63" t="n">
        <v>23276.145</v>
      </c>
      <c r="U33" s="64" t="n">
        <v>94.062</v>
      </c>
      <c r="V33" s="65" t="n">
        <f aca="false">T33/3600</f>
        <v>6.46559583333333</v>
      </c>
      <c r="W33" s="71" t="str">
        <f aca="false">IF(OR(AND(P33="",Q33="",R33="",S33=""),AND(L33=P33,M33=Q33,N33=R33,O33=S33)),"","!")</f>
        <v/>
      </c>
      <c r="X33" s="63" t="n">
        <v>959.5264</v>
      </c>
      <c r="Y33" s="63" t="n">
        <v>34.0572</v>
      </c>
      <c r="Z33" s="63" t="n">
        <v>37.8341</v>
      </c>
      <c r="AA33" s="63" t="n">
        <v>37.4676</v>
      </c>
      <c r="AB33" s="63" t="n">
        <v>24714.984</v>
      </c>
      <c r="AC33" s="64" t="n">
        <v>95.328</v>
      </c>
      <c r="AD33" s="65" t="n">
        <f aca="false">AB33/3600</f>
        <v>6.86527333333333</v>
      </c>
      <c r="AE33" s="72"/>
      <c r="AF33" s="72"/>
      <c r="AG33" s="72"/>
      <c r="AH33" s="83" t="s">
        <v>345</v>
      </c>
      <c r="AI33" s="69" t="n">
        <f aca="false">Q33-Y33</f>
        <v>-0.00359999999999872</v>
      </c>
      <c r="AJ33" s="42" t="n">
        <f aca="false">255*255/POWER(10,Q33/10)</f>
        <v>25.5693896190534</v>
      </c>
      <c r="AK33" s="42" t="n">
        <f aca="false">255*255/POWER(10,Y33/10)</f>
        <v>25.5482031509882</v>
      </c>
      <c r="AL33" s="42" t="n">
        <f aca="false">AK33-AJ33</f>
        <v>-0.0211864680652027</v>
      </c>
    </row>
    <row r="34" customFormat="false" ht="12" hidden="false" customHeight="false" outlineLevel="0" collapsed="false">
      <c r="A34" s="70"/>
      <c r="B34" s="74"/>
      <c r="C34" s="74" t="n">
        <v>37</v>
      </c>
      <c r="D34" s="92" t="n">
        <f aca="false">P34</f>
        <v>502.3216</v>
      </c>
      <c r="E34" s="92" t="n">
        <f aca="false">R34</f>
        <v>35.8352</v>
      </c>
      <c r="F34" s="92" t="n">
        <f aca="false">P34</f>
        <v>502.3216</v>
      </c>
      <c r="G34" s="92" t="n">
        <f aca="false">S34</f>
        <v>35.1881</v>
      </c>
      <c r="H34" s="92" t="n">
        <f aca="false">X34</f>
        <v>502.384</v>
      </c>
      <c r="I34" s="92" t="n">
        <f aca="false">Z34</f>
        <v>35.8368</v>
      </c>
      <c r="J34" s="92" t="n">
        <f aca="false">X34</f>
        <v>502.384</v>
      </c>
      <c r="K34" s="93" t="n">
        <f aca="false">AA34</f>
        <v>35.1769</v>
      </c>
      <c r="L34" s="77" t="n">
        <v>502.3216</v>
      </c>
      <c r="M34" s="77" t="n">
        <v>31.6021</v>
      </c>
      <c r="N34" s="77" t="n">
        <v>35.8352</v>
      </c>
      <c r="O34" s="77" t="n">
        <v>35.1881</v>
      </c>
      <c r="P34" s="78" t="n">
        <v>502.3216</v>
      </c>
      <c r="Q34" s="78" t="n">
        <v>31.6021</v>
      </c>
      <c r="R34" s="78" t="n">
        <v>35.8352</v>
      </c>
      <c r="S34" s="78" t="n">
        <v>35.1881</v>
      </c>
      <c r="T34" s="78" t="n">
        <v>22080.078</v>
      </c>
      <c r="U34" s="78" t="n">
        <v>91.984</v>
      </c>
      <c r="V34" s="77" t="n">
        <f aca="false">T34/3600</f>
        <v>6.133355</v>
      </c>
      <c r="W34" s="84" t="str">
        <f aca="false">IF(OR(AND(P34="",Q34="",R34="",S34=""),AND(L34=P34,M34=Q34,N34=R34,O34=S34)),"","!")</f>
        <v/>
      </c>
      <c r="X34" s="78" t="n">
        <v>502.384</v>
      </c>
      <c r="Y34" s="78" t="n">
        <v>31.603</v>
      </c>
      <c r="Z34" s="78" t="n">
        <v>35.8368</v>
      </c>
      <c r="AA34" s="78" t="n">
        <v>35.1769</v>
      </c>
      <c r="AB34" s="78" t="n">
        <v>23343.875</v>
      </c>
      <c r="AC34" s="78" t="n">
        <v>93.328</v>
      </c>
      <c r="AD34" s="77" t="n">
        <f aca="false">AB34/3600</f>
        <v>6.48440972222222</v>
      </c>
      <c r="AE34" s="80"/>
      <c r="AF34" s="80"/>
      <c r="AG34" s="80"/>
      <c r="AH34" s="85" t="s">
        <v>346</v>
      </c>
      <c r="AI34" s="69" t="n">
        <f aca="false">Q34-Y34</f>
        <v>-0.000900000000001455</v>
      </c>
      <c r="AJ34" s="42" t="n">
        <f aca="false">255*255/POWER(10,Q34/10)</f>
        <v>44.9645613334768</v>
      </c>
      <c r="AK34" s="42" t="n">
        <f aca="false">255*255/POWER(10,Y34/10)</f>
        <v>44.9552441733425</v>
      </c>
      <c r="AL34" s="42" t="n">
        <f aca="false">AK34-AJ34</f>
        <v>-0.00931716013428741</v>
      </c>
    </row>
    <row r="35" customFormat="false" ht="11.25" hidden="false" customHeight="false" outlineLevel="0" collapsed="false">
      <c r="A35" s="70"/>
      <c r="B35" s="59" t="s">
        <v>102</v>
      </c>
      <c r="C35" s="59" t="n">
        <v>22</v>
      </c>
      <c r="D35" s="88" t="n">
        <f aca="false">P35</f>
        <v>4290.704</v>
      </c>
      <c r="E35" s="88" t="n">
        <f aca="false">R35</f>
        <v>43.1917</v>
      </c>
      <c r="F35" s="88" t="n">
        <f aca="false">P35</f>
        <v>4290.704</v>
      </c>
      <c r="G35" s="88" t="n">
        <f aca="false">S35</f>
        <v>44.5545</v>
      </c>
      <c r="H35" s="88" t="n">
        <f aca="false">X35</f>
        <v>4293.0568</v>
      </c>
      <c r="I35" s="88" t="n">
        <f aca="false">Z35</f>
        <v>43.193</v>
      </c>
      <c r="J35" s="88" t="n">
        <f aca="false">X35</f>
        <v>4293.0568</v>
      </c>
      <c r="K35" s="89" t="n">
        <f aca="false">AA35</f>
        <v>44.5551</v>
      </c>
      <c r="L35" s="62" t="n">
        <v>4290.704</v>
      </c>
      <c r="M35" s="62" t="n">
        <v>39.9159</v>
      </c>
      <c r="N35" s="62" t="n">
        <v>43.1917</v>
      </c>
      <c r="O35" s="62" t="n">
        <v>44.5545</v>
      </c>
      <c r="P35" s="82" t="n">
        <v>4290.704</v>
      </c>
      <c r="Q35" s="82" t="n">
        <v>39.9159</v>
      </c>
      <c r="R35" s="82" t="n">
        <v>43.1917</v>
      </c>
      <c r="S35" s="82" t="n">
        <v>44.5545</v>
      </c>
      <c r="T35" s="82" t="n">
        <v>30981.922</v>
      </c>
      <c r="U35" s="64" t="n">
        <v>117.609</v>
      </c>
      <c r="V35" s="62" t="n">
        <f aca="false">T35/3600</f>
        <v>8.60608944444445</v>
      </c>
      <c r="W35" s="66" t="str">
        <f aca="false">IF(OR(AND(P35="",Q35="",R35="",S35=""),AND(L35=P35,M35=Q35,N35=R35,O35=S35)),"","!")</f>
        <v/>
      </c>
      <c r="X35" s="82" t="n">
        <v>4293.0568</v>
      </c>
      <c r="Y35" s="82" t="n">
        <v>39.9113</v>
      </c>
      <c r="Z35" s="82" t="n">
        <v>43.193</v>
      </c>
      <c r="AA35" s="82" t="n">
        <v>44.5551</v>
      </c>
      <c r="AB35" s="82" t="n">
        <v>32520.875</v>
      </c>
      <c r="AC35" s="64" t="n">
        <v>118.015</v>
      </c>
      <c r="AD35" s="62" t="n">
        <f aca="false">AB35/3600</f>
        <v>9.03357638888889</v>
      </c>
      <c r="AE35" s="67" t="e">
        <f aca="false">RBJM($P35:$Q38,X35:Y38)</f>
        <v>#VALUE!</v>
      </c>
      <c r="AF35" s="67" t="e">
        <f aca="false">RBJM($D35:$E38,H35:I38)</f>
        <v>#VALUE!</v>
      </c>
      <c r="AG35" s="67" t="e">
        <f aca="false">RBJM($F35:$G38,J35:K38)</f>
        <v>#VALUE!</v>
      </c>
      <c r="AH35" s="51" t="s">
        <v>347</v>
      </c>
      <c r="AI35" s="69" t="n">
        <f aca="false">Q35-Y35</f>
        <v>0.00460000000000349</v>
      </c>
      <c r="AJ35" s="42" t="n">
        <f aca="false">255*255/POWER(10,Q35/10)</f>
        <v>6.62964633059148</v>
      </c>
      <c r="AK35" s="42" t="n">
        <f aca="false">255*255/POWER(10,Y35/10)</f>
        <v>6.63667210015788</v>
      </c>
      <c r="AL35" s="42" t="n">
        <f aca="false">AK35-AJ35</f>
        <v>0.00702576956640311</v>
      </c>
    </row>
    <row r="36" customFormat="false" ht="11.25" hidden="false" customHeight="false" outlineLevel="0" collapsed="false">
      <c r="A36" s="70"/>
      <c r="B36" s="70" t="s">
        <v>104</v>
      </c>
      <c r="C36" s="70" t="n">
        <v>27</v>
      </c>
      <c r="D36" s="90" t="n">
        <f aca="false">P36</f>
        <v>2035.2464</v>
      </c>
      <c r="E36" s="90" t="n">
        <f aca="false">R36</f>
        <v>41.3517</v>
      </c>
      <c r="F36" s="90" t="n">
        <f aca="false">P36</f>
        <v>2035.2464</v>
      </c>
      <c r="G36" s="90" t="n">
        <f aca="false">S36</f>
        <v>42.4309</v>
      </c>
      <c r="H36" s="90" t="n">
        <f aca="false">X36</f>
        <v>2035.8384</v>
      </c>
      <c r="I36" s="90" t="n">
        <f aca="false">Z36</f>
        <v>41.3457</v>
      </c>
      <c r="J36" s="90" t="n">
        <f aca="false">X36</f>
        <v>2035.8384</v>
      </c>
      <c r="K36" s="91" t="n">
        <f aca="false">AA36</f>
        <v>42.4249</v>
      </c>
      <c r="L36" s="65" t="n">
        <v>2035.2464</v>
      </c>
      <c r="M36" s="65" t="n">
        <v>37.3322</v>
      </c>
      <c r="N36" s="65" t="n">
        <v>41.3517</v>
      </c>
      <c r="O36" s="65" t="n">
        <v>42.4309</v>
      </c>
      <c r="P36" s="63" t="n">
        <v>2035.2464</v>
      </c>
      <c r="Q36" s="63" t="n">
        <v>37.3322</v>
      </c>
      <c r="R36" s="63" t="n">
        <v>41.3517</v>
      </c>
      <c r="S36" s="63" t="n">
        <v>42.4309</v>
      </c>
      <c r="T36" s="63" t="n">
        <v>25168.328</v>
      </c>
      <c r="U36" s="64" t="n">
        <v>114.421</v>
      </c>
      <c r="V36" s="65" t="n">
        <f aca="false">T36/3600</f>
        <v>6.99120222222222</v>
      </c>
      <c r="W36" s="71" t="str">
        <f aca="false">IF(OR(AND(P36="",Q36="",R36="",S36=""),AND(L36=P36,M36=Q36,N36=R36,O36=S36)),"","!")</f>
        <v/>
      </c>
      <c r="X36" s="63" t="n">
        <v>2035.8384</v>
      </c>
      <c r="Y36" s="63" t="n">
        <v>37.3263</v>
      </c>
      <c r="Z36" s="63" t="n">
        <v>41.3457</v>
      </c>
      <c r="AA36" s="63" t="n">
        <v>42.4249</v>
      </c>
      <c r="AB36" s="63" t="n">
        <v>29830.64</v>
      </c>
      <c r="AC36" s="64" t="n">
        <v>115.515</v>
      </c>
      <c r="AD36" s="65" t="n">
        <f aca="false">AB36/3600</f>
        <v>8.28628888888889</v>
      </c>
      <c r="AE36" s="72"/>
      <c r="AF36" s="72"/>
      <c r="AG36" s="72"/>
      <c r="AH36" s="83" t="s">
        <v>348</v>
      </c>
      <c r="AI36" s="69" t="n">
        <f aca="false">Q36-Y36</f>
        <v>0.00589999999999691</v>
      </c>
      <c r="AJ36" s="42" t="n">
        <f aca="false">255*255/POWER(10,Q36/10)</f>
        <v>12.0187793149048</v>
      </c>
      <c r="AK36" s="42" t="n">
        <f aca="false">255*255/POWER(10,Y36/10)</f>
        <v>12.0351182254338</v>
      </c>
      <c r="AL36" s="42" t="n">
        <f aca="false">AK36-AJ36</f>
        <v>0.0163389105289991</v>
      </c>
    </row>
    <row r="37" customFormat="false" ht="11.25" hidden="false" customHeight="false" outlineLevel="0" collapsed="false">
      <c r="A37" s="70"/>
      <c r="B37" s="70"/>
      <c r="C37" s="70" t="n">
        <v>32</v>
      </c>
      <c r="D37" s="90" t="n">
        <f aca="false">P37</f>
        <v>1045.04</v>
      </c>
      <c r="E37" s="90" t="n">
        <f aca="false">R37</f>
        <v>39.5717</v>
      </c>
      <c r="F37" s="90" t="n">
        <f aca="false">P37</f>
        <v>1045.04</v>
      </c>
      <c r="G37" s="90" t="n">
        <f aca="false">S37</f>
        <v>40.4408</v>
      </c>
      <c r="H37" s="90" t="n">
        <f aca="false">X37</f>
        <v>1044.9264</v>
      </c>
      <c r="I37" s="90" t="n">
        <f aca="false">Z37</f>
        <v>39.5771</v>
      </c>
      <c r="J37" s="90" t="n">
        <f aca="false">X37</f>
        <v>1044.9264</v>
      </c>
      <c r="K37" s="91" t="n">
        <f aca="false">AA37</f>
        <v>40.4352</v>
      </c>
      <c r="L37" s="65" t="n">
        <v>1045.04</v>
      </c>
      <c r="M37" s="65" t="n">
        <v>34.6028</v>
      </c>
      <c r="N37" s="65" t="n">
        <v>39.5717</v>
      </c>
      <c r="O37" s="65" t="n">
        <v>40.4408</v>
      </c>
      <c r="P37" s="63" t="n">
        <v>1045.04</v>
      </c>
      <c r="Q37" s="63" t="n">
        <v>34.6028</v>
      </c>
      <c r="R37" s="63" t="n">
        <v>39.5717</v>
      </c>
      <c r="S37" s="63" t="n">
        <v>40.4408</v>
      </c>
      <c r="T37" s="63" t="n">
        <v>26782.172</v>
      </c>
      <c r="U37" s="64" t="n">
        <v>112.218</v>
      </c>
      <c r="V37" s="65" t="n">
        <f aca="false">T37/3600</f>
        <v>7.43949222222222</v>
      </c>
      <c r="W37" s="71" t="str">
        <f aca="false">IF(OR(AND(P37="",Q37="",R37="",S37=""),AND(L37=P37,M37=Q37,N37=R37,O37=S37)),"","!")</f>
        <v/>
      </c>
      <c r="X37" s="63" t="n">
        <v>1044.9264</v>
      </c>
      <c r="Y37" s="63" t="n">
        <v>34.5999</v>
      </c>
      <c r="Z37" s="63" t="n">
        <v>39.5771</v>
      </c>
      <c r="AA37" s="63" t="n">
        <v>40.4352</v>
      </c>
      <c r="AB37" s="63" t="n">
        <v>27960.344</v>
      </c>
      <c r="AC37" s="64" t="n">
        <v>113.359</v>
      </c>
      <c r="AD37" s="65" t="n">
        <f aca="false">AB37/3600</f>
        <v>7.76676222222222</v>
      </c>
      <c r="AE37" s="72"/>
      <c r="AF37" s="72"/>
      <c r="AG37" s="72"/>
      <c r="AH37" s="83" t="s">
        <v>349</v>
      </c>
      <c r="AI37" s="69" t="n">
        <f aca="false">Q37-Y37</f>
        <v>0.0029000000000039</v>
      </c>
      <c r="AJ37" s="42" t="n">
        <f aca="false">255*255/POWER(10,Q37/10)</f>
        <v>22.5320320788075</v>
      </c>
      <c r="AK37" s="42" t="n">
        <f aca="false">255*255/POWER(10,Y37/10)</f>
        <v>22.5470828604677</v>
      </c>
      <c r="AL37" s="42" t="n">
        <f aca="false">AK37-AJ37</f>
        <v>0.0150507816601149</v>
      </c>
    </row>
    <row r="38" customFormat="false" ht="12" hidden="false" customHeight="false" outlineLevel="0" collapsed="false">
      <c r="A38" s="70"/>
      <c r="B38" s="74"/>
      <c r="C38" s="74" t="n">
        <v>37</v>
      </c>
      <c r="D38" s="92" t="n">
        <f aca="false">P38</f>
        <v>565.5608</v>
      </c>
      <c r="E38" s="92" t="n">
        <f aca="false">R38</f>
        <v>37.8512</v>
      </c>
      <c r="F38" s="92" t="n">
        <f aca="false">P38</f>
        <v>565.5608</v>
      </c>
      <c r="G38" s="92" t="n">
        <f aca="false">S38</f>
        <v>38.5879</v>
      </c>
      <c r="H38" s="92" t="n">
        <f aca="false">X38</f>
        <v>565.5808</v>
      </c>
      <c r="I38" s="92" t="n">
        <f aca="false">Z38</f>
        <v>37.8369</v>
      </c>
      <c r="J38" s="92" t="n">
        <f aca="false">X38</f>
        <v>565.5808</v>
      </c>
      <c r="K38" s="93" t="n">
        <f aca="false">AA38</f>
        <v>38.5954</v>
      </c>
      <c r="L38" s="77" t="n">
        <v>565.5608</v>
      </c>
      <c r="M38" s="77" t="n">
        <v>31.8852</v>
      </c>
      <c r="N38" s="77" t="n">
        <v>37.8512</v>
      </c>
      <c r="O38" s="77" t="n">
        <v>38.5879</v>
      </c>
      <c r="P38" s="78" t="n">
        <v>565.5608</v>
      </c>
      <c r="Q38" s="78" t="n">
        <v>31.8852</v>
      </c>
      <c r="R38" s="78" t="n">
        <v>37.8512</v>
      </c>
      <c r="S38" s="78" t="n">
        <v>38.5879</v>
      </c>
      <c r="T38" s="78" t="n">
        <v>25525.232</v>
      </c>
      <c r="U38" s="78" t="n">
        <v>111</v>
      </c>
      <c r="V38" s="77" t="n">
        <f aca="false">T38/3600</f>
        <v>7.09034222222222</v>
      </c>
      <c r="W38" s="84" t="str">
        <f aca="false">IF(OR(AND(P38="",Q38="",R38="",S38=""),AND(L38=P38,M38=Q38,N38=R38,O38=S38)),"","!")</f>
        <v/>
      </c>
      <c r="X38" s="78" t="n">
        <v>565.5808</v>
      </c>
      <c r="Y38" s="78" t="n">
        <v>31.877</v>
      </c>
      <c r="Z38" s="78" t="n">
        <v>37.8369</v>
      </c>
      <c r="AA38" s="78" t="n">
        <v>38.5954</v>
      </c>
      <c r="AB38" s="78" t="n">
        <v>26940.046</v>
      </c>
      <c r="AC38" s="78" t="n">
        <v>111.406</v>
      </c>
      <c r="AD38" s="77" t="n">
        <f aca="false">AB38/3600</f>
        <v>7.48334611111111</v>
      </c>
      <c r="AE38" s="80"/>
      <c r="AF38" s="80"/>
      <c r="AG38" s="80"/>
      <c r="AH38" s="85" t="s">
        <v>350</v>
      </c>
      <c r="AI38" s="69" t="n">
        <f aca="false">Q38-Y38</f>
        <v>0.00820000000000221</v>
      </c>
      <c r="AJ38" s="42" t="n">
        <f aca="false">255*255/POWER(10,Q38/10)</f>
        <v>42.1269833309045</v>
      </c>
      <c r="AK38" s="42" t="n">
        <f aca="false">255*255/POWER(10,Y38/10)</f>
        <v>42.206599259798</v>
      </c>
      <c r="AL38" s="42" t="n">
        <f aca="false">AK38-AJ38</f>
        <v>0.0796159288934391</v>
      </c>
    </row>
    <row r="39" customFormat="false" ht="11.25" hidden="false" customHeight="false" outlineLevel="0" collapsed="false">
      <c r="A39" s="70"/>
      <c r="B39" s="59" t="s">
        <v>108</v>
      </c>
      <c r="C39" s="59" t="n">
        <v>22</v>
      </c>
      <c r="D39" s="88" t="n">
        <f aca="false">P39</f>
        <v>8472.6528</v>
      </c>
      <c r="E39" s="88" t="n">
        <f aca="false">R39</f>
        <v>40.7458</v>
      </c>
      <c r="F39" s="88" t="n">
        <f aca="false">P39</f>
        <v>8472.6528</v>
      </c>
      <c r="G39" s="88" t="n">
        <f aca="false">S39</f>
        <v>41.6632</v>
      </c>
      <c r="H39" s="88" t="n">
        <f aca="false">X39</f>
        <v>8472.7096</v>
      </c>
      <c r="I39" s="88" t="n">
        <f aca="false">Z39</f>
        <v>40.7482</v>
      </c>
      <c r="J39" s="88" t="n">
        <f aca="false">X39</f>
        <v>8472.7096</v>
      </c>
      <c r="K39" s="89" t="n">
        <f aca="false">AA39</f>
        <v>41.6638</v>
      </c>
      <c r="L39" s="62" t="n">
        <v>8472.6528</v>
      </c>
      <c r="M39" s="62" t="n">
        <v>37.566</v>
      </c>
      <c r="N39" s="62" t="n">
        <v>40.7458</v>
      </c>
      <c r="O39" s="62" t="n">
        <v>41.6632</v>
      </c>
      <c r="P39" s="82" t="n">
        <v>8472.6528</v>
      </c>
      <c r="Q39" s="82" t="n">
        <v>37.566</v>
      </c>
      <c r="R39" s="82" t="n">
        <v>40.7458</v>
      </c>
      <c r="S39" s="82" t="n">
        <v>41.6632</v>
      </c>
      <c r="T39" s="82" t="n">
        <v>23828</v>
      </c>
      <c r="U39" s="64" t="n">
        <v>101.266</v>
      </c>
      <c r="V39" s="62" t="n">
        <f aca="false">T39/3600</f>
        <v>6.61888888888889</v>
      </c>
      <c r="W39" s="66" t="str">
        <f aca="false">IF(OR(AND(P39="",Q39="",R39="",S39=""),AND(L39=P39,M39=Q39,N39=R39,O39=S39)),"","!")</f>
        <v/>
      </c>
      <c r="X39" s="82" t="n">
        <v>8472.7096</v>
      </c>
      <c r="Y39" s="82" t="n">
        <v>37.5657</v>
      </c>
      <c r="Z39" s="82" t="n">
        <v>40.7482</v>
      </c>
      <c r="AA39" s="82" t="n">
        <v>41.6638</v>
      </c>
      <c r="AB39" s="82" t="n">
        <v>28088.86</v>
      </c>
      <c r="AC39" s="64" t="n">
        <v>102.531</v>
      </c>
      <c r="AD39" s="62" t="n">
        <f aca="false">AB39/3600</f>
        <v>7.80246111111111</v>
      </c>
      <c r="AE39" s="67" t="e">
        <f aca="false">RBJM($P39:$Q42,X39:Y42)</f>
        <v>#VALUE!</v>
      </c>
      <c r="AF39" s="67" t="e">
        <f aca="false">RBJM($D39:$E42,H39:I42)</f>
        <v>#VALUE!</v>
      </c>
      <c r="AG39" s="67" t="e">
        <f aca="false">RBJM($F39:$G42,J39:K42)</f>
        <v>#VALUE!</v>
      </c>
      <c r="AH39" s="51" t="s">
        <v>351</v>
      </c>
      <c r="AI39" s="69" t="n">
        <f aca="false">Q39-Y39</f>
        <v>0.000300000000002854</v>
      </c>
      <c r="AJ39" s="42" t="n">
        <f aca="false">255*255/POWER(10,Q39/10)</f>
        <v>11.3888627939355</v>
      </c>
      <c r="AK39" s="42" t="n">
        <f aca="false">255*255/POWER(10,Y39/10)</f>
        <v>11.3896495358792</v>
      </c>
      <c r="AL39" s="42" t="n">
        <f aca="false">AK39-AJ39</f>
        <v>0.000786741943661795</v>
      </c>
    </row>
    <row r="40" customFormat="false" ht="11.25" hidden="false" customHeight="false" outlineLevel="0" collapsed="false">
      <c r="A40" s="70"/>
      <c r="B40" s="70" t="s">
        <v>110</v>
      </c>
      <c r="C40" s="70" t="n">
        <v>27</v>
      </c>
      <c r="D40" s="90" t="n">
        <f aca="false">P40</f>
        <v>3754.2336</v>
      </c>
      <c r="E40" s="90" t="n">
        <f aca="false">R40</f>
        <v>38.2698</v>
      </c>
      <c r="F40" s="90" t="n">
        <f aca="false">P40</f>
        <v>3754.2336</v>
      </c>
      <c r="G40" s="90" t="n">
        <f aca="false">S40</f>
        <v>39.151</v>
      </c>
      <c r="H40" s="90" t="n">
        <f aca="false">X40</f>
        <v>3754.2808</v>
      </c>
      <c r="I40" s="90" t="n">
        <f aca="false">Z40</f>
        <v>38.2722</v>
      </c>
      <c r="J40" s="90" t="n">
        <f aca="false">X40</f>
        <v>3754.2808</v>
      </c>
      <c r="K40" s="91" t="n">
        <f aca="false">AA40</f>
        <v>39.1509</v>
      </c>
      <c r="L40" s="65" t="n">
        <v>3754.2336</v>
      </c>
      <c r="M40" s="65" t="n">
        <v>33.9738</v>
      </c>
      <c r="N40" s="65" t="n">
        <v>38.2698</v>
      </c>
      <c r="O40" s="65" t="n">
        <v>39.151</v>
      </c>
      <c r="P40" s="63" t="n">
        <v>3754.2336</v>
      </c>
      <c r="Q40" s="63" t="n">
        <v>33.9738</v>
      </c>
      <c r="R40" s="63" t="n">
        <v>38.2698</v>
      </c>
      <c r="S40" s="63" t="n">
        <v>39.151</v>
      </c>
      <c r="T40" s="63" t="n">
        <v>23427.653</v>
      </c>
      <c r="U40" s="64" t="n">
        <v>97.765</v>
      </c>
      <c r="V40" s="65" t="n">
        <f aca="false">T40/3600</f>
        <v>6.50768138888889</v>
      </c>
      <c r="W40" s="71" t="str">
        <f aca="false">IF(OR(AND(P40="",Q40="",R40="",S40=""),AND(L40=P40,M40=Q40,N40=R40,O40=S40)),"","!")</f>
        <v/>
      </c>
      <c r="X40" s="63" t="n">
        <v>3754.2808</v>
      </c>
      <c r="Y40" s="63" t="n">
        <v>33.9742</v>
      </c>
      <c r="Z40" s="63" t="n">
        <v>38.2722</v>
      </c>
      <c r="AA40" s="63" t="n">
        <v>39.1509</v>
      </c>
      <c r="AB40" s="63" t="n">
        <v>24619.922</v>
      </c>
      <c r="AC40" s="64" t="n">
        <v>98.875</v>
      </c>
      <c r="AD40" s="65" t="n">
        <f aca="false">AB40/3600</f>
        <v>6.83886722222222</v>
      </c>
      <c r="AE40" s="72"/>
      <c r="AF40" s="72"/>
      <c r="AG40" s="72"/>
      <c r="AH40" s="83" t="s">
        <v>352</v>
      </c>
      <c r="AI40" s="69" t="n">
        <f aca="false">Q40-Y40</f>
        <v>-0.000400000000006173</v>
      </c>
      <c r="AJ40" s="42" t="n">
        <f aca="false">255*255/POWER(10,Q40/10)</f>
        <v>26.0435606858596</v>
      </c>
      <c r="AK40" s="42" t="n">
        <f aca="false">255*255/POWER(10,Y40/10)</f>
        <v>26.0411620957363</v>
      </c>
      <c r="AL40" s="42" t="n">
        <f aca="false">AK40-AJ40</f>
        <v>-0.00239859012334165</v>
      </c>
    </row>
    <row r="41" customFormat="false" ht="11.25" hidden="false" customHeight="false" outlineLevel="0" collapsed="false">
      <c r="A41" s="70"/>
      <c r="B41" s="70"/>
      <c r="C41" s="70" t="n">
        <v>32</v>
      </c>
      <c r="D41" s="90" t="n">
        <f aca="false">P41</f>
        <v>1730.8888</v>
      </c>
      <c r="E41" s="90" t="n">
        <f aca="false">R41</f>
        <v>36.3617</v>
      </c>
      <c r="F41" s="90" t="n">
        <f aca="false">P41</f>
        <v>1730.8888</v>
      </c>
      <c r="G41" s="90" t="n">
        <f aca="false">S41</f>
        <v>37.1602</v>
      </c>
      <c r="H41" s="90" t="n">
        <f aca="false">X41</f>
        <v>1730.5752</v>
      </c>
      <c r="I41" s="90" t="n">
        <f aca="false">Z41</f>
        <v>36.3654</v>
      </c>
      <c r="J41" s="90" t="n">
        <f aca="false">X41</f>
        <v>1730.5752</v>
      </c>
      <c r="K41" s="91" t="n">
        <f aca="false">AA41</f>
        <v>37.159</v>
      </c>
      <c r="L41" s="65" t="n">
        <v>1730.8888</v>
      </c>
      <c r="M41" s="65" t="n">
        <v>30.9487</v>
      </c>
      <c r="N41" s="65" t="n">
        <v>36.3617</v>
      </c>
      <c r="O41" s="65" t="n">
        <v>37.1602</v>
      </c>
      <c r="P41" s="63" t="n">
        <v>1730.8888</v>
      </c>
      <c r="Q41" s="63" t="n">
        <v>30.9487</v>
      </c>
      <c r="R41" s="63" t="n">
        <v>36.3617</v>
      </c>
      <c r="S41" s="63" t="n">
        <v>37.1602</v>
      </c>
      <c r="T41" s="63" t="n">
        <v>21243.984</v>
      </c>
      <c r="U41" s="64" t="n">
        <v>95.625</v>
      </c>
      <c r="V41" s="65" t="n">
        <f aca="false">T41/3600</f>
        <v>5.90110666666667</v>
      </c>
      <c r="W41" s="71" t="str">
        <f aca="false">IF(OR(AND(P41="",Q41="",R41="",S41=""),AND(L41=P41,M41=Q41,N41=R41,O41=S41)),"","!")</f>
        <v/>
      </c>
      <c r="X41" s="63" t="n">
        <v>1730.5752</v>
      </c>
      <c r="Y41" s="63" t="n">
        <v>30.9492</v>
      </c>
      <c r="Z41" s="63" t="n">
        <v>36.3654</v>
      </c>
      <c r="AA41" s="63" t="n">
        <v>37.159</v>
      </c>
      <c r="AB41" s="63" t="n">
        <v>22422.39</v>
      </c>
      <c r="AC41" s="64" t="n">
        <v>96.031</v>
      </c>
      <c r="AD41" s="65" t="n">
        <f aca="false">AB41/3600</f>
        <v>6.22844166666667</v>
      </c>
      <c r="AE41" s="72"/>
      <c r="AF41" s="72"/>
      <c r="AG41" s="72"/>
      <c r="AH41" s="83" t="s">
        <v>353</v>
      </c>
      <c r="AI41" s="69" t="n">
        <f aca="false">Q41-Y41</f>
        <v>-0.000500000000002387</v>
      </c>
      <c r="AJ41" s="42" t="n">
        <f aca="false">255*255/POWER(10,Q41/10)</f>
        <v>52.2649285317224</v>
      </c>
      <c r="AK41" s="42" t="n">
        <f aca="false">255*255/POWER(10,Y41/10)</f>
        <v>52.258911655822</v>
      </c>
      <c r="AL41" s="42" t="n">
        <f aca="false">AK41-AJ41</f>
        <v>-0.00601687590035027</v>
      </c>
    </row>
    <row r="42" customFormat="false" ht="12" hidden="false" customHeight="false" outlineLevel="0" collapsed="false">
      <c r="A42" s="70"/>
      <c r="B42" s="74"/>
      <c r="C42" s="74" t="n">
        <v>37</v>
      </c>
      <c r="D42" s="92" t="n">
        <f aca="false">P42</f>
        <v>805.5632</v>
      </c>
      <c r="E42" s="92" t="n">
        <f aca="false">R42</f>
        <v>34.7066</v>
      </c>
      <c r="F42" s="92" t="n">
        <f aca="false">P42</f>
        <v>805.5632</v>
      </c>
      <c r="G42" s="92" t="n">
        <f aca="false">S42</f>
        <v>35.4468</v>
      </c>
      <c r="H42" s="92" t="n">
        <f aca="false">X42</f>
        <v>805.4248</v>
      </c>
      <c r="I42" s="92" t="n">
        <f aca="false">Z42</f>
        <v>34.7151</v>
      </c>
      <c r="J42" s="92" t="n">
        <f aca="false">X42</f>
        <v>805.4248</v>
      </c>
      <c r="K42" s="93" t="n">
        <f aca="false">AA42</f>
        <v>35.4466</v>
      </c>
      <c r="L42" s="77" t="n">
        <v>805.5632</v>
      </c>
      <c r="M42" s="77" t="n">
        <v>28.196</v>
      </c>
      <c r="N42" s="77" t="n">
        <v>34.7066</v>
      </c>
      <c r="O42" s="77" t="n">
        <v>35.4468</v>
      </c>
      <c r="P42" s="78" t="n">
        <v>805.5632</v>
      </c>
      <c r="Q42" s="78" t="n">
        <v>28.196</v>
      </c>
      <c r="R42" s="78" t="n">
        <v>34.7066</v>
      </c>
      <c r="S42" s="78" t="n">
        <v>35.4468</v>
      </c>
      <c r="T42" s="78" t="n">
        <v>20069.859</v>
      </c>
      <c r="U42" s="78" t="n">
        <v>93.656</v>
      </c>
      <c r="V42" s="77" t="n">
        <f aca="false">T42/3600</f>
        <v>5.57496083333333</v>
      </c>
      <c r="W42" s="84" t="str">
        <f aca="false">IF(OR(AND(P42="",Q42="",R42="",S42=""),AND(L42=P42,M42=Q42,N42=R42,O42=S42)),"","!")</f>
        <v/>
      </c>
      <c r="X42" s="78" t="n">
        <v>805.4248</v>
      </c>
      <c r="Y42" s="78" t="n">
        <v>28.1929</v>
      </c>
      <c r="Z42" s="78" t="n">
        <v>34.7151</v>
      </c>
      <c r="AA42" s="78" t="n">
        <v>35.4466</v>
      </c>
      <c r="AB42" s="78" t="n">
        <v>21045.625</v>
      </c>
      <c r="AC42" s="78" t="n">
        <v>94.968</v>
      </c>
      <c r="AD42" s="77" t="n">
        <f aca="false">AB42/3600</f>
        <v>5.84600694444444</v>
      </c>
      <c r="AE42" s="80"/>
      <c r="AF42" s="80"/>
      <c r="AG42" s="80"/>
      <c r="AH42" s="85" t="s">
        <v>354</v>
      </c>
      <c r="AI42" s="69" t="n">
        <f aca="false">Q42-Y42</f>
        <v>0.00309999999999988</v>
      </c>
      <c r="AJ42" s="42" t="n">
        <f aca="false">255*255/POWER(10,Q42/10)</f>
        <v>98.5100094809233</v>
      </c>
      <c r="AK42" s="42" t="n">
        <f aca="false">255*255/POWER(10,Y42/10)</f>
        <v>98.5803511635275</v>
      </c>
      <c r="AL42" s="42" t="n">
        <f aca="false">AK42-AJ42</f>
        <v>0.0703416826042798</v>
      </c>
    </row>
    <row r="43" customFormat="false" ht="11.25" hidden="false" customHeight="false" outlineLevel="0" collapsed="false">
      <c r="A43" s="70"/>
      <c r="B43" s="59" t="s">
        <v>114</v>
      </c>
      <c r="C43" s="59" t="n">
        <v>22</v>
      </c>
      <c r="D43" s="88" t="n">
        <f aca="false">P43</f>
        <v>5210.7264</v>
      </c>
      <c r="E43" s="88" t="n">
        <f aca="false">R43</f>
        <v>40.9481</v>
      </c>
      <c r="F43" s="88" t="n">
        <f aca="false">P43</f>
        <v>5210.7264</v>
      </c>
      <c r="G43" s="88" t="n">
        <f aca="false">S43</f>
        <v>42.449</v>
      </c>
      <c r="H43" s="88" t="n">
        <f aca="false">X43</f>
        <v>5210.732</v>
      </c>
      <c r="I43" s="88" t="n">
        <f aca="false">Z43</f>
        <v>40.9506</v>
      </c>
      <c r="J43" s="88" t="n">
        <f aca="false">X43</f>
        <v>5210.732</v>
      </c>
      <c r="K43" s="89" t="n">
        <f aca="false">AA43</f>
        <v>42.4495</v>
      </c>
      <c r="L43" s="62" t="n">
        <v>5210.7264</v>
      </c>
      <c r="M43" s="62" t="n">
        <v>38.7019</v>
      </c>
      <c r="N43" s="62" t="n">
        <v>40.9481</v>
      </c>
      <c r="O43" s="62" t="n">
        <v>42.449</v>
      </c>
      <c r="P43" s="82" t="n">
        <v>5210.7264</v>
      </c>
      <c r="Q43" s="82" t="n">
        <v>38.7019</v>
      </c>
      <c r="R43" s="82" t="n">
        <v>40.9481</v>
      </c>
      <c r="S43" s="82" t="n">
        <v>42.449</v>
      </c>
      <c r="T43" s="82" t="n">
        <v>21842.284</v>
      </c>
      <c r="U43" s="64" t="n">
        <v>62.562</v>
      </c>
      <c r="V43" s="62" t="n">
        <f aca="false">T43/3600</f>
        <v>6.06730111111111</v>
      </c>
      <c r="W43" s="66" t="str">
        <f aca="false">IF(OR(AND(P43="",Q43="",R43="",S43=""),AND(L43=P43,M43=Q43,N43=R43,O43=S43)),"","!")</f>
        <v/>
      </c>
      <c r="X43" s="82" t="n">
        <v>5210.732</v>
      </c>
      <c r="Y43" s="82" t="n">
        <v>38.7003</v>
      </c>
      <c r="Z43" s="82" t="n">
        <v>40.9506</v>
      </c>
      <c r="AA43" s="82" t="n">
        <v>42.4495</v>
      </c>
      <c r="AB43" s="82" t="n">
        <v>22995.703</v>
      </c>
      <c r="AC43" s="64" t="n">
        <v>63.203</v>
      </c>
      <c r="AD43" s="62" t="n">
        <f aca="false">AB43/3600</f>
        <v>6.38769527777778</v>
      </c>
      <c r="AE43" s="67" t="e">
        <f aca="false">RBJM($P43:$Q46,X43:Y46)</f>
        <v>#VALUE!</v>
      </c>
      <c r="AF43" s="67" t="e">
        <f aca="false">RBJM($D43:$E46,H43:I46)</f>
        <v>#VALUE!</v>
      </c>
      <c r="AG43" s="67" t="e">
        <f aca="false">RBJM($F43:$G46,J43:K46)</f>
        <v>#VALUE!</v>
      </c>
      <c r="AH43" s="51" t="s">
        <v>355</v>
      </c>
      <c r="AI43" s="69" t="n">
        <f aca="false">Q43-Y43</f>
        <v>0.00160000000000338</v>
      </c>
      <c r="AJ43" s="42" t="n">
        <f aca="false">255*255/POWER(10,Q43/10)</f>
        <v>8.76779447221687</v>
      </c>
      <c r="AK43" s="42" t="n">
        <f aca="false">255*255/POWER(10,Y43/10)</f>
        <v>8.77102524216618</v>
      </c>
      <c r="AL43" s="42" t="n">
        <f aca="false">AK43-AJ43</f>
        <v>0.0032307699493046</v>
      </c>
    </row>
    <row r="44" customFormat="false" ht="11.25" hidden="false" customHeight="false" outlineLevel="0" collapsed="false">
      <c r="A44" s="70"/>
      <c r="B44" s="70" t="s">
        <v>116</v>
      </c>
      <c r="C44" s="70" t="n">
        <v>27</v>
      </c>
      <c r="D44" s="90" t="n">
        <f aca="false">P44</f>
        <v>2266.9032</v>
      </c>
      <c r="E44" s="90" t="n">
        <f aca="false">R44</f>
        <v>38.6387</v>
      </c>
      <c r="F44" s="90" t="n">
        <f aca="false">P44</f>
        <v>2266.9032</v>
      </c>
      <c r="G44" s="90" t="n">
        <f aca="false">S44</f>
        <v>40.272</v>
      </c>
      <c r="H44" s="90" t="n">
        <f aca="false">X44</f>
        <v>2266.5704</v>
      </c>
      <c r="I44" s="90" t="n">
        <f aca="false">Z44</f>
        <v>38.6346</v>
      </c>
      <c r="J44" s="90" t="n">
        <f aca="false">X44</f>
        <v>2266.5704</v>
      </c>
      <c r="K44" s="91" t="n">
        <f aca="false">AA44</f>
        <v>40.2698</v>
      </c>
      <c r="L44" s="65" t="n">
        <v>2266.9032</v>
      </c>
      <c r="M44" s="65" t="n">
        <v>35.5362</v>
      </c>
      <c r="N44" s="65" t="n">
        <v>38.6387</v>
      </c>
      <c r="O44" s="65" t="n">
        <v>40.272</v>
      </c>
      <c r="P44" s="63" t="n">
        <v>2266.9032</v>
      </c>
      <c r="Q44" s="63" t="n">
        <v>35.5362</v>
      </c>
      <c r="R44" s="63" t="n">
        <v>38.6387</v>
      </c>
      <c r="S44" s="63" t="n">
        <v>40.272</v>
      </c>
      <c r="T44" s="63" t="n">
        <v>19176.671</v>
      </c>
      <c r="U44" s="64" t="n">
        <v>59.765</v>
      </c>
      <c r="V44" s="65" t="n">
        <f aca="false">T44/3600</f>
        <v>5.32685305555556</v>
      </c>
      <c r="W44" s="71" t="str">
        <f aca="false">IF(OR(AND(P44="",Q44="",R44="",S44=""),AND(L44=P44,M44=Q44,N44=R44,O44=S44)),"","!")</f>
        <v/>
      </c>
      <c r="X44" s="63" t="n">
        <v>2266.5704</v>
      </c>
      <c r="Y44" s="63" t="n">
        <v>35.5333</v>
      </c>
      <c r="Z44" s="63" t="n">
        <v>38.6346</v>
      </c>
      <c r="AA44" s="63" t="n">
        <v>40.2698</v>
      </c>
      <c r="AB44" s="63" t="n">
        <v>20037.468</v>
      </c>
      <c r="AC44" s="64" t="n">
        <v>60.328</v>
      </c>
      <c r="AD44" s="65" t="n">
        <f aca="false">AB44/3600</f>
        <v>5.56596333333333</v>
      </c>
      <c r="AE44" s="72"/>
      <c r="AF44" s="72"/>
      <c r="AG44" s="72"/>
      <c r="AH44" s="83" t="s">
        <v>356</v>
      </c>
      <c r="AI44" s="69" t="n">
        <f aca="false">Q44-Y44</f>
        <v>0.0029000000000039</v>
      </c>
      <c r="AJ44" s="42" t="n">
        <f aca="false">255*255/POWER(10,Q44/10)</f>
        <v>18.1744116617226</v>
      </c>
      <c r="AK44" s="42" t="n">
        <f aca="false">255*255/POWER(10,Y44/10)</f>
        <v>18.1865516720317</v>
      </c>
      <c r="AL44" s="42" t="n">
        <f aca="false">AK44-AJ44</f>
        <v>0.0121400103090998</v>
      </c>
    </row>
    <row r="45" customFormat="false" ht="11.25" hidden="false" customHeight="false" outlineLevel="0" collapsed="false">
      <c r="A45" s="70"/>
      <c r="B45" s="70"/>
      <c r="C45" s="70" t="n">
        <v>32</v>
      </c>
      <c r="D45" s="90" t="n">
        <f aca="false">P45</f>
        <v>1072.3944</v>
      </c>
      <c r="E45" s="90" t="n">
        <f aca="false">R45</f>
        <v>36.6518</v>
      </c>
      <c r="F45" s="90" t="n">
        <f aca="false">P45</f>
        <v>1072.3944</v>
      </c>
      <c r="G45" s="90" t="n">
        <f aca="false">S45</f>
        <v>38.3312</v>
      </c>
      <c r="H45" s="90" t="n">
        <f aca="false">X45</f>
        <v>1072.4896</v>
      </c>
      <c r="I45" s="90" t="n">
        <f aca="false">Z45</f>
        <v>36.656</v>
      </c>
      <c r="J45" s="90" t="n">
        <f aca="false">X45</f>
        <v>1072.4896</v>
      </c>
      <c r="K45" s="91" t="n">
        <f aca="false">AA45</f>
        <v>38.3268</v>
      </c>
      <c r="L45" s="65" t="n">
        <v>1072.2152</v>
      </c>
      <c r="M45" s="65" t="n">
        <v>32.6981</v>
      </c>
      <c r="N45" s="65" t="n">
        <v>36.6536</v>
      </c>
      <c r="O45" s="65" t="n">
        <v>38.3324</v>
      </c>
      <c r="P45" s="63" t="n">
        <v>1072.3944</v>
      </c>
      <c r="Q45" s="63" t="n">
        <v>32.6984</v>
      </c>
      <c r="R45" s="63" t="n">
        <v>36.6518</v>
      </c>
      <c r="S45" s="63" t="n">
        <v>38.3312</v>
      </c>
      <c r="T45" s="63" t="n">
        <v>17618.733</v>
      </c>
      <c r="U45" s="64" t="n">
        <v>57.625</v>
      </c>
      <c r="V45" s="65" t="n">
        <f aca="false">T45/3600</f>
        <v>4.8940925</v>
      </c>
      <c r="W45" s="71" t="str">
        <f aca="false">IF(OR(AND(P45="",Q45="",R45="",S45=""),AND(L45=P45,M45=Q45,N45=R45,O45=S45)),"","!")</f>
        <v>!</v>
      </c>
      <c r="X45" s="63" t="n">
        <v>1072.4896</v>
      </c>
      <c r="Y45" s="63" t="n">
        <v>32.6964</v>
      </c>
      <c r="Z45" s="63" t="n">
        <v>36.656</v>
      </c>
      <c r="AA45" s="63" t="n">
        <v>38.3268</v>
      </c>
      <c r="AB45" s="63" t="n">
        <v>18406.156</v>
      </c>
      <c r="AC45" s="64" t="n">
        <v>58.234</v>
      </c>
      <c r="AD45" s="65" t="n">
        <f aca="false">AB45/3600</f>
        <v>5.11282111111111</v>
      </c>
      <c r="AE45" s="72"/>
      <c r="AF45" s="72"/>
      <c r="AG45" s="72"/>
      <c r="AH45" s="83" t="s">
        <v>357</v>
      </c>
      <c r="AI45" s="69" t="n">
        <f aca="false">Q45-Y45</f>
        <v>0.00200000000000244</v>
      </c>
      <c r="AJ45" s="42" t="n">
        <f aca="false">255*255/POWER(10,Q45/10)</f>
        <v>34.9333601140184</v>
      </c>
      <c r="AK45" s="42" t="n">
        <f aca="false">255*255/POWER(10,Y45/10)</f>
        <v>34.9494512256988</v>
      </c>
      <c r="AL45" s="42" t="n">
        <f aca="false">AK45-AJ45</f>
        <v>0.0160911116803533</v>
      </c>
    </row>
    <row r="46" customFormat="false" ht="12" hidden="false" customHeight="false" outlineLevel="0" collapsed="false">
      <c r="A46" s="74"/>
      <c r="B46" s="74"/>
      <c r="C46" s="74" t="n">
        <v>37</v>
      </c>
      <c r="D46" s="92" t="n">
        <f aca="false">P46</f>
        <v>522.3648</v>
      </c>
      <c r="E46" s="92" t="n">
        <f aca="false">R46</f>
        <v>34.8788</v>
      </c>
      <c r="F46" s="92" t="n">
        <f aca="false">P46</f>
        <v>522.3648</v>
      </c>
      <c r="G46" s="92" t="n">
        <f aca="false">S46</f>
        <v>36.496</v>
      </c>
      <c r="H46" s="92" t="n">
        <f aca="false">X46</f>
        <v>522.628</v>
      </c>
      <c r="I46" s="92" t="n">
        <f aca="false">Z46</f>
        <v>34.8835</v>
      </c>
      <c r="J46" s="92" t="n">
        <f aca="false">X46</f>
        <v>522.628</v>
      </c>
      <c r="K46" s="93" t="n">
        <f aca="false">AA46</f>
        <v>36.4828</v>
      </c>
      <c r="L46" s="77" t="n">
        <v>522.0528</v>
      </c>
      <c r="M46" s="77" t="n">
        <v>30.1302</v>
      </c>
      <c r="N46" s="77" t="n">
        <v>34.8789</v>
      </c>
      <c r="O46" s="77" t="n">
        <v>36.4842</v>
      </c>
      <c r="P46" s="78" t="n">
        <v>522.3648</v>
      </c>
      <c r="Q46" s="78" t="n">
        <v>30.1299</v>
      </c>
      <c r="R46" s="78" t="n">
        <v>34.8788</v>
      </c>
      <c r="S46" s="78" t="n">
        <v>36.496</v>
      </c>
      <c r="T46" s="78" t="n">
        <v>16188.765</v>
      </c>
      <c r="U46" s="78" t="n">
        <v>56.766</v>
      </c>
      <c r="V46" s="77" t="n">
        <f aca="false">T46/3600</f>
        <v>4.49687916666667</v>
      </c>
      <c r="W46" s="84" t="str">
        <f aca="false">IF(OR(AND(P46="",Q46="",R46="",S46=""),AND(L46=P46,M46=Q46,N46=R46,O46=S46)),"","!")</f>
        <v>!</v>
      </c>
      <c r="X46" s="78" t="n">
        <v>522.628</v>
      </c>
      <c r="Y46" s="78" t="n">
        <v>30.1296</v>
      </c>
      <c r="Z46" s="78" t="n">
        <v>34.8835</v>
      </c>
      <c r="AA46" s="78" t="n">
        <v>36.4828</v>
      </c>
      <c r="AB46" s="78" t="n">
        <v>16944.562</v>
      </c>
      <c r="AC46" s="78" t="n">
        <v>57.359</v>
      </c>
      <c r="AD46" s="77" t="n">
        <f aca="false">AB46/3600</f>
        <v>4.70682277777778</v>
      </c>
      <c r="AE46" s="80"/>
      <c r="AF46" s="80"/>
      <c r="AG46" s="80"/>
      <c r="AH46" s="85" t="s">
        <v>358</v>
      </c>
      <c r="AI46" s="69" t="n">
        <f aca="false">Q46-Y46</f>
        <v>0.000299999999999301</v>
      </c>
      <c r="AJ46" s="42" t="n">
        <f aca="false">255*255/POWER(10,Q46/10)</f>
        <v>63.1088637386971</v>
      </c>
      <c r="AK46" s="42" t="n">
        <f aca="false">255*255/POWER(10,Y46/10)</f>
        <v>63.1132232951355</v>
      </c>
      <c r="AL46" s="42" t="n">
        <f aca="false">AK46-AJ46</f>
        <v>0.00435955643839492</v>
      </c>
    </row>
    <row r="47" customFormat="false" ht="11.25" hidden="false" customHeight="false" outlineLevel="0" collapsed="false">
      <c r="A47" s="59" t="s">
        <v>20</v>
      </c>
      <c r="B47" s="59" t="s">
        <v>120</v>
      </c>
      <c r="C47" s="59" t="n">
        <v>22</v>
      </c>
      <c r="D47" s="88" t="n">
        <f aca="false">P47</f>
        <v>1703.0736</v>
      </c>
      <c r="E47" s="88" t="n">
        <f aca="false">R47</f>
        <v>43.4627</v>
      </c>
      <c r="F47" s="88" t="n">
        <f aca="false">P47</f>
        <v>1703.0736</v>
      </c>
      <c r="G47" s="88" t="n">
        <f aca="false">S47</f>
        <v>42.4903</v>
      </c>
      <c r="H47" s="88" t="n">
        <f aca="false">X47</f>
        <v>1703.9936</v>
      </c>
      <c r="I47" s="88" t="n">
        <f aca="false">Z47</f>
        <v>43.4566</v>
      </c>
      <c r="J47" s="88" t="n">
        <f aca="false">X47</f>
        <v>1703.9936</v>
      </c>
      <c r="K47" s="89" t="n">
        <f aca="false">AA47</f>
        <v>42.4923</v>
      </c>
      <c r="L47" s="62" t="n">
        <v>1703.0736</v>
      </c>
      <c r="M47" s="62" t="n">
        <v>40.2825</v>
      </c>
      <c r="N47" s="62" t="n">
        <v>43.4627</v>
      </c>
      <c r="O47" s="62" t="n">
        <v>42.4903</v>
      </c>
      <c r="P47" s="82" t="n">
        <v>1703.0736</v>
      </c>
      <c r="Q47" s="82" t="n">
        <v>40.2825</v>
      </c>
      <c r="R47" s="82" t="n">
        <v>43.4627</v>
      </c>
      <c r="S47" s="82" t="n">
        <v>42.4903</v>
      </c>
      <c r="T47" s="82" t="n">
        <v>7093.219</v>
      </c>
      <c r="U47" s="64" t="n">
        <v>32</v>
      </c>
      <c r="V47" s="62" t="n">
        <f aca="false">T47/3600</f>
        <v>1.97033861111111</v>
      </c>
      <c r="W47" s="66" t="str">
        <f aca="false">IF(OR(AND(P47="",Q47="",R47="",S47=""),AND(L47=P47,M47=Q47,N47=R47,O47=S47)),"","!")</f>
        <v/>
      </c>
      <c r="X47" s="82" t="n">
        <v>1703.9936</v>
      </c>
      <c r="Y47" s="82" t="n">
        <v>40.2823</v>
      </c>
      <c r="Z47" s="82" t="n">
        <v>43.4566</v>
      </c>
      <c r="AA47" s="82" t="n">
        <v>42.4923</v>
      </c>
      <c r="AB47" s="82" t="n">
        <v>7570.14</v>
      </c>
      <c r="AC47" s="64" t="n">
        <v>32.171</v>
      </c>
      <c r="AD47" s="62" t="n">
        <f aca="false">AB47/3600</f>
        <v>2.10281666666667</v>
      </c>
      <c r="AE47" s="67" t="e">
        <f aca="false">RBJM($P47:$Q50,X47:Y50)</f>
        <v>#VALUE!</v>
      </c>
      <c r="AF47" s="67" t="e">
        <f aca="false">RBJM($D47:$E50,H47:I50)</f>
        <v>#VALUE!</v>
      </c>
      <c r="AG47" s="67" t="e">
        <f aca="false">RBJM($F47:$G50,J47:K50)</f>
        <v>#VALUE!</v>
      </c>
      <c r="AH47" s="51" t="s">
        <v>359</v>
      </c>
      <c r="AI47" s="69" t="n">
        <f aca="false">Q47-Y47</f>
        <v>0.000199999999999534</v>
      </c>
      <c r="AJ47" s="42" t="n">
        <f aca="false">255*255/POWER(10,Q47/10)</f>
        <v>6.09298853418652</v>
      </c>
      <c r="AK47" s="42" t="n">
        <f aca="false">255*255/POWER(10,Y47/10)</f>
        <v>6.09326913313891</v>
      </c>
      <c r="AL47" s="42" t="n">
        <f aca="false">AK47-AJ47</f>
        <v>0.000280598952393518</v>
      </c>
    </row>
    <row r="48" customFormat="false" ht="11.25" hidden="false" customHeight="false" outlineLevel="0" collapsed="false">
      <c r="A48" s="70" t="s">
        <v>122</v>
      </c>
      <c r="B48" s="70" t="s">
        <v>123</v>
      </c>
      <c r="C48" s="70" t="n">
        <v>27</v>
      </c>
      <c r="D48" s="90" t="n">
        <f aca="false">P48</f>
        <v>857.248</v>
      </c>
      <c r="E48" s="90" t="n">
        <f aca="false">R48</f>
        <v>40.9328</v>
      </c>
      <c r="F48" s="90" t="n">
        <f aca="false">P48</f>
        <v>857.248</v>
      </c>
      <c r="G48" s="90" t="n">
        <f aca="false">S48</f>
        <v>39.452</v>
      </c>
      <c r="H48" s="90" t="n">
        <f aca="false">X48</f>
        <v>857.8976</v>
      </c>
      <c r="I48" s="90" t="n">
        <f aca="false">Z48</f>
        <v>40.9308</v>
      </c>
      <c r="J48" s="90" t="n">
        <f aca="false">X48</f>
        <v>857.8976</v>
      </c>
      <c r="K48" s="91" t="n">
        <f aca="false">AA48</f>
        <v>39.4535</v>
      </c>
      <c r="L48" s="65" t="n">
        <v>857.248</v>
      </c>
      <c r="M48" s="65" t="n">
        <v>36.5643</v>
      </c>
      <c r="N48" s="65" t="n">
        <v>40.9328</v>
      </c>
      <c r="O48" s="65" t="n">
        <v>39.452</v>
      </c>
      <c r="P48" s="63" t="n">
        <v>857.248</v>
      </c>
      <c r="Q48" s="63" t="n">
        <v>36.5643</v>
      </c>
      <c r="R48" s="63" t="n">
        <v>40.9328</v>
      </c>
      <c r="S48" s="63" t="n">
        <v>39.452</v>
      </c>
      <c r="T48" s="63" t="n">
        <v>6357.183</v>
      </c>
      <c r="U48" s="64" t="n">
        <v>31.281</v>
      </c>
      <c r="V48" s="65" t="n">
        <f aca="false">T48/3600</f>
        <v>1.76588416666667</v>
      </c>
      <c r="W48" s="71" t="str">
        <f aca="false">IF(OR(AND(P48="",Q48="",R48="",S48=""),AND(L48=P48,M48=Q48,N48=R48,O48=S48)),"","!")</f>
        <v/>
      </c>
      <c r="X48" s="63" t="n">
        <v>857.8976</v>
      </c>
      <c r="Y48" s="63" t="n">
        <v>36.564</v>
      </c>
      <c r="Z48" s="63" t="n">
        <v>40.9308</v>
      </c>
      <c r="AA48" s="63" t="n">
        <v>39.4535</v>
      </c>
      <c r="AB48" s="63" t="n">
        <v>6941.671</v>
      </c>
      <c r="AC48" s="64" t="n">
        <v>31.375</v>
      </c>
      <c r="AD48" s="65" t="n">
        <f aca="false">AB48/3600</f>
        <v>1.92824194444444</v>
      </c>
      <c r="AE48" s="72"/>
      <c r="AF48" s="72"/>
      <c r="AG48" s="72"/>
      <c r="AH48" s="83" t="s">
        <v>360</v>
      </c>
      <c r="AI48" s="69" t="n">
        <f aca="false">Q48-Y48</f>
        <v>0.000300000000002854</v>
      </c>
      <c r="AJ48" s="42" t="n">
        <f aca="false">255*255/POWER(10,Q48/10)</f>
        <v>14.3433422342097</v>
      </c>
      <c r="AK48" s="42" t="n">
        <f aca="false">255*255/POWER(10,Y48/10)</f>
        <v>14.344333071412</v>
      </c>
      <c r="AL48" s="42" t="n">
        <f aca="false">AK48-AJ48</f>
        <v>0.000990837202284212</v>
      </c>
    </row>
    <row r="49" customFormat="false" ht="11.25" hidden="false" customHeight="false" outlineLevel="0" collapsed="false">
      <c r="A49" s="70"/>
      <c r="B49" s="70"/>
      <c r="C49" s="70" t="n">
        <v>32</v>
      </c>
      <c r="D49" s="90" t="n">
        <f aca="false">P49</f>
        <v>432.3096</v>
      </c>
      <c r="E49" s="90" t="n">
        <f aca="false">R49</f>
        <v>38.746</v>
      </c>
      <c r="F49" s="90" t="n">
        <f aca="false">P49</f>
        <v>432.3096</v>
      </c>
      <c r="G49" s="90" t="n">
        <f aca="false">S49</f>
        <v>36.8712</v>
      </c>
      <c r="H49" s="90" t="n">
        <f aca="false">X49</f>
        <v>432.3048</v>
      </c>
      <c r="I49" s="90" t="n">
        <f aca="false">Z49</f>
        <v>38.7409</v>
      </c>
      <c r="J49" s="90" t="n">
        <f aca="false">X49</f>
        <v>432.3048</v>
      </c>
      <c r="K49" s="91" t="n">
        <f aca="false">AA49</f>
        <v>36.8676</v>
      </c>
      <c r="L49" s="65" t="n">
        <v>432.3096</v>
      </c>
      <c r="M49" s="65" t="n">
        <v>33.2902</v>
      </c>
      <c r="N49" s="65" t="n">
        <v>38.746</v>
      </c>
      <c r="O49" s="65" t="n">
        <v>36.8712</v>
      </c>
      <c r="P49" s="63" t="n">
        <v>432.3096</v>
      </c>
      <c r="Q49" s="63" t="n">
        <v>33.2902</v>
      </c>
      <c r="R49" s="63" t="n">
        <v>38.746</v>
      </c>
      <c r="S49" s="63" t="n">
        <v>36.8712</v>
      </c>
      <c r="T49" s="63" t="n">
        <v>5907.64</v>
      </c>
      <c r="U49" s="64" t="n">
        <v>30.89</v>
      </c>
      <c r="V49" s="65" t="n">
        <f aca="false">T49/3600</f>
        <v>1.64101111111111</v>
      </c>
      <c r="W49" s="71" t="str">
        <f aca="false">IF(OR(AND(P49="",Q49="",R49="",S49=""),AND(L49=P49,M49=Q49,N49=R49,O49=S49)),"","!")</f>
        <v/>
      </c>
      <c r="X49" s="63" t="n">
        <v>432.3048</v>
      </c>
      <c r="Y49" s="63" t="n">
        <v>33.2863</v>
      </c>
      <c r="Z49" s="63" t="n">
        <v>38.7409</v>
      </c>
      <c r="AA49" s="63" t="n">
        <v>36.8676</v>
      </c>
      <c r="AB49" s="63" t="n">
        <v>6450.297</v>
      </c>
      <c r="AC49" s="64" t="n">
        <v>30.718</v>
      </c>
      <c r="AD49" s="65" t="n">
        <f aca="false">AB49/3600</f>
        <v>1.79174916666667</v>
      </c>
      <c r="AE49" s="72"/>
      <c r="AF49" s="72"/>
      <c r="AG49" s="72"/>
      <c r="AH49" s="83" t="s">
        <v>361</v>
      </c>
      <c r="AI49" s="69" t="n">
        <f aca="false">Q49-Y49</f>
        <v>0.00390000000000157</v>
      </c>
      <c r="AJ49" s="42" t="n">
        <f aca="false">255*255/POWER(10,Q49/10)</f>
        <v>30.4831863390626</v>
      </c>
      <c r="AK49" s="42" t="n">
        <f aca="false">255*255/POWER(10,Y49/10)</f>
        <v>30.5105727847244</v>
      </c>
      <c r="AL49" s="42" t="n">
        <f aca="false">AK49-AJ49</f>
        <v>0.0273864456618078</v>
      </c>
    </row>
    <row r="50" customFormat="false" ht="12" hidden="false" customHeight="false" outlineLevel="0" collapsed="false">
      <c r="A50" s="70"/>
      <c r="B50" s="74"/>
      <c r="C50" s="74" t="n">
        <v>37</v>
      </c>
      <c r="D50" s="92" t="n">
        <f aca="false">P50</f>
        <v>228.5424</v>
      </c>
      <c r="E50" s="92" t="n">
        <f aca="false">R50</f>
        <v>36.7122</v>
      </c>
      <c r="F50" s="92" t="n">
        <f aca="false">P50</f>
        <v>228.5424</v>
      </c>
      <c r="G50" s="92" t="n">
        <f aca="false">S50</f>
        <v>34.677</v>
      </c>
      <c r="H50" s="92" t="n">
        <f aca="false">X50</f>
        <v>228.1992</v>
      </c>
      <c r="I50" s="92" t="n">
        <f aca="false">Z50</f>
        <v>36.7361</v>
      </c>
      <c r="J50" s="92" t="n">
        <f aca="false">X50</f>
        <v>228.1992</v>
      </c>
      <c r="K50" s="93" t="n">
        <f aca="false">AA50</f>
        <v>34.6876</v>
      </c>
      <c r="L50" s="77" t="n">
        <v>228.5424</v>
      </c>
      <c r="M50" s="77" t="n">
        <v>30.5539</v>
      </c>
      <c r="N50" s="77" t="n">
        <v>36.7122</v>
      </c>
      <c r="O50" s="77" t="n">
        <v>34.677</v>
      </c>
      <c r="P50" s="78" t="n">
        <v>228.5424</v>
      </c>
      <c r="Q50" s="78" t="n">
        <v>30.5539</v>
      </c>
      <c r="R50" s="78" t="n">
        <v>36.7122</v>
      </c>
      <c r="S50" s="78" t="n">
        <v>34.677</v>
      </c>
      <c r="T50" s="78" t="n">
        <v>5575.015</v>
      </c>
      <c r="U50" s="78" t="n">
        <v>30.468</v>
      </c>
      <c r="V50" s="77" t="n">
        <f aca="false">T50/3600</f>
        <v>1.54861527777778</v>
      </c>
      <c r="W50" s="84" t="str">
        <f aca="false">IF(OR(AND(P50="",Q50="",R50="",S50=""),AND(L50=P50,M50=Q50,N50=R50,O50=S50)),"","!")</f>
        <v/>
      </c>
      <c r="X50" s="78" t="n">
        <v>228.1992</v>
      </c>
      <c r="Y50" s="78" t="n">
        <v>30.546</v>
      </c>
      <c r="Z50" s="78" t="n">
        <v>36.7361</v>
      </c>
      <c r="AA50" s="78" t="n">
        <v>34.6876</v>
      </c>
      <c r="AB50" s="78" t="n">
        <v>6079.859</v>
      </c>
      <c r="AC50" s="78" t="n">
        <v>30.234</v>
      </c>
      <c r="AD50" s="77" t="n">
        <f aca="false">AB50/3600</f>
        <v>1.68884972222222</v>
      </c>
      <c r="AE50" s="80"/>
      <c r="AF50" s="80"/>
      <c r="AG50" s="80"/>
      <c r="AH50" s="85" t="s">
        <v>362</v>
      </c>
      <c r="AI50" s="69" t="n">
        <f aca="false">Q50-Y50</f>
        <v>0.00789999999999935</v>
      </c>
      <c r="AJ50" s="42" t="n">
        <f aca="false">255*255/POWER(10,Q50/10)</f>
        <v>57.238778989121</v>
      </c>
      <c r="AK50" s="42" t="n">
        <f aca="false">255*255/POWER(10,Y50/10)</f>
        <v>57.3429935014846</v>
      </c>
      <c r="AL50" s="42" t="n">
        <f aca="false">AK50-AJ50</f>
        <v>0.104214512363583</v>
      </c>
    </row>
    <row r="51" customFormat="false" ht="11.25" hidden="false" customHeight="false" outlineLevel="0" collapsed="false">
      <c r="A51" s="70"/>
      <c r="B51" s="59" t="s">
        <v>127</v>
      </c>
      <c r="C51" s="59" t="n">
        <v>22</v>
      </c>
      <c r="D51" s="86" t="n">
        <f aca="false">P51</f>
        <v>2296.5056</v>
      </c>
      <c r="E51" s="86" t="n">
        <f aca="false">R51</f>
        <v>42.3712</v>
      </c>
      <c r="F51" s="86" t="n">
        <f aca="false">P51</f>
        <v>2296.5056</v>
      </c>
      <c r="G51" s="86" t="n">
        <f aca="false">S51</f>
        <v>43.2402</v>
      </c>
      <c r="H51" s="86" t="n">
        <f aca="false">X51</f>
        <v>2296.4248</v>
      </c>
      <c r="I51" s="86" t="n">
        <f aca="false">Z51</f>
        <v>42.3655</v>
      </c>
      <c r="J51" s="86" t="n">
        <f aca="false">X51</f>
        <v>2296.4248</v>
      </c>
      <c r="K51" s="87" t="n">
        <f aca="false">AA51</f>
        <v>43.2419</v>
      </c>
      <c r="L51" s="62" t="n">
        <v>2296.5056</v>
      </c>
      <c r="M51" s="62" t="n">
        <v>37.2012</v>
      </c>
      <c r="N51" s="62" t="n">
        <v>42.3712</v>
      </c>
      <c r="O51" s="62" t="n">
        <v>43.2402</v>
      </c>
      <c r="P51" s="82" t="n">
        <v>2296.5056</v>
      </c>
      <c r="Q51" s="82" t="n">
        <v>37.2012</v>
      </c>
      <c r="R51" s="82" t="n">
        <v>42.3712</v>
      </c>
      <c r="S51" s="82" t="n">
        <v>43.2402</v>
      </c>
      <c r="T51" s="82" t="n">
        <v>6916.406</v>
      </c>
      <c r="U51" s="64" t="n">
        <v>37.984</v>
      </c>
      <c r="V51" s="62" t="n">
        <f aca="false">T51/3600</f>
        <v>1.92122388888889</v>
      </c>
      <c r="W51" s="66" t="str">
        <f aca="false">IF(OR(AND(P51="",Q51="",R51="",S51=""),AND(L51=P51,M51=Q51,N51=R51,O51=S51)),"","!")</f>
        <v/>
      </c>
      <c r="X51" s="82" t="n">
        <v>2296.4248</v>
      </c>
      <c r="Y51" s="82" t="n">
        <v>37.1984</v>
      </c>
      <c r="Z51" s="82" t="n">
        <v>42.3655</v>
      </c>
      <c r="AA51" s="82" t="n">
        <v>43.2419</v>
      </c>
      <c r="AB51" s="82" t="n">
        <v>7309.656</v>
      </c>
      <c r="AC51" s="64" t="n">
        <v>38.187</v>
      </c>
      <c r="AD51" s="62" t="n">
        <f aca="false">AB51/3600</f>
        <v>2.03046</v>
      </c>
      <c r="AE51" s="67" t="e">
        <f aca="false">RBJM($P51:$Q54,X51:Y54)</f>
        <v>#VALUE!</v>
      </c>
      <c r="AF51" s="67" t="e">
        <f aca="false">RBJM($D51:$E54,H51:I54)</f>
        <v>#VALUE!</v>
      </c>
      <c r="AG51" s="67" t="e">
        <f aca="false">RBJM($F51:$G54,J51:K54)</f>
        <v>#VALUE!</v>
      </c>
      <c r="AH51" s="51" t="s">
        <v>363</v>
      </c>
      <c r="AI51" s="69" t="n">
        <f aca="false">Q51-Y51</f>
        <v>0.00280000000000058</v>
      </c>
      <c r="AJ51" s="42" t="n">
        <f aca="false">255*255/POWER(10,Q51/10)</f>
        <v>12.3868352366017</v>
      </c>
      <c r="AK51" s="42" t="n">
        <f aca="false">255*255/POWER(10,Y51/10)</f>
        <v>12.3948238993719</v>
      </c>
      <c r="AL51" s="42" t="n">
        <f aca="false">AK51-AJ51</f>
        <v>0.00798866277014376</v>
      </c>
    </row>
    <row r="52" customFormat="false" ht="11.25" hidden="false" customHeight="false" outlineLevel="0" collapsed="false">
      <c r="A52" s="70"/>
      <c r="B52" s="70" t="s">
        <v>129</v>
      </c>
      <c r="C52" s="70" t="n">
        <v>27</v>
      </c>
      <c r="D52" s="60" t="n">
        <f aca="false">P52</f>
        <v>866.5088</v>
      </c>
      <c r="E52" s="60" t="n">
        <f aca="false">R52</f>
        <v>40.573</v>
      </c>
      <c r="F52" s="60" t="n">
        <f aca="false">P52</f>
        <v>866.5088</v>
      </c>
      <c r="G52" s="60" t="n">
        <f aca="false">S52</f>
        <v>41.3526</v>
      </c>
      <c r="H52" s="60" t="n">
        <f aca="false">X52</f>
        <v>865.704</v>
      </c>
      <c r="I52" s="60" t="n">
        <f aca="false">Z52</f>
        <v>40.5672</v>
      </c>
      <c r="J52" s="60" t="n">
        <f aca="false">X52</f>
        <v>865.704</v>
      </c>
      <c r="K52" s="61" t="n">
        <f aca="false">AA52</f>
        <v>41.3513</v>
      </c>
      <c r="L52" s="65" t="n">
        <v>866.5088</v>
      </c>
      <c r="M52" s="65" t="n">
        <v>33.529</v>
      </c>
      <c r="N52" s="65" t="n">
        <v>40.573</v>
      </c>
      <c r="O52" s="65" t="n">
        <v>41.3526</v>
      </c>
      <c r="P52" s="63" t="n">
        <v>866.5088</v>
      </c>
      <c r="Q52" s="63" t="n">
        <v>33.529</v>
      </c>
      <c r="R52" s="63" t="n">
        <v>40.573</v>
      </c>
      <c r="S52" s="63" t="n">
        <v>41.3526</v>
      </c>
      <c r="T52" s="63" t="n">
        <v>5782.75</v>
      </c>
      <c r="U52" s="64" t="n">
        <v>36.687</v>
      </c>
      <c r="V52" s="65" t="n">
        <f aca="false">T52/3600</f>
        <v>1.60631944444444</v>
      </c>
      <c r="W52" s="71" t="str">
        <f aca="false">IF(OR(AND(P52="",Q52="",R52="",S52=""),AND(L52=P52,M52=Q52,N52=R52,O52=S52)),"","!")</f>
        <v/>
      </c>
      <c r="X52" s="63" t="n">
        <v>865.704</v>
      </c>
      <c r="Y52" s="63" t="n">
        <v>33.5268</v>
      </c>
      <c r="Z52" s="63" t="n">
        <v>40.5672</v>
      </c>
      <c r="AA52" s="63" t="n">
        <v>41.3513</v>
      </c>
      <c r="AB52" s="63" t="n">
        <v>6159.343</v>
      </c>
      <c r="AC52" s="64" t="n">
        <v>37.046</v>
      </c>
      <c r="AD52" s="65" t="n">
        <f aca="false">AB52/3600</f>
        <v>1.71092861111111</v>
      </c>
      <c r="AE52" s="72"/>
      <c r="AF52" s="72"/>
      <c r="AG52" s="72"/>
      <c r="AH52" s="83" t="s">
        <v>364</v>
      </c>
      <c r="AI52" s="69" t="n">
        <f aca="false">Q52-Y52</f>
        <v>0.00220000000000198</v>
      </c>
      <c r="AJ52" s="42" t="n">
        <f aca="false">255*255/POWER(10,Q52/10)</f>
        <v>28.8522947932294</v>
      </c>
      <c r="AK52" s="42" t="n">
        <f aca="false">255*255/POWER(10,Y52/10)</f>
        <v>28.8669141658309</v>
      </c>
      <c r="AL52" s="42" t="n">
        <f aca="false">AK52-AJ52</f>
        <v>0.0146193726015262</v>
      </c>
    </row>
    <row r="53" customFormat="false" ht="11.25" hidden="false" customHeight="false" outlineLevel="0" collapsed="false">
      <c r="A53" s="70"/>
      <c r="B53" s="70"/>
      <c r="C53" s="70" t="n">
        <v>32</v>
      </c>
      <c r="D53" s="60" t="n">
        <f aca="false">P53</f>
        <v>376.3824</v>
      </c>
      <c r="E53" s="60" t="n">
        <f aca="false">R53</f>
        <v>39.17</v>
      </c>
      <c r="F53" s="60" t="n">
        <f aca="false">P53</f>
        <v>376.3824</v>
      </c>
      <c r="G53" s="60" t="n">
        <f aca="false">S53</f>
        <v>39.8061</v>
      </c>
      <c r="H53" s="60" t="n">
        <f aca="false">X53</f>
        <v>375.968</v>
      </c>
      <c r="I53" s="60" t="n">
        <f aca="false">Z53</f>
        <v>39.1697</v>
      </c>
      <c r="J53" s="60" t="n">
        <f aca="false">X53</f>
        <v>375.968</v>
      </c>
      <c r="K53" s="61" t="n">
        <f aca="false">AA53</f>
        <v>39.796</v>
      </c>
      <c r="L53" s="65" t="n">
        <v>376.3824</v>
      </c>
      <c r="M53" s="65" t="n">
        <v>30.7453</v>
      </c>
      <c r="N53" s="65" t="n">
        <v>39.17</v>
      </c>
      <c r="O53" s="65" t="n">
        <v>39.8061</v>
      </c>
      <c r="P53" s="63" t="n">
        <v>376.3824</v>
      </c>
      <c r="Q53" s="63" t="n">
        <v>30.7453</v>
      </c>
      <c r="R53" s="63" t="n">
        <v>39.17</v>
      </c>
      <c r="S53" s="63" t="n">
        <v>39.8061</v>
      </c>
      <c r="T53" s="63" t="n">
        <v>4360.671</v>
      </c>
      <c r="U53" s="64" t="n">
        <v>36.203</v>
      </c>
      <c r="V53" s="65" t="n">
        <f aca="false">T53/3600</f>
        <v>1.2112975</v>
      </c>
      <c r="W53" s="71" t="str">
        <f aca="false">IF(OR(AND(P53="",Q53="",R53="",S53=""),AND(L53=P53,M53=Q53,N53=R53,O53=S53)),"","!")</f>
        <v/>
      </c>
      <c r="X53" s="63" t="n">
        <v>375.968</v>
      </c>
      <c r="Y53" s="63" t="n">
        <v>30.7478</v>
      </c>
      <c r="Z53" s="63" t="n">
        <v>39.1697</v>
      </c>
      <c r="AA53" s="63" t="n">
        <v>39.796</v>
      </c>
      <c r="AB53" s="63" t="n">
        <v>5580.765</v>
      </c>
      <c r="AC53" s="64" t="n">
        <v>36.421</v>
      </c>
      <c r="AD53" s="65" t="n">
        <f aca="false">AB53/3600</f>
        <v>1.5502125</v>
      </c>
      <c r="AE53" s="72"/>
      <c r="AF53" s="72"/>
      <c r="AG53" s="72"/>
      <c r="AH53" s="83" t="s">
        <v>365</v>
      </c>
      <c r="AI53" s="69" t="n">
        <f aca="false">Q53-Y53</f>
        <v>-0.00250000000000128</v>
      </c>
      <c r="AJ53" s="42" t="n">
        <f aca="false">255*255/POWER(10,Q53/10)</f>
        <v>54.7709609786552</v>
      </c>
      <c r="AK53" s="42" t="n">
        <f aca="false">255*255/POWER(10,Y53/10)</f>
        <v>54.7394413520338</v>
      </c>
      <c r="AL53" s="42" t="n">
        <f aca="false">AK53-AJ53</f>
        <v>-0.0315196266214031</v>
      </c>
    </row>
    <row r="54" customFormat="false" ht="12" hidden="false" customHeight="false" outlineLevel="0" collapsed="false">
      <c r="A54" s="70"/>
      <c r="B54" s="74"/>
      <c r="C54" s="74" t="n">
        <v>37</v>
      </c>
      <c r="D54" s="75" t="n">
        <f aca="false">P54</f>
        <v>195.2384</v>
      </c>
      <c r="E54" s="75" t="n">
        <f aca="false">R54</f>
        <v>37.9981</v>
      </c>
      <c r="F54" s="75" t="n">
        <f aca="false">P54</f>
        <v>195.2384</v>
      </c>
      <c r="G54" s="75" t="n">
        <f aca="false">S54</f>
        <v>38.4184</v>
      </c>
      <c r="H54" s="75" t="n">
        <f aca="false">X54</f>
        <v>195.3256</v>
      </c>
      <c r="I54" s="75" t="n">
        <f aca="false">Z54</f>
        <v>38.0011</v>
      </c>
      <c r="J54" s="75" t="n">
        <f aca="false">X54</f>
        <v>195.3256</v>
      </c>
      <c r="K54" s="76" t="n">
        <f aca="false">AA54</f>
        <v>38.4194</v>
      </c>
      <c r="L54" s="77" t="n">
        <v>195.2384</v>
      </c>
      <c r="M54" s="77" t="n">
        <v>28.3089</v>
      </c>
      <c r="N54" s="77" t="n">
        <v>37.9981</v>
      </c>
      <c r="O54" s="77" t="n">
        <v>38.4184</v>
      </c>
      <c r="P54" s="78" t="n">
        <v>195.2384</v>
      </c>
      <c r="Q54" s="78" t="n">
        <v>28.3089</v>
      </c>
      <c r="R54" s="78" t="n">
        <v>37.9981</v>
      </c>
      <c r="S54" s="78" t="n">
        <v>38.4184</v>
      </c>
      <c r="T54" s="78" t="n">
        <v>4307.078</v>
      </c>
      <c r="U54" s="78" t="n">
        <v>35.968</v>
      </c>
      <c r="V54" s="77" t="n">
        <f aca="false">T54/3600</f>
        <v>1.19641055555556</v>
      </c>
      <c r="W54" s="84" t="str">
        <f aca="false">IF(OR(AND(P54="",Q54="",R54="",S54=""),AND(L54=P54,M54=Q54,N54=R54,O54=S54)),"","!")</f>
        <v/>
      </c>
      <c r="X54" s="78" t="n">
        <v>195.3256</v>
      </c>
      <c r="Y54" s="78" t="n">
        <v>28.3054</v>
      </c>
      <c r="Z54" s="78" t="n">
        <v>38.0011</v>
      </c>
      <c r="AA54" s="78" t="n">
        <v>38.4194</v>
      </c>
      <c r="AB54" s="78" t="n">
        <v>5196.735</v>
      </c>
      <c r="AC54" s="78" t="n">
        <v>36.187</v>
      </c>
      <c r="AD54" s="77" t="n">
        <f aca="false">AB54/3600</f>
        <v>1.4435375</v>
      </c>
      <c r="AE54" s="80"/>
      <c r="AF54" s="80"/>
      <c r="AG54" s="80"/>
      <c r="AH54" s="85" t="s">
        <v>366</v>
      </c>
      <c r="AI54" s="69" t="n">
        <f aca="false">Q54-Y54</f>
        <v>0.0035000000000025</v>
      </c>
      <c r="AJ54" s="42" t="n">
        <f aca="false">255*255/POWER(10,Q54/10)</f>
        <v>95.9821250188847</v>
      </c>
      <c r="AK54" s="42" t="n">
        <f aca="false">255*255/POWER(10,Y54/10)</f>
        <v>96.0595086502076</v>
      </c>
      <c r="AL54" s="42" t="n">
        <f aca="false">AK54-AJ54</f>
        <v>0.07738363132286</v>
      </c>
    </row>
    <row r="55" customFormat="false" ht="11.25" hidden="false" customHeight="false" outlineLevel="0" collapsed="false">
      <c r="A55" s="70"/>
      <c r="B55" s="59" t="s">
        <v>133</v>
      </c>
      <c r="C55" s="59" t="n">
        <v>22</v>
      </c>
      <c r="D55" s="88" t="n">
        <f aca="false">P55</f>
        <v>1947.1088</v>
      </c>
      <c r="E55" s="88" t="n">
        <f aca="false">R55</f>
        <v>40.7226</v>
      </c>
      <c r="F55" s="88" t="n">
        <f aca="false">P55</f>
        <v>1947.1088</v>
      </c>
      <c r="G55" s="88" t="n">
        <f aca="false">S55</f>
        <v>41.5241</v>
      </c>
      <c r="H55" s="88" t="n">
        <f aca="false">X55</f>
        <v>1947.508</v>
      </c>
      <c r="I55" s="88" t="n">
        <f aca="false">Z55</f>
        <v>40.7236</v>
      </c>
      <c r="J55" s="88" t="n">
        <f aca="false">X55</f>
        <v>1947.508</v>
      </c>
      <c r="K55" s="89" t="n">
        <f aca="false">AA55</f>
        <v>41.5238</v>
      </c>
      <c r="L55" s="62" t="n">
        <v>1947.1088</v>
      </c>
      <c r="M55" s="62" t="n">
        <v>37.7167</v>
      </c>
      <c r="N55" s="62" t="n">
        <v>40.7226</v>
      </c>
      <c r="O55" s="62" t="n">
        <v>41.5241</v>
      </c>
      <c r="P55" s="82" t="n">
        <v>1947.1088</v>
      </c>
      <c r="Q55" s="82" t="n">
        <v>37.7167</v>
      </c>
      <c r="R55" s="82" t="n">
        <v>40.7226</v>
      </c>
      <c r="S55" s="82" t="n">
        <v>41.5241</v>
      </c>
      <c r="T55" s="82" t="n">
        <v>5130.718</v>
      </c>
      <c r="U55" s="64" t="n">
        <v>31.61</v>
      </c>
      <c r="V55" s="62" t="n">
        <f aca="false">T55/3600</f>
        <v>1.42519944444444</v>
      </c>
      <c r="W55" s="66" t="str">
        <f aca="false">IF(OR(AND(P55="",Q55="",R55="",S55=""),AND(L55=P55,M55=Q55,N55=R55,O55=S55)),"","!")</f>
        <v/>
      </c>
      <c r="X55" s="82" t="n">
        <v>1947.508</v>
      </c>
      <c r="Y55" s="82" t="n">
        <v>37.7168</v>
      </c>
      <c r="Z55" s="82" t="n">
        <v>40.7236</v>
      </c>
      <c r="AA55" s="82" t="n">
        <v>41.5238</v>
      </c>
      <c r="AB55" s="82" t="n">
        <v>5750.781</v>
      </c>
      <c r="AC55" s="64" t="n">
        <v>31.843</v>
      </c>
      <c r="AD55" s="62" t="n">
        <f aca="false">AB55/3600</f>
        <v>1.59743916666667</v>
      </c>
      <c r="AE55" s="67" t="e">
        <f aca="false">RBJM($P55:$Q58,X55:Y58)</f>
        <v>#VALUE!</v>
      </c>
      <c r="AF55" s="67" t="e">
        <f aca="false">RBJM($D55:$E58,H55:I58)</f>
        <v>#VALUE!</v>
      </c>
      <c r="AG55" s="67" t="e">
        <f aca="false">RBJM($F55:$G58,J55:K58)</f>
        <v>#VALUE!</v>
      </c>
      <c r="AH55" s="51" t="s">
        <v>367</v>
      </c>
      <c r="AI55" s="69" t="n">
        <f aca="false">Q55-Y55</f>
        <v>-9.99999999962142E-005</v>
      </c>
      <c r="AJ55" s="42" t="n">
        <f aca="false">255*255/POWER(10,Q55/10)</f>
        <v>11.0004477071927</v>
      </c>
      <c r="AK55" s="42" t="n">
        <f aca="false">255*255/POWER(10,Y55/10)</f>
        <v>11.0001944154397</v>
      </c>
      <c r="AL55" s="42" t="n">
        <f aca="false">AK55-AJ55</f>
        <v>-0.000253291752919438</v>
      </c>
    </row>
    <row r="56" customFormat="false" ht="11.25" hidden="false" customHeight="false" outlineLevel="0" collapsed="false">
      <c r="A56" s="70"/>
      <c r="B56" s="70" t="s">
        <v>135</v>
      </c>
      <c r="C56" s="70" t="n">
        <v>27</v>
      </c>
      <c r="D56" s="90" t="n">
        <f aca="false">P56</f>
        <v>883.9888</v>
      </c>
      <c r="E56" s="90" t="n">
        <f aca="false">R56</f>
        <v>38.2148</v>
      </c>
      <c r="F56" s="90" t="n">
        <f aca="false">P56</f>
        <v>883.9888</v>
      </c>
      <c r="G56" s="90" t="n">
        <f aca="false">S56</f>
        <v>38.9236</v>
      </c>
      <c r="H56" s="90" t="n">
        <f aca="false">X56</f>
        <v>884.0216</v>
      </c>
      <c r="I56" s="90" t="n">
        <f aca="false">Z56</f>
        <v>38.2199</v>
      </c>
      <c r="J56" s="90" t="n">
        <f aca="false">X56</f>
        <v>884.0216</v>
      </c>
      <c r="K56" s="91" t="n">
        <f aca="false">AA56</f>
        <v>38.9154</v>
      </c>
      <c r="L56" s="65" t="n">
        <v>883.9888</v>
      </c>
      <c r="M56" s="65" t="n">
        <v>34.2993</v>
      </c>
      <c r="N56" s="65" t="n">
        <v>38.2148</v>
      </c>
      <c r="O56" s="65" t="n">
        <v>38.9236</v>
      </c>
      <c r="P56" s="63" t="n">
        <v>883.9888</v>
      </c>
      <c r="Q56" s="63" t="n">
        <v>34.2993</v>
      </c>
      <c r="R56" s="63" t="n">
        <v>38.2148</v>
      </c>
      <c r="S56" s="63" t="n">
        <v>38.9236</v>
      </c>
      <c r="T56" s="63" t="n">
        <v>4751.953</v>
      </c>
      <c r="U56" s="64" t="n">
        <v>30.89</v>
      </c>
      <c r="V56" s="65" t="n">
        <f aca="false">T56/3600</f>
        <v>1.31998694444444</v>
      </c>
      <c r="W56" s="71" t="str">
        <f aca="false">IF(OR(AND(P56="",Q56="",R56="",S56=""),AND(L56=P56,M56=Q56,N56=R56,O56=S56)),"","!")</f>
        <v/>
      </c>
      <c r="X56" s="63" t="n">
        <v>884.0216</v>
      </c>
      <c r="Y56" s="63" t="n">
        <v>34.2988</v>
      </c>
      <c r="Z56" s="63" t="n">
        <v>38.2199</v>
      </c>
      <c r="AA56" s="63" t="n">
        <v>38.9154</v>
      </c>
      <c r="AB56" s="63" t="n">
        <v>5065.625</v>
      </c>
      <c r="AC56" s="64" t="n">
        <v>31</v>
      </c>
      <c r="AD56" s="65" t="n">
        <f aca="false">AB56/3600</f>
        <v>1.40711805555556</v>
      </c>
      <c r="AE56" s="72"/>
      <c r="AF56" s="72"/>
      <c r="AG56" s="72"/>
      <c r="AH56" s="83" t="s">
        <v>368</v>
      </c>
      <c r="AI56" s="69" t="n">
        <f aca="false">Q56-Y56</f>
        <v>0.000500000000002387</v>
      </c>
      <c r="AJ56" s="42" t="n">
        <f aca="false">255*255/POWER(10,Q56/10)</f>
        <v>24.1629725692228</v>
      </c>
      <c r="AK56" s="42" t="n">
        <f aca="false">255*255/POWER(10,Y56/10)</f>
        <v>24.165754594388</v>
      </c>
      <c r="AL56" s="42" t="n">
        <f aca="false">AK56-AJ56</f>
        <v>0.00278202516520309</v>
      </c>
    </row>
    <row r="57" customFormat="false" ht="11.25" hidden="false" customHeight="false" outlineLevel="0" collapsed="false">
      <c r="A57" s="70"/>
      <c r="B57" s="70"/>
      <c r="C57" s="70" t="n">
        <v>32</v>
      </c>
      <c r="D57" s="90" t="n">
        <f aca="false">P57</f>
        <v>414.2928</v>
      </c>
      <c r="E57" s="90" t="n">
        <f aca="false">R57</f>
        <v>36.1414</v>
      </c>
      <c r="F57" s="90" t="n">
        <f aca="false">P57</f>
        <v>414.2928</v>
      </c>
      <c r="G57" s="90" t="n">
        <f aca="false">S57</f>
        <v>36.8073</v>
      </c>
      <c r="H57" s="90" t="n">
        <f aca="false">X57</f>
        <v>414.656</v>
      </c>
      <c r="I57" s="90" t="n">
        <f aca="false">Z57</f>
        <v>36.1378</v>
      </c>
      <c r="J57" s="90" t="n">
        <f aca="false">X57</f>
        <v>414.656</v>
      </c>
      <c r="K57" s="91" t="n">
        <f aca="false">AA57</f>
        <v>36.7925</v>
      </c>
      <c r="L57" s="65" t="n">
        <v>414.2928</v>
      </c>
      <c r="M57" s="65" t="n">
        <v>31.2238</v>
      </c>
      <c r="N57" s="65" t="n">
        <v>36.1414</v>
      </c>
      <c r="O57" s="65" t="n">
        <v>36.8073</v>
      </c>
      <c r="P57" s="63" t="n">
        <v>414.2928</v>
      </c>
      <c r="Q57" s="63" t="n">
        <v>31.2238</v>
      </c>
      <c r="R57" s="63" t="n">
        <v>36.1414</v>
      </c>
      <c r="S57" s="63" t="n">
        <v>36.8073</v>
      </c>
      <c r="T57" s="63" t="n">
        <v>4335.453</v>
      </c>
      <c r="U57" s="64" t="n">
        <v>30.234</v>
      </c>
      <c r="V57" s="65" t="n">
        <f aca="false">T57/3600</f>
        <v>1.2042925</v>
      </c>
      <c r="W57" s="71" t="str">
        <f aca="false">IF(OR(AND(P57="",Q57="",R57="",S57=""),AND(L57=P57,M57=Q57,N57=R57,O57=S57)),"","!")</f>
        <v/>
      </c>
      <c r="X57" s="63" t="n">
        <v>414.656</v>
      </c>
      <c r="Y57" s="63" t="n">
        <v>31.2275</v>
      </c>
      <c r="Z57" s="63" t="n">
        <v>36.1378</v>
      </c>
      <c r="AA57" s="63" t="n">
        <v>36.7925</v>
      </c>
      <c r="AB57" s="63" t="n">
        <v>4763.296</v>
      </c>
      <c r="AC57" s="64" t="n">
        <v>30.406</v>
      </c>
      <c r="AD57" s="65" t="n">
        <f aca="false">AB57/3600</f>
        <v>1.32313777777778</v>
      </c>
      <c r="AE57" s="72"/>
      <c r="AF57" s="72"/>
      <c r="AG57" s="72"/>
      <c r="AH57" s="83" t="s">
        <v>369</v>
      </c>
      <c r="AI57" s="69" t="n">
        <f aca="false">Q57-Y57</f>
        <v>-0.00369999999999848</v>
      </c>
      <c r="AJ57" s="42" t="n">
        <f aca="false">255*255/POWER(10,Q57/10)</f>
        <v>49.0569293729918</v>
      </c>
      <c r="AK57" s="42" t="n">
        <f aca="false">255*255/POWER(10,Y57/10)</f>
        <v>49.0151528023444</v>
      </c>
      <c r="AL57" s="42" t="n">
        <f aca="false">AK57-AJ57</f>
        <v>-0.0417765706474071</v>
      </c>
    </row>
    <row r="58" customFormat="false" ht="12" hidden="false" customHeight="false" outlineLevel="0" collapsed="false">
      <c r="A58" s="70"/>
      <c r="B58" s="74"/>
      <c r="C58" s="74" t="n">
        <v>37</v>
      </c>
      <c r="D58" s="92" t="n">
        <f aca="false">P58</f>
        <v>196.904</v>
      </c>
      <c r="E58" s="92" t="n">
        <f aca="false">R58</f>
        <v>34.2859</v>
      </c>
      <c r="F58" s="92" t="n">
        <f aca="false">P58</f>
        <v>196.904</v>
      </c>
      <c r="G58" s="92" t="n">
        <f aca="false">S58</f>
        <v>34.8931</v>
      </c>
      <c r="H58" s="92" t="n">
        <f aca="false">X58</f>
        <v>196.7712</v>
      </c>
      <c r="I58" s="92" t="n">
        <f aca="false">Z58</f>
        <v>34.2878</v>
      </c>
      <c r="J58" s="92" t="n">
        <f aca="false">X58</f>
        <v>196.7712</v>
      </c>
      <c r="K58" s="93" t="n">
        <f aca="false">AA58</f>
        <v>34.8911</v>
      </c>
      <c r="L58" s="77" t="n">
        <v>196.904</v>
      </c>
      <c r="M58" s="77" t="n">
        <v>28.4436</v>
      </c>
      <c r="N58" s="77" t="n">
        <v>34.2859</v>
      </c>
      <c r="O58" s="77" t="n">
        <v>34.8931</v>
      </c>
      <c r="P58" s="78" t="n">
        <v>196.904</v>
      </c>
      <c r="Q58" s="78" t="n">
        <v>28.4436</v>
      </c>
      <c r="R58" s="78" t="n">
        <v>34.2859</v>
      </c>
      <c r="S58" s="78" t="n">
        <v>34.8931</v>
      </c>
      <c r="T58" s="78" t="n">
        <v>4185.562</v>
      </c>
      <c r="U58" s="78" t="n">
        <v>30.484</v>
      </c>
      <c r="V58" s="77" t="n">
        <f aca="false">T58/3600</f>
        <v>1.16265611111111</v>
      </c>
      <c r="W58" s="84" t="str">
        <f aca="false">IF(OR(AND(P58="",Q58="",R58="",S58=""),AND(L58=P58,M58=Q58,N58=R58,O58=S58)),"","!")</f>
        <v/>
      </c>
      <c r="X58" s="78" t="n">
        <v>196.7712</v>
      </c>
      <c r="Y58" s="78" t="n">
        <v>28.445</v>
      </c>
      <c r="Z58" s="78" t="n">
        <v>34.2878</v>
      </c>
      <c r="AA58" s="78" t="n">
        <v>34.8911</v>
      </c>
      <c r="AB58" s="78" t="n">
        <v>4588.125</v>
      </c>
      <c r="AC58" s="78" t="n">
        <v>30.093</v>
      </c>
      <c r="AD58" s="77" t="n">
        <f aca="false">AB58/3600</f>
        <v>1.27447916666667</v>
      </c>
      <c r="AE58" s="80"/>
      <c r="AF58" s="80"/>
      <c r="AG58" s="80"/>
      <c r="AH58" s="85" t="s">
        <v>370</v>
      </c>
      <c r="AI58" s="69" t="n">
        <f aca="false">Q58-Y58</f>
        <v>-0.00140000000000029</v>
      </c>
      <c r="AJ58" s="42" t="n">
        <f aca="false">255*255/POWER(10,Q58/10)</f>
        <v>93.0508534696846</v>
      </c>
      <c r="AK58" s="42" t="n">
        <f aca="false">255*255/POWER(10,Y58/10)</f>
        <v>93.0208622528248</v>
      </c>
      <c r="AL58" s="42" t="n">
        <f aca="false">AK58-AJ58</f>
        <v>-0.0299912168598269</v>
      </c>
    </row>
    <row r="59" customFormat="false" ht="11.25" hidden="false" customHeight="false" outlineLevel="0" collapsed="false">
      <c r="A59" s="70"/>
      <c r="B59" s="59" t="s">
        <v>139</v>
      </c>
      <c r="C59" s="59" t="n">
        <v>22</v>
      </c>
      <c r="D59" s="86" t="n">
        <f aca="false">P59</f>
        <v>1362.8192</v>
      </c>
      <c r="E59" s="86" t="n">
        <f aca="false">R59</f>
        <v>40.9121</v>
      </c>
      <c r="F59" s="86" t="n">
        <f aca="false">P59</f>
        <v>1362.8192</v>
      </c>
      <c r="G59" s="86" t="n">
        <f aca="false">S59</f>
        <v>42.0364</v>
      </c>
      <c r="H59" s="86" t="n">
        <f aca="false">X59</f>
        <v>1362.088</v>
      </c>
      <c r="I59" s="86" t="n">
        <f aca="false">Z59</f>
        <v>40.9057</v>
      </c>
      <c r="J59" s="86" t="n">
        <f aca="false">X59</f>
        <v>1362.088</v>
      </c>
      <c r="K59" s="87" t="n">
        <f aca="false">AA59</f>
        <v>42.0243</v>
      </c>
      <c r="L59" s="62" t="n">
        <v>1362.8192</v>
      </c>
      <c r="M59" s="62" t="n">
        <v>39.0369</v>
      </c>
      <c r="N59" s="62" t="n">
        <v>40.9121</v>
      </c>
      <c r="O59" s="62" t="n">
        <v>42.0364</v>
      </c>
      <c r="P59" s="82" t="n">
        <v>1362.8192</v>
      </c>
      <c r="Q59" s="82" t="n">
        <v>39.0369</v>
      </c>
      <c r="R59" s="82" t="n">
        <v>40.9121</v>
      </c>
      <c r="S59" s="82" t="n">
        <v>42.0364</v>
      </c>
      <c r="T59" s="82" t="n">
        <v>4530.25</v>
      </c>
      <c r="U59" s="64" t="n">
        <v>19.89</v>
      </c>
      <c r="V59" s="62" t="n">
        <f aca="false">T59/3600</f>
        <v>1.25840277777778</v>
      </c>
      <c r="W59" s="66" t="str">
        <f aca="false">IF(OR(AND(P59="",Q59="",R59="",S59=""),AND(L59=P59,M59=Q59,N59=R59,O59=S59)),"","!")</f>
        <v/>
      </c>
      <c r="X59" s="82" t="n">
        <v>1362.088</v>
      </c>
      <c r="Y59" s="82" t="n">
        <v>39.0326</v>
      </c>
      <c r="Z59" s="82" t="n">
        <v>40.9057</v>
      </c>
      <c r="AA59" s="82" t="n">
        <v>42.0243</v>
      </c>
      <c r="AB59" s="82" t="n">
        <v>3750.422</v>
      </c>
      <c r="AC59" s="64" t="n">
        <v>19.968</v>
      </c>
      <c r="AD59" s="62" t="n">
        <f aca="false">AB59/3600</f>
        <v>1.04178388888889</v>
      </c>
      <c r="AE59" s="67" t="e">
        <f aca="false">RBJM($P59:$Q62,X59:Y62)</f>
        <v>#VALUE!</v>
      </c>
      <c r="AF59" s="67" t="e">
        <f aca="false">RBJM($D59:$E62,H59:I62)</f>
        <v>#VALUE!</v>
      </c>
      <c r="AG59" s="67" t="e">
        <f aca="false">RBJM($F59:$G62,J59:K62)</f>
        <v>#VALUE!</v>
      </c>
      <c r="AH59" s="51" t="s">
        <v>371</v>
      </c>
      <c r="AI59" s="69" t="n">
        <f aca="false">Q59-Y59</f>
        <v>0.00430000000000064</v>
      </c>
      <c r="AJ59" s="42" t="n">
        <f aca="false">255*255/POWER(10,Q59/10)</f>
        <v>8.11690309064315</v>
      </c>
      <c r="AK59" s="42" t="n">
        <f aca="false">255*255/POWER(10,Y59/10)</f>
        <v>8.12494371036652</v>
      </c>
      <c r="AL59" s="42" t="n">
        <f aca="false">AK59-AJ59</f>
        <v>0.00804061972336889</v>
      </c>
    </row>
    <row r="60" customFormat="false" ht="11.25" hidden="false" customHeight="false" outlineLevel="0" collapsed="false">
      <c r="A60" s="70"/>
      <c r="B60" s="70" t="s">
        <v>116</v>
      </c>
      <c r="C60" s="70" t="n">
        <v>27</v>
      </c>
      <c r="D60" s="60" t="n">
        <f aca="false">P60</f>
        <v>672.0384</v>
      </c>
      <c r="E60" s="60" t="n">
        <f aca="false">R60</f>
        <v>38.2264</v>
      </c>
      <c r="F60" s="60" t="n">
        <f aca="false">P60</f>
        <v>672.0384</v>
      </c>
      <c r="G60" s="60" t="n">
        <f aca="false">S60</f>
        <v>39.4413</v>
      </c>
      <c r="H60" s="60" t="n">
        <f aca="false">X60</f>
        <v>671.7856</v>
      </c>
      <c r="I60" s="60" t="n">
        <f aca="false">Z60</f>
        <v>38.2295</v>
      </c>
      <c r="J60" s="60" t="n">
        <f aca="false">X60</f>
        <v>671.7856</v>
      </c>
      <c r="K60" s="61" t="n">
        <f aca="false">AA60</f>
        <v>39.4381</v>
      </c>
      <c r="L60" s="65" t="n">
        <v>672.0384</v>
      </c>
      <c r="M60" s="65" t="n">
        <v>35.3602</v>
      </c>
      <c r="N60" s="65" t="n">
        <v>38.2264</v>
      </c>
      <c r="O60" s="65" t="n">
        <v>39.4413</v>
      </c>
      <c r="P60" s="63" t="n">
        <v>672.0384</v>
      </c>
      <c r="Q60" s="63" t="n">
        <v>35.3602</v>
      </c>
      <c r="R60" s="63" t="n">
        <v>38.2264</v>
      </c>
      <c r="S60" s="63" t="n">
        <v>39.4413</v>
      </c>
      <c r="T60" s="63" t="n">
        <v>3869.243</v>
      </c>
      <c r="U60" s="64" t="n">
        <v>19.125</v>
      </c>
      <c r="V60" s="65" t="n">
        <f aca="false">T60/3600</f>
        <v>1.07478972222222</v>
      </c>
      <c r="W60" s="71" t="str">
        <f aca="false">IF(OR(AND(P60="",Q60="",R60="",S60=""),AND(L60=P60,M60=Q60,N60=R60,O60=S60)),"","!")</f>
        <v/>
      </c>
      <c r="X60" s="63" t="n">
        <v>671.7856</v>
      </c>
      <c r="Y60" s="63" t="n">
        <v>35.3579</v>
      </c>
      <c r="Z60" s="63" t="n">
        <v>38.2295</v>
      </c>
      <c r="AA60" s="63" t="n">
        <v>39.4381</v>
      </c>
      <c r="AB60" s="63" t="n">
        <v>4211.593</v>
      </c>
      <c r="AC60" s="64" t="n">
        <v>19.281</v>
      </c>
      <c r="AD60" s="65" t="n">
        <f aca="false">AB60/3600</f>
        <v>1.16988694444444</v>
      </c>
      <c r="AE60" s="72"/>
      <c r="AF60" s="72"/>
      <c r="AG60" s="72"/>
      <c r="AH60" s="83" t="s">
        <v>372</v>
      </c>
      <c r="AI60" s="69" t="n">
        <f aca="false">Q60-Y60</f>
        <v>0.00229999999999819</v>
      </c>
      <c r="AJ60" s="42" t="n">
        <f aca="false">255*255/POWER(10,Q60/10)</f>
        <v>18.9260664625889</v>
      </c>
      <c r="AK60" s="42" t="n">
        <f aca="false">255*255/POWER(10,Y60/10)</f>
        <v>18.9360922592146</v>
      </c>
      <c r="AL60" s="42" t="n">
        <f aca="false">AK60-AJ60</f>
        <v>0.0100257966257189</v>
      </c>
    </row>
    <row r="61" customFormat="false" ht="11.25" hidden="false" customHeight="false" outlineLevel="0" collapsed="false">
      <c r="A61" s="70"/>
      <c r="B61" s="70"/>
      <c r="C61" s="70" t="n">
        <v>32</v>
      </c>
      <c r="D61" s="60" t="n">
        <f aca="false">P61</f>
        <v>329.6672</v>
      </c>
      <c r="E61" s="60" t="n">
        <f aca="false">R61</f>
        <v>36.0855</v>
      </c>
      <c r="F61" s="60" t="n">
        <f aca="false">P61</f>
        <v>329.6672</v>
      </c>
      <c r="G61" s="60" t="n">
        <f aca="false">S61</f>
        <v>37.2415</v>
      </c>
      <c r="H61" s="60" t="n">
        <f aca="false">X61</f>
        <v>330.0264</v>
      </c>
      <c r="I61" s="60" t="n">
        <f aca="false">Z61</f>
        <v>36.094</v>
      </c>
      <c r="J61" s="60" t="n">
        <f aca="false">X61</f>
        <v>330.0264</v>
      </c>
      <c r="K61" s="61" t="n">
        <f aca="false">AA61</f>
        <v>37.2511</v>
      </c>
      <c r="L61" s="65" t="n">
        <v>329.6672</v>
      </c>
      <c r="M61" s="65" t="n">
        <v>32.0497</v>
      </c>
      <c r="N61" s="65" t="n">
        <v>36.0855</v>
      </c>
      <c r="O61" s="65" t="n">
        <v>37.2415</v>
      </c>
      <c r="P61" s="63" t="n">
        <v>329.6672</v>
      </c>
      <c r="Q61" s="63" t="n">
        <v>32.0497</v>
      </c>
      <c r="R61" s="63" t="n">
        <v>36.0855</v>
      </c>
      <c r="S61" s="63" t="n">
        <v>37.2415</v>
      </c>
      <c r="T61" s="63" t="n">
        <v>3533.546</v>
      </c>
      <c r="U61" s="64" t="n">
        <v>18.859</v>
      </c>
      <c r="V61" s="65" t="n">
        <f aca="false">T61/3600</f>
        <v>0.981540555555556</v>
      </c>
      <c r="W61" s="71" t="str">
        <f aca="false">IF(OR(AND(P61="",Q61="",R61="",S61=""),AND(L61=P61,M61=Q61,N61=R61,O61=S61)),"","!")</f>
        <v/>
      </c>
      <c r="X61" s="63" t="n">
        <v>330.0264</v>
      </c>
      <c r="Y61" s="63" t="n">
        <v>32.0503</v>
      </c>
      <c r="Z61" s="63" t="n">
        <v>36.094</v>
      </c>
      <c r="AA61" s="63" t="n">
        <v>37.2511</v>
      </c>
      <c r="AB61" s="63" t="n">
        <v>3704.171</v>
      </c>
      <c r="AC61" s="64" t="n">
        <v>18.734</v>
      </c>
      <c r="AD61" s="65" t="n">
        <f aca="false">AB61/3600</f>
        <v>1.02893638888889</v>
      </c>
      <c r="AE61" s="72"/>
      <c r="AF61" s="72"/>
      <c r="AG61" s="72"/>
      <c r="AH61" s="83" t="s">
        <v>373</v>
      </c>
      <c r="AI61" s="69" t="n">
        <f aca="false">Q61-Y61</f>
        <v>-0.000599999999998602</v>
      </c>
      <c r="AJ61" s="42" t="n">
        <f aca="false">255*255/POWER(10,Q61/10)</f>
        <v>40.5611594461064</v>
      </c>
      <c r="AK61" s="42" t="n">
        <f aca="false">255*255/POWER(10,Y61/10)</f>
        <v>40.5555561019149</v>
      </c>
      <c r="AL61" s="42" t="n">
        <f aca="false">AK61-AJ61</f>
        <v>-0.00560334419144226</v>
      </c>
    </row>
    <row r="62" customFormat="false" ht="12" hidden="false" customHeight="false" outlineLevel="0" collapsed="false">
      <c r="A62" s="74"/>
      <c r="B62" s="74"/>
      <c r="C62" s="74" t="n">
        <v>37</v>
      </c>
      <c r="D62" s="95" t="n">
        <f aca="false">P62</f>
        <v>164.6936</v>
      </c>
      <c r="E62" s="95" t="n">
        <f aca="false">R62</f>
        <v>34.1971</v>
      </c>
      <c r="F62" s="95" t="n">
        <f aca="false">P62</f>
        <v>164.6936</v>
      </c>
      <c r="G62" s="95" t="n">
        <f aca="false">S62</f>
        <v>35.2241</v>
      </c>
      <c r="H62" s="95" t="n">
        <f aca="false">X62</f>
        <v>164.8712</v>
      </c>
      <c r="I62" s="95" t="n">
        <f aca="false">Z62</f>
        <v>34.1941</v>
      </c>
      <c r="J62" s="95" t="n">
        <f aca="false">X62</f>
        <v>164.8712</v>
      </c>
      <c r="K62" s="96" t="n">
        <f aca="false">AA62</f>
        <v>35.229</v>
      </c>
      <c r="L62" s="77" t="n">
        <v>164.6936</v>
      </c>
      <c r="M62" s="77" t="n">
        <v>29.3392</v>
      </c>
      <c r="N62" s="77" t="n">
        <v>34.1971</v>
      </c>
      <c r="O62" s="77" t="n">
        <v>35.2241</v>
      </c>
      <c r="P62" s="78" t="n">
        <v>164.6936</v>
      </c>
      <c r="Q62" s="78" t="n">
        <v>29.3392</v>
      </c>
      <c r="R62" s="78" t="n">
        <v>34.1971</v>
      </c>
      <c r="S62" s="78" t="n">
        <v>35.2241</v>
      </c>
      <c r="T62" s="78" t="n">
        <v>3360.449</v>
      </c>
      <c r="U62" s="78" t="n">
        <v>18.406</v>
      </c>
      <c r="V62" s="77" t="n">
        <f aca="false">T62/3600</f>
        <v>0.933458055555556</v>
      </c>
      <c r="W62" s="84" t="str">
        <f aca="false">IF(OR(AND(P62="",Q62="",R62="",S62=""),AND(L62=P62,M62=Q62,N62=R62,O62=S62)),"","!")</f>
        <v/>
      </c>
      <c r="X62" s="78" t="n">
        <v>164.8712</v>
      </c>
      <c r="Y62" s="78" t="n">
        <v>29.3365</v>
      </c>
      <c r="Z62" s="78" t="n">
        <v>34.1941</v>
      </c>
      <c r="AA62" s="78" t="n">
        <v>35.229</v>
      </c>
      <c r="AB62" s="78" t="n">
        <v>3254.468</v>
      </c>
      <c r="AC62" s="78" t="n">
        <v>18.484</v>
      </c>
      <c r="AD62" s="77" t="n">
        <f aca="false">AB62/3600</f>
        <v>0.904018888888889</v>
      </c>
      <c r="AE62" s="80"/>
      <c r="AF62" s="80"/>
      <c r="AG62" s="80"/>
      <c r="AH62" s="85" t="s">
        <v>374</v>
      </c>
      <c r="AI62" s="69" t="n">
        <f aca="false">Q62-Y62</f>
        <v>0.00270000000000081</v>
      </c>
      <c r="AJ62" s="42" t="n">
        <f aca="false">255*255/POWER(10,Q62/10)</f>
        <v>75.7112403038372</v>
      </c>
      <c r="AK62" s="42" t="n">
        <f aca="false">255*255/POWER(10,Y62/10)</f>
        <v>75.7583244631738</v>
      </c>
      <c r="AL62" s="42" t="n">
        <f aca="false">AK62-AJ62</f>
        <v>0.0470841593365634</v>
      </c>
    </row>
    <row r="63" customFormat="false" ht="11.25" hidden="false" customHeight="false" outlineLevel="0" collapsed="false">
      <c r="A63" s="133" t="s">
        <v>144</v>
      </c>
      <c r="B63" s="133" t="s">
        <v>145</v>
      </c>
      <c r="C63" s="133" t="n">
        <v>22</v>
      </c>
      <c r="D63" s="134" t="n">
        <f aca="false">P63</f>
        <v>0</v>
      </c>
      <c r="E63" s="134" t="n">
        <f aca="false">R63</f>
        <v>0</v>
      </c>
      <c r="F63" s="134" t="n">
        <f aca="false">P63</f>
        <v>0</v>
      </c>
      <c r="G63" s="134" t="n">
        <f aca="false">S63</f>
        <v>0</v>
      </c>
      <c r="H63" s="134" t="n">
        <f aca="false">X63</f>
        <v>0</v>
      </c>
      <c r="I63" s="134" t="n">
        <f aca="false">Z63</f>
        <v>0</v>
      </c>
      <c r="J63" s="134" t="n">
        <f aca="false">X63</f>
        <v>0</v>
      </c>
      <c r="K63" s="135" t="n">
        <f aca="false">AA63</f>
        <v>0</v>
      </c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7" t="str">
        <f aca="false">IF(OR(AND(P63="",Q63="",R63="",S63=""),AND(L63=P63,M63=Q63,N63=R63,O63=S63)),"","!")</f>
        <v/>
      </c>
      <c r="X63" s="136"/>
      <c r="Y63" s="136"/>
      <c r="Z63" s="136"/>
      <c r="AA63" s="136"/>
      <c r="AB63" s="136"/>
      <c r="AC63" s="136"/>
      <c r="AD63" s="136"/>
      <c r="AE63" s="138"/>
      <c r="AF63" s="138"/>
      <c r="AG63" s="138"/>
      <c r="AH63" s="139"/>
    </row>
    <row r="64" customFormat="false" ht="11.25" hidden="false" customHeight="false" outlineLevel="0" collapsed="false">
      <c r="A64" s="140" t="s">
        <v>147</v>
      </c>
      <c r="B64" s="140" t="s">
        <v>148</v>
      </c>
      <c r="C64" s="140" t="n">
        <v>27</v>
      </c>
      <c r="D64" s="141" t="n">
        <f aca="false">P64</f>
        <v>0</v>
      </c>
      <c r="E64" s="141" t="n">
        <f aca="false">R64</f>
        <v>0</v>
      </c>
      <c r="F64" s="141" t="n">
        <f aca="false">P64</f>
        <v>0</v>
      </c>
      <c r="G64" s="141" t="n">
        <f aca="false">S64</f>
        <v>0</v>
      </c>
      <c r="H64" s="141" t="n">
        <f aca="false">X64</f>
        <v>0</v>
      </c>
      <c r="I64" s="141" t="n">
        <f aca="false">Z64</f>
        <v>0</v>
      </c>
      <c r="J64" s="141" t="n">
        <f aca="false">X64</f>
        <v>0</v>
      </c>
      <c r="K64" s="142" t="n">
        <f aca="false">AA64</f>
        <v>0</v>
      </c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4" t="str">
        <f aca="false">IF(OR(AND(P64="",Q64="",R64="",S64=""),AND(L64=P64,M64=Q64,N64=R64,O64=S64)),"","!")</f>
        <v/>
      </c>
      <c r="X64" s="143"/>
      <c r="Y64" s="143"/>
      <c r="Z64" s="143"/>
      <c r="AA64" s="143"/>
      <c r="AB64" s="143"/>
      <c r="AC64" s="143"/>
      <c r="AD64" s="143"/>
      <c r="AE64" s="145"/>
      <c r="AF64" s="145"/>
      <c r="AG64" s="145"/>
      <c r="AH64" s="146"/>
    </row>
    <row r="65" customFormat="false" ht="11.25" hidden="false" customHeight="false" outlineLevel="0" collapsed="false">
      <c r="A65" s="140"/>
      <c r="B65" s="140"/>
      <c r="C65" s="140" t="n">
        <v>32</v>
      </c>
      <c r="D65" s="141" t="n">
        <f aca="false">P65</f>
        <v>0</v>
      </c>
      <c r="E65" s="141" t="n">
        <f aca="false">R65</f>
        <v>0</v>
      </c>
      <c r="F65" s="141" t="n">
        <f aca="false">P65</f>
        <v>0</v>
      </c>
      <c r="G65" s="141" t="n">
        <f aca="false">S65</f>
        <v>0</v>
      </c>
      <c r="H65" s="141" t="n">
        <f aca="false">X65</f>
        <v>0</v>
      </c>
      <c r="I65" s="141" t="n">
        <f aca="false">Z65</f>
        <v>0</v>
      </c>
      <c r="J65" s="141" t="n">
        <f aca="false">X65</f>
        <v>0</v>
      </c>
      <c r="K65" s="142" t="n">
        <f aca="false">AA65</f>
        <v>0</v>
      </c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4" t="str">
        <f aca="false">IF(OR(AND(P65="",Q65="",R65="",S65=""),AND(L65=P65,M65=Q65,N65=R65,O65=S65)),"","!")</f>
        <v/>
      </c>
      <c r="X65" s="143"/>
      <c r="Y65" s="143"/>
      <c r="Z65" s="143"/>
      <c r="AA65" s="143"/>
      <c r="AB65" s="143"/>
      <c r="AC65" s="143"/>
      <c r="AD65" s="143"/>
      <c r="AE65" s="145"/>
      <c r="AF65" s="145"/>
      <c r="AG65" s="145"/>
      <c r="AH65" s="146"/>
    </row>
    <row r="66" customFormat="false" ht="12" hidden="false" customHeight="false" outlineLevel="0" collapsed="false">
      <c r="A66" s="140"/>
      <c r="B66" s="147"/>
      <c r="C66" s="147" t="n">
        <v>37</v>
      </c>
      <c r="D66" s="148" t="n">
        <f aca="false">P66</f>
        <v>0</v>
      </c>
      <c r="E66" s="148" t="n">
        <f aca="false">R66</f>
        <v>0</v>
      </c>
      <c r="F66" s="148" t="n">
        <f aca="false">P66</f>
        <v>0</v>
      </c>
      <c r="G66" s="148" t="n">
        <f aca="false">S66</f>
        <v>0</v>
      </c>
      <c r="H66" s="148" t="n">
        <f aca="false">X66</f>
        <v>0</v>
      </c>
      <c r="I66" s="148" t="n">
        <f aca="false">Z66</f>
        <v>0</v>
      </c>
      <c r="J66" s="148" t="n">
        <f aca="false">X66</f>
        <v>0</v>
      </c>
      <c r="K66" s="149" t="n">
        <f aca="false">AA66</f>
        <v>0</v>
      </c>
      <c r="L66" s="150"/>
      <c r="M66" s="150"/>
      <c r="N66" s="150"/>
      <c r="O66" s="150"/>
      <c r="P66" s="150"/>
      <c r="Q66" s="150"/>
      <c r="R66" s="150"/>
      <c r="S66" s="150"/>
      <c r="T66" s="150"/>
      <c r="U66" s="150"/>
      <c r="V66" s="150"/>
      <c r="W66" s="151" t="str">
        <f aca="false">IF(OR(AND(P66="",Q66="",R66="",S66=""),AND(L66=P66,M66=Q66,N66=R66,O66=S66)),"","!")</f>
        <v/>
      </c>
      <c r="X66" s="150"/>
      <c r="Y66" s="150"/>
      <c r="Z66" s="150"/>
      <c r="AA66" s="150"/>
      <c r="AB66" s="150"/>
      <c r="AC66" s="150"/>
      <c r="AD66" s="150"/>
      <c r="AE66" s="152"/>
      <c r="AF66" s="152"/>
      <c r="AG66" s="152"/>
      <c r="AH66" s="153"/>
    </row>
    <row r="67" customFormat="false" ht="11.25" hidden="false" customHeight="false" outlineLevel="0" collapsed="false">
      <c r="A67" s="140"/>
      <c r="B67" s="133" t="s">
        <v>152</v>
      </c>
      <c r="C67" s="133" t="n">
        <v>22</v>
      </c>
      <c r="D67" s="154" t="n">
        <f aca="false">P67</f>
        <v>0</v>
      </c>
      <c r="E67" s="154" t="n">
        <f aca="false">R67</f>
        <v>0</v>
      </c>
      <c r="F67" s="154" t="n">
        <f aca="false">P67</f>
        <v>0</v>
      </c>
      <c r="G67" s="154" t="n">
        <f aca="false">S67</f>
        <v>0</v>
      </c>
      <c r="H67" s="154" t="n">
        <f aca="false">X67</f>
        <v>0</v>
      </c>
      <c r="I67" s="154" t="n">
        <f aca="false">Z67</f>
        <v>0</v>
      </c>
      <c r="J67" s="154" t="n">
        <f aca="false">X67</f>
        <v>0</v>
      </c>
      <c r="K67" s="155" t="n">
        <f aca="false">AA67</f>
        <v>0</v>
      </c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7" t="str">
        <f aca="false">IF(OR(AND(P67="",Q67="",R67="",S67=""),AND(L67=P67,M67=Q67,N67=R67,O67=S67)),"","!")</f>
        <v/>
      </c>
      <c r="X67" s="136"/>
      <c r="Y67" s="136"/>
      <c r="Z67" s="136"/>
      <c r="AA67" s="136"/>
      <c r="AB67" s="136"/>
      <c r="AC67" s="136"/>
      <c r="AD67" s="136"/>
      <c r="AE67" s="138"/>
      <c r="AF67" s="138"/>
      <c r="AG67" s="138"/>
      <c r="AH67" s="139"/>
    </row>
    <row r="68" customFormat="false" ht="11.25" hidden="false" customHeight="false" outlineLevel="0" collapsed="false">
      <c r="A68" s="140"/>
      <c r="B68" s="140" t="s">
        <v>154</v>
      </c>
      <c r="C68" s="140" t="n">
        <v>27</v>
      </c>
      <c r="D68" s="156" t="n">
        <f aca="false">P68</f>
        <v>0</v>
      </c>
      <c r="E68" s="156" t="n">
        <f aca="false">R68</f>
        <v>0</v>
      </c>
      <c r="F68" s="156" t="n">
        <f aca="false">P68</f>
        <v>0</v>
      </c>
      <c r="G68" s="156" t="n">
        <f aca="false">S68</f>
        <v>0</v>
      </c>
      <c r="H68" s="156" t="n">
        <f aca="false">X68</f>
        <v>0</v>
      </c>
      <c r="I68" s="156" t="n">
        <f aca="false">Z68</f>
        <v>0</v>
      </c>
      <c r="J68" s="156" t="n">
        <f aca="false">X68</f>
        <v>0</v>
      </c>
      <c r="K68" s="157" t="n">
        <f aca="false">AA68</f>
        <v>0</v>
      </c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4" t="str">
        <f aca="false">IF(OR(AND(P68="",Q68="",R68="",S68=""),AND(L68=P68,M68=Q68,N68=R68,O68=S68)),"","!")</f>
        <v/>
      </c>
      <c r="X68" s="143"/>
      <c r="Y68" s="143"/>
      <c r="Z68" s="143"/>
      <c r="AA68" s="143"/>
      <c r="AB68" s="143"/>
      <c r="AC68" s="143"/>
      <c r="AD68" s="143"/>
      <c r="AE68" s="145"/>
      <c r="AF68" s="145"/>
      <c r="AG68" s="145"/>
      <c r="AH68" s="146"/>
    </row>
    <row r="69" customFormat="false" ht="11.25" hidden="false" customHeight="false" outlineLevel="0" collapsed="false">
      <c r="A69" s="140"/>
      <c r="B69" s="140"/>
      <c r="C69" s="140" t="n">
        <v>32</v>
      </c>
      <c r="D69" s="156" t="n">
        <f aca="false">P69</f>
        <v>0</v>
      </c>
      <c r="E69" s="156" t="n">
        <f aca="false">R69</f>
        <v>0</v>
      </c>
      <c r="F69" s="156" t="n">
        <f aca="false">P69</f>
        <v>0</v>
      </c>
      <c r="G69" s="156" t="n">
        <f aca="false">S69</f>
        <v>0</v>
      </c>
      <c r="H69" s="156" t="n">
        <f aca="false">X69</f>
        <v>0</v>
      </c>
      <c r="I69" s="156" t="n">
        <f aca="false">Z69</f>
        <v>0</v>
      </c>
      <c r="J69" s="156" t="n">
        <f aca="false">X69</f>
        <v>0</v>
      </c>
      <c r="K69" s="157" t="n">
        <f aca="false">AA69</f>
        <v>0</v>
      </c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4" t="str">
        <f aca="false">IF(OR(AND(P69="",Q69="",R69="",S69=""),AND(L69=P69,M69=Q69,N69=R69,O69=S69)),"","!")</f>
        <v/>
      </c>
      <c r="X69" s="143"/>
      <c r="Y69" s="143"/>
      <c r="Z69" s="143"/>
      <c r="AA69" s="143"/>
      <c r="AB69" s="143"/>
      <c r="AC69" s="143"/>
      <c r="AD69" s="143"/>
      <c r="AE69" s="145"/>
      <c r="AF69" s="145"/>
      <c r="AG69" s="145"/>
      <c r="AH69" s="146"/>
    </row>
    <row r="70" customFormat="false" ht="12" hidden="false" customHeight="false" outlineLevel="0" collapsed="false">
      <c r="A70" s="140"/>
      <c r="B70" s="147"/>
      <c r="C70" s="147" t="n">
        <v>37</v>
      </c>
      <c r="D70" s="158" t="n">
        <f aca="false">P70</f>
        <v>0</v>
      </c>
      <c r="E70" s="158" t="n">
        <f aca="false">R70</f>
        <v>0</v>
      </c>
      <c r="F70" s="158" t="n">
        <f aca="false">P70</f>
        <v>0</v>
      </c>
      <c r="G70" s="158" t="n">
        <f aca="false">S70</f>
        <v>0</v>
      </c>
      <c r="H70" s="158" t="n">
        <f aca="false">X70</f>
        <v>0</v>
      </c>
      <c r="I70" s="158" t="n">
        <f aca="false">Z70</f>
        <v>0</v>
      </c>
      <c r="J70" s="158" t="n">
        <f aca="false">X70</f>
        <v>0</v>
      </c>
      <c r="K70" s="159" t="n">
        <f aca="false">AA70</f>
        <v>0</v>
      </c>
      <c r="L70" s="150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51" t="str">
        <f aca="false">IF(OR(AND(P70="",Q70="",R70="",S70=""),AND(L70=P70,M70=Q70,N70=R70,O70=S70)),"","!")</f>
        <v/>
      </c>
      <c r="X70" s="150"/>
      <c r="Y70" s="150"/>
      <c r="Z70" s="150"/>
      <c r="AA70" s="150"/>
      <c r="AB70" s="150"/>
      <c r="AC70" s="150"/>
      <c r="AD70" s="150"/>
      <c r="AE70" s="152"/>
      <c r="AF70" s="152"/>
      <c r="AG70" s="152"/>
      <c r="AH70" s="153"/>
    </row>
    <row r="71" customFormat="false" ht="11.25" hidden="false" customHeight="false" outlineLevel="0" collapsed="false">
      <c r="A71" s="140"/>
      <c r="B71" s="133" t="s">
        <v>158</v>
      </c>
      <c r="C71" s="133" t="n">
        <v>22</v>
      </c>
      <c r="D71" s="154" t="n">
        <f aca="false">P71</f>
        <v>0</v>
      </c>
      <c r="E71" s="154" t="n">
        <f aca="false">R71</f>
        <v>0</v>
      </c>
      <c r="F71" s="154" t="n">
        <f aca="false">P71</f>
        <v>0</v>
      </c>
      <c r="G71" s="154" t="n">
        <f aca="false">S71</f>
        <v>0</v>
      </c>
      <c r="H71" s="154" t="n">
        <f aca="false">X71</f>
        <v>0</v>
      </c>
      <c r="I71" s="154" t="n">
        <f aca="false">Z71</f>
        <v>0</v>
      </c>
      <c r="J71" s="154" t="n">
        <f aca="false">X71</f>
        <v>0</v>
      </c>
      <c r="K71" s="155" t="n">
        <f aca="false">AA71</f>
        <v>0</v>
      </c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7" t="str">
        <f aca="false">IF(OR(AND(P71="",Q71="",R71="",S71=""),AND(L71=P71,M71=Q71,N71=R71,O71=S71)),"","!")</f>
        <v/>
      </c>
      <c r="X71" s="136"/>
      <c r="Y71" s="136"/>
      <c r="Z71" s="136"/>
      <c r="AA71" s="136"/>
      <c r="AB71" s="136"/>
      <c r="AC71" s="136"/>
      <c r="AD71" s="136"/>
      <c r="AE71" s="138"/>
      <c r="AF71" s="138"/>
      <c r="AG71" s="138"/>
      <c r="AH71" s="139"/>
    </row>
    <row r="72" customFormat="false" ht="11.25" hidden="false" customHeight="false" outlineLevel="0" collapsed="false">
      <c r="A72" s="140"/>
      <c r="B72" s="140" t="s">
        <v>160</v>
      </c>
      <c r="C72" s="140" t="n">
        <v>27</v>
      </c>
      <c r="D72" s="156" t="n">
        <f aca="false">P72</f>
        <v>0</v>
      </c>
      <c r="E72" s="156" t="n">
        <f aca="false">R72</f>
        <v>0</v>
      </c>
      <c r="F72" s="156" t="n">
        <f aca="false">P72</f>
        <v>0</v>
      </c>
      <c r="G72" s="156" t="n">
        <f aca="false">S72</f>
        <v>0</v>
      </c>
      <c r="H72" s="156" t="n">
        <f aca="false">X72</f>
        <v>0</v>
      </c>
      <c r="I72" s="156" t="n">
        <f aca="false">Z72</f>
        <v>0</v>
      </c>
      <c r="J72" s="156" t="n">
        <f aca="false">X72</f>
        <v>0</v>
      </c>
      <c r="K72" s="157" t="n">
        <f aca="false">AA72</f>
        <v>0</v>
      </c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4" t="str">
        <f aca="false">IF(OR(AND(P72="",Q72="",R72="",S72=""),AND(L72=P72,M72=Q72,N72=R72,O72=S72)),"","!")</f>
        <v/>
      </c>
      <c r="X72" s="143"/>
      <c r="Y72" s="143"/>
      <c r="Z72" s="143"/>
      <c r="AA72" s="143"/>
      <c r="AB72" s="143"/>
      <c r="AC72" s="143"/>
      <c r="AD72" s="143"/>
      <c r="AE72" s="145"/>
      <c r="AF72" s="145"/>
      <c r="AG72" s="145"/>
      <c r="AH72" s="146"/>
    </row>
    <row r="73" customFormat="false" ht="11.25" hidden="false" customHeight="false" outlineLevel="0" collapsed="false">
      <c r="A73" s="140"/>
      <c r="B73" s="140"/>
      <c r="C73" s="140" t="n">
        <v>32</v>
      </c>
      <c r="D73" s="156" t="n">
        <f aca="false">P73</f>
        <v>0</v>
      </c>
      <c r="E73" s="156" t="n">
        <f aca="false">R73</f>
        <v>0</v>
      </c>
      <c r="F73" s="156" t="n">
        <f aca="false">P73</f>
        <v>0</v>
      </c>
      <c r="G73" s="156" t="n">
        <f aca="false">S73</f>
        <v>0</v>
      </c>
      <c r="H73" s="156" t="n">
        <f aca="false">X73</f>
        <v>0</v>
      </c>
      <c r="I73" s="156" t="n">
        <f aca="false">Z73</f>
        <v>0</v>
      </c>
      <c r="J73" s="156" t="n">
        <f aca="false">X73</f>
        <v>0</v>
      </c>
      <c r="K73" s="157" t="n">
        <f aca="false">AA73</f>
        <v>0</v>
      </c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4" t="str">
        <f aca="false">IF(OR(AND(P73="",Q73="",R73="",S73=""),AND(L73=P73,M73=Q73,N73=R73,O73=S73)),"","!")</f>
        <v/>
      </c>
      <c r="X73" s="143"/>
      <c r="Y73" s="143"/>
      <c r="Z73" s="143"/>
      <c r="AA73" s="143"/>
      <c r="AB73" s="143"/>
      <c r="AC73" s="143"/>
      <c r="AD73" s="143"/>
      <c r="AE73" s="145"/>
      <c r="AF73" s="145"/>
      <c r="AG73" s="145"/>
      <c r="AH73" s="146"/>
    </row>
    <row r="74" customFormat="false" ht="12" hidden="false" customHeight="false" outlineLevel="0" collapsed="false">
      <c r="A74" s="147"/>
      <c r="B74" s="147"/>
      <c r="C74" s="147" t="n">
        <v>37</v>
      </c>
      <c r="D74" s="160" t="n">
        <f aca="false">P74</f>
        <v>0</v>
      </c>
      <c r="E74" s="160" t="n">
        <f aca="false">R74</f>
        <v>0</v>
      </c>
      <c r="F74" s="160" t="n">
        <f aca="false">P74</f>
        <v>0</v>
      </c>
      <c r="G74" s="160" t="n">
        <f aca="false">S74</f>
        <v>0</v>
      </c>
      <c r="H74" s="160" t="n">
        <f aca="false">X74</f>
        <v>0</v>
      </c>
      <c r="I74" s="160" t="n">
        <f aca="false">Z74</f>
        <v>0</v>
      </c>
      <c r="J74" s="160" t="n">
        <f aca="false">X74</f>
        <v>0</v>
      </c>
      <c r="K74" s="161" t="n">
        <f aca="false">AA74</f>
        <v>0</v>
      </c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1" t="str">
        <f aca="false">IF(OR(AND(P74="",Q74="",R74="",S74=""),AND(L74=P74,M74=Q74,N74=R74,O74=S74)),"","!")</f>
        <v/>
      </c>
      <c r="X74" s="150"/>
      <c r="Y74" s="150"/>
      <c r="Z74" s="150"/>
      <c r="AA74" s="150"/>
      <c r="AB74" s="150"/>
      <c r="AC74" s="150"/>
      <c r="AD74" s="150"/>
      <c r="AE74" s="152"/>
      <c r="AF74" s="152"/>
      <c r="AG74" s="152"/>
      <c r="AH74" s="153"/>
      <c r="AI74" s="42" t="s">
        <v>309</v>
      </c>
      <c r="AJ74" s="42" t="s">
        <v>310</v>
      </c>
    </row>
    <row r="75" customFormat="false" ht="11.25" hidden="false" customHeight="false" outlineLevel="0" collapsed="false">
      <c r="A75" s="97"/>
      <c r="B75" s="97" t="s">
        <v>17</v>
      </c>
      <c r="C75" s="97"/>
      <c r="D75" s="98"/>
      <c r="E75" s="99"/>
      <c r="F75" s="99"/>
      <c r="G75" s="100"/>
      <c r="H75" s="100"/>
      <c r="I75" s="100"/>
      <c r="J75" s="100"/>
      <c r="K75" s="100"/>
      <c r="L75" s="100"/>
      <c r="M75" s="100"/>
      <c r="N75" s="100"/>
      <c r="O75" s="100"/>
      <c r="T75" s="69" t="n">
        <f aca="false">GEOMEAN(T3:T10)</f>
        <v>73482.107988558</v>
      </c>
      <c r="U75" s="69" t="n">
        <f aca="false">GEOMEAN(U3:U10)</f>
        <v>260.170340857777</v>
      </c>
      <c r="W75" s="69"/>
      <c r="AB75" s="69" t="n">
        <f aca="false">GEOMEAN(AB3:AB10)</f>
        <v>76718.7329880385</v>
      </c>
      <c r="AC75" s="69" t="n">
        <f aca="false">GEOMEAN(AC3:AC10)</f>
        <v>262.932845981919</v>
      </c>
      <c r="AE75" s="101" t="e">
        <f aca="false">AVERAGE(AE3,AE7)</f>
        <v>#VALUE!</v>
      </c>
      <c r="AF75" s="101" t="e">
        <f aca="false">AVERAGE(AF3,AF7)</f>
        <v>#VALUE!</v>
      </c>
      <c r="AG75" s="101" t="e">
        <f aca="false">AVERAGE(AG3,AG7)</f>
        <v>#VALUE!</v>
      </c>
      <c r="AI75" s="102" t="n">
        <f aca="false">100*AB75/T75</f>
        <v>104.40464364466</v>
      </c>
      <c r="AJ75" s="102" t="n">
        <f aca="false">100*AC75/U75</f>
        <v>101.061806320826</v>
      </c>
    </row>
    <row r="76" customFormat="false" ht="11.25" hidden="false" customHeight="false" outlineLevel="0" collapsed="false">
      <c r="A76" s="97"/>
      <c r="B76" s="97" t="s">
        <v>18</v>
      </c>
      <c r="C76" s="97"/>
      <c r="D76" s="103"/>
      <c r="E76" s="99"/>
      <c r="F76" s="99"/>
      <c r="G76" s="100"/>
      <c r="H76" s="100"/>
      <c r="I76" s="100"/>
      <c r="J76" s="100"/>
      <c r="K76" s="100"/>
      <c r="L76" s="100"/>
      <c r="M76" s="100"/>
      <c r="N76" s="100"/>
      <c r="O76" s="100"/>
      <c r="T76" s="69" t="n">
        <f aca="false">GEOMEAN(T11:T30)</f>
        <v>92429.8488333587</v>
      </c>
      <c r="U76" s="69" t="n">
        <f aca="false">GEOMEAN(U11:U30)</f>
        <v>342.715779065247</v>
      </c>
      <c r="W76" s="69"/>
      <c r="AB76" s="69" t="n">
        <f aca="false">GEOMEAN(AB11:AB30)</f>
        <v>97840.1987990056</v>
      </c>
      <c r="AC76" s="69" t="n">
        <f aca="false">GEOMEAN(AC11:AC30)</f>
        <v>344.135071835671</v>
      </c>
      <c r="AE76" s="101" t="e">
        <f aca="false">AVERAGE(AE11,AE15,AE19,AE23,AE27)</f>
        <v>#VALUE!</v>
      </c>
      <c r="AF76" s="101" t="e">
        <f aca="false">AVERAGE(AF11,AF15,AF19,AF23,AF27)</f>
        <v>#VALUE!</v>
      </c>
      <c r="AG76" s="101" t="e">
        <f aca="false">AVERAGE(AG11,AG15,AG19,AG23,AG27)</f>
        <v>#VALUE!</v>
      </c>
      <c r="AI76" s="102" t="n">
        <f aca="false">100*AB76/T76</f>
        <v>105.853466205923</v>
      </c>
      <c r="AJ76" s="102" t="n">
        <f aca="false">100*AC76/U76</f>
        <v>100.414131142224</v>
      </c>
    </row>
    <row r="77" customFormat="false" ht="11.25" hidden="false" customHeight="false" outlineLevel="0" collapsed="false">
      <c r="A77" s="97"/>
      <c r="B77" s="97" t="s">
        <v>19</v>
      </c>
      <c r="C77" s="97"/>
      <c r="D77" s="103"/>
      <c r="E77" s="99"/>
      <c r="F77" s="99"/>
      <c r="G77" s="100"/>
      <c r="H77" s="100"/>
      <c r="I77" s="100"/>
      <c r="J77" s="100"/>
      <c r="K77" s="100"/>
      <c r="L77" s="100"/>
      <c r="M77" s="100"/>
      <c r="N77" s="100"/>
      <c r="O77" s="100"/>
      <c r="T77" s="69" t="n">
        <f aca="false">GEOMEAN(T31:T46)</f>
        <v>22677.1012243332</v>
      </c>
      <c r="U77" s="69" t="n">
        <f aca="false">GEOMEAN(U31:U46)</f>
        <v>88.7600146675337</v>
      </c>
      <c r="W77" s="69"/>
      <c r="AB77" s="69" t="n">
        <f aca="false">GEOMEAN(AB31:AB46)</f>
        <v>24350.116683703</v>
      </c>
      <c r="AC77" s="69" t="n">
        <f aca="false">GEOMEAN(AC31:AC46)</f>
        <v>89.7344153340301</v>
      </c>
      <c r="AE77" s="101" t="e">
        <f aca="false">AVERAGE(AE31,AE35,AE39,AE43)</f>
        <v>#VALUE!</v>
      </c>
      <c r="AF77" s="101" t="e">
        <f aca="false">AVERAGE(AF31,AF35,AF39,AF43)</f>
        <v>#VALUE!</v>
      </c>
      <c r="AG77" s="101" t="e">
        <f aca="false">AVERAGE(AG31,AG35,AG39,AG43)</f>
        <v>#VALUE!</v>
      </c>
      <c r="AI77" s="102" t="n">
        <f aca="false">100*AB77/T77</f>
        <v>107.377554312694</v>
      </c>
      <c r="AJ77" s="102" t="n">
        <f aca="false">100*AC77/U77</f>
        <v>101.097792367595</v>
      </c>
    </row>
    <row r="78" customFormat="false" ht="11.25" hidden="false" customHeight="false" outlineLevel="0" collapsed="false">
      <c r="A78" s="97"/>
      <c r="B78" s="97" t="s">
        <v>20</v>
      </c>
      <c r="C78" s="97"/>
      <c r="D78" s="103"/>
      <c r="E78" s="99"/>
      <c r="F78" s="99"/>
      <c r="G78" s="100"/>
      <c r="H78" s="100"/>
      <c r="I78" s="100"/>
      <c r="J78" s="100"/>
      <c r="K78" s="100"/>
      <c r="L78" s="100"/>
      <c r="M78" s="100"/>
      <c r="N78" s="100"/>
      <c r="O78" s="100"/>
      <c r="T78" s="69" t="n">
        <f aca="false">GEOMEAN(T47:T62)</f>
        <v>4877.89128931315</v>
      </c>
      <c r="U78" s="69" t="n">
        <f aca="false">GEOMEAN(U47:U62)</f>
        <v>28.6244338013815</v>
      </c>
      <c r="W78" s="104"/>
      <c r="AB78" s="69" t="n">
        <f aca="false">GEOMEAN(AB47:AB62)</f>
        <v>5243.16547973657</v>
      </c>
      <c r="AC78" s="69" t="n">
        <f aca="false">GEOMEAN(AC47:AC62)</f>
        <v>28.6879374104278</v>
      </c>
      <c r="AE78" s="105" t="e">
        <f aca="false">AVERAGE(AE47,AE55,AE51,AE59)</f>
        <v>#VALUE!</v>
      </c>
      <c r="AF78" s="105" t="e">
        <f aca="false">AVERAGE(AF47,AF55,AF51,AF59)</f>
        <v>#VALUE!</v>
      </c>
      <c r="AG78" s="105" t="e">
        <f aca="false">AVERAGE(AG47,AG55,AG51,AG59)</f>
        <v>#VALUE!</v>
      </c>
      <c r="AI78" s="102" t="n">
        <f aca="false">100*AB78/T78</f>
        <v>107.488362670642</v>
      </c>
      <c r="AJ78" s="102" t="n">
        <f aca="false">100*AC78/U78</f>
        <v>100.221851057341</v>
      </c>
    </row>
    <row r="79" customFormat="false" ht="11.25" hidden="false" customHeight="false" outlineLevel="0" collapsed="false">
      <c r="A79" s="162"/>
      <c r="B79" s="162" t="s">
        <v>21</v>
      </c>
      <c r="C79" s="162"/>
      <c r="D79" s="163"/>
      <c r="E79" s="164"/>
      <c r="F79" s="164"/>
      <c r="G79" s="165"/>
      <c r="H79" s="165"/>
      <c r="I79" s="165"/>
      <c r="J79" s="165"/>
      <c r="K79" s="165"/>
      <c r="L79" s="165"/>
      <c r="M79" s="165"/>
      <c r="N79" s="165"/>
      <c r="O79" s="165"/>
      <c r="P79" s="166"/>
      <c r="Q79" s="166"/>
      <c r="R79" s="166"/>
      <c r="S79" s="166"/>
      <c r="T79" s="166"/>
      <c r="U79" s="166"/>
      <c r="V79" s="166"/>
      <c r="W79" s="167"/>
      <c r="X79" s="166"/>
      <c r="Y79" s="166"/>
      <c r="Z79" s="166"/>
      <c r="AA79" s="166"/>
      <c r="AB79" s="166"/>
      <c r="AC79" s="166"/>
      <c r="AD79" s="166"/>
      <c r="AE79" s="168"/>
      <c r="AF79" s="168"/>
      <c r="AG79" s="168"/>
      <c r="AI79" s="102" t="n">
        <f aca="false">100*AD81/V81</f>
        <v>106.497069674602</v>
      </c>
      <c r="AJ79" s="102" t="n">
        <f aca="false">100*AC81/U81</f>
        <v>100.630811969842</v>
      </c>
    </row>
    <row r="80" customFormat="false" ht="11.25" hidden="false" customHeight="false" outlineLevel="0" collapsed="false">
      <c r="A80" s="97"/>
      <c r="B80" s="106" t="s">
        <v>22</v>
      </c>
      <c r="C80" s="106"/>
      <c r="D80" s="107"/>
      <c r="E80" s="108"/>
      <c r="F80" s="109"/>
      <c r="G80" s="108"/>
      <c r="H80" s="108"/>
      <c r="I80" s="108"/>
      <c r="J80" s="108"/>
      <c r="K80" s="108"/>
      <c r="L80" s="108"/>
      <c r="M80" s="108"/>
      <c r="N80" s="108"/>
      <c r="O80" s="108"/>
      <c r="P80" s="110"/>
      <c r="Q80" s="110"/>
      <c r="R80" s="110"/>
      <c r="S80" s="110"/>
      <c r="T80" s="110"/>
      <c r="U80" s="110"/>
      <c r="V80" s="110"/>
      <c r="W80" s="111"/>
      <c r="X80" s="110"/>
      <c r="Y80" s="110"/>
      <c r="Z80" s="110"/>
      <c r="AA80" s="110"/>
      <c r="AB80" s="110"/>
      <c r="AC80" s="110"/>
      <c r="AD80" s="110"/>
      <c r="AE80" s="112" t="e">
        <f aca="false">AVERAGE(AE3,AE7,AE11,AE15,AE19,AE23,AE27,AE31,AE35,AE39,AE43,AE47,AE55,AE51,AE59,AE63,AE67,AE71,AE85)</f>
        <v>#VALUE!</v>
      </c>
      <c r="AF80" s="112" t="e">
        <f aca="false">AVERAGE(AF3,AF7,AF11,AF15,AF19,AF23,AF27,AF31,AF35,AF39,AF43,AF47,AF55,AF51,AF59,AF63,AF67,AF71,AF85)</f>
        <v>#VALUE!</v>
      </c>
      <c r="AG80" s="112" t="e">
        <f aca="false">AVERAGE(AG3,AG7,AG11,AG15,AG19,AG23,AG27,AG31,AG35,AG39,AG43,AG47,AG55,AG51,AG59,AG63,AG67,AG71,AG85)</f>
        <v>#VALUE!</v>
      </c>
    </row>
    <row r="81" customFormat="false" ht="11.25" hidden="false" customHeight="false" outlineLevel="0" collapsed="false">
      <c r="A81" s="97"/>
      <c r="B81" s="97" t="s">
        <v>164</v>
      </c>
      <c r="C81" s="97"/>
      <c r="T81" s="101"/>
      <c r="U81" s="101" t="n">
        <f aca="false">GEOMEAN(U3:U62)</f>
        <v>118.850280301597</v>
      </c>
      <c r="V81" s="101" t="n">
        <f aca="false">GEOMEAN(V3:V62)</f>
        <v>7.81287787697357</v>
      </c>
      <c r="AB81" s="101"/>
      <c r="AC81" s="101" t="n">
        <f aca="false">GEOMEAN(AC3:AC62)</f>
        <v>119.60000209593</v>
      </c>
      <c r="AD81" s="101" t="n">
        <f aca="false">GEOMEAN(AD3:AD62)</f>
        <v>8.32048599623212</v>
      </c>
    </row>
    <row r="82" customFormat="false" ht="11.25" hidden="false" customHeight="false" outlineLevel="0" collapsed="false">
      <c r="A82" s="97"/>
      <c r="B82" s="97" t="s">
        <v>165</v>
      </c>
      <c r="C82" s="97"/>
      <c r="AB82" s="113"/>
      <c r="AC82" s="113" t="n">
        <f aca="false">AC81/U81</f>
        <v>1.00630811969842</v>
      </c>
      <c r="AD82" s="113" t="n">
        <f aca="false">AD81/V81</f>
        <v>1.06497069674602</v>
      </c>
    </row>
    <row r="83" customFormat="false" ht="11.25" hidden="false" customHeight="false" outlineLevel="0" collapsed="false">
      <c r="A83" s="97"/>
      <c r="B83" s="97" t="s">
        <v>166</v>
      </c>
      <c r="C83" s="97"/>
      <c r="T83" s="69"/>
      <c r="U83" s="69" t="n">
        <f aca="false">SUM(U3:U62)/3600</f>
        <v>3.16519777777778</v>
      </c>
      <c r="V83" s="69" t="n">
        <f aca="false">SUM(V3:V62)</f>
        <v>853.894876388889</v>
      </c>
      <c r="AB83" s="69"/>
      <c r="AC83" s="69" t="n">
        <f aca="false">SUM(AC3:AC62)/3600</f>
        <v>3.18220166666667</v>
      </c>
      <c r="AD83" s="69" t="n">
        <f aca="false">SUM(AD3:AD62)</f>
        <v>899.820439166667</v>
      </c>
    </row>
    <row r="84" customFormat="false" ht="12" hidden="false" customHeight="false" outlineLevel="0" collapsed="false"/>
    <row r="85" customFormat="false" ht="11.25" hidden="false" customHeight="false" outlineLevel="0" collapsed="false">
      <c r="B85" s="114" t="s">
        <v>64</v>
      </c>
      <c r="C85" s="114" t="n">
        <v>22</v>
      </c>
      <c r="D85" s="86" t="n">
        <f aca="false">P85</f>
        <v>5521.8608</v>
      </c>
      <c r="E85" s="86" t="n">
        <f aca="false">R85</f>
        <v>45.206</v>
      </c>
      <c r="F85" s="86" t="n">
        <f aca="false">P85</f>
        <v>5521.8608</v>
      </c>
      <c r="G85" s="86" t="n">
        <f aca="false">S85</f>
        <v>45.9746</v>
      </c>
      <c r="H85" s="86" t="n">
        <f aca="false">X85</f>
        <v>5528.4528</v>
      </c>
      <c r="I85" s="86" t="n">
        <f aca="false">Z85</f>
        <v>45.2046</v>
      </c>
      <c r="J85" s="86" t="n">
        <f aca="false">X85</f>
        <v>5528.4528</v>
      </c>
      <c r="K85" s="87" t="n">
        <f aca="false">AA85</f>
        <v>45.9754</v>
      </c>
      <c r="L85" s="62"/>
      <c r="M85" s="62"/>
      <c r="N85" s="62"/>
      <c r="O85" s="62"/>
      <c r="P85" s="115" t="n">
        <v>5521.8608</v>
      </c>
      <c r="Q85" s="62" t="n">
        <v>42.2415</v>
      </c>
      <c r="R85" s="62" t="n">
        <v>45.206</v>
      </c>
      <c r="S85" s="62" t="n">
        <v>45.9746</v>
      </c>
      <c r="T85" s="62" t="n">
        <v>71329.815</v>
      </c>
      <c r="U85" s="62" t="n">
        <v>218.843</v>
      </c>
      <c r="V85" s="62" t="n">
        <f aca="false">T85/3600</f>
        <v>19.8138375</v>
      </c>
      <c r="W85" s="117"/>
      <c r="X85" s="62" t="n">
        <v>5528.4528</v>
      </c>
      <c r="Y85" s="62" t="n">
        <v>42.1744</v>
      </c>
      <c r="Z85" s="62" t="n">
        <v>45.2046</v>
      </c>
      <c r="AA85" s="62" t="n">
        <v>45.9754</v>
      </c>
      <c r="AB85" s="62" t="n">
        <v>96616.875</v>
      </c>
      <c r="AC85" s="62" t="n">
        <v>221.968</v>
      </c>
      <c r="AD85" s="62" t="n">
        <f aca="false">AB85/3600</f>
        <v>26.8380208333333</v>
      </c>
      <c r="AE85" s="67" t="e">
        <f aca="false">RBJM($P85:$Q88,X85:Y88)</f>
        <v>#VALUE!</v>
      </c>
      <c r="AF85" s="67" t="e">
        <f aca="false">RBJM($D85:$E88,H85:I88)</f>
        <v>#VALUE!</v>
      </c>
      <c r="AG85" s="67" t="e">
        <f aca="false">RBJM($F85:$G88,J85:K88)</f>
        <v>#VALUE!</v>
      </c>
      <c r="AH85" s="51" t="s">
        <v>375</v>
      </c>
      <c r="AI85" s="69" t="n">
        <f aca="false">Q85-Y85</f>
        <v>0.0671000000000035</v>
      </c>
      <c r="AJ85" s="42" t="n">
        <f aca="false">255*255/POWER(10,Q85/10)</f>
        <v>3.88088131058631</v>
      </c>
      <c r="AK85" s="42" t="n">
        <f aca="false">255*255/POWER(10,Y85/10)</f>
        <v>3.94130787312077</v>
      </c>
      <c r="AL85" s="42" t="n">
        <f aca="false">AK85-AJ85</f>
        <v>0.0604265625344591</v>
      </c>
    </row>
    <row r="86" customFormat="false" ht="11.25" hidden="false" customHeight="false" outlineLevel="0" collapsed="false">
      <c r="B86" s="118" t="s">
        <v>169</v>
      </c>
      <c r="C86" s="118" t="n">
        <v>27</v>
      </c>
      <c r="D86" s="60" t="n">
        <f aca="false">P86</f>
        <v>2589.5344</v>
      </c>
      <c r="E86" s="60" t="n">
        <f aca="false">R86</f>
        <v>43.7971</v>
      </c>
      <c r="F86" s="60" t="n">
        <f aca="false">P86</f>
        <v>2589.5344</v>
      </c>
      <c r="G86" s="60" t="n">
        <f aca="false">S86</f>
        <v>44.1871</v>
      </c>
      <c r="H86" s="60" t="n">
        <f aca="false">X86</f>
        <v>2593.8864</v>
      </c>
      <c r="I86" s="60" t="n">
        <f aca="false">Z86</f>
        <v>43.7914</v>
      </c>
      <c r="J86" s="60" t="n">
        <f aca="false">X86</f>
        <v>2593.8864</v>
      </c>
      <c r="K86" s="61" t="n">
        <f aca="false">AA86</f>
        <v>44.1773</v>
      </c>
      <c r="L86" s="65"/>
      <c r="M86" s="65"/>
      <c r="N86" s="65"/>
      <c r="O86" s="65"/>
      <c r="P86" s="119" t="n">
        <v>2589.5344</v>
      </c>
      <c r="Q86" s="65" t="n">
        <v>40.2549</v>
      </c>
      <c r="R86" s="65" t="n">
        <v>43.7971</v>
      </c>
      <c r="S86" s="65" t="n">
        <v>44.1871</v>
      </c>
      <c r="T86" s="65" t="n">
        <v>94053.232</v>
      </c>
      <c r="U86" s="65" t="n">
        <v>212.765</v>
      </c>
      <c r="V86" s="65" t="n">
        <f aca="false">T86/3600</f>
        <v>26.1258977777778</v>
      </c>
      <c r="W86" s="72"/>
      <c r="X86" s="65" t="n">
        <v>2593.8864</v>
      </c>
      <c r="Y86" s="65" t="n">
        <v>40.1937</v>
      </c>
      <c r="Z86" s="65" t="n">
        <v>43.7914</v>
      </c>
      <c r="AA86" s="65" t="n">
        <v>44.1773</v>
      </c>
      <c r="AB86" s="65" t="n">
        <v>88560.375</v>
      </c>
      <c r="AC86" s="65" t="n">
        <v>216.578</v>
      </c>
      <c r="AD86" s="65" t="n">
        <f aca="false">AB86/3600</f>
        <v>24.6001041666667</v>
      </c>
      <c r="AE86" s="72"/>
      <c r="AF86" s="72"/>
      <c r="AG86" s="72"/>
      <c r="AH86" s="83" t="s">
        <v>376</v>
      </c>
      <c r="AI86" s="69" t="n">
        <f aca="false">Q86-Y86</f>
        <v>0.0611999999999995</v>
      </c>
      <c r="AJ86" s="42" t="n">
        <f aca="false">255*255/POWER(10,Q86/10)</f>
        <v>6.1318336000789</v>
      </c>
      <c r="AK86" s="42" t="n">
        <f aca="false">255*255/POWER(10,Y86/10)</f>
        <v>6.21885399804949</v>
      </c>
      <c r="AL86" s="42" t="n">
        <f aca="false">AK86-AJ86</f>
        <v>0.0870203979705941</v>
      </c>
    </row>
    <row r="87" customFormat="false" ht="11.25" hidden="false" customHeight="false" outlineLevel="0" collapsed="false">
      <c r="B87" s="118"/>
      <c r="C87" s="118" t="n">
        <v>32</v>
      </c>
      <c r="D87" s="60" t="n">
        <f aca="false">P87</f>
        <v>1327.3336</v>
      </c>
      <c r="E87" s="60" t="n">
        <f aca="false">R87</f>
        <v>42.2896</v>
      </c>
      <c r="F87" s="60" t="n">
        <f aca="false">P87</f>
        <v>1327.3336</v>
      </c>
      <c r="G87" s="60" t="n">
        <f aca="false">S87</f>
        <v>42.3975</v>
      </c>
      <c r="H87" s="60" t="n">
        <f aca="false">X87</f>
        <v>1329.1152</v>
      </c>
      <c r="I87" s="60" t="n">
        <f aca="false">Z87</f>
        <v>42.2905</v>
      </c>
      <c r="J87" s="60" t="n">
        <f aca="false">X87</f>
        <v>1329.1152</v>
      </c>
      <c r="K87" s="61" t="n">
        <f aca="false">AA87</f>
        <v>42.3875</v>
      </c>
      <c r="L87" s="65"/>
      <c r="M87" s="65"/>
      <c r="N87" s="65"/>
      <c r="O87" s="65"/>
      <c r="P87" s="119" t="n">
        <v>1327.3336</v>
      </c>
      <c r="Q87" s="65" t="n">
        <v>37.986</v>
      </c>
      <c r="R87" s="65" t="n">
        <v>42.2896</v>
      </c>
      <c r="S87" s="65" t="n">
        <v>42.3975</v>
      </c>
      <c r="T87" s="65" t="n">
        <v>89057.026</v>
      </c>
      <c r="U87" s="65" t="n">
        <v>209.984</v>
      </c>
      <c r="V87" s="65" t="n">
        <f aca="false">T87/3600</f>
        <v>24.7380627777778</v>
      </c>
      <c r="W87" s="72"/>
      <c r="X87" s="65" t="n">
        <v>1329.1152</v>
      </c>
      <c r="Y87" s="65" t="n">
        <v>37.9336</v>
      </c>
      <c r="Z87" s="65" t="n">
        <v>42.2905</v>
      </c>
      <c r="AA87" s="65" t="n">
        <v>42.3875</v>
      </c>
      <c r="AB87" s="65" t="n">
        <v>80153.953</v>
      </c>
      <c r="AC87" s="65" t="n">
        <v>212.546</v>
      </c>
      <c r="AD87" s="65" t="n">
        <f aca="false">AB87/3600</f>
        <v>22.2649869444444</v>
      </c>
      <c r="AE87" s="72"/>
      <c r="AF87" s="72"/>
      <c r="AG87" s="72"/>
      <c r="AH87" s="83" t="s">
        <v>377</v>
      </c>
      <c r="AI87" s="69" t="n">
        <f aca="false">Q87-Y87</f>
        <v>0.0523999999999987</v>
      </c>
      <c r="AJ87" s="42" t="n">
        <f aca="false">255*255/POWER(10,Q87/10)</f>
        <v>10.3390434597172</v>
      </c>
      <c r="AK87" s="42" t="n">
        <f aca="false">255*255/POWER(10,Y87/10)</f>
        <v>10.4645452643875</v>
      </c>
      <c r="AL87" s="42" t="n">
        <f aca="false">AK87-AJ87</f>
        <v>0.125501804670328</v>
      </c>
    </row>
    <row r="88" customFormat="false" ht="12" hidden="false" customHeight="false" outlineLevel="0" collapsed="false">
      <c r="B88" s="80"/>
      <c r="C88" s="121" t="n">
        <v>37</v>
      </c>
      <c r="D88" s="95" t="n">
        <f aca="false">P88</f>
        <v>755.5152</v>
      </c>
      <c r="E88" s="95" t="n">
        <f aca="false">R88</f>
        <v>40.8261</v>
      </c>
      <c r="F88" s="95" t="n">
        <f aca="false">P88</f>
        <v>755.5152</v>
      </c>
      <c r="G88" s="95" t="n">
        <f aca="false">S88</f>
        <v>40.6931</v>
      </c>
      <c r="H88" s="95" t="n">
        <f aca="false">X88</f>
        <v>756.9376</v>
      </c>
      <c r="I88" s="95" t="n">
        <f aca="false">Z88</f>
        <v>40.8297</v>
      </c>
      <c r="J88" s="95" t="n">
        <f aca="false">X88</f>
        <v>756.9376</v>
      </c>
      <c r="K88" s="96" t="n">
        <f aca="false">AA88</f>
        <v>40.6926</v>
      </c>
      <c r="L88" s="77"/>
      <c r="M88" s="77"/>
      <c r="N88" s="77"/>
      <c r="O88" s="77"/>
      <c r="P88" s="122" t="n">
        <v>755.5152</v>
      </c>
      <c r="Q88" s="77" t="n">
        <v>35.7592</v>
      </c>
      <c r="R88" s="77" t="n">
        <v>40.8261</v>
      </c>
      <c r="S88" s="77" t="n">
        <v>40.6931</v>
      </c>
      <c r="T88" s="77" t="n">
        <v>84276.757</v>
      </c>
      <c r="U88" s="77" t="n">
        <v>206.765</v>
      </c>
      <c r="V88" s="77" t="n">
        <f aca="false">T88/3600</f>
        <v>23.4102102777778</v>
      </c>
      <c r="W88" s="121"/>
      <c r="X88" s="77" t="n">
        <v>756.9376</v>
      </c>
      <c r="Y88" s="77" t="n">
        <v>35.7245</v>
      </c>
      <c r="Z88" s="77" t="n">
        <v>40.8297</v>
      </c>
      <c r="AA88" s="77" t="n">
        <v>40.6926</v>
      </c>
      <c r="AB88" s="77" t="n">
        <v>73474.969</v>
      </c>
      <c r="AC88" s="77" t="n">
        <v>210.359</v>
      </c>
      <c r="AD88" s="77" t="n">
        <f aca="false">AB88/3600</f>
        <v>20.4097136111111</v>
      </c>
      <c r="AE88" s="80"/>
      <c r="AF88" s="80"/>
      <c r="AG88" s="80"/>
      <c r="AH88" s="85" t="s">
        <v>378</v>
      </c>
      <c r="AI88" s="69" t="n">
        <f aca="false">Q88-Y88</f>
        <v>0.0347000000000008</v>
      </c>
      <c r="AJ88" s="42" t="n">
        <f aca="false">255*255/POWER(10,Q88/10)</f>
        <v>17.2647526588174</v>
      </c>
      <c r="AK88" s="42" t="n">
        <f aca="false">255*255/POWER(10,Y88/10)</f>
        <v>17.4032500776552</v>
      </c>
      <c r="AL88" s="42" t="n">
        <f aca="false">AK88-AJ88</f>
        <v>0.138497418837815</v>
      </c>
    </row>
  </sheetData>
  <mergeCells count="3">
    <mergeCell ref="L1:O1"/>
    <mergeCell ref="P1:W1"/>
    <mergeCell ref="X1:AE1"/>
  </mergeCells>
  <conditionalFormatting sqref="AE3:AG80 AE85:AG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8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pane xSplit="2" ySplit="0" topLeftCell="T1" activePane="topRight" state="frozen"/>
      <selection pane="topLeft" activeCell="A28" activeCellId="0" sqref="A28"/>
      <selection pane="topRight" activeCell="AE76" activeCellId="0" sqref="AE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14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true" outlineLevel="0" max="12" min="12" style="44" width="7.85"/>
    <col collapsed="false" customWidth="true" hidden="true" outlineLevel="0" max="15" min="13" style="44" width="6.41"/>
    <col collapsed="false" customWidth="false" hidden="false" outlineLevel="0" max="16" min="16" style="42" width="9.14"/>
    <col collapsed="false" customWidth="true" hidden="false" outlineLevel="0" max="19" min="17" style="42" width="6.41"/>
    <col collapsed="false" customWidth="false" hidden="false" outlineLevel="0" max="22" min="20" style="42" width="9.14"/>
    <col collapsed="false" customWidth="true" hidden="false" outlineLevel="0" max="23" min="23" style="42" width="7.85"/>
    <col collapsed="false" customWidth="false" hidden="false" outlineLevel="0" max="24" min="24" style="42" width="9.14"/>
    <col collapsed="false" customWidth="true" hidden="false" outlineLevel="0" max="27" min="25" style="42" width="6.41"/>
    <col collapsed="false" customWidth="true" hidden="false" outlineLevel="0" max="28" min="28" style="42" width="8.56"/>
    <col collapsed="false" customWidth="false" hidden="false" outlineLevel="0" max="33" min="29" style="42" width="9.14"/>
    <col collapsed="false" customWidth="true" hidden="false" outlineLevel="0" max="34" min="34" style="42" width="31.5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9</v>
      </c>
      <c r="E1" s="46" t="s">
        <v>29</v>
      </c>
      <c r="F1" s="47" t="s">
        <v>29</v>
      </c>
      <c r="G1" s="46" t="s">
        <v>29</v>
      </c>
      <c r="H1" s="46" t="s">
        <v>30</v>
      </c>
      <c r="I1" s="46" t="s">
        <v>30</v>
      </c>
      <c r="J1" s="46" t="s">
        <v>30</v>
      </c>
      <c r="K1" s="46" t="s">
        <v>30</v>
      </c>
      <c r="L1" s="48" t="s">
        <v>31</v>
      </c>
      <c r="M1" s="48"/>
      <c r="N1" s="48"/>
      <c r="O1" s="48"/>
      <c r="P1" s="49" t="s">
        <v>32</v>
      </c>
      <c r="Q1" s="49"/>
      <c r="R1" s="49"/>
      <c r="S1" s="49"/>
      <c r="T1" s="49"/>
      <c r="U1" s="49"/>
      <c r="V1" s="49"/>
      <c r="W1" s="49"/>
      <c r="X1" s="50" t="s">
        <v>33</v>
      </c>
      <c r="Y1" s="50"/>
      <c r="Z1" s="50"/>
      <c r="AA1" s="50"/>
      <c r="AB1" s="50"/>
      <c r="AC1" s="50"/>
      <c r="AD1" s="50"/>
      <c r="AE1" s="50"/>
    </row>
    <row r="2" customFormat="false" ht="12" hidden="false" customHeight="false" outlineLevel="0" collapsed="false">
      <c r="C2" s="51" t="s">
        <v>34</v>
      </c>
      <c r="D2" s="52" t="str">
        <f aca="false">P2</f>
        <v>kbps</v>
      </c>
      <c r="E2" s="52" t="str">
        <f aca="false">R2</f>
        <v>U psnr</v>
      </c>
      <c r="F2" s="52" t="str">
        <f aca="false">P2</f>
        <v>kbps</v>
      </c>
      <c r="G2" s="52" t="str">
        <f aca="false">S2</f>
        <v>V psnr</v>
      </c>
      <c r="H2" s="52" t="str">
        <f aca="false">X2</f>
        <v>kbps</v>
      </c>
      <c r="I2" s="52" t="str">
        <f aca="false">Z2</f>
        <v>U psnr</v>
      </c>
      <c r="J2" s="52" t="str">
        <f aca="false">X2</f>
        <v>kbps</v>
      </c>
      <c r="K2" s="53" t="str">
        <f aca="false">AA2</f>
        <v>V psnr</v>
      </c>
      <c r="L2" s="54" t="s">
        <v>35</v>
      </c>
      <c r="M2" s="55" t="s">
        <v>36</v>
      </c>
      <c r="N2" s="55" t="s">
        <v>37</v>
      </c>
      <c r="O2" s="55" t="s">
        <v>38</v>
      </c>
      <c r="P2" s="54" t="s">
        <v>35</v>
      </c>
      <c r="Q2" s="55" t="s">
        <v>36</v>
      </c>
      <c r="R2" s="55" t="s">
        <v>37</v>
      </c>
      <c r="S2" s="55" t="s">
        <v>38</v>
      </c>
      <c r="T2" s="55" t="s">
        <v>39</v>
      </c>
      <c r="U2" s="55" t="s">
        <v>40</v>
      </c>
      <c r="V2" s="56" t="s">
        <v>41</v>
      </c>
      <c r="W2" s="57" t="n">
        <f aca="false">IF(COUNTIF(W3:W74,"!"),COUNTIF(W3:W74,"!"),"")</f>
        <v>3</v>
      </c>
      <c r="X2" s="55" t="s">
        <v>35</v>
      </c>
      <c r="Y2" s="55" t="s">
        <v>36</v>
      </c>
      <c r="Z2" s="55" t="s">
        <v>37</v>
      </c>
      <c r="AA2" s="55" t="s">
        <v>38</v>
      </c>
      <c r="AB2" s="55" t="s">
        <v>42</v>
      </c>
      <c r="AC2" s="55" t="s">
        <v>40</v>
      </c>
      <c r="AD2" s="55" t="s">
        <v>41</v>
      </c>
      <c r="AE2" s="58" t="s">
        <v>43</v>
      </c>
      <c r="AF2" s="58" t="s">
        <v>44</v>
      </c>
      <c r="AG2" s="58" t="s">
        <v>45</v>
      </c>
      <c r="AH2" s="58" t="s">
        <v>46</v>
      </c>
      <c r="AI2" s="42" t="s">
        <v>47</v>
      </c>
      <c r="AJ2" s="42" t="s">
        <v>48</v>
      </c>
      <c r="AK2" s="42" t="s">
        <v>49</v>
      </c>
      <c r="AL2" s="42" t="s">
        <v>50</v>
      </c>
    </row>
    <row r="3" customFormat="false" ht="11.25" hidden="false" customHeight="false" outlineLevel="0" collapsed="false">
      <c r="A3" s="133" t="s">
        <v>17</v>
      </c>
      <c r="B3" s="133" t="s">
        <v>51</v>
      </c>
      <c r="C3" s="133" t="n">
        <v>22</v>
      </c>
      <c r="D3" s="156" t="n">
        <f aca="false">P3</f>
        <v>0</v>
      </c>
      <c r="E3" s="156" t="n">
        <f aca="false">R3</f>
        <v>0</v>
      </c>
      <c r="F3" s="156" t="n">
        <f aca="false">P3</f>
        <v>0</v>
      </c>
      <c r="G3" s="156" t="n">
        <f aca="false">S3</f>
        <v>0</v>
      </c>
      <c r="H3" s="156" t="str">
        <f aca="false">X3</f>
        <v>   </v>
      </c>
      <c r="I3" s="156" t="n">
        <f aca="false">Z3</f>
        <v>0</v>
      </c>
      <c r="J3" s="156" t="str">
        <f aca="false">X3</f>
        <v>   </v>
      </c>
      <c r="K3" s="157" t="n">
        <f aca="false">AA3</f>
        <v>0</v>
      </c>
      <c r="L3" s="143"/>
      <c r="M3" s="143"/>
      <c r="N3" s="143"/>
      <c r="O3" s="143"/>
      <c r="P3" s="172"/>
      <c r="Q3" s="143"/>
      <c r="R3" s="143"/>
      <c r="S3" s="143"/>
      <c r="T3" s="143"/>
      <c r="U3" s="143"/>
      <c r="V3" s="173"/>
      <c r="W3" s="137" t="str">
        <f aca="false">IF(OR(AND(P3="",Q3="",R3="",S3=""),AND(L3=P3,M3=Q3,N3=R3,O3=S3)),"","!")</f>
        <v/>
      </c>
      <c r="X3" s="143" t="s">
        <v>379</v>
      </c>
      <c r="Y3" s="143"/>
      <c r="Z3" s="143"/>
      <c r="AA3" s="143"/>
      <c r="AB3" s="143"/>
      <c r="AC3" s="167"/>
      <c r="AD3" s="167"/>
      <c r="AE3" s="138"/>
      <c r="AF3" s="138"/>
      <c r="AG3" s="138"/>
      <c r="AH3" s="139"/>
    </row>
    <row r="4" customFormat="false" ht="11.25" hidden="false" customHeight="false" outlineLevel="0" collapsed="false">
      <c r="A4" s="140" t="s">
        <v>53</v>
      </c>
      <c r="B4" s="140" t="s">
        <v>54</v>
      </c>
      <c r="C4" s="140" t="n">
        <v>27</v>
      </c>
      <c r="D4" s="156" t="n">
        <f aca="false">P4</f>
        <v>0</v>
      </c>
      <c r="E4" s="156" t="n">
        <f aca="false">R4</f>
        <v>0</v>
      </c>
      <c r="F4" s="156" t="n">
        <f aca="false">P4</f>
        <v>0</v>
      </c>
      <c r="G4" s="156" t="n">
        <f aca="false">S4</f>
        <v>0</v>
      </c>
      <c r="H4" s="156" t="n">
        <f aca="false">X4</f>
        <v>0</v>
      </c>
      <c r="I4" s="156" t="n">
        <f aca="false">Z4</f>
        <v>0</v>
      </c>
      <c r="J4" s="156" t="n">
        <f aca="false">X4</f>
        <v>0</v>
      </c>
      <c r="K4" s="157" t="n">
        <f aca="false">AA4</f>
        <v>0</v>
      </c>
      <c r="L4" s="143"/>
      <c r="M4" s="143"/>
      <c r="N4" s="143"/>
      <c r="O4" s="143"/>
      <c r="P4" s="172"/>
      <c r="Q4" s="143"/>
      <c r="R4" s="143"/>
      <c r="S4" s="143"/>
      <c r="T4" s="143"/>
      <c r="U4" s="143"/>
      <c r="V4" s="173"/>
      <c r="W4" s="144" t="str">
        <f aca="false">IF(OR(AND(P4="",Q4="",R4="",S4=""),AND(L4=P4,M4=Q4,N4=R4,O4=S4)),"","!")</f>
        <v/>
      </c>
      <c r="X4" s="143"/>
      <c r="Y4" s="143"/>
      <c r="Z4" s="143"/>
      <c r="AA4" s="143"/>
      <c r="AB4" s="143"/>
      <c r="AC4" s="167"/>
      <c r="AD4" s="167"/>
      <c r="AE4" s="145"/>
      <c r="AF4" s="145"/>
      <c r="AG4" s="145"/>
      <c r="AH4" s="146"/>
    </row>
    <row r="5" customFormat="false" ht="11.25" hidden="false" customHeight="false" outlineLevel="0" collapsed="false">
      <c r="A5" s="140"/>
      <c r="B5" s="140"/>
      <c r="C5" s="140" t="n">
        <v>32</v>
      </c>
      <c r="D5" s="156" t="n">
        <f aca="false">P5</f>
        <v>0</v>
      </c>
      <c r="E5" s="156" t="n">
        <f aca="false">R5</f>
        <v>0</v>
      </c>
      <c r="F5" s="156" t="n">
        <f aca="false">P5</f>
        <v>0</v>
      </c>
      <c r="G5" s="156" t="n">
        <f aca="false">S5</f>
        <v>0</v>
      </c>
      <c r="H5" s="156" t="n">
        <f aca="false">X5</f>
        <v>0</v>
      </c>
      <c r="I5" s="156" t="n">
        <f aca="false">Z5</f>
        <v>0</v>
      </c>
      <c r="J5" s="156" t="n">
        <f aca="false">X5</f>
        <v>0</v>
      </c>
      <c r="K5" s="157" t="n">
        <f aca="false">AA5</f>
        <v>0</v>
      </c>
      <c r="L5" s="143"/>
      <c r="M5" s="143"/>
      <c r="N5" s="143"/>
      <c r="O5" s="143"/>
      <c r="P5" s="172"/>
      <c r="Q5" s="143"/>
      <c r="R5" s="143"/>
      <c r="S5" s="143"/>
      <c r="T5" s="143"/>
      <c r="U5" s="143"/>
      <c r="V5" s="173"/>
      <c r="W5" s="144" t="str">
        <f aca="false">IF(OR(AND(P5="",Q5="",R5="",S5=""),AND(L5=P5,M5=Q5,N5=R5,O5=S5)),"","!")</f>
        <v/>
      </c>
      <c r="X5" s="143"/>
      <c r="Y5" s="143"/>
      <c r="Z5" s="143"/>
      <c r="AA5" s="143"/>
      <c r="AB5" s="143"/>
      <c r="AC5" s="167"/>
      <c r="AD5" s="167"/>
      <c r="AE5" s="145"/>
      <c r="AF5" s="145"/>
      <c r="AG5" s="145"/>
      <c r="AH5" s="146"/>
    </row>
    <row r="6" customFormat="false" ht="12" hidden="false" customHeight="false" outlineLevel="0" collapsed="false">
      <c r="A6" s="140"/>
      <c r="B6" s="147"/>
      <c r="C6" s="147" t="n">
        <v>37</v>
      </c>
      <c r="D6" s="158" t="n">
        <f aca="false">P6</f>
        <v>0</v>
      </c>
      <c r="E6" s="158" t="n">
        <f aca="false">R6</f>
        <v>0</v>
      </c>
      <c r="F6" s="158" t="n">
        <f aca="false">P6</f>
        <v>0</v>
      </c>
      <c r="G6" s="158" t="n">
        <f aca="false">S6</f>
        <v>0</v>
      </c>
      <c r="H6" s="158" t="n">
        <f aca="false">X6</f>
        <v>0</v>
      </c>
      <c r="I6" s="158" t="n">
        <f aca="false">Z6</f>
        <v>0</v>
      </c>
      <c r="J6" s="158" t="n">
        <f aca="false">X6</f>
        <v>0</v>
      </c>
      <c r="K6" s="159" t="n">
        <f aca="false">AA6</f>
        <v>0</v>
      </c>
      <c r="L6" s="150"/>
      <c r="M6" s="150"/>
      <c r="N6" s="150"/>
      <c r="O6" s="150"/>
      <c r="P6" s="174"/>
      <c r="Q6" s="150"/>
      <c r="R6" s="150"/>
      <c r="S6" s="150"/>
      <c r="T6" s="150"/>
      <c r="U6" s="150"/>
      <c r="V6" s="175"/>
      <c r="W6" s="176" t="str">
        <f aca="false">IF(OR(AND(P6="",Q6="",R6="",S6=""),AND(L6=P6,M6=Q6,N6=R6,O6=S6)),"","!")</f>
        <v/>
      </c>
      <c r="X6" s="150"/>
      <c r="Y6" s="150"/>
      <c r="Z6" s="150"/>
      <c r="AA6" s="150"/>
      <c r="AB6" s="150"/>
      <c r="AC6" s="150"/>
      <c r="AD6" s="150"/>
      <c r="AE6" s="152"/>
      <c r="AF6" s="152"/>
      <c r="AG6" s="152"/>
      <c r="AH6" s="153"/>
    </row>
    <row r="7" customFormat="false" ht="11.25" hidden="false" customHeight="false" outlineLevel="0" collapsed="false">
      <c r="A7" s="140"/>
      <c r="B7" s="140" t="s">
        <v>58</v>
      </c>
      <c r="C7" s="133" t="n">
        <v>22</v>
      </c>
      <c r="D7" s="156" t="n">
        <f aca="false">P7</f>
        <v>0</v>
      </c>
      <c r="E7" s="156" t="n">
        <f aca="false">R7</f>
        <v>0</v>
      </c>
      <c r="F7" s="156" t="n">
        <f aca="false">P7</f>
        <v>0</v>
      </c>
      <c r="G7" s="156" t="n">
        <f aca="false">S7</f>
        <v>0</v>
      </c>
      <c r="H7" s="156" t="n">
        <f aca="false">X7</f>
        <v>0</v>
      </c>
      <c r="I7" s="156" t="n">
        <f aca="false">Z7</f>
        <v>0</v>
      </c>
      <c r="J7" s="156" t="n">
        <f aca="false">X7</f>
        <v>0</v>
      </c>
      <c r="K7" s="157" t="n">
        <f aca="false">AA7</f>
        <v>0</v>
      </c>
      <c r="L7" s="136"/>
      <c r="M7" s="136"/>
      <c r="N7" s="136"/>
      <c r="O7" s="136"/>
      <c r="P7" s="172"/>
      <c r="Q7" s="143"/>
      <c r="R7" s="143"/>
      <c r="S7" s="143"/>
      <c r="T7" s="143"/>
      <c r="U7" s="143"/>
      <c r="V7" s="173"/>
      <c r="W7" s="144" t="str">
        <f aca="false">IF(OR(AND(P7="",Q7="",R7="",S7=""),AND(L7=P7,M7=Q7,N7=R7,O7=S7)),"","!")</f>
        <v/>
      </c>
      <c r="X7" s="136"/>
      <c r="Y7" s="136"/>
      <c r="Z7" s="136"/>
      <c r="AA7" s="136"/>
      <c r="AB7" s="143"/>
      <c r="AC7" s="167"/>
      <c r="AD7" s="167"/>
      <c r="AE7" s="138"/>
      <c r="AF7" s="138"/>
      <c r="AG7" s="138"/>
      <c r="AH7" s="139"/>
    </row>
    <row r="8" customFormat="false" ht="11.25" hidden="false" customHeight="false" outlineLevel="0" collapsed="false">
      <c r="A8" s="140"/>
      <c r="B8" s="140" t="s">
        <v>60</v>
      </c>
      <c r="C8" s="140" t="n">
        <v>27</v>
      </c>
      <c r="D8" s="156" t="n">
        <f aca="false">P8</f>
        <v>0</v>
      </c>
      <c r="E8" s="156" t="n">
        <f aca="false">R8</f>
        <v>0</v>
      </c>
      <c r="F8" s="156" t="n">
        <f aca="false">P8</f>
        <v>0</v>
      </c>
      <c r="G8" s="156" t="n">
        <f aca="false">S8</f>
        <v>0</v>
      </c>
      <c r="H8" s="156" t="n">
        <f aca="false">X8</f>
        <v>0</v>
      </c>
      <c r="I8" s="156" t="n">
        <f aca="false">Z8</f>
        <v>0</v>
      </c>
      <c r="J8" s="156" t="n">
        <f aca="false">X8</f>
        <v>0</v>
      </c>
      <c r="K8" s="157" t="n">
        <f aca="false">AA8</f>
        <v>0</v>
      </c>
      <c r="L8" s="143"/>
      <c r="M8" s="143"/>
      <c r="N8" s="143"/>
      <c r="O8" s="143"/>
      <c r="P8" s="172"/>
      <c r="Q8" s="143"/>
      <c r="R8" s="143"/>
      <c r="S8" s="143"/>
      <c r="T8" s="143"/>
      <c r="U8" s="143"/>
      <c r="V8" s="173"/>
      <c r="W8" s="144" t="str">
        <f aca="false">IF(OR(AND(P8="",Q8="",R8="",S8=""),AND(L8=P8,M8=Q8,N8=R8,O8=S8)),"","!")</f>
        <v/>
      </c>
      <c r="X8" s="143"/>
      <c r="Y8" s="143"/>
      <c r="Z8" s="143"/>
      <c r="AA8" s="143"/>
      <c r="AB8" s="143"/>
      <c r="AC8" s="167"/>
      <c r="AD8" s="167"/>
      <c r="AE8" s="145"/>
      <c r="AF8" s="145"/>
      <c r="AG8" s="145"/>
      <c r="AH8" s="146"/>
    </row>
    <row r="9" customFormat="false" ht="11.25" hidden="false" customHeight="false" outlineLevel="0" collapsed="false">
      <c r="A9" s="140"/>
      <c r="B9" s="140"/>
      <c r="C9" s="140" t="n">
        <v>32</v>
      </c>
      <c r="D9" s="156" t="n">
        <f aca="false">P9</f>
        <v>0</v>
      </c>
      <c r="E9" s="156" t="n">
        <f aca="false">R9</f>
        <v>0</v>
      </c>
      <c r="F9" s="156" t="n">
        <f aca="false">P9</f>
        <v>0</v>
      </c>
      <c r="G9" s="156" t="n">
        <f aca="false">S9</f>
        <v>0</v>
      </c>
      <c r="H9" s="156" t="n">
        <f aca="false">X9</f>
        <v>0</v>
      </c>
      <c r="I9" s="156" t="n">
        <f aca="false">Z9</f>
        <v>0</v>
      </c>
      <c r="J9" s="156" t="n">
        <f aca="false">X9</f>
        <v>0</v>
      </c>
      <c r="K9" s="157" t="n">
        <f aca="false">AA9</f>
        <v>0</v>
      </c>
      <c r="L9" s="143"/>
      <c r="M9" s="143"/>
      <c r="N9" s="143"/>
      <c r="O9" s="143"/>
      <c r="P9" s="172"/>
      <c r="Q9" s="143"/>
      <c r="R9" s="143"/>
      <c r="S9" s="143"/>
      <c r="T9" s="143"/>
      <c r="U9" s="143"/>
      <c r="V9" s="173"/>
      <c r="W9" s="144" t="str">
        <f aca="false">IF(OR(AND(P9="",Q9="",R9="",S9=""),AND(L9=P9,M9=Q9,N9=R9,O9=S9)),"","!")</f>
        <v/>
      </c>
      <c r="X9" s="143"/>
      <c r="Y9" s="143"/>
      <c r="Z9" s="143"/>
      <c r="AA9" s="143"/>
      <c r="AB9" s="143"/>
      <c r="AC9" s="167"/>
      <c r="AD9" s="167"/>
      <c r="AE9" s="145"/>
      <c r="AF9" s="145"/>
      <c r="AG9" s="145"/>
      <c r="AH9" s="146"/>
    </row>
    <row r="10" customFormat="false" ht="12" hidden="false" customHeight="false" outlineLevel="0" collapsed="false">
      <c r="A10" s="147"/>
      <c r="B10" s="147"/>
      <c r="C10" s="147" t="n">
        <v>37</v>
      </c>
      <c r="D10" s="158" t="n">
        <f aca="false">P10</f>
        <v>0</v>
      </c>
      <c r="E10" s="158" t="n">
        <f aca="false">R10</f>
        <v>0</v>
      </c>
      <c r="F10" s="158" t="n">
        <f aca="false">P10</f>
        <v>0</v>
      </c>
      <c r="G10" s="158" t="n">
        <f aca="false">S10</f>
        <v>0</v>
      </c>
      <c r="H10" s="158" t="n">
        <f aca="false">X10</f>
        <v>0</v>
      </c>
      <c r="I10" s="158" t="n">
        <f aca="false">Z10</f>
        <v>0</v>
      </c>
      <c r="J10" s="158" t="n">
        <f aca="false">X10</f>
        <v>0</v>
      </c>
      <c r="K10" s="159" t="n">
        <f aca="false">AA10</f>
        <v>0</v>
      </c>
      <c r="L10" s="150"/>
      <c r="M10" s="150"/>
      <c r="N10" s="150"/>
      <c r="O10" s="150"/>
      <c r="P10" s="174"/>
      <c r="Q10" s="150"/>
      <c r="R10" s="150"/>
      <c r="S10" s="150"/>
      <c r="T10" s="150"/>
      <c r="U10" s="150"/>
      <c r="V10" s="175"/>
      <c r="W10" s="176" t="str">
        <f aca="false">IF(OR(AND(P10="",Q10="",R10="",S10=""),AND(L10=P10,M10=Q10,N10=R10,O10=S10)),"","!")</f>
        <v/>
      </c>
      <c r="X10" s="150"/>
      <c r="Y10" s="150"/>
      <c r="Z10" s="150"/>
      <c r="AA10" s="150"/>
      <c r="AB10" s="150"/>
      <c r="AC10" s="150"/>
      <c r="AD10" s="150"/>
      <c r="AE10" s="152"/>
      <c r="AF10" s="152"/>
      <c r="AG10" s="152"/>
      <c r="AH10" s="153"/>
    </row>
    <row r="11" customFormat="false" ht="11.25" hidden="false" customHeight="false" outlineLevel="0" collapsed="false">
      <c r="A11" s="59" t="s">
        <v>18</v>
      </c>
      <c r="B11" s="59" t="s">
        <v>64</v>
      </c>
      <c r="C11" s="59" t="n">
        <v>22</v>
      </c>
      <c r="D11" s="60" t="n">
        <f aca="false">P11</f>
        <v>6068.1736</v>
      </c>
      <c r="E11" s="60" t="n">
        <f aca="false">R11</f>
        <v>43.4608</v>
      </c>
      <c r="F11" s="60" t="n">
        <f aca="false">P11</f>
        <v>6068.1736</v>
      </c>
      <c r="G11" s="60" t="n">
        <f aca="false">S11</f>
        <v>44.6624</v>
      </c>
      <c r="H11" s="60" t="n">
        <f aca="false">X11</f>
        <v>6066.8816</v>
      </c>
      <c r="I11" s="60" t="n">
        <f aca="false">Z11</f>
        <v>43.4653</v>
      </c>
      <c r="J11" s="60" t="n">
        <f aca="false">X11</f>
        <v>6066.8816</v>
      </c>
      <c r="K11" s="61" t="n">
        <f aca="false">AA11</f>
        <v>44.6626</v>
      </c>
      <c r="L11" s="65" t="n">
        <v>6064.0456</v>
      </c>
      <c r="M11" s="65" t="n">
        <v>41.9358</v>
      </c>
      <c r="N11" s="65" t="n">
        <v>43.4606</v>
      </c>
      <c r="O11" s="65" t="n">
        <v>44.6563</v>
      </c>
      <c r="P11" s="129" t="n">
        <v>6068.1736</v>
      </c>
      <c r="Q11" s="129" t="n">
        <v>41.9354</v>
      </c>
      <c r="R11" s="129" t="n">
        <v>43.4608</v>
      </c>
      <c r="S11" s="129" t="n">
        <v>44.6624</v>
      </c>
      <c r="T11" s="129" t="n">
        <v>217440.074</v>
      </c>
      <c r="U11" s="130" t="n">
        <v>281.406</v>
      </c>
      <c r="V11" s="131" t="n">
        <f aca="false">T11/3600</f>
        <v>60.4000205555556</v>
      </c>
      <c r="W11" s="71" t="str">
        <f aca="false">IF(OR(AND(P11="",Q11="",R11="",S11=""),AND(L11=P11,M11=Q11,N11=R11,O11=S11)),"","!")</f>
        <v>!</v>
      </c>
      <c r="X11" s="132" t="n">
        <v>6066.8816</v>
      </c>
      <c r="Y11" s="129" t="n">
        <v>41.9341</v>
      </c>
      <c r="Z11" s="129" t="n">
        <v>43.4653</v>
      </c>
      <c r="AA11" s="129" t="n">
        <v>44.6626</v>
      </c>
      <c r="AB11" s="129" t="n">
        <v>152292.471</v>
      </c>
      <c r="AC11" s="130" t="n">
        <v>284.828</v>
      </c>
      <c r="AD11" s="131" t="n">
        <f aca="false">AB11/3600</f>
        <v>42.3034641666667</v>
      </c>
      <c r="AE11" s="67" t="e">
        <f aca="false">RBJM($P11:$Q14,X11:Y14)</f>
        <v>#VALUE!</v>
      </c>
      <c r="AF11" s="67" t="e">
        <f aca="false">RBJM($D11:$E14,H11:I14)</f>
        <v>#VALUE!</v>
      </c>
      <c r="AG11" s="67" t="e">
        <f aca="false">RBJM($F11:$G14,J11:K14)</f>
        <v>#VALUE!</v>
      </c>
      <c r="AH11" s="51" t="s">
        <v>380</v>
      </c>
      <c r="AI11" s="69" t="n">
        <f aca="false">Q11-Y11</f>
        <v>0.00130000000000052</v>
      </c>
      <c r="AJ11" s="42" t="n">
        <f aca="false">255*255/POWER(10,Q11/10)</f>
        <v>4.16428419724259</v>
      </c>
      <c r="AK11" s="42" t="n">
        <f aca="false">255*255/POWER(10,Y11/10)</f>
        <v>4.16553090425849</v>
      </c>
      <c r="AL11" s="42" t="n">
        <f aca="false">AK11-AJ11</f>
        <v>0.0012467070159019</v>
      </c>
    </row>
    <row r="12" customFormat="false" ht="11.25" hidden="false" customHeight="false" outlineLevel="0" collapsed="false">
      <c r="A12" s="70" t="s">
        <v>66</v>
      </c>
      <c r="B12" s="70" t="s">
        <v>67</v>
      </c>
      <c r="C12" s="70" t="n">
        <v>27</v>
      </c>
      <c r="D12" s="60" t="n">
        <f aca="false">P12</f>
        <v>3019.544</v>
      </c>
      <c r="E12" s="60" t="n">
        <f aca="false">R12</f>
        <v>41.7244</v>
      </c>
      <c r="F12" s="60" t="n">
        <f aca="false">P12</f>
        <v>3019.544</v>
      </c>
      <c r="G12" s="60" t="n">
        <f aca="false">S12</f>
        <v>42.6053</v>
      </c>
      <c r="H12" s="60" t="n">
        <f aca="false">X12</f>
        <v>3018.9904</v>
      </c>
      <c r="I12" s="60" t="n">
        <f aca="false">Z12</f>
        <v>41.7275</v>
      </c>
      <c r="J12" s="60" t="n">
        <f aca="false">X12</f>
        <v>3018.9904</v>
      </c>
      <c r="K12" s="61" t="n">
        <f aca="false">AA12</f>
        <v>42.61</v>
      </c>
      <c r="L12" s="65" t="n">
        <v>3019.544</v>
      </c>
      <c r="M12" s="65" t="n">
        <v>40.1672</v>
      </c>
      <c r="N12" s="65" t="n">
        <v>41.7244</v>
      </c>
      <c r="O12" s="65" t="n">
        <v>42.6053</v>
      </c>
      <c r="P12" s="63" t="n">
        <v>3019.544</v>
      </c>
      <c r="Q12" s="63" t="n">
        <v>40.1672</v>
      </c>
      <c r="R12" s="63" t="n">
        <v>41.7244</v>
      </c>
      <c r="S12" s="63" t="n">
        <v>42.6053</v>
      </c>
      <c r="T12" s="63" t="n">
        <v>208772.694</v>
      </c>
      <c r="U12" s="63" t="n">
        <v>274.046</v>
      </c>
      <c r="V12" s="120" t="n">
        <f aca="false">T12/3600</f>
        <v>57.992415</v>
      </c>
      <c r="W12" s="71" t="str">
        <f aca="false">IF(OR(AND(P12="",Q12="",R12="",S12=""),AND(L12=P12,M12=Q12,N12=R12,O12=S12)),"","!")</f>
        <v/>
      </c>
      <c r="X12" s="63" t="n">
        <v>3018.9904</v>
      </c>
      <c r="Y12" s="63" t="n">
        <v>40.164</v>
      </c>
      <c r="Z12" s="63" t="n">
        <v>41.7275</v>
      </c>
      <c r="AA12" s="63" t="n">
        <v>42.61</v>
      </c>
      <c r="AB12" s="63" t="n">
        <v>220159.723</v>
      </c>
      <c r="AC12" s="64" t="n">
        <v>274.609</v>
      </c>
      <c r="AD12" s="65" t="n">
        <f aca="false">AB12/3600</f>
        <v>61.1554786111111</v>
      </c>
      <c r="AE12" s="72"/>
      <c r="AF12" s="72"/>
      <c r="AG12" s="72"/>
      <c r="AH12" s="83" t="s">
        <v>381</v>
      </c>
      <c r="AI12" s="69" t="n">
        <f aca="false">Q12-Y12</f>
        <v>0.00319999999999965</v>
      </c>
      <c r="AJ12" s="42" t="n">
        <f aca="false">255*255/POWER(10,Q12/10)</f>
        <v>6.25691652322673</v>
      </c>
      <c r="AK12" s="42" t="n">
        <f aca="false">255*255/POWER(10,Y12/10)</f>
        <v>6.26152848859754</v>
      </c>
      <c r="AL12" s="42" t="n">
        <f aca="false">AK12-AJ12</f>
        <v>0.00461196537081765</v>
      </c>
    </row>
    <row r="13" customFormat="false" ht="11.25" hidden="false" customHeight="false" outlineLevel="0" collapsed="false">
      <c r="A13" s="70"/>
      <c r="B13" s="70"/>
      <c r="C13" s="70" t="n">
        <v>32</v>
      </c>
      <c r="D13" s="60" t="n">
        <f aca="false">P13</f>
        <v>1544.4712</v>
      </c>
      <c r="E13" s="60" t="n">
        <f aca="false">R13</f>
        <v>40.0355</v>
      </c>
      <c r="F13" s="60" t="n">
        <f aca="false">P13</f>
        <v>1544.4712</v>
      </c>
      <c r="G13" s="60" t="n">
        <f aca="false">S13</f>
        <v>41.085</v>
      </c>
      <c r="H13" s="60" t="n">
        <f aca="false">X13</f>
        <v>1543.4888</v>
      </c>
      <c r="I13" s="60" t="n">
        <f aca="false">Z13</f>
        <v>40.0473</v>
      </c>
      <c r="J13" s="60" t="n">
        <f aca="false">X13</f>
        <v>1543.4888</v>
      </c>
      <c r="K13" s="61" t="n">
        <f aca="false">AA13</f>
        <v>41.0849</v>
      </c>
      <c r="L13" s="65" t="n">
        <v>1544.4712</v>
      </c>
      <c r="M13" s="65" t="n">
        <v>37.9142</v>
      </c>
      <c r="N13" s="65" t="n">
        <v>40.0355</v>
      </c>
      <c r="O13" s="65" t="n">
        <v>41.085</v>
      </c>
      <c r="P13" s="63" t="n">
        <v>1544.4712</v>
      </c>
      <c r="Q13" s="63" t="n">
        <v>37.9142</v>
      </c>
      <c r="R13" s="63" t="n">
        <v>40.0355</v>
      </c>
      <c r="S13" s="63" t="n">
        <v>41.085</v>
      </c>
      <c r="T13" s="63" t="n">
        <v>199465.62</v>
      </c>
      <c r="U13" s="63" t="n">
        <v>269.609</v>
      </c>
      <c r="V13" s="120" t="n">
        <f aca="false">T13/3600</f>
        <v>55.4071166666667</v>
      </c>
      <c r="W13" s="71" t="str">
        <f aca="false">IF(OR(AND(P13="",Q13="",R13="",S13=""),AND(L13=P13,M13=Q13,N13=R13,O13=S13)),"","!")</f>
        <v/>
      </c>
      <c r="X13" s="63" t="n">
        <v>1543.4888</v>
      </c>
      <c r="Y13" s="63" t="n">
        <v>37.9139</v>
      </c>
      <c r="Z13" s="63" t="n">
        <v>40.0473</v>
      </c>
      <c r="AA13" s="63" t="n">
        <v>41.0849</v>
      </c>
      <c r="AB13" s="63" t="n">
        <v>208297.718</v>
      </c>
      <c r="AC13" s="64" t="n">
        <v>269.906</v>
      </c>
      <c r="AD13" s="65" t="n">
        <f aca="false">AB13/3600</f>
        <v>57.8604772222222</v>
      </c>
      <c r="AE13" s="72"/>
      <c r="AF13" s="72"/>
      <c r="AG13" s="72"/>
      <c r="AH13" s="83" t="s">
        <v>382</v>
      </c>
      <c r="AI13" s="69" t="n">
        <f aca="false">Q13-Y13</f>
        <v>0.000300000000002854</v>
      </c>
      <c r="AJ13" s="42" t="n">
        <f aca="false">255*255/POWER(10,Q13/10)</f>
        <v>10.5113951074666</v>
      </c>
      <c r="AK13" s="42" t="n">
        <f aca="false">255*255/POWER(10,Y13/10)</f>
        <v>10.5121212339962</v>
      </c>
      <c r="AL13" s="42" t="n">
        <f aca="false">AK13-AJ13</f>
        <v>0.000726126529668747</v>
      </c>
    </row>
    <row r="14" customFormat="false" ht="12" hidden="false" customHeight="false" outlineLevel="0" collapsed="false">
      <c r="A14" s="70"/>
      <c r="B14" s="74"/>
      <c r="C14" s="74" t="n">
        <v>37</v>
      </c>
      <c r="D14" s="75" t="n">
        <f aca="false">P14</f>
        <v>745.8064</v>
      </c>
      <c r="E14" s="75" t="n">
        <f aca="false">R14</f>
        <v>38.3508</v>
      </c>
      <c r="F14" s="75" t="n">
        <f aca="false">P14</f>
        <v>745.8064</v>
      </c>
      <c r="G14" s="75" t="n">
        <f aca="false">S14</f>
        <v>39.8687</v>
      </c>
      <c r="H14" s="75" t="n">
        <f aca="false">X14</f>
        <v>744.4928</v>
      </c>
      <c r="I14" s="75" t="n">
        <f aca="false">Z14</f>
        <v>38.3579</v>
      </c>
      <c r="J14" s="75" t="n">
        <f aca="false">X14</f>
        <v>744.4928</v>
      </c>
      <c r="K14" s="76" t="n">
        <f aca="false">AA14</f>
        <v>39.8297</v>
      </c>
      <c r="L14" s="77" t="n">
        <v>744.9664</v>
      </c>
      <c r="M14" s="77" t="n">
        <v>35.2706</v>
      </c>
      <c r="N14" s="77" t="n">
        <v>38.3513</v>
      </c>
      <c r="O14" s="77" t="n">
        <v>39.8313</v>
      </c>
      <c r="P14" s="78" t="n">
        <v>745.8064</v>
      </c>
      <c r="Q14" s="78" t="n">
        <v>35.2716</v>
      </c>
      <c r="R14" s="78" t="n">
        <v>38.3508</v>
      </c>
      <c r="S14" s="78" t="n">
        <v>39.8687</v>
      </c>
      <c r="T14" s="78" t="n">
        <v>191747.772</v>
      </c>
      <c r="U14" s="78" t="n">
        <v>261</v>
      </c>
      <c r="V14" s="123" t="n">
        <f aca="false">T14/3600</f>
        <v>53.26327</v>
      </c>
      <c r="W14" s="84" t="str">
        <f aca="false">IF(OR(AND(P14="",Q14="",R14="",S14=""),AND(L14=P14,M14=Q14,N14=R14,O14=S14)),"","!")</f>
        <v>!</v>
      </c>
      <c r="X14" s="78" t="n">
        <v>744.4928</v>
      </c>
      <c r="Y14" s="78" t="n">
        <v>35.2673</v>
      </c>
      <c r="Z14" s="78" t="n">
        <v>38.3579</v>
      </c>
      <c r="AA14" s="78" t="n">
        <v>39.8297</v>
      </c>
      <c r="AB14" s="78" t="n">
        <v>199447</v>
      </c>
      <c r="AC14" s="78" t="n">
        <v>261.734</v>
      </c>
      <c r="AD14" s="77" t="n">
        <f aca="false">AB14/3600</f>
        <v>55.4019444444444</v>
      </c>
      <c r="AE14" s="80"/>
      <c r="AF14" s="80"/>
      <c r="AG14" s="80"/>
      <c r="AH14" s="85" t="s">
        <v>383</v>
      </c>
      <c r="AI14" s="69" t="n">
        <f aca="false">Q14-Y14</f>
        <v>0.00430000000000064</v>
      </c>
      <c r="AJ14" s="42" t="n">
        <f aca="false">255*255/POWER(10,Q14/10)</f>
        <v>19.316140731107</v>
      </c>
      <c r="AK14" s="42" t="n">
        <f aca="false">255*255/POWER(10,Y14/10)</f>
        <v>19.3352753370531</v>
      </c>
      <c r="AL14" s="42" t="n">
        <f aca="false">AK14-AJ14</f>
        <v>0.0191346059460926</v>
      </c>
    </row>
    <row r="15" customFormat="false" ht="11.25" hidden="false" customHeight="false" outlineLevel="0" collapsed="false">
      <c r="A15" s="70"/>
      <c r="B15" s="59" t="s">
        <v>71</v>
      </c>
      <c r="C15" s="59" t="n">
        <v>22</v>
      </c>
      <c r="D15" s="86" t="n">
        <f aca="false">P15</f>
        <v>9653.5456</v>
      </c>
      <c r="E15" s="86" t="n">
        <f aca="false">R15</f>
        <v>41.819</v>
      </c>
      <c r="F15" s="86" t="n">
        <f aca="false">P15</f>
        <v>9653.5456</v>
      </c>
      <c r="G15" s="86" t="n">
        <f aca="false">S15</f>
        <v>42.6468</v>
      </c>
      <c r="H15" s="86" t="n">
        <f aca="false">X15</f>
        <v>9664.1808</v>
      </c>
      <c r="I15" s="86" t="n">
        <f aca="false">Z15</f>
        <v>41.8174</v>
      </c>
      <c r="J15" s="86" t="n">
        <f aca="false">X15</f>
        <v>9664.1808</v>
      </c>
      <c r="K15" s="87" t="n">
        <f aca="false">AA15</f>
        <v>42.6442</v>
      </c>
      <c r="L15" s="62" t="n">
        <v>9653.5456</v>
      </c>
      <c r="M15" s="62" t="n">
        <v>40.0463</v>
      </c>
      <c r="N15" s="62" t="n">
        <v>41.819</v>
      </c>
      <c r="O15" s="62" t="n">
        <v>42.6468</v>
      </c>
      <c r="P15" s="82" t="n">
        <v>9653.5456</v>
      </c>
      <c r="Q15" s="82" t="n">
        <v>40.0463</v>
      </c>
      <c r="R15" s="82" t="n">
        <v>41.819</v>
      </c>
      <c r="S15" s="82" t="n">
        <v>42.6468</v>
      </c>
      <c r="T15" s="82" t="n">
        <v>222591.197</v>
      </c>
      <c r="U15" s="63" t="n">
        <v>285.046</v>
      </c>
      <c r="V15" s="116" t="n">
        <f aca="false">T15/3600</f>
        <v>61.8308880555556</v>
      </c>
      <c r="W15" s="66" t="str">
        <f aca="false">IF(OR(AND(P15="",Q15="",R15="",S15=""),AND(L15=P15,M15=Q15,N15=R15,O15=S15)),"","!")</f>
        <v/>
      </c>
      <c r="X15" s="82" t="n">
        <v>9664.1808</v>
      </c>
      <c r="Y15" s="82" t="n">
        <v>40.0431</v>
      </c>
      <c r="Z15" s="82" t="n">
        <v>41.8174</v>
      </c>
      <c r="AA15" s="82" t="n">
        <v>42.6442</v>
      </c>
      <c r="AB15" s="82" t="n">
        <v>248708.296</v>
      </c>
      <c r="AC15" s="64" t="n">
        <v>285.593</v>
      </c>
      <c r="AD15" s="62" t="n">
        <f aca="false">AB15/3600</f>
        <v>69.0856377777778</v>
      </c>
      <c r="AE15" s="67" t="e">
        <f aca="false">RBJM($P15:$Q18,X15:Y18)</f>
        <v>#VALUE!</v>
      </c>
      <c r="AF15" s="67" t="e">
        <f aca="false">RBJM($D15:$E18,H15:I18)</f>
        <v>#VALUE!</v>
      </c>
      <c r="AG15" s="67" t="e">
        <f aca="false">RBJM($F15:$G18,J15:K18)</f>
        <v>#VALUE!</v>
      </c>
      <c r="AH15" s="51" t="s">
        <v>384</v>
      </c>
      <c r="AI15" s="69" t="n">
        <f aca="false">Q15-Y15</f>
        <v>0.00319999999999965</v>
      </c>
      <c r="AJ15" s="42" t="n">
        <f aca="false">255*255/POWER(10,Q15/10)</f>
        <v>6.43354526444583</v>
      </c>
      <c r="AK15" s="42" t="n">
        <f aca="false">255*255/POWER(10,Y15/10)</f>
        <v>6.43828742264165</v>
      </c>
      <c r="AL15" s="42" t="n">
        <f aca="false">AK15-AJ15</f>
        <v>0.00474215819582469</v>
      </c>
    </row>
    <row r="16" customFormat="false" ht="11.25" hidden="false" customHeight="false" outlineLevel="0" collapsed="false">
      <c r="A16" s="70"/>
      <c r="B16" s="70" t="s">
        <v>73</v>
      </c>
      <c r="C16" s="70" t="n">
        <v>27</v>
      </c>
      <c r="D16" s="60" t="n">
        <f aca="false">P16</f>
        <v>4021.4136</v>
      </c>
      <c r="E16" s="60" t="n">
        <f aca="false">R16</f>
        <v>39.4452</v>
      </c>
      <c r="F16" s="60" t="n">
        <f aca="false">P16</f>
        <v>4021.4136</v>
      </c>
      <c r="G16" s="60" t="n">
        <f aca="false">S16</f>
        <v>40.3974</v>
      </c>
      <c r="H16" s="60" t="n">
        <f aca="false">X16</f>
        <v>4022.3976</v>
      </c>
      <c r="I16" s="60" t="n">
        <f aca="false">Z16</f>
        <v>39.4411</v>
      </c>
      <c r="J16" s="60" t="n">
        <f aca="false">X16</f>
        <v>4022.3976</v>
      </c>
      <c r="K16" s="61" t="n">
        <f aca="false">AA16</f>
        <v>40.3949</v>
      </c>
      <c r="L16" s="65" t="n">
        <v>4021.4136</v>
      </c>
      <c r="M16" s="65" t="n">
        <v>37.0441</v>
      </c>
      <c r="N16" s="65" t="n">
        <v>39.4452</v>
      </c>
      <c r="O16" s="65" t="n">
        <v>40.3974</v>
      </c>
      <c r="P16" s="63" t="n">
        <v>4021.4136</v>
      </c>
      <c r="Q16" s="63" t="n">
        <v>37.0441</v>
      </c>
      <c r="R16" s="63" t="n">
        <v>39.4452</v>
      </c>
      <c r="S16" s="63" t="n">
        <v>40.3974</v>
      </c>
      <c r="T16" s="63" t="n">
        <v>198217.877</v>
      </c>
      <c r="U16" s="63" t="n">
        <v>271.468</v>
      </c>
      <c r="V16" s="120" t="n">
        <f aca="false">T16/3600</f>
        <v>55.0605213888889</v>
      </c>
      <c r="W16" s="71" t="str">
        <f aca="false">IF(OR(AND(P16="",Q16="",R16="",S16=""),AND(L16=P16,M16=Q16,N16=R16,O16=S16)),"","!")</f>
        <v/>
      </c>
      <c r="X16" s="63" t="n">
        <v>4022.3976</v>
      </c>
      <c r="Y16" s="63" t="n">
        <v>37.0427</v>
      </c>
      <c r="Z16" s="63" t="n">
        <v>39.4411</v>
      </c>
      <c r="AA16" s="63" t="n">
        <v>40.3949</v>
      </c>
      <c r="AB16" s="63" t="n">
        <v>200679.568</v>
      </c>
      <c r="AC16" s="64" t="n">
        <v>272.203</v>
      </c>
      <c r="AD16" s="65" t="n">
        <f aca="false">AB16/3600</f>
        <v>55.7443244444444</v>
      </c>
      <c r="AE16" s="72"/>
      <c r="AF16" s="72"/>
      <c r="AG16" s="72"/>
      <c r="AH16" s="83" t="s">
        <v>385</v>
      </c>
      <c r="AI16" s="69" t="n">
        <f aca="false">Q16-Y16</f>
        <v>0.00139999999999674</v>
      </c>
      <c r="AJ16" s="42" t="n">
        <f aca="false">255*255/POWER(10,Q16/10)</f>
        <v>12.8431146904011</v>
      </c>
      <c r="AK16" s="42" t="n">
        <f aca="false">255*255/POWER(10,Y16/10)</f>
        <v>12.8472554888038</v>
      </c>
      <c r="AL16" s="42" t="n">
        <f aca="false">AK16-AJ16</f>
        <v>0.00414079840271242</v>
      </c>
    </row>
    <row r="17" customFormat="false" ht="11.25" hidden="false" customHeight="false" outlineLevel="0" collapsed="false">
      <c r="A17" s="70"/>
      <c r="B17" s="70"/>
      <c r="C17" s="70" t="n">
        <v>32</v>
      </c>
      <c r="D17" s="60" t="n">
        <f aca="false">P17</f>
        <v>1698.1328</v>
      </c>
      <c r="E17" s="60" t="n">
        <f aca="false">R17</f>
        <v>37.4291</v>
      </c>
      <c r="F17" s="60" t="n">
        <f aca="false">P17</f>
        <v>1698.1328</v>
      </c>
      <c r="G17" s="60" t="n">
        <f aca="false">S17</f>
        <v>38.9105</v>
      </c>
      <c r="H17" s="60" t="n">
        <f aca="false">X17</f>
        <v>1696.536</v>
      </c>
      <c r="I17" s="60" t="n">
        <f aca="false">Z17</f>
        <v>37.4356</v>
      </c>
      <c r="J17" s="60" t="n">
        <f aca="false">X17</f>
        <v>1696.536</v>
      </c>
      <c r="K17" s="61" t="n">
        <f aca="false">AA17</f>
        <v>38.9067</v>
      </c>
      <c r="L17" s="65" t="n">
        <v>1698.1328</v>
      </c>
      <c r="M17" s="65" t="n">
        <v>34.1515</v>
      </c>
      <c r="N17" s="65" t="n">
        <v>37.4291</v>
      </c>
      <c r="O17" s="65" t="n">
        <v>38.9105</v>
      </c>
      <c r="P17" s="63" t="n">
        <v>1698.1328</v>
      </c>
      <c r="Q17" s="63" t="n">
        <v>34.1515</v>
      </c>
      <c r="R17" s="63" t="n">
        <v>37.4291</v>
      </c>
      <c r="S17" s="63" t="n">
        <v>38.9105</v>
      </c>
      <c r="T17" s="63" t="n">
        <v>185898.988</v>
      </c>
      <c r="U17" s="63" t="n">
        <v>261.484</v>
      </c>
      <c r="V17" s="120" t="n">
        <f aca="false">T17/3600</f>
        <v>51.6386077777778</v>
      </c>
      <c r="W17" s="71" t="str">
        <f aca="false">IF(OR(AND(P17="",Q17="",R17="",S17=""),AND(L17=P17,M17=Q17,N17=R17,O17=S17)),"","!")</f>
        <v/>
      </c>
      <c r="X17" s="63" t="n">
        <v>1696.536</v>
      </c>
      <c r="Y17" s="63" t="n">
        <v>34.1512</v>
      </c>
      <c r="Z17" s="63" t="n">
        <v>37.4356</v>
      </c>
      <c r="AA17" s="63" t="n">
        <v>38.9067</v>
      </c>
      <c r="AB17" s="63" t="n">
        <v>193733.875</v>
      </c>
      <c r="AC17" s="64" t="n">
        <v>263.187</v>
      </c>
      <c r="AD17" s="65" t="n">
        <f aca="false">AB17/3600</f>
        <v>53.8149652777778</v>
      </c>
      <c r="AE17" s="72"/>
      <c r="AF17" s="72"/>
      <c r="AG17" s="72"/>
      <c r="AH17" s="83" t="s">
        <v>386</v>
      </c>
      <c r="AI17" s="69" t="n">
        <f aca="false">Q17-Y17</f>
        <v>0.000299999999995748</v>
      </c>
      <c r="AJ17" s="42" t="n">
        <f aca="false">255*255/POWER(10,Q17/10)</f>
        <v>24.9994446339197</v>
      </c>
      <c r="AK17" s="42" t="n">
        <f aca="false">255*255/POWER(10,Y17/10)</f>
        <v>25.0011715940224</v>
      </c>
      <c r="AL17" s="42" t="n">
        <f aca="false">AK17-AJ17</f>
        <v>0.00172696010277562</v>
      </c>
    </row>
    <row r="18" customFormat="false" ht="12" hidden="false" customHeight="false" outlineLevel="0" collapsed="false">
      <c r="A18" s="70"/>
      <c r="B18" s="74"/>
      <c r="C18" s="74" t="n">
        <v>37</v>
      </c>
      <c r="D18" s="75" t="n">
        <f aca="false">P18</f>
        <v>688.588</v>
      </c>
      <c r="E18" s="75" t="n">
        <f aca="false">R18</f>
        <v>35.6738</v>
      </c>
      <c r="F18" s="75" t="n">
        <f aca="false">P18</f>
        <v>688.588</v>
      </c>
      <c r="G18" s="75" t="n">
        <f aca="false">S18</f>
        <v>37.8029</v>
      </c>
      <c r="H18" s="75" t="n">
        <f aca="false">X18</f>
        <v>688.308</v>
      </c>
      <c r="I18" s="75" t="n">
        <f aca="false">Z18</f>
        <v>35.6802</v>
      </c>
      <c r="J18" s="75" t="n">
        <f aca="false">X18</f>
        <v>688.308</v>
      </c>
      <c r="K18" s="76" t="n">
        <f aca="false">AA18</f>
        <v>37.8153</v>
      </c>
      <c r="L18" s="77" t="n">
        <v>688.588</v>
      </c>
      <c r="M18" s="77" t="n">
        <v>31.4608</v>
      </c>
      <c r="N18" s="77" t="n">
        <v>35.6738</v>
      </c>
      <c r="O18" s="77" t="n">
        <v>37.8029</v>
      </c>
      <c r="P18" s="78" t="n">
        <v>688.588</v>
      </c>
      <c r="Q18" s="78" t="n">
        <v>31.4608</v>
      </c>
      <c r="R18" s="78" t="n">
        <v>35.6738</v>
      </c>
      <c r="S18" s="78" t="n">
        <v>37.8029</v>
      </c>
      <c r="T18" s="78" t="n">
        <v>179445.939</v>
      </c>
      <c r="U18" s="78" t="n">
        <v>257.64</v>
      </c>
      <c r="V18" s="123" t="n">
        <f aca="false">T18/3600</f>
        <v>49.8460941666667</v>
      </c>
      <c r="W18" s="84" t="str">
        <f aca="false">IF(OR(AND(P18="",Q18="",R18="",S18=""),AND(L18=P18,M18=Q18,N18=R18,O18=S18)),"","!")</f>
        <v/>
      </c>
      <c r="X18" s="78" t="n">
        <v>688.308</v>
      </c>
      <c r="Y18" s="78" t="n">
        <v>31.4579</v>
      </c>
      <c r="Z18" s="78" t="n">
        <v>35.6802</v>
      </c>
      <c r="AA18" s="78" t="n">
        <v>37.8153</v>
      </c>
      <c r="AB18" s="78" t="n">
        <v>222173.109</v>
      </c>
      <c r="AC18" s="78" t="n">
        <v>257.359</v>
      </c>
      <c r="AD18" s="77" t="n">
        <f aca="false">AB18/3600</f>
        <v>61.7147525</v>
      </c>
      <c r="AE18" s="80"/>
      <c r="AF18" s="80"/>
      <c r="AG18" s="80"/>
      <c r="AH18" s="85" t="s">
        <v>387</v>
      </c>
      <c r="AI18" s="69" t="n">
        <f aca="false">Q18-Y18</f>
        <v>0.00290000000000035</v>
      </c>
      <c r="AJ18" s="42" t="n">
        <f aca="false">255*255/POWER(10,Q18/10)</f>
        <v>46.4515661202156</v>
      </c>
      <c r="AK18" s="42" t="n">
        <f aca="false">255*255/POWER(10,Y18/10)</f>
        <v>46.4825944969284</v>
      </c>
      <c r="AL18" s="42" t="n">
        <f aca="false">AK18-AJ18</f>
        <v>0.0310283767127828</v>
      </c>
    </row>
    <row r="19" customFormat="false" ht="11.25" hidden="false" customHeight="false" outlineLevel="0" collapsed="false">
      <c r="A19" s="70"/>
      <c r="B19" s="59" t="s">
        <v>77</v>
      </c>
      <c r="C19" s="59" t="n">
        <v>22</v>
      </c>
      <c r="D19" s="86" t="n">
        <f aca="false">P19</f>
        <v>27163.88</v>
      </c>
      <c r="E19" s="86" t="n">
        <f aca="false">R19</f>
        <v>40.3666</v>
      </c>
      <c r="F19" s="86" t="n">
        <f aca="false">P19</f>
        <v>27163.88</v>
      </c>
      <c r="G19" s="86" t="n">
        <f aca="false">S19</f>
        <v>43.0579</v>
      </c>
      <c r="H19" s="86" t="n">
        <f aca="false">X19</f>
        <v>27155.3616</v>
      </c>
      <c r="I19" s="86" t="n">
        <f aca="false">Z19</f>
        <v>40.3657</v>
      </c>
      <c r="J19" s="86" t="n">
        <f aca="false">X19</f>
        <v>27155.3616</v>
      </c>
      <c r="K19" s="87" t="n">
        <f aca="false">AA19</f>
        <v>43.0637</v>
      </c>
      <c r="L19" s="62" t="n">
        <v>27163.88</v>
      </c>
      <c r="M19" s="62" t="n">
        <v>39.007</v>
      </c>
      <c r="N19" s="62" t="n">
        <v>40.3666</v>
      </c>
      <c r="O19" s="62" t="n">
        <v>43.0579</v>
      </c>
      <c r="P19" s="82" t="n">
        <v>27163.88</v>
      </c>
      <c r="Q19" s="82" t="n">
        <v>39.007</v>
      </c>
      <c r="R19" s="82" t="n">
        <v>40.3666</v>
      </c>
      <c r="S19" s="82" t="n">
        <v>43.0579</v>
      </c>
      <c r="T19" s="82" t="n">
        <v>484163.119</v>
      </c>
      <c r="U19" s="63" t="n">
        <v>579.375</v>
      </c>
      <c r="V19" s="116" t="n">
        <f aca="false">T19/3600</f>
        <v>134.489755277778</v>
      </c>
      <c r="W19" s="66" t="str">
        <f aca="false">IF(OR(AND(P19="",Q19="",R19="",S19=""),AND(L19=P19,M19=Q19,N19=R19,O19=S19)),"","!")</f>
        <v/>
      </c>
      <c r="X19" s="82" t="n">
        <v>27155.3616</v>
      </c>
      <c r="Y19" s="82" t="n">
        <v>39.006</v>
      </c>
      <c r="Z19" s="82" t="n">
        <v>40.3657</v>
      </c>
      <c r="AA19" s="82" t="n">
        <v>43.0637</v>
      </c>
      <c r="AB19" s="82" t="n">
        <v>496376.341</v>
      </c>
      <c r="AC19" s="64" t="n">
        <v>579.109</v>
      </c>
      <c r="AD19" s="62" t="n">
        <f aca="false">AB19/3600</f>
        <v>137.882316944444</v>
      </c>
      <c r="AE19" s="67" t="e">
        <f aca="false">RBJM($P19:$Q22,X19:Y22)</f>
        <v>#VALUE!</v>
      </c>
      <c r="AF19" s="67" t="e">
        <f aca="false">RBJM($D19:$E22,H19:I22)</f>
        <v>#VALUE!</v>
      </c>
      <c r="AG19" s="67" t="e">
        <f aca="false">RBJM($F19:$G22,J19:K22)</f>
        <v>#VALUE!</v>
      </c>
      <c r="AH19" s="51" t="s">
        <v>388</v>
      </c>
      <c r="AI19" s="69" t="n">
        <f aca="false">Q19-Y19</f>
        <v>0.000999999999997669</v>
      </c>
      <c r="AJ19" s="42" t="n">
        <f aca="false">255*255/POWER(10,Q19/10)</f>
        <v>8.17297858301654</v>
      </c>
      <c r="AK19" s="42" t="n">
        <f aca="false">255*255/POWER(10,Y19/10)</f>
        <v>8.17486069755973</v>
      </c>
      <c r="AL19" s="42" t="n">
        <f aca="false">AK19-AJ19</f>
        <v>0.00188211454318576</v>
      </c>
    </row>
    <row r="20" customFormat="false" ht="11.25" hidden="false" customHeight="false" outlineLevel="0" collapsed="false">
      <c r="A20" s="70"/>
      <c r="B20" s="70" t="s">
        <v>79</v>
      </c>
      <c r="C20" s="70" t="n">
        <v>27</v>
      </c>
      <c r="D20" s="60" t="n">
        <f aca="false">P20</f>
        <v>7671.936</v>
      </c>
      <c r="E20" s="60" t="n">
        <f aca="false">R20</f>
        <v>38.7185</v>
      </c>
      <c r="F20" s="60" t="n">
        <f aca="false">P20</f>
        <v>7671.936</v>
      </c>
      <c r="G20" s="60" t="n">
        <f aca="false">S20</f>
        <v>40.9456</v>
      </c>
      <c r="H20" s="60" t="n">
        <f aca="false">X20</f>
        <v>7674.7744</v>
      </c>
      <c r="I20" s="60" t="n">
        <f aca="false">Z20</f>
        <v>38.7112</v>
      </c>
      <c r="J20" s="60" t="n">
        <f aca="false">X20</f>
        <v>7674.7744</v>
      </c>
      <c r="K20" s="61" t="n">
        <f aca="false">AA20</f>
        <v>40.9309</v>
      </c>
      <c r="L20" s="65" t="n">
        <v>7671.936</v>
      </c>
      <c r="M20" s="65" t="n">
        <v>36.7895</v>
      </c>
      <c r="N20" s="65" t="n">
        <v>38.7185</v>
      </c>
      <c r="O20" s="65" t="n">
        <v>40.9456</v>
      </c>
      <c r="P20" s="63" t="n">
        <v>7671.936</v>
      </c>
      <c r="Q20" s="63" t="n">
        <v>36.7895</v>
      </c>
      <c r="R20" s="63" t="n">
        <v>38.7185</v>
      </c>
      <c r="S20" s="63" t="n">
        <v>40.9456</v>
      </c>
      <c r="T20" s="63" t="n">
        <v>422882.65</v>
      </c>
      <c r="U20" s="63" t="n">
        <v>530.625</v>
      </c>
      <c r="V20" s="120" t="n">
        <f aca="false">T20/3600</f>
        <v>117.467402777778</v>
      </c>
      <c r="W20" s="71" t="str">
        <f aca="false">IF(OR(AND(P20="",Q20="",R20="",S20=""),AND(L20=P20,M20=Q20,N20=R20,O20=S20)),"","!")</f>
        <v/>
      </c>
      <c r="X20" s="63" t="n">
        <v>7674.7744</v>
      </c>
      <c r="Y20" s="63" t="n">
        <v>36.7877</v>
      </c>
      <c r="Z20" s="63" t="n">
        <v>38.7112</v>
      </c>
      <c r="AA20" s="63" t="n">
        <v>40.9309</v>
      </c>
      <c r="AB20" s="63" t="n">
        <v>441274.234</v>
      </c>
      <c r="AC20" s="64" t="n">
        <v>532.375</v>
      </c>
      <c r="AD20" s="65" t="n">
        <f aca="false">AB20/3600</f>
        <v>122.576176111111</v>
      </c>
      <c r="AE20" s="72"/>
      <c r="AF20" s="72"/>
      <c r="AG20" s="72"/>
      <c r="AH20" s="83" t="s">
        <v>389</v>
      </c>
      <c r="AI20" s="69" t="n">
        <f aca="false">Q20-Y20</f>
        <v>0.00179999999999581</v>
      </c>
      <c r="AJ20" s="42" t="n">
        <f aca="false">255*255/POWER(10,Q20/10)</f>
        <v>13.6185340455929</v>
      </c>
      <c r="AK20" s="42" t="n">
        <f aca="false">255*255/POWER(10,Y20/10)</f>
        <v>13.6241796254873</v>
      </c>
      <c r="AL20" s="42" t="n">
        <f aca="false">AK20-AJ20</f>
        <v>0.00564557989442172</v>
      </c>
    </row>
    <row r="21" customFormat="false" ht="11.25" hidden="false" customHeight="false" outlineLevel="0" collapsed="false">
      <c r="A21" s="70"/>
      <c r="B21" s="70"/>
      <c r="C21" s="70" t="n">
        <v>32</v>
      </c>
      <c r="D21" s="60" t="n">
        <f aca="false">P21</f>
        <v>3515.888</v>
      </c>
      <c r="E21" s="60" t="n">
        <f aca="false">R21</f>
        <v>37.4256</v>
      </c>
      <c r="F21" s="60" t="n">
        <f aca="false">P21</f>
        <v>3515.888</v>
      </c>
      <c r="G21" s="60" t="n">
        <f aca="false">S21</f>
        <v>38.843</v>
      </c>
      <c r="H21" s="60" t="n">
        <f aca="false">X21</f>
        <v>3516.3528</v>
      </c>
      <c r="I21" s="60" t="n">
        <f aca="false">Z21</f>
        <v>37.4272</v>
      </c>
      <c r="J21" s="60" t="n">
        <f aca="false">X21</f>
        <v>3516.3528</v>
      </c>
      <c r="K21" s="61" t="n">
        <f aca="false">AA21</f>
        <v>38.8444</v>
      </c>
      <c r="L21" s="65" t="n">
        <v>3515.888</v>
      </c>
      <c r="M21" s="65" t="n">
        <v>34.6796</v>
      </c>
      <c r="N21" s="65" t="n">
        <v>37.4256</v>
      </c>
      <c r="O21" s="65" t="n">
        <v>38.843</v>
      </c>
      <c r="P21" s="63" t="n">
        <v>3515.888</v>
      </c>
      <c r="Q21" s="63" t="n">
        <v>34.6796</v>
      </c>
      <c r="R21" s="63" t="n">
        <v>37.4256</v>
      </c>
      <c r="S21" s="63" t="n">
        <v>38.843</v>
      </c>
      <c r="T21" s="63" t="n">
        <v>397872.234</v>
      </c>
      <c r="U21" s="63" t="n">
        <v>517.328</v>
      </c>
      <c r="V21" s="120" t="n">
        <f aca="false">T21/3600</f>
        <v>110.520065</v>
      </c>
      <c r="W21" s="71" t="str">
        <f aca="false">IF(OR(AND(P21="",Q21="",R21="",S21=""),AND(L21=P21,M21=Q21,N21=R21,O21=S21)),"","!")</f>
        <v/>
      </c>
      <c r="X21" s="63" t="n">
        <v>3516.3528</v>
      </c>
      <c r="Y21" s="63" t="n">
        <v>34.6773</v>
      </c>
      <c r="Z21" s="63" t="n">
        <v>37.4272</v>
      </c>
      <c r="AA21" s="63" t="n">
        <v>38.8444</v>
      </c>
      <c r="AB21" s="63" t="n">
        <v>405124.01</v>
      </c>
      <c r="AC21" s="64" t="n">
        <v>520.25</v>
      </c>
      <c r="AD21" s="65" t="n">
        <f aca="false">AB21/3600</f>
        <v>112.534447222222</v>
      </c>
      <c r="AE21" s="72"/>
      <c r="AF21" s="72"/>
      <c r="AG21" s="72"/>
      <c r="AH21" s="83" t="s">
        <v>390</v>
      </c>
      <c r="AI21" s="69" t="n">
        <f aca="false">Q21-Y21</f>
        <v>0.00229999999999819</v>
      </c>
      <c r="AJ21" s="42" t="n">
        <f aca="false">255*255/POWER(10,Q21/10)</f>
        <v>22.1370813419556</v>
      </c>
      <c r="AK21" s="42" t="n">
        <f aca="false">255*255/POWER(10,Y21/10)</f>
        <v>22.1488081250069</v>
      </c>
      <c r="AL21" s="42" t="n">
        <f aca="false">AK21-AJ21</f>
        <v>0.0117267830513121</v>
      </c>
    </row>
    <row r="22" customFormat="false" ht="12" hidden="false" customHeight="false" outlineLevel="0" collapsed="false">
      <c r="A22" s="70"/>
      <c r="B22" s="74"/>
      <c r="C22" s="74" t="n">
        <v>37</v>
      </c>
      <c r="D22" s="75" t="n">
        <f aca="false">P22</f>
        <v>1628.5296</v>
      </c>
      <c r="E22" s="75" t="n">
        <f aca="false">R22</f>
        <v>36.0089</v>
      </c>
      <c r="F22" s="75" t="n">
        <f aca="false">P22</f>
        <v>1628.5296</v>
      </c>
      <c r="G22" s="75" t="n">
        <f aca="false">S22</f>
        <v>36.6089</v>
      </c>
      <c r="H22" s="75" t="n">
        <f aca="false">X22</f>
        <v>1628.768</v>
      </c>
      <c r="I22" s="75" t="n">
        <f aca="false">Z22</f>
        <v>36.0085</v>
      </c>
      <c r="J22" s="75" t="n">
        <f aca="false">X22</f>
        <v>1628.768</v>
      </c>
      <c r="K22" s="76" t="n">
        <f aca="false">AA22</f>
        <v>36.5962</v>
      </c>
      <c r="L22" s="77" t="n">
        <v>1628.5296</v>
      </c>
      <c r="M22" s="77" t="n">
        <v>32.3478</v>
      </c>
      <c r="N22" s="77" t="n">
        <v>36.0089</v>
      </c>
      <c r="O22" s="77" t="n">
        <v>36.6089</v>
      </c>
      <c r="P22" s="78" t="n">
        <v>1628.5296</v>
      </c>
      <c r="Q22" s="78" t="n">
        <v>32.3478</v>
      </c>
      <c r="R22" s="78" t="n">
        <v>36.0089</v>
      </c>
      <c r="S22" s="78" t="n">
        <v>36.6089</v>
      </c>
      <c r="T22" s="78" t="n">
        <v>381137.289</v>
      </c>
      <c r="U22" s="78" t="n">
        <v>512.75</v>
      </c>
      <c r="V22" s="123" t="n">
        <f aca="false">T22/3600</f>
        <v>105.871469166667</v>
      </c>
      <c r="W22" s="84" t="str">
        <f aca="false">IF(OR(AND(P22="",Q22="",R22="",S22=""),AND(L22=P22,M22=Q22,N22=R22,O22=S22)),"","!")</f>
        <v/>
      </c>
      <c r="X22" s="78" t="n">
        <v>1628.768</v>
      </c>
      <c r="Y22" s="78" t="n">
        <v>32.3521</v>
      </c>
      <c r="Z22" s="78" t="n">
        <v>36.0085</v>
      </c>
      <c r="AA22" s="78" t="n">
        <v>36.5962</v>
      </c>
      <c r="AB22" s="78" t="n">
        <v>404906.317</v>
      </c>
      <c r="AC22" s="78" t="n">
        <v>512.718</v>
      </c>
      <c r="AD22" s="77" t="n">
        <f aca="false">AB22/3600</f>
        <v>112.473976944444</v>
      </c>
      <c r="AE22" s="80"/>
      <c r="AF22" s="80"/>
      <c r="AG22" s="80"/>
      <c r="AH22" s="85" t="s">
        <v>391</v>
      </c>
      <c r="AI22" s="69" t="n">
        <f aca="false">Q22-Y22</f>
        <v>-0.00430000000000064</v>
      </c>
      <c r="AJ22" s="42" t="n">
        <f aca="false">255*255/POWER(10,Q22/10)</f>
        <v>37.8704408581377</v>
      </c>
      <c r="AK22" s="42" t="n">
        <f aca="false">255*255/POWER(10,Y22/10)</f>
        <v>37.8329634521948</v>
      </c>
      <c r="AL22" s="42" t="n">
        <f aca="false">AK22-AJ22</f>
        <v>-0.037477405942937</v>
      </c>
    </row>
    <row r="23" customFormat="false" ht="11.25" hidden="false" customHeight="false" outlineLevel="0" collapsed="false">
      <c r="A23" s="70"/>
      <c r="B23" s="59" t="s">
        <v>83</v>
      </c>
      <c r="C23" s="59" t="n">
        <v>22</v>
      </c>
      <c r="D23" s="88" t="n">
        <f aca="false">P23</f>
        <v>25047.3776</v>
      </c>
      <c r="E23" s="88" t="n">
        <f aca="false">R23</f>
        <v>43.7149</v>
      </c>
      <c r="F23" s="88" t="n">
        <f aca="false">P23</f>
        <v>25047.3776</v>
      </c>
      <c r="G23" s="88" t="n">
        <f aca="false">S23</f>
        <v>44.9857</v>
      </c>
      <c r="H23" s="88" t="n">
        <f aca="false">X23</f>
        <v>25055.4136</v>
      </c>
      <c r="I23" s="88" t="n">
        <f aca="false">Z23</f>
        <v>43.7143</v>
      </c>
      <c r="J23" s="88" t="n">
        <f aca="false">X23</f>
        <v>25055.4136</v>
      </c>
      <c r="K23" s="89" t="n">
        <f aca="false">AA23</f>
        <v>44.9862</v>
      </c>
      <c r="L23" s="62" t="n">
        <v>25047.3776</v>
      </c>
      <c r="M23" s="62" t="n">
        <v>39.8057</v>
      </c>
      <c r="N23" s="62" t="n">
        <v>43.7149</v>
      </c>
      <c r="O23" s="62" t="n">
        <v>44.9857</v>
      </c>
      <c r="P23" s="82" t="n">
        <v>25047.3776</v>
      </c>
      <c r="Q23" s="82" t="n">
        <v>39.8057</v>
      </c>
      <c r="R23" s="82" t="n">
        <v>43.7149</v>
      </c>
      <c r="S23" s="82" t="n">
        <v>44.9857</v>
      </c>
      <c r="T23" s="82" t="n">
        <v>541678.573</v>
      </c>
      <c r="U23" s="63" t="n">
        <v>612.468</v>
      </c>
      <c r="V23" s="116" t="n">
        <f aca="false">T23/3600</f>
        <v>150.466270277778</v>
      </c>
      <c r="W23" s="66" t="str">
        <f aca="false">IF(OR(AND(P23="",Q23="",R23="",S23=""),AND(L23=P23,M23=Q23,N23=R23,O23=S23)),"","!")</f>
        <v/>
      </c>
      <c r="X23" s="82" t="n">
        <v>25055.4136</v>
      </c>
      <c r="Y23" s="82" t="n">
        <v>39.8052</v>
      </c>
      <c r="Z23" s="82" t="n">
        <v>43.7143</v>
      </c>
      <c r="AA23" s="82" t="n">
        <v>44.9862</v>
      </c>
      <c r="AB23" s="82" t="n">
        <v>536554.947</v>
      </c>
      <c r="AC23" s="64" t="n">
        <v>612.875</v>
      </c>
      <c r="AD23" s="62" t="n">
        <f aca="false">AB23/3600</f>
        <v>149.043040833333</v>
      </c>
      <c r="AE23" s="67" t="e">
        <f aca="false">RBJM($P23:$Q26,X23:Y26)</f>
        <v>#VALUE!</v>
      </c>
      <c r="AF23" s="67" t="e">
        <f aca="false">RBJM($D23:$E26,H23:I26)</f>
        <v>#VALUE!</v>
      </c>
      <c r="AG23" s="67" t="e">
        <f aca="false">RBJM($F23:$G26,J23:K26)</f>
        <v>#VALUE!</v>
      </c>
      <c r="AH23" s="51" t="s">
        <v>392</v>
      </c>
      <c r="AI23" s="69" t="n">
        <f aca="false">Q23-Y23</f>
        <v>0.000500000000002387</v>
      </c>
      <c r="AJ23" s="42" t="n">
        <f aca="false">255*255/POWER(10,Q23/10)</f>
        <v>6.80002267474309</v>
      </c>
      <c r="AK23" s="42" t="n">
        <f aca="false">255*255/POWER(10,Y23/10)</f>
        <v>6.80080560135325</v>
      </c>
      <c r="AL23" s="42" t="n">
        <f aca="false">AK23-AJ23</f>
        <v>0.00078292661016377</v>
      </c>
    </row>
    <row r="24" customFormat="false" ht="11.25" hidden="false" customHeight="false" outlineLevel="0" collapsed="false">
      <c r="A24" s="70"/>
      <c r="B24" s="70" t="s">
        <v>85</v>
      </c>
      <c r="C24" s="70" t="n">
        <v>27</v>
      </c>
      <c r="D24" s="90" t="n">
        <f aca="false">P24</f>
        <v>8726.7024</v>
      </c>
      <c r="E24" s="90" t="n">
        <f aca="false">R24</f>
        <v>42.1722</v>
      </c>
      <c r="F24" s="90" t="n">
        <f aca="false">P24</f>
        <v>8726.7024</v>
      </c>
      <c r="G24" s="90" t="n">
        <f aca="false">S24</f>
        <v>42.7453</v>
      </c>
      <c r="H24" s="90" t="n">
        <f aca="false">X24</f>
        <v>8722.2744</v>
      </c>
      <c r="I24" s="90" t="n">
        <f aca="false">Z24</f>
        <v>42.1703</v>
      </c>
      <c r="J24" s="90" t="n">
        <f aca="false">X24</f>
        <v>8722.2744</v>
      </c>
      <c r="K24" s="91" t="n">
        <f aca="false">AA24</f>
        <v>42.7414</v>
      </c>
      <c r="L24" s="65" t="n">
        <v>8726.7024</v>
      </c>
      <c r="M24" s="65" t="n">
        <v>37.8843</v>
      </c>
      <c r="N24" s="65" t="n">
        <v>42.1722</v>
      </c>
      <c r="O24" s="65" t="n">
        <v>42.7453</v>
      </c>
      <c r="P24" s="63" t="n">
        <v>8726.7024</v>
      </c>
      <c r="Q24" s="63" t="n">
        <v>37.8843</v>
      </c>
      <c r="R24" s="63" t="n">
        <v>42.1722</v>
      </c>
      <c r="S24" s="63" t="n">
        <v>42.7453</v>
      </c>
      <c r="T24" s="63" t="n">
        <v>496388.094</v>
      </c>
      <c r="U24" s="63" t="n">
        <v>582.046</v>
      </c>
      <c r="V24" s="120" t="n">
        <f aca="false">T24/3600</f>
        <v>137.885581666667</v>
      </c>
      <c r="W24" s="71" t="str">
        <f aca="false">IF(OR(AND(P24="",Q24="",R24="",S24=""),AND(L24=P24,M24=Q24,N24=R24,O24=S24)),"","!")</f>
        <v/>
      </c>
      <c r="X24" s="63" t="n">
        <v>8722.2744</v>
      </c>
      <c r="Y24" s="63" t="n">
        <v>37.8825</v>
      </c>
      <c r="Z24" s="63" t="n">
        <v>42.1703</v>
      </c>
      <c r="AA24" s="63" t="n">
        <v>42.7414</v>
      </c>
      <c r="AB24" s="63" t="n">
        <v>519107.46</v>
      </c>
      <c r="AC24" s="64" t="n">
        <v>586.984</v>
      </c>
      <c r="AD24" s="65" t="n">
        <f aca="false">AB24/3600</f>
        <v>144.196516666667</v>
      </c>
      <c r="AE24" s="72"/>
      <c r="AF24" s="72"/>
      <c r="AG24" s="72"/>
      <c r="AH24" s="83" t="s">
        <v>393</v>
      </c>
      <c r="AI24" s="69" t="n">
        <f aca="false">Q24-Y24</f>
        <v>0.00180000000000291</v>
      </c>
      <c r="AJ24" s="42" t="n">
        <f aca="false">255*255/POWER(10,Q24/10)</f>
        <v>10.5840129088127</v>
      </c>
      <c r="AK24" s="42" t="n">
        <f aca="false">255*255/POWER(10,Y24/10)</f>
        <v>10.5884005242698</v>
      </c>
      <c r="AL24" s="42" t="n">
        <f aca="false">AK24-AJ24</f>
        <v>0.00438761545703237</v>
      </c>
    </row>
    <row r="25" customFormat="false" ht="11.25" hidden="false" customHeight="false" outlineLevel="0" collapsed="false">
      <c r="A25" s="70"/>
      <c r="B25" s="70"/>
      <c r="C25" s="70" t="n">
        <v>32</v>
      </c>
      <c r="D25" s="90" t="n">
        <f aca="false">P25</f>
        <v>4235.7448</v>
      </c>
      <c r="E25" s="90" t="n">
        <f aca="false">R25</f>
        <v>40.4564</v>
      </c>
      <c r="F25" s="90" t="n">
        <f aca="false">P25</f>
        <v>4235.7448</v>
      </c>
      <c r="G25" s="90" t="n">
        <f aca="false">S25</f>
        <v>40.3591</v>
      </c>
      <c r="H25" s="90" t="n">
        <f aca="false">X25</f>
        <v>4235.2808</v>
      </c>
      <c r="I25" s="90" t="n">
        <f aca="false">Z25</f>
        <v>40.4573</v>
      </c>
      <c r="J25" s="90" t="n">
        <f aca="false">X25</f>
        <v>4235.2808</v>
      </c>
      <c r="K25" s="91" t="n">
        <f aca="false">AA25</f>
        <v>40.3772</v>
      </c>
      <c r="L25" s="65" t="n">
        <v>4235.7448</v>
      </c>
      <c r="M25" s="65" t="n">
        <v>36.1148</v>
      </c>
      <c r="N25" s="65" t="n">
        <v>40.4564</v>
      </c>
      <c r="O25" s="65" t="n">
        <v>40.3591</v>
      </c>
      <c r="P25" s="63" t="n">
        <v>4235.7448</v>
      </c>
      <c r="Q25" s="63" t="n">
        <v>36.1148</v>
      </c>
      <c r="R25" s="63" t="n">
        <v>40.4564</v>
      </c>
      <c r="S25" s="63" t="n">
        <v>40.3591</v>
      </c>
      <c r="T25" s="63" t="n">
        <v>462098.538</v>
      </c>
      <c r="U25" s="63" t="n">
        <v>560.188</v>
      </c>
      <c r="V25" s="120" t="n">
        <f aca="false">T25/3600</f>
        <v>128.360705</v>
      </c>
      <c r="W25" s="71" t="str">
        <f aca="false">IF(OR(AND(P25="",Q25="",R25="",S25=""),AND(L25=P25,M25=Q25,N25=R25,O25=S25)),"","!")</f>
        <v/>
      </c>
      <c r="X25" s="63" t="n">
        <v>4235.2808</v>
      </c>
      <c r="Y25" s="63" t="n">
        <v>36.1141</v>
      </c>
      <c r="Z25" s="63" t="n">
        <v>40.4573</v>
      </c>
      <c r="AA25" s="63" t="n">
        <v>40.3772</v>
      </c>
      <c r="AB25" s="63" t="n">
        <v>472141.703</v>
      </c>
      <c r="AC25" s="64" t="n">
        <v>561.796</v>
      </c>
      <c r="AD25" s="65" t="n">
        <f aca="false">AB25/3600</f>
        <v>131.150473055556</v>
      </c>
      <c r="AE25" s="72"/>
      <c r="AF25" s="72"/>
      <c r="AG25" s="72"/>
      <c r="AH25" s="83" t="s">
        <v>394</v>
      </c>
      <c r="AI25" s="69" t="n">
        <f aca="false">Q25-Y25</f>
        <v>0.000700000000001921</v>
      </c>
      <c r="AJ25" s="42" t="n">
        <f aca="false">255*255/POWER(10,Q25/10)</f>
        <v>15.9074424554531</v>
      </c>
      <c r="AK25" s="42" t="n">
        <f aca="false">255*255/POWER(10,Y25/10)</f>
        <v>15.9100066388869</v>
      </c>
      <c r="AL25" s="42" t="n">
        <f aca="false">AK25-AJ25</f>
        <v>0.00256418343380993</v>
      </c>
    </row>
    <row r="26" customFormat="false" ht="12" hidden="false" customHeight="false" outlineLevel="0" collapsed="false">
      <c r="A26" s="70"/>
      <c r="B26" s="74"/>
      <c r="C26" s="74" t="n">
        <v>37</v>
      </c>
      <c r="D26" s="92" t="n">
        <f aca="false">P26</f>
        <v>2091.112</v>
      </c>
      <c r="E26" s="92" t="n">
        <f aca="false">R26</f>
        <v>38.4062</v>
      </c>
      <c r="F26" s="92" t="n">
        <f aca="false">P26</f>
        <v>2091.112</v>
      </c>
      <c r="G26" s="92" t="n">
        <f aca="false">S26</f>
        <v>37.7627</v>
      </c>
      <c r="H26" s="92" t="n">
        <f aca="false">X26</f>
        <v>2093.6504</v>
      </c>
      <c r="I26" s="92" t="n">
        <f aca="false">Z26</f>
        <v>38.401</v>
      </c>
      <c r="J26" s="92" t="n">
        <f aca="false">X26</f>
        <v>2093.6504</v>
      </c>
      <c r="K26" s="93" t="n">
        <f aca="false">AA26</f>
        <v>37.7678</v>
      </c>
      <c r="L26" s="77" t="n">
        <v>2091.112</v>
      </c>
      <c r="M26" s="77" t="n">
        <v>34.0419</v>
      </c>
      <c r="N26" s="77" t="n">
        <v>38.4062</v>
      </c>
      <c r="O26" s="77" t="n">
        <v>37.7627</v>
      </c>
      <c r="P26" s="78" t="n">
        <v>2091.112</v>
      </c>
      <c r="Q26" s="78" t="n">
        <v>34.0419</v>
      </c>
      <c r="R26" s="78" t="n">
        <v>38.4062</v>
      </c>
      <c r="S26" s="78" t="n">
        <v>37.7627</v>
      </c>
      <c r="T26" s="78" t="n">
        <v>428191.113</v>
      </c>
      <c r="U26" s="78" t="n">
        <v>551.625</v>
      </c>
      <c r="V26" s="123" t="n">
        <f aca="false">T26/3600</f>
        <v>118.941975833333</v>
      </c>
      <c r="W26" s="84" t="str">
        <f aca="false">IF(OR(AND(P26="",Q26="",R26="",S26=""),AND(L26=P26,M26=Q26,N26=R26,O26=S26)),"","!")</f>
        <v/>
      </c>
      <c r="X26" s="78" t="n">
        <v>2093.6504</v>
      </c>
      <c r="Y26" s="78" t="n">
        <v>34.046</v>
      </c>
      <c r="Z26" s="78" t="n">
        <v>38.401</v>
      </c>
      <c r="AA26" s="78" t="n">
        <v>37.7678</v>
      </c>
      <c r="AB26" s="78" t="n">
        <v>447804.781</v>
      </c>
      <c r="AC26" s="78" t="n">
        <v>552.687</v>
      </c>
      <c r="AD26" s="77" t="n">
        <f aca="false">AB26/3600</f>
        <v>124.390216944444</v>
      </c>
      <c r="AE26" s="80"/>
      <c r="AF26" s="80"/>
      <c r="AG26" s="80"/>
      <c r="AH26" s="85" t="s">
        <v>395</v>
      </c>
      <c r="AI26" s="69" t="n">
        <f aca="false">Q26-Y26</f>
        <v>-0.0041000000000011</v>
      </c>
      <c r="AJ26" s="42" t="n">
        <f aca="false">255*255/POWER(10,Q26/10)</f>
        <v>25.6383670543746</v>
      </c>
      <c r="AK26" s="42" t="n">
        <f aca="false">255*255/POWER(10,Y26/10)</f>
        <v>25.6141743219325</v>
      </c>
      <c r="AL26" s="42" t="n">
        <f aca="false">AK26-AJ26</f>
        <v>-0.0241927324421773</v>
      </c>
    </row>
    <row r="27" customFormat="false" ht="11.25" hidden="false" customHeight="false" outlineLevel="0" collapsed="false">
      <c r="A27" s="70"/>
      <c r="B27" s="59" t="s">
        <v>89</v>
      </c>
      <c r="C27" s="59" t="n">
        <v>22</v>
      </c>
      <c r="D27" s="88" t="n">
        <f aca="false">P27</f>
        <v>81000.2688</v>
      </c>
      <c r="E27" s="88" t="n">
        <f aca="false">R27</f>
        <v>41.8609</v>
      </c>
      <c r="F27" s="88" t="n">
        <f aca="false">P27</f>
        <v>81000.2688</v>
      </c>
      <c r="G27" s="88" t="n">
        <f aca="false">S27</f>
        <v>43.796</v>
      </c>
      <c r="H27" s="88" t="n">
        <f aca="false">X27</f>
        <v>81001.6424</v>
      </c>
      <c r="I27" s="88" t="n">
        <f aca="false">Z27</f>
        <v>41.8568</v>
      </c>
      <c r="J27" s="88" t="n">
        <f aca="false">X27</f>
        <v>81001.6424</v>
      </c>
      <c r="K27" s="89" t="n">
        <f aca="false">AA27</f>
        <v>43.7956</v>
      </c>
      <c r="L27" s="62" t="n">
        <v>81000.2688</v>
      </c>
      <c r="M27" s="62" t="n">
        <v>39.5452</v>
      </c>
      <c r="N27" s="62" t="n">
        <v>41.8609</v>
      </c>
      <c r="O27" s="62" t="n">
        <v>43.796</v>
      </c>
      <c r="P27" s="82" t="n">
        <v>81000.2688</v>
      </c>
      <c r="Q27" s="82" t="n">
        <v>39.5452</v>
      </c>
      <c r="R27" s="82" t="n">
        <v>41.8609</v>
      </c>
      <c r="S27" s="82" t="n">
        <v>43.796</v>
      </c>
      <c r="T27" s="82" t="n">
        <v>621842.677</v>
      </c>
      <c r="U27" s="63" t="n">
        <v>829.609</v>
      </c>
      <c r="V27" s="116" t="n">
        <f aca="false">T27/3600</f>
        <v>172.734076944444</v>
      </c>
      <c r="W27" s="66" t="str">
        <f aca="false">IF(OR(AND(P27="",Q27="",R27="",S27=""),AND(L27=P27,M27=Q27,N27=R27,O27=S27)),"","!")</f>
        <v/>
      </c>
      <c r="X27" s="94" t="n">
        <v>81001.6424</v>
      </c>
      <c r="Y27" s="63" t="n">
        <v>39.5444</v>
      </c>
      <c r="Z27" s="63" t="n">
        <v>41.8568</v>
      </c>
      <c r="AA27" s="63" t="n">
        <v>43.7956</v>
      </c>
      <c r="AB27" s="63" t="n">
        <v>531082.145</v>
      </c>
      <c r="AC27" s="64" t="n">
        <v>832.109</v>
      </c>
      <c r="AD27" s="62" t="n">
        <f aca="false">AB27/3600</f>
        <v>147.522818055556</v>
      </c>
      <c r="AE27" s="67" t="e">
        <f aca="false">RBJM($P27:$Q30,X27:Y30)</f>
        <v>#VALUE!</v>
      </c>
      <c r="AF27" s="67" t="e">
        <f aca="false">RBJM($D27:$E30,H27:I30)</f>
        <v>#VALUE!</v>
      </c>
      <c r="AG27" s="67" t="e">
        <f aca="false">RBJM($F27:$G30,J27:K30)</f>
        <v>#VALUE!</v>
      </c>
      <c r="AH27" s="51" t="s">
        <v>396</v>
      </c>
      <c r="AI27" s="69" t="n">
        <f aca="false">Q27-Y27</f>
        <v>0.000799999999998136</v>
      </c>
      <c r="AJ27" s="42" t="n">
        <f aca="false">255*255/POWER(10,Q27/10)</f>
        <v>7.22038509232894</v>
      </c>
      <c r="AK27" s="42" t="n">
        <f aca="false">255*255/POWER(10,Y27/10)</f>
        <v>7.22171525892439</v>
      </c>
      <c r="AL27" s="42" t="n">
        <f aca="false">AK27-AJ27</f>
        <v>0.00133016659544527</v>
      </c>
    </row>
    <row r="28" customFormat="false" ht="11.25" hidden="false" customHeight="false" outlineLevel="0" collapsed="false">
      <c r="A28" s="70"/>
      <c r="B28" s="70" t="s">
        <v>91</v>
      </c>
      <c r="C28" s="70" t="n">
        <v>27</v>
      </c>
      <c r="D28" s="90" t="n">
        <f aca="false">P28</f>
        <v>10979.9392</v>
      </c>
      <c r="E28" s="90" t="n">
        <f aca="false">R28</f>
        <v>40.0243</v>
      </c>
      <c r="F28" s="90" t="n">
        <f aca="false">P28</f>
        <v>10979.9392</v>
      </c>
      <c r="G28" s="90" t="n">
        <f aca="false">S28</f>
        <v>42.4329</v>
      </c>
      <c r="H28" s="90" t="n">
        <f aca="false">X28</f>
        <v>10985.332</v>
      </c>
      <c r="I28" s="90" t="n">
        <f aca="false">Z28</f>
        <v>40.0244</v>
      </c>
      <c r="J28" s="90" t="n">
        <f aca="false">X28</f>
        <v>10985.332</v>
      </c>
      <c r="K28" s="91" t="n">
        <f aca="false">AA28</f>
        <v>42.4199</v>
      </c>
      <c r="L28" s="65" t="n">
        <v>10979.9392</v>
      </c>
      <c r="M28" s="65" t="n">
        <v>35.6376</v>
      </c>
      <c r="N28" s="65" t="n">
        <v>40.0243</v>
      </c>
      <c r="O28" s="65" t="n">
        <v>42.4329</v>
      </c>
      <c r="P28" s="63" t="n">
        <v>10979.9392</v>
      </c>
      <c r="Q28" s="63" t="n">
        <v>35.6376</v>
      </c>
      <c r="R28" s="63" t="n">
        <v>40.0243</v>
      </c>
      <c r="S28" s="63" t="n">
        <v>42.4329</v>
      </c>
      <c r="T28" s="63" t="n">
        <v>508781.124</v>
      </c>
      <c r="U28" s="63" t="n">
        <v>692.625</v>
      </c>
      <c r="V28" s="120" t="n">
        <f aca="false">T28/3600</f>
        <v>141.32809</v>
      </c>
      <c r="W28" s="71" t="str">
        <f aca="false">IF(OR(AND(P28="",Q28="",R28="",S28=""),AND(L28=P28,M28=Q28,N28=R28,O28=S28)),"","!")</f>
        <v/>
      </c>
      <c r="X28" s="94" t="n">
        <v>10985.332</v>
      </c>
      <c r="Y28" s="63" t="n">
        <v>35.6398</v>
      </c>
      <c r="Z28" s="63" t="n">
        <v>40.0244</v>
      </c>
      <c r="AA28" s="63" t="n">
        <v>42.4199</v>
      </c>
      <c r="AB28" s="63" t="n">
        <v>428934.102</v>
      </c>
      <c r="AC28" s="64" t="n">
        <v>695.437</v>
      </c>
      <c r="AD28" s="65" t="n">
        <f aca="false">AB28/3600</f>
        <v>119.148361666667</v>
      </c>
      <c r="AE28" s="72"/>
      <c r="AF28" s="72"/>
      <c r="AG28" s="72"/>
      <c r="AH28" s="83" t="s">
        <v>397</v>
      </c>
      <c r="AI28" s="69" t="n">
        <f aca="false">Q28-Y28</f>
        <v>-0.00220000000000198</v>
      </c>
      <c r="AJ28" s="42" t="n">
        <f aca="false">255*255/POWER(10,Q28/10)</f>
        <v>17.7549870905811</v>
      </c>
      <c r="AK28" s="42" t="n">
        <f aca="false">255*255/POWER(10,Y28/10)</f>
        <v>17.7459952471744</v>
      </c>
      <c r="AL28" s="42" t="n">
        <f aca="false">AK28-AJ28</f>
        <v>-0.0089918434066476</v>
      </c>
    </row>
    <row r="29" customFormat="false" ht="11.25" hidden="false" customHeight="false" outlineLevel="0" collapsed="false">
      <c r="A29" s="70"/>
      <c r="B29" s="70"/>
      <c r="C29" s="70" t="n">
        <v>32</v>
      </c>
      <c r="D29" s="90" t="n">
        <f aca="false">P29</f>
        <v>2593.1112</v>
      </c>
      <c r="E29" s="90" t="n">
        <f aca="false">R29</f>
        <v>38.3985</v>
      </c>
      <c r="F29" s="90" t="n">
        <f aca="false">P29</f>
        <v>2593.1112</v>
      </c>
      <c r="G29" s="90" t="n">
        <f aca="false">S29</f>
        <v>41.0969</v>
      </c>
      <c r="H29" s="90" t="n">
        <f aca="false">X29</f>
        <v>2590.9032</v>
      </c>
      <c r="I29" s="90" t="n">
        <f aca="false">Z29</f>
        <v>38.386</v>
      </c>
      <c r="J29" s="90" t="n">
        <f aca="false">X29</f>
        <v>2590.9032</v>
      </c>
      <c r="K29" s="91" t="n">
        <f aca="false">AA29</f>
        <v>41.0998</v>
      </c>
      <c r="L29" s="65" t="n">
        <v>2593.1112</v>
      </c>
      <c r="M29" s="65" t="n">
        <v>33.3835</v>
      </c>
      <c r="N29" s="65" t="n">
        <v>38.3985</v>
      </c>
      <c r="O29" s="65" t="n">
        <v>41.0969</v>
      </c>
      <c r="P29" s="63" t="n">
        <v>2593.1112</v>
      </c>
      <c r="Q29" s="63" t="n">
        <v>33.3835</v>
      </c>
      <c r="R29" s="63" t="n">
        <v>38.3985</v>
      </c>
      <c r="S29" s="63" t="n">
        <v>41.0969</v>
      </c>
      <c r="T29" s="63" t="n">
        <v>449607.515</v>
      </c>
      <c r="U29" s="63" t="n">
        <v>649.015</v>
      </c>
      <c r="V29" s="120" t="n">
        <f aca="false">T29/3600</f>
        <v>124.890976388889</v>
      </c>
      <c r="W29" s="71" t="str">
        <f aca="false">IF(OR(AND(P29="",Q29="",R29="",S29=""),AND(L29=P29,M29=Q29,N29=R29,O29=S29)),"","!")</f>
        <v/>
      </c>
      <c r="X29" s="94" t="n">
        <v>2590.9032</v>
      </c>
      <c r="Y29" s="63" t="n">
        <v>33.3817</v>
      </c>
      <c r="Z29" s="63" t="n">
        <v>38.386</v>
      </c>
      <c r="AA29" s="63" t="n">
        <v>41.0998</v>
      </c>
      <c r="AB29" s="63" t="n">
        <v>394130.952</v>
      </c>
      <c r="AC29" s="64" t="n">
        <v>651.921</v>
      </c>
      <c r="AD29" s="65" t="n">
        <f aca="false">AB29/3600</f>
        <v>109.48082</v>
      </c>
      <c r="AE29" s="72"/>
      <c r="AF29" s="72"/>
      <c r="AG29" s="72"/>
      <c r="AH29" s="83" t="s">
        <v>398</v>
      </c>
      <c r="AI29" s="69" t="n">
        <f aca="false">Q29-Y29</f>
        <v>0.00179999999999581</v>
      </c>
      <c r="AJ29" s="42" t="n">
        <f aca="false">255*255/POWER(10,Q29/10)</f>
        <v>29.8352966850751</v>
      </c>
      <c r="AK29" s="42" t="n">
        <f aca="false">255*255/POWER(10,Y29/10)</f>
        <v>29.8476649436957</v>
      </c>
      <c r="AL29" s="42" t="n">
        <f aca="false">AK29-AJ29</f>
        <v>0.0123682586205973</v>
      </c>
    </row>
    <row r="30" customFormat="false" ht="12" hidden="false" customHeight="false" outlineLevel="0" collapsed="false">
      <c r="A30" s="74"/>
      <c r="B30" s="74"/>
      <c r="C30" s="74" t="n">
        <v>37</v>
      </c>
      <c r="D30" s="92" t="n">
        <f aca="false">P30</f>
        <v>921.2048</v>
      </c>
      <c r="E30" s="92" t="n">
        <f aca="false">R30</f>
        <v>37.0977</v>
      </c>
      <c r="F30" s="92" t="n">
        <f aca="false">P30</f>
        <v>921.2048</v>
      </c>
      <c r="G30" s="92" t="n">
        <f aca="false">S30</f>
        <v>39.9508</v>
      </c>
      <c r="H30" s="92" t="n">
        <f aca="false">X30</f>
        <v>922.5504</v>
      </c>
      <c r="I30" s="92" t="n">
        <f aca="false">Z30</f>
        <v>37.1164</v>
      </c>
      <c r="J30" s="92" t="n">
        <f aca="false">X30</f>
        <v>922.5504</v>
      </c>
      <c r="K30" s="93" t="n">
        <f aca="false">AA30</f>
        <v>39.9613</v>
      </c>
      <c r="L30" s="77" t="n">
        <v>921.2048</v>
      </c>
      <c r="M30" s="77" t="n">
        <v>31.107</v>
      </c>
      <c r="N30" s="77" t="n">
        <v>37.0977</v>
      </c>
      <c r="O30" s="77" t="n">
        <v>39.9508</v>
      </c>
      <c r="P30" s="78" t="n">
        <v>921.2048</v>
      </c>
      <c r="Q30" s="78" t="n">
        <v>31.107</v>
      </c>
      <c r="R30" s="78" t="n">
        <v>37.0977</v>
      </c>
      <c r="S30" s="78" t="n">
        <v>39.9508</v>
      </c>
      <c r="T30" s="78" t="n">
        <v>425059.16</v>
      </c>
      <c r="U30" s="78" t="n">
        <v>636.687</v>
      </c>
      <c r="V30" s="123" t="n">
        <f aca="false">T30/3600</f>
        <v>118.071988888889</v>
      </c>
      <c r="W30" s="84" t="str">
        <f aca="false">IF(OR(AND(P30="",Q30="",R30="",S30=""),AND(L30=P30,M30=Q30,N30=R30,O30=S30)),"","!")</f>
        <v/>
      </c>
      <c r="X30" s="94" t="n">
        <v>922.5504</v>
      </c>
      <c r="Y30" s="78" t="n">
        <v>31.1099</v>
      </c>
      <c r="Z30" s="78" t="n">
        <v>37.1164</v>
      </c>
      <c r="AA30" s="78" t="n">
        <v>39.9613</v>
      </c>
      <c r="AB30" s="78" t="n">
        <v>382715.096</v>
      </c>
      <c r="AC30" s="78" t="n">
        <v>641.578</v>
      </c>
      <c r="AD30" s="77" t="n">
        <f aca="false">AB30/3600</f>
        <v>106.309748888889</v>
      </c>
      <c r="AE30" s="80"/>
      <c r="AF30" s="80"/>
      <c r="AG30" s="80"/>
      <c r="AH30" s="85" t="s">
        <v>399</v>
      </c>
      <c r="AI30" s="69" t="n">
        <f aca="false">Q30-Y30</f>
        <v>-0.00290000000000035</v>
      </c>
      <c r="AJ30" s="42" t="n">
        <f aca="false">255*255/POWER(10,Q30/10)</f>
        <v>50.3941774460894</v>
      </c>
      <c r="AK30" s="42" t="n">
        <f aca="false">255*255/POWER(10,Y30/10)</f>
        <v>50.3605379829989</v>
      </c>
      <c r="AL30" s="42" t="n">
        <f aca="false">AK30-AJ30</f>
        <v>-0.0336394630904593</v>
      </c>
    </row>
    <row r="31" customFormat="false" ht="11.25" hidden="false" customHeight="false" outlineLevel="0" collapsed="false">
      <c r="A31" s="59" t="s">
        <v>19</v>
      </c>
      <c r="B31" s="59" t="s">
        <v>95</v>
      </c>
      <c r="C31" s="59" t="n">
        <v>22</v>
      </c>
      <c r="D31" s="88" t="n">
        <f aca="false">P31</f>
        <v>4496.4768</v>
      </c>
      <c r="E31" s="88" t="n">
        <f aca="false">R31</f>
        <v>42.2012</v>
      </c>
      <c r="F31" s="88" t="n">
        <f aca="false">P31</f>
        <v>4496.4768</v>
      </c>
      <c r="G31" s="88" t="n">
        <f aca="false">S31</f>
        <v>42.6558</v>
      </c>
      <c r="H31" s="88" t="n">
        <f aca="false">X31</f>
        <v>4494.6544</v>
      </c>
      <c r="I31" s="88" t="n">
        <f aca="false">Z31</f>
        <v>42.195</v>
      </c>
      <c r="J31" s="88" t="n">
        <f aca="false">X31</f>
        <v>4494.6544</v>
      </c>
      <c r="K31" s="89" t="n">
        <f aca="false">AA31</f>
        <v>42.6622</v>
      </c>
      <c r="L31" s="62" t="n">
        <v>4496.4768</v>
      </c>
      <c r="M31" s="62" t="n">
        <v>39.9753</v>
      </c>
      <c r="N31" s="62" t="n">
        <v>42.2012</v>
      </c>
      <c r="O31" s="62" t="n">
        <v>42.6558</v>
      </c>
      <c r="P31" s="82" t="n">
        <v>4496.4768</v>
      </c>
      <c r="Q31" s="82" t="n">
        <v>39.9753</v>
      </c>
      <c r="R31" s="82" t="n">
        <v>42.2012</v>
      </c>
      <c r="S31" s="82" t="n">
        <v>42.6558</v>
      </c>
      <c r="T31" s="82" t="n">
        <v>97122.848</v>
      </c>
      <c r="U31" s="63" t="n">
        <v>121.453</v>
      </c>
      <c r="V31" s="116" t="n">
        <f aca="false">T31/3600</f>
        <v>26.9785688888889</v>
      </c>
      <c r="W31" s="66" t="str">
        <f aca="false">IF(OR(AND(P31="",Q31="",R31="",S31=""),AND(L31=P31,M31=Q31,N31=R31,O31=S31)),"","!")</f>
        <v/>
      </c>
      <c r="X31" s="82" t="n">
        <v>4494.6544</v>
      </c>
      <c r="Y31" s="82" t="n">
        <v>39.974</v>
      </c>
      <c r="Z31" s="82" t="n">
        <v>42.195</v>
      </c>
      <c r="AA31" s="82" t="n">
        <v>42.6622</v>
      </c>
      <c r="AB31" s="82" t="n">
        <v>101478.094</v>
      </c>
      <c r="AC31" s="64" t="n">
        <v>121.562</v>
      </c>
      <c r="AD31" s="62" t="n">
        <f aca="false">AB31/3600</f>
        <v>28.1883594444444</v>
      </c>
      <c r="AE31" s="67" t="e">
        <f aca="false">RBJM($P31:$Q34,X31:Y34)</f>
        <v>#VALUE!</v>
      </c>
      <c r="AF31" s="67" t="e">
        <f aca="false">RBJM($D31:$E34,H31:I34)</f>
        <v>#VALUE!</v>
      </c>
      <c r="AG31" s="67" t="e">
        <f aca="false">RBJM($F31:$G34,J31:K34)</f>
        <v>#VALUE!</v>
      </c>
      <c r="AH31" s="51" t="s">
        <v>400</v>
      </c>
      <c r="AI31" s="69" t="n">
        <f aca="false">Q31-Y31</f>
        <v>0.00130000000000052</v>
      </c>
      <c r="AJ31" s="42" t="n">
        <f aca="false">255*255/POWER(10,Q31/10)</f>
        <v>6.53958758785912</v>
      </c>
      <c r="AK31" s="42" t="n">
        <f aca="false">255*255/POWER(10,Y31/10)</f>
        <v>6.54154541526491</v>
      </c>
      <c r="AL31" s="42" t="n">
        <f aca="false">AK31-AJ31</f>
        <v>0.00195782740579009</v>
      </c>
    </row>
    <row r="32" customFormat="false" ht="11.25" hidden="false" customHeight="false" outlineLevel="0" collapsed="false">
      <c r="A32" s="70" t="s">
        <v>97</v>
      </c>
      <c r="B32" s="70" t="s">
        <v>98</v>
      </c>
      <c r="C32" s="70" t="n">
        <v>27</v>
      </c>
      <c r="D32" s="90" t="n">
        <f aca="false">P32</f>
        <v>2311.2888</v>
      </c>
      <c r="E32" s="90" t="n">
        <f aca="false">R32</f>
        <v>39.387</v>
      </c>
      <c r="F32" s="90" t="n">
        <f aca="false">P32</f>
        <v>2311.2888</v>
      </c>
      <c r="G32" s="90" t="n">
        <f aca="false">S32</f>
        <v>39.586</v>
      </c>
      <c r="H32" s="90" t="n">
        <f aca="false">X32</f>
        <v>2311.936</v>
      </c>
      <c r="I32" s="90" t="n">
        <f aca="false">Z32</f>
        <v>39.3901</v>
      </c>
      <c r="J32" s="90" t="n">
        <f aca="false">X32</f>
        <v>2311.936</v>
      </c>
      <c r="K32" s="91" t="n">
        <f aca="false">AA32</f>
        <v>39.5846</v>
      </c>
      <c r="L32" s="65" t="n">
        <v>2311.2888</v>
      </c>
      <c r="M32" s="65" t="n">
        <v>37.023</v>
      </c>
      <c r="N32" s="65" t="n">
        <v>39.387</v>
      </c>
      <c r="O32" s="65" t="n">
        <v>39.586</v>
      </c>
      <c r="P32" s="63" t="n">
        <v>2311.2888</v>
      </c>
      <c r="Q32" s="63" t="n">
        <v>37.023</v>
      </c>
      <c r="R32" s="63" t="n">
        <v>39.387</v>
      </c>
      <c r="S32" s="63" t="n">
        <v>39.586</v>
      </c>
      <c r="T32" s="63" t="n">
        <v>88766.485</v>
      </c>
      <c r="U32" s="63" t="n">
        <v>117.968</v>
      </c>
      <c r="V32" s="120" t="n">
        <f aca="false">T32/3600</f>
        <v>24.6573569444444</v>
      </c>
      <c r="W32" s="71" t="str">
        <f aca="false">IF(OR(AND(P32="",Q32="",R32="",S32=""),AND(L32=P32,M32=Q32,N32=R32,O32=S32)),"","!")</f>
        <v/>
      </c>
      <c r="X32" s="63" t="n">
        <v>2311.936</v>
      </c>
      <c r="Y32" s="63" t="n">
        <v>37.0257</v>
      </c>
      <c r="Z32" s="63" t="n">
        <v>39.3901</v>
      </c>
      <c r="AA32" s="63" t="n">
        <v>39.5846</v>
      </c>
      <c r="AB32" s="63" t="n">
        <v>93149.187</v>
      </c>
      <c r="AC32" s="64" t="n">
        <v>118.046</v>
      </c>
      <c r="AD32" s="65" t="n">
        <f aca="false">AB32/3600</f>
        <v>25.8747741666667</v>
      </c>
      <c r="AE32" s="72"/>
      <c r="AF32" s="72"/>
      <c r="AG32" s="72"/>
      <c r="AH32" s="83" t="s">
        <v>401</v>
      </c>
      <c r="AI32" s="69" t="n">
        <f aca="false">Q32-Y32</f>
        <v>-0.00269999999999726</v>
      </c>
      <c r="AJ32" s="42" t="n">
        <f aca="false">255*255/POWER(10,Q32/10)</f>
        <v>12.905664203301</v>
      </c>
      <c r="AK32" s="42" t="n">
        <f aca="false">255*255/POWER(10,Y32/10)</f>
        <v>12.8976432715553</v>
      </c>
      <c r="AL32" s="42" t="n">
        <f aca="false">AK32-AJ32</f>
        <v>-0.00802093174576157</v>
      </c>
    </row>
    <row r="33" customFormat="false" ht="11.25" hidden="false" customHeight="false" outlineLevel="0" collapsed="false">
      <c r="A33" s="70"/>
      <c r="B33" s="70"/>
      <c r="C33" s="70" t="n">
        <v>32</v>
      </c>
      <c r="D33" s="90" t="n">
        <f aca="false">P33</f>
        <v>1176.8592</v>
      </c>
      <c r="E33" s="90" t="n">
        <f aca="false">R33</f>
        <v>36.7455</v>
      </c>
      <c r="F33" s="90" t="n">
        <f aca="false">P33</f>
        <v>1176.8592</v>
      </c>
      <c r="G33" s="90" t="n">
        <f aca="false">S33</f>
        <v>36.664</v>
      </c>
      <c r="H33" s="90" t="n">
        <f aca="false">X33</f>
        <v>1176.7928</v>
      </c>
      <c r="I33" s="90" t="n">
        <f aca="false">Z33</f>
        <v>36.7373</v>
      </c>
      <c r="J33" s="90" t="n">
        <f aca="false">X33</f>
        <v>1176.7928</v>
      </c>
      <c r="K33" s="91" t="n">
        <f aca="false">AA33</f>
        <v>36.6449</v>
      </c>
      <c r="L33" s="65" t="n">
        <v>1176.8592</v>
      </c>
      <c r="M33" s="65" t="n">
        <v>34.3878</v>
      </c>
      <c r="N33" s="65" t="n">
        <v>36.7455</v>
      </c>
      <c r="O33" s="65" t="n">
        <v>36.664</v>
      </c>
      <c r="P33" s="63" t="n">
        <v>1176.8592</v>
      </c>
      <c r="Q33" s="63" t="n">
        <v>34.3878</v>
      </c>
      <c r="R33" s="63" t="n">
        <v>36.7455</v>
      </c>
      <c r="S33" s="63" t="n">
        <v>36.664</v>
      </c>
      <c r="T33" s="63" t="n">
        <v>82527.903</v>
      </c>
      <c r="U33" s="63" t="n">
        <v>116.296</v>
      </c>
      <c r="V33" s="120" t="n">
        <f aca="false">T33/3600</f>
        <v>22.9244175</v>
      </c>
      <c r="W33" s="71" t="str">
        <f aca="false">IF(OR(AND(P33="",Q33="",R33="",S33=""),AND(L33=P33,M33=Q33,N33=R33,O33=S33)),"","!")</f>
        <v/>
      </c>
      <c r="X33" s="63" t="n">
        <v>1176.7928</v>
      </c>
      <c r="Y33" s="63" t="n">
        <v>34.3863</v>
      </c>
      <c r="Z33" s="63" t="n">
        <v>36.7373</v>
      </c>
      <c r="AA33" s="63" t="n">
        <v>36.6449</v>
      </c>
      <c r="AB33" s="63" t="n">
        <v>82510.875</v>
      </c>
      <c r="AC33" s="64" t="n">
        <v>114.828</v>
      </c>
      <c r="AD33" s="65" t="n">
        <f aca="false">AB33/3600</f>
        <v>22.9196875</v>
      </c>
      <c r="AE33" s="72"/>
      <c r="AF33" s="72"/>
      <c r="AG33" s="72"/>
      <c r="AH33" s="83" t="s">
        <v>402</v>
      </c>
      <c r="AI33" s="69" t="n">
        <f aca="false">Q33-Y33</f>
        <v>0.00150000000000006</v>
      </c>
      <c r="AJ33" s="42" t="n">
        <f aca="false">255*255/POWER(10,Q33/10)</f>
        <v>23.6755654878843</v>
      </c>
      <c r="AK33" s="42" t="n">
        <f aca="false">255*255/POWER(10,Y33/10)</f>
        <v>23.6837441508321</v>
      </c>
      <c r="AL33" s="42" t="n">
        <f aca="false">AK33-AJ33</f>
        <v>0.00817866294784508</v>
      </c>
    </row>
    <row r="34" customFormat="false" ht="12" hidden="false" customHeight="false" outlineLevel="0" collapsed="false">
      <c r="A34" s="70"/>
      <c r="B34" s="74"/>
      <c r="C34" s="74" t="n">
        <v>37</v>
      </c>
      <c r="D34" s="92" t="n">
        <f aca="false">P34</f>
        <v>582.1752</v>
      </c>
      <c r="E34" s="92" t="n">
        <f aca="false">R34</f>
        <v>34.5354</v>
      </c>
      <c r="F34" s="92" t="n">
        <f aca="false">P34</f>
        <v>582.1752</v>
      </c>
      <c r="G34" s="92" t="n">
        <f aca="false">S34</f>
        <v>34.0019</v>
      </c>
      <c r="H34" s="92" t="n">
        <f aca="false">X34</f>
        <v>583.1</v>
      </c>
      <c r="I34" s="92" t="n">
        <f aca="false">Z34</f>
        <v>34.5298</v>
      </c>
      <c r="J34" s="92" t="n">
        <f aca="false">X34</f>
        <v>583.1</v>
      </c>
      <c r="K34" s="93" t="n">
        <f aca="false">AA34</f>
        <v>33.9909</v>
      </c>
      <c r="L34" s="77" t="n">
        <v>582.1752</v>
      </c>
      <c r="M34" s="77" t="n">
        <v>31.8485</v>
      </c>
      <c r="N34" s="77" t="n">
        <v>34.5354</v>
      </c>
      <c r="O34" s="77" t="n">
        <v>34.0019</v>
      </c>
      <c r="P34" s="78" t="n">
        <v>582.1752</v>
      </c>
      <c r="Q34" s="78" t="n">
        <v>31.8485</v>
      </c>
      <c r="R34" s="78" t="n">
        <v>34.5354</v>
      </c>
      <c r="S34" s="78" t="n">
        <v>34.0019</v>
      </c>
      <c r="T34" s="78" t="n">
        <v>77605.674</v>
      </c>
      <c r="U34" s="78" t="n">
        <v>110.406</v>
      </c>
      <c r="V34" s="123" t="n">
        <f aca="false">T34/3600</f>
        <v>21.5571316666667</v>
      </c>
      <c r="W34" s="84" t="str">
        <f aca="false">IF(OR(AND(P34="",Q34="",R34="",S34=""),AND(L34=P34,M34=Q34,N34=R34,O34=S34)),"","!")</f>
        <v/>
      </c>
      <c r="X34" s="78" t="n">
        <v>583.1</v>
      </c>
      <c r="Y34" s="78" t="n">
        <v>31.8695</v>
      </c>
      <c r="Z34" s="78" t="n">
        <v>34.5298</v>
      </c>
      <c r="AA34" s="78" t="n">
        <v>33.9909</v>
      </c>
      <c r="AB34" s="78" t="n">
        <v>81866.078</v>
      </c>
      <c r="AC34" s="78" t="n">
        <v>110.203</v>
      </c>
      <c r="AD34" s="77" t="n">
        <f aca="false">AB34/3600</f>
        <v>22.7405772222222</v>
      </c>
      <c r="AE34" s="80"/>
      <c r="AF34" s="80"/>
      <c r="AG34" s="80"/>
      <c r="AH34" s="85" t="s">
        <v>403</v>
      </c>
      <c r="AI34" s="69" t="n">
        <f aca="false">Q34-Y34</f>
        <v>-0.0209999999999972</v>
      </c>
      <c r="AJ34" s="42" t="n">
        <f aca="false">255*255/POWER(10,Q34/10)</f>
        <v>42.4844852735201</v>
      </c>
      <c r="AK34" s="42" t="n">
        <f aca="false">255*255/POWER(10,Y34/10)</f>
        <v>42.2795504474978</v>
      </c>
      <c r="AL34" s="42" t="n">
        <f aca="false">AK34-AJ34</f>
        <v>-0.204934826022289</v>
      </c>
    </row>
    <row r="35" customFormat="false" ht="11.25" hidden="false" customHeight="false" outlineLevel="0" collapsed="false">
      <c r="A35" s="70"/>
      <c r="B35" s="59" t="s">
        <v>102</v>
      </c>
      <c r="C35" s="59" t="n">
        <v>22</v>
      </c>
      <c r="D35" s="88" t="n">
        <f aca="false">P35</f>
        <v>4877.9304</v>
      </c>
      <c r="E35" s="88" t="n">
        <f aca="false">R35</f>
        <v>42.6637</v>
      </c>
      <c r="F35" s="88" t="n">
        <f aca="false">P35</f>
        <v>4877.9304</v>
      </c>
      <c r="G35" s="88" t="n">
        <f aca="false">S35</f>
        <v>43.9565</v>
      </c>
      <c r="H35" s="88" t="n">
        <f aca="false">X35</f>
        <v>4879.944</v>
      </c>
      <c r="I35" s="88" t="n">
        <f aca="false">Z35</f>
        <v>42.6672</v>
      </c>
      <c r="J35" s="88" t="n">
        <f aca="false">X35</f>
        <v>4879.944</v>
      </c>
      <c r="K35" s="89" t="n">
        <f aca="false">AA35</f>
        <v>43.9557</v>
      </c>
      <c r="L35" s="62" t="n">
        <v>4877.9304</v>
      </c>
      <c r="M35" s="62" t="n">
        <v>40.2978</v>
      </c>
      <c r="N35" s="62" t="n">
        <v>42.6637</v>
      </c>
      <c r="O35" s="62" t="n">
        <v>43.9565</v>
      </c>
      <c r="P35" s="82" t="n">
        <v>4877.9304</v>
      </c>
      <c r="Q35" s="82" t="n">
        <v>40.2978</v>
      </c>
      <c r="R35" s="82" t="n">
        <v>42.6637</v>
      </c>
      <c r="S35" s="82" t="n">
        <v>43.9565</v>
      </c>
      <c r="T35" s="82" t="n">
        <v>115074.096</v>
      </c>
      <c r="U35" s="63" t="n">
        <v>145.296</v>
      </c>
      <c r="V35" s="116" t="n">
        <f aca="false">T35/3600</f>
        <v>31.9650266666667</v>
      </c>
      <c r="W35" s="66" t="str">
        <f aca="false">IF(OR(AND(P35="",Q35="",R35="",S35=""),AND(L35=P35,M35=Q35,N35=R35,O35=S35)),"","!")</f>
        <v/>
      </c>
      <c r="X35" s="82" t="n">
        <v>4879.944</v>
      </c>
      <c r="Y35" s="82" t="n">
        <v>40.2952</v>
      </c>
      <c r="Z35" s="82" t="n">
        <v>42.6672</v>
      </c>
      <c r="AA35" s="82" t="n">
        <v>43.9557</v>
      </c>
      <c r="AB35" s="82" t="n">
        <v>119967.5</v>
      </c>
      <c r="AC35" s="64" t="n">
        <v>145.906</v>
      </c>
      <c r="AD35" s="62" t="n">
        <f aca="false">AB35/3600</f>
        <v>33.3243055555556</v>
      </c>
      <c r="AE35" s="67" t="e">
        <f aca="false">RBJM($P35:$Q38,X35:Y38)</f>
        <v>#VALUE!</v>
      </c>
      <c r="AF35" s="67" t="e">
        <f aca="false">RBJM($D35:$E38,H35:I38)</f>
        <v>#VALUE!</v>
      </c>
      <c r="AG35" s="67" t="e">
        <f aca="false">RBJM($F35:$G38,J35:K38)</f>
        <v>#VALUE!</v>
      </c>
      <c r="AH35" s="51" t="s">
        <v>404</v>
      </c>
      <c r="AI35" s="69" t="n">
        <f aca="false">Q35-Y35</f>
        <v>0.00260000000000105</v>
      </c>
      <c r="AJ35" s="42" t="n">
        <f aca="false">255*255/POWER(10,Q35/10)</f>
        <v>6.0715609749209</v>
      </c>
      <c r="AK35" s="42" t="n">
        <f aca="false">255*255/POWER(10,Y35/10)</f>
        <v>6.07519693749297</v>
      </c>
      <c r="AL35" s="42" t="n">
        <f aca="false">AK35-AJ35</f>
        <v>0.00363596257206744</v>
      </c>
    </row>
    <row r="36" customFormat="false" ht="11.25" hidden="false" customHeight="false" outlineLevel="0" collapsed="false">
      <c r="A36" s="70"/>
      <c r="B36" s="70" t="s">
        <v>104</v>
      </c>
      <c r="C36" s="70" t="n">
        <v>27</v>
      </c>
      <c r="D36" s="90" t="n">
        <f aca="false">P36</f>
        <v>2303.1024</v>
      </c>
      <c r="E36" s="90" t="n">
        <f aca="false">R36</f>
        <v>40.4256</v>
      </c>
      <c r="F36" s="90" t="n">
        <f aca="false">P36</f>
        <v>2303.1024</v>
      </c>
      <c r="G36" s="90" t="n">
        <f aca="false">S36</f>
        <v>41.494</v>
      </c>
      <c r="H36" s="90" t="n">
        <f aca="false">X36</f>
        <v>2303.3784</v>
      </c>
      <c r="I36" s="90" t="n">
        <f aca="false">Z36</f>
        <v>40.4362</v>
      </c>
      <c r="J36" s="90" t="n">
        <f aca="false">X36</f>
        <v>2303.3784</v>
      </c>
      <c r="K36" s="91" t="n">
        <f aca="false">AA36</f>
        <v>41.4855</v>
      </c>
      <c r="L36" s="65" t="n">
        <v>2303.1024</v>
      </c>
      <c r="M36" s="65" t="n">
        <v>37.4042</v>
      </c>
      <c r="N36" s="65" t="n">
        <v>40.4256</v>
      </c>
      <c r="O36" s="65" t="n">
        <v>41.494</v>
      </c>
      <c r="P36" s="63" t="n">
        <v>2303.1024</v>
      </c>
      <c r="Q36" s="63" t="n">
        <v>37.4042</v>
      </c>
      <c r="R36" s="63" t="n">
        <v>40.4256</v>
      </c>
      <c r="S36" s="63" t="n">
        <v>41.494</v>
      </c>
      <c r="T36" s="63" t="n">
        <v>105381.945</v>
      </c>
      <c r="U36" s="63" t="n">
        <v>140.046</v>
      </c>
      <c r="V36" s="120" t="n">
        <f aca="false">T36/3600</f>
        <v>29.2727625</v>
      </c>
      <c r="W36" s="71" t="str">
        <f aca="false">IF(OR(AND(P36="",Q36="",R36="",S36=""),AND(L36=P36,M36=Q36,N36=R36,O36=S36)),"","!")</f>
        <v/>
      </c>
      <c r="X36" s="63" t="n">
        <v>2303.3784</v>
      </c>
      <c r="Y36" s="63" t="n">
        <v>37.4039</v>
      </c>
      <c r="Z36" s="63" t="n">
        <v>40.4362</v>
      </c>
      <c r="AA36" s="63" t="n">
        <v>41.4855</v>
      </c>
      <c r="AB36" s="63" t="n">
        <v>128841.406</v>
      </c>
      <c r="AC36" s="64" t="n">
        <v>140.218</v>
      </c>
      <c r="AD36" s="65" t="n">
        <f aca="false">AB36/3600</f>
        <v>35.7892794444444</v>
      </c>
      <c r="AE36" s="72"/>
      <c r="AF36" s="72"/>
      <c r="AG36" s="72"/>
      <c r="AH36" s="83" t="s">
        <v>405</v>
      </c>
      <c r="AI36" s="69" t="n">
        <f aca="false">Q36-Y36</f>
        <v>0.000300000000002854</v>
      </c>
      <c r="AJ36" s="42" t="n">
        <f aca="false">255*255/POWER(10,Q36/10)</f>
        <v>11.8211672211885</v>
      </c>
      <c r="AK36" s="42" t="n">
        <f aca="false">255*255/POWER(10,Y36/10)</f>
        <v>11.8219838266955</v>
      </c>
      <c r="AL36" s="42" t="n">
        <f aca="false">AK36-AJ36</f>
        <v>0.00081660550699425</v>
      </c>
    </row>
    <row r="37" customFormat="false" ht="11.25" hidden="false" customHeight="false" outlineLevel="0" collapsed="false">
      <c r="A37" s="70"/>
      <c r="B37" s="70"/>
      <c r="C37" s="70" t="n">
        <v>32</v>
      </c>
      <c r="D37" s="90" t="n">
        <f aca="false">P37</f>
        <v>1135.5128</v>
      </c>
      <c r="E37" s="90" t="n">
        <f aca="false">R37</f>
        <v>38.2089</v>
      </c>
      <c r="F37" s="90" t="n">
        <f aca="false">P37</f>
        <v>1135.5128</v>
      </c>
      <c r="G37" s="90" t="n">
        <f aca="false">S37</f>
        <v>39.1123</v>
      </c>
      <c r="H37" s="90" t="n">
        <f aca="false">X37</f>
        <v>1136.0424</v>
      </c>
      <c r="I37" s="90" t="n">
        <f aca="false">Z37</f>
        <v>38.1849</v>
      </c>
      <c r="J37" s="90" t="n">
        <f aca="false">X37</f>
        <v>1136.0424</v>
      </c>
      <c r="K37" s="91" t="n">
        <f aca="false">AA37</f>
        <v>39.1276</v>
      </c>
      <c r="L37" s="65" t="n">
        <v>1135.5128</v>
      </c>
      <c r="M37" s="65" t="n">
        <v>34.4127</v>
      </c>
      <c r="N37" s="65" t="n">
        <v>38.2089</v>
      </c>
      <c r="O37" s="65" t="n">
        <v>39.1123</v>
      </c>
      <c r="P37" s="63" t="n">
        <v>1135.5128</v>
      </c>
      <c r="Q37" s="63" t="n">
        <v>34.4127</v>
      </c>
      <c r="R37" s="63" t="n">
        <v>38.2089</v>
      </c>
      <c r="S37" s="63" t="n">
        <v>39.1123</v>
      </c>
      <c r="T37" s="63" t="n">
        <v>98575.846</v>
      </c>
      <c r="U37" s="63" t="n">
        <v>136.062</v>
      </c>
      <c r="V37" s="120" t="n">
        <f aca="false">T37/3600</f>
        <v>27.3821794444444</v>
      </c>
      <c r="W37" s="71" t="str">
        <f aca="false">IF(OR(AND(P37="",Q37="",R37="",S37=""),AND(L37=P37,M37=Q37,N37=R37,O37=S37)),"","!")</f>
        <v/>
      </c>
      <c r="X37" s="63" t="n">
        <v>1136.0424</v>
      </c>
      <c r="Y37" s="63" t="n">
        <v>34.4107</v>
      </c>
      <c r="Z37" s="63" t="n">
        <v>38.1849</v>
      </c>
      <c r="AA37" s="63" t="n">
        <v>39.1276</v>
      </c>
      <c r="AB37" s="63" t="n">
        <v>103124.891</v>
      </c>
      <c r="AC37" s="64" t="n">
        <v>134.546</v>
      </c>
      <c r="AD37" s="65" t="n">
        <f aca="false">AB37/3600</f>
        <v>28.6458030555556</v>
      </c>
      <c r="AE37" s="72"/>
      <c r="AF37" s="72"/>
      <c r="AG37" s="72"/>
      <c r="AH37" s="83" t="s">
        <v>406</v>
      </c>
      <c r="AI37" s="69" t="n">
        <f aca="false">Q37-Y37</f>
        <v>0.00200000000000244</v>
      </c>
      <c r="AJ37" s="42" t="n">
        <f aca="false">255*255/POWER(10,Q37/10)</f>
        <v>23.5402115200229</v>
      </c>
      <c r="AK37" s="42" t="n">
        <f aca="false">255*255/POWER(10,Y37/10)</f>
        <v>23.5510546845886</v>
      </c>
      <c r="AL37" s="42" t="n">
        <f aca="false">AK37-AJ37</f>
        <v>0.0108431645656886</v>
      </c>
    </row>
    <row r="38" customFormat="false" ht="12" hidden="false" customHeight="false" outlineLevel="0" collapsed="false">
      <c r="A38" s="70"/>
      <c r="B38" s="74"/>
      <c r="C38" s="74" t="n">
        <v>37</v>
      </c>
      <c r="D38" s="92" t="n">
        <f aca="false">P38</f>
        <v>560.4432</v>
      </c>
      <c r="E38" s="92" t="n">
        <f aca="false">R38</f>
        <v>36.0754</v>
      </c>
      <c r="F38" s="92" t="n">
        <f aca="false">P38</f>
        <v>560.4432</v>
      </c>
      <c r="G38" s="92" t="n">
        <f aca="false">S38</f>
        <v>36.817</v>
      </c>
      <c r="H38" s="92" t="n">
        <f aca="false">X38</f>
        <v>560.892</v>
      </c>
      <c r="I38" s="92" t="n">
        <f aca="false">Z38</f>
        <v>36.0787</v>
      </c>
      <c r="J38" s="92" t="n">
        <f aca="false">X38</f>
        <v>560.892</v>
      </c>
      <c r="K38" s="93" t="n">
        <f aca="false">AA38</f>
        <v>36.7603</v>
      </c>
      <c r="L38" s="77" t="n">
        <v>560.4432</v>
      </c>
      <c r="M38" s="77" t="n">
        <v>31.4078</v>
      </c>
      <c r="N38" s="77" t="n">
        <v>36.0754</v>
      </c>
      <c r="O38" s="77" t="n">
        <v>36.817</v>
      </c>
      <c r="P38" s="78" t="n">
        <v>560.4432</v>
      </c>
      <c r="Q38" s="78" t="n">
        <v>31.4078</v>
      </c>
      <c r="R38" s="78" t="n">
        <v>36.0754</v>
      </c>
      <c r="S38" s="78" t="n">
        <v>36.817</v>
      </c>
      <c r="T38" s="78" t="n">
        <v>94037.753</v>
      </c>
      <c r="U38" s="78" t="n">
        <v>128.437</v>
      </c>
      <c r="V38" s="123" t="n">
        <f aca="false">T38/3600</f>
        <v>26.1215980555556</v>
      </c>
      <c r="W38" s="84" t="str">
        <f aca="false">IF(OR(AND(P38="",Q38="",R38="",S38=""),AND(L38=P38,M38=Q38,N38=R38,O38=S38)),"","!")</f>
        <v/>
      </c>
      <c r="X38" s="78" t="n">
        <v>560.892</v>
      </c>
      <c r="Y38" s="78" t="n">
        <v>31.4137</v>
      </c>
      <c r="Z38" s="78" t="n">
        <v>36.0787</v>
      </c>
      <c r="AA38" s="78" t="n">
        <v>36.7603</v>
      </c>
      <c r="AB38" s="78" t="n">
        <v>98318.719</v>
      </c>
      <c r="AC38" s="78" t="n">
        <v>128.578</v>
      </c>
      <c r="AD38" s="77" t="n">
        <f aca="false">AB38/3600</f>
        <v>27.3107552777778</v>
      </c>
      <c r="AE38" s="80"/>
      <c r="AF38" s="80"/>
      <c r="AG38" s="80"/>
      <c r="AH38" s="85" t="s">
        <v>407</v>
      </c>
      <c r="AI38" s="69" t="n">
        <f aca="false">Q38-Y38</f>
        <v>-0.00589999999999691</v>
      </c>
      <c r="AJ38" s="42" t="n">
        <f aca="false">255*255/POWER(10,Q38/10)</f>
        <v>47.0219202810486</v>
      </c>
      <c r="AK38" s="42" t="n">
        <f aca="false">255*255/POWER(10,Y38/10)</f>
        <v>46.9580831891329</v>
      </c>
      <c r="AL38" s="42" t="n">
        <f aca="false">AK38-AJ38</f>
        <v>-0.063837091915687</v>
      </c>
    </row>
    <row r="39" customFormat="false" ht="11.25" hidden="false" customHeight="false" outlineLevel="0" collapsed="false">
      <c r="A39" s="70"/>
      <c r="B39" s="59" t="s">
        <v>108</v>
      </c>
      <c r="C39" s="59" t="n">
        <v>22</v>
      </c>
      <c r="D39" s="88" t="n">
        <f aca="false">P39</f>
        <v>10421.6312</v>
      </c>
      <c r="E39" s="88" t="n">
        <f aca="false">R39</f>
        <v>40.4993</v>
      </c>
      <c r="F39" s="88" t="n">
        <f aca="false">P39</f>
        <v>10421.6312</v>
      </c>
      <c r="G39" s="88" t="n">
        <f aca="false">S39</f>
        <v>41.235</v>
      </c>
      <c r="H39" s="88" t="n">
        <f aca="false">X39</f>
        <v>10422.3336</v>
      </c>
      <c r="I39" s="88" t="n">
        <f aca="false">Z39</f>
        <v>40.5001</v>
      </c>
      <c r="J39" s="88" t="n">
        <f aca="false">X39</f>
        <v>10422.3336</v>
      </c>
      <c r="K39" s="89" t="n">
        <f aca="false">AA39</f>
        <v>41.2414</v>
      </c>
      <c r="L39" s="62" t="n">
        <v>10421.6312</v>
      </c>
      <c r="M39" s="62" t="n">
        <v>38.6835</v>
      </c>
      <c r="N39" s="62" t="n">
        <v>40.4993</v>
      </c>
      <c r="O39" s="62" t="n">
        <v>41.235</v>
      </c>
      <c r="P39" s="82" t="n">
        <v>10421.6312</v>
      </c>
      <c r="Q39" s="82" t="n">
        <v>38.6835</v>
      </c>
      <c r="R39" s="82" t="n">
        <v>40.4993</v>
      </c>
      <c r="S39" s="82" t="n">
        <v>41.235</v>
      </c>
      <c r="T39" s="82" t="n">
        <v>104504.369</v>
      </c>
      <c r="U39" s="63" t="n">
        <v>134.484</v>
      </c>
      <c r="V39" s="116" t="n">
        <f aca="false">T39/3600</f>
        <v>29.0289913888889</v>
      </c>
      <c r="W39" s="66" t="str">
        <f aca="false">IF(OR(AND(P39="",Q39="",R39="",S39=""),AND(L39=P39,M39=Q39,N39=R39,O39=S39)),"","!")</f>
        <v/>
      </c>
      <c r="X39" s="82" t="n">
        <v>10422.3336</v>
      </c>
      <c r="Y39" s="82" t="n">
        <v>38.6816</v>
      </c>
      <c r="Z39" s="82" t="n">
        <v>40.5001</v>
      </c>
      <c r="AA39" s="82" t="n">
        <v>41.2414</v>
      </c>
      <c r="AB39" s="82" t="n">
        <v>107040.469</v>
      </c>
      <c r="AC39" s="64" t="n">
        <v>134.703</v>
      </c>
      <c r="AD39" s="62" t="n">
        <f aca="false">AB39/3600</f>
        <v>29.7334636111111</v>
      </c>
      <c r="AE39" s="67" t="e">
        <f aca="false">RBJM($P39:$Q42,X39:Y42)</f>
        <v>#VALUE!</v>
      </c>
      <c r="AF39" s="67" t="e">
        <f aca="false">RBJM($D39:$E42,H39:I42)</f>
        <v>#VALUE!</v>
      </c>
      <c r="AG39" s="67" t="e">
        <f aca="false">RBJM($F39:$G42,J39:K42)</f>
        <v>#VALUE!</v>
      </c>
      <c r="AH39" s="51" t="s">
        <v>408</v>
      </c>
      <c r="AI39" s="69" t="n">
        <f aca="false">Q39-Y39</f>
        <v>0.00189999999999912</v>
      </c>
      <c r="AJ39" s="42" t="n">
        <f aca="false">255*255/POWER(10,Q39/10)</f>
        <v>8.80502028573225</v>
      </c>
      <c r="AK39" s="42" t="n">
        <f aca="false">255*255/POWER(10,Y39/10)</f>
        <v>8.80887324709523</v>
      </c>
      <c r="AL39" s="42" t="n">
        <f aca="false">AK39-AJ39</f>
        <v>0.00385296136298052</v>
      </c>
    </row>
    <row r="40" customFormat="false" ht="11.25" hidden="false" customHeight="false" outlineLevel="0" collapsed="false">
      <c r="A40" s="70"/>
      <c r="B40" s="70" t="s">
        <v>110</v>
      </c>
      <c r="C40" s="70" t="n">
        <v>27</v>
      </c>
      <c r="D40" s="90" t="n">
        <f aca="false">P40</f>
        <v>4799.1416</v>
      </c>
      <c r="E40" s="90" t="n">
        <f aca="false">R40</f>
        <v>37.5716</v>
      </c>
      <c r="F40" s="90" t="n">
        <f aca="false">P40</f>
        <v>4799.1416</v>
      </c>
      <c r="G40" s="90" t="n">
        <f aca="false">S40</f>
        <v>38.2555</v>
      </c>
      <c r="H40" s="90" t="n">
        <f aca="false">X40</f>
        <v>4799.9016</v>
      </c>
      <c r="I40" s="90" t="n">
        <f aca="false">Z40</f>
        <v>37.5727</v>
      </c>
      <c r="J40" s="90" t="n">
        <f aca="false">X40</f>
        <v>4799.9016</v>
      </c>
      <c r="K40" s="91" t="n">
        <f aca="false">AA40</f>
        <v>38.2525</v>
      </c>
      <c r="L40" s="65" t="n">
        <v>4799.1416</v>
      </c>
      <c r="M40" s="65" t="n">
        <v>34.6207</v>
      </c>
      <c r="N40" s="65" t="n">
        <v>37.5716</v>
      </c>
      <c r="O40" s="65" t="n">
        <v>38.2555</v>
      </c>
      <c r="P40" s="63" t="n">
        <v>4799.1416</v>
      </c>
      <c r="Q40" s="63" t="n">
        <v>34.6207</v>
      </c>
      <c r="R40" s="63" t="n">
        <v>37.5716</v>
      </c>
      <c r="S40" s="63" t="n">
        <v>38.2555</v>
      </c>
      <c r="T40" s="63" t="n">
        <v>92148.014</v>
      </c>
      <c r="U40" s="63" t="n">
        <v>126.531</v>
      </c>
      <c r="V40" s="120" t="n">
        <f aca="false">T40/3600</f>
        <v>25.5966705555556</v>
      </c>
      <c r="W40" s="71" t="str">
        <f aca="false">IF(OR(AND(P40="",Q40="",R40="",S40=""),AND(L40=P40,M40=Q40,N40=R40,O40=S40)),"","!")</f>
        <v/>
      </c>
      <c r="X40" s="63" t="n">
        <v>4799.9016</v>
      </c>
      <c r="Y40" s="63" t="n">
        <v>34.618</v>
      </c>
      <c r="Z40" s="63" t="n">
        <v>37.5727</v>
      </c>
      <c r="AA40" s="63" t="n">
        <v>38.2525</v>
      </c>
      <c r="AB40" s="63" t="n">
        <v>96163.812</v>
      </c>
      <c r="AC40" s="64" t="n">
        <v>126.468</v>
      </c>
      <c r="AD40" s="65" t="n">
        <f aca="false">AB40/3600</f>
        <v>26.71217</v>
      </c>
      <c r="AE40" s="72"/>
      <c r="AF40" s="72"/>
      <c r="AG40" s="72"/>
      <c r="AH40" s="83" t="s">
        <v>409</v>
      </c>
      <c r="AI40" s="69" t="n">
        <f aca="false">Q40-Y40</f>
        <v>0.00269999999999726</v>
      </c>
      <c r="AJ40" s="42" t="n">
        <f aca="false">255*255/POWER(10,Q40/10)</f>
        <v>22.4393545621872</v>
      </c>
      <c r="AK40" s="42" t="n">
        <f aca="false">255*255/POWER(10,Y40/10)</f>
        <v>22.4533094008793</v>
      </c>
      <c r="AL40" s="42" t="n">
        <f aca="false">AK40-AJ40</f>
        <v>0.0139548386920367</v>
      </c>
    </row>
    <row r="41" customFormat="false" ht="11.25" hidden="false" customHeight="false" outlineLevel="0" collapsed="false">
      <c r="A41" s="70"/>
      <c r="B41" s="70"/>
      <c r="C41" s="70" t="n">
        <v>32</v>
      </c>
      <c r="D41" s="90" t="n">
        <f aca="false">P41</f>
        <v>2079.8704</v>
      </c>
      <c r="E41" s="90" t="n">
        <f aca="false">R41</f>
        <v>35.1008</v>
      </c>
      <c r="F41" s="90" t="n">
        <f aca="false">P41</f>
        <v>2079.8704</v>
      </c>
      <c r="G41" s="90" t="n">
        <f aca="false">S41</f>
        <v>35.7866</v>
      </c>
      <c r="H41" s="90" t="n">
        <f aca="false">X41</f>
        <v>2078.544</v>
      </c>
      <c r="I41" s="90" t="n">
        <f aca="false">Z41</f>
        <v>35.1039</v>
      </c>
      <c r="J41" s="90" t="n">
        <f aca="false">X41</f>
        <v>2078.544</v>
      </c>
      <c r="K41" s="91" t="n">
        <f aca="false">AA41</f>
        <v>35.7772</v>
      </c>
      <c r="L41" s="65" t="n">
        <v>2079.8704</v>
      </c>
      <c r="M41" s="65" t="n">
        <v>30.7843</v>
      </c>
      <c r="N41" s="65" t="n">
        <v>35.1008</v>
      </c>
      <c r="O41" s="65" t="n">
        <v>35.7866</v>
      </c>
      <c r="P41" s="63" t="n">
        <v>2079.8704</v>
      </c>
      <c r="Q41" s="63" t="n">
        <v>30.7843</v>
      </c>
      <c r="R41" s="63" t="n">
        <v>35.1008</v>
      </c>
      <c r="S41" s="63" t="n">
        <v>35.7866</v>
      </c>
      <c r="T41" s="63" t="n">
        <v>82305.28</v>
      </c>
      <c r="U41" s="63" t="n">
        <v>119.187</v>
      </c>
      <c r="V41" s="120" t="n">
        <f aca="false">T41/3600</f>
        <v>22.8625777777778</v>
      </c>
      <c r="W41" s="71" t="str">
        <f aca="false">IF(OR(AND(P41="",Q41="",R41="",S41=""),AND(L41=P41,M41=Q41,N41=R41,O41=S41)),"","!")</f>
        <v/>
      </c>
      <c r="X41" s="63" t="n">
        <v>2078.544</v>
      </c>
      <c r="Y41" s="63" t="n">
        <v>30.7855</v>
      </c>
      <c r="Z41" s="63" t="n">
        <v>35.1039</v>
      </c>
      <c r="AA41" s="63" t="n">
        <v>35.7772</v>
      </c>
      <c r="AB41" s="63" t="n">
        <v>77317.406</v>
      </c>
      <c r="AC41" s="64" t="n">
        <v>118.75</v>
      </c>
      <c r="AD41" s="65" t="n">
        <f aca="false">AB41/3600</f>
        <v>21.4770572222222</v>
      </c>
      <c r="AE41" s="72"/>
      <c r="AF41" s="72"/>
      <c r="AG41" s="72"/>
      <c r="AH41" s="83" t="s">
        <v>410</v>
      </c>
      <c r="AI41" s="69" t="n">
        <f aca="false">Q41-Y41</f>
        <v>-0.0011999999999972</v>
      </c>
      <c r="AJ41" s="42" t="n">
        <f aca="false">255*255/POWER(10,Q41/10)</f>
        <v>54.2813150859617</v>
      </c>
      <c r="AK41" s="42" t="n">
        <f aca="false">255*255/POWER(10,Y41/10)</f>
        <v>54.2663186762543</v>
      </c>
      <c r="AL41" s="42" t="n">
        <f aca="false">AK41-AJ41</f>
        <v>-0.0149964097074218</v>
      </c>
    </row>
    <row r="42" customFormat="false" ht="12" hidden="false" customHeight="false" outlineLevel="0" collapsed="false">
      <c r="A42" s="70"/>
      <c r="B42" s="74"/>
      <c r="C42" s="74" t="n">
        <v>37</v>
      </c>
      <c r="D42" s="92" t="n">
        <f aca="false">P42</f>
        <v>853.2168</v>
      </c>
      <c r="E42" s="92" t="n">
        <f aca="false">R42</f>
        <v>32.9853</v>
      </c>
      <c r="F42" s="92" t="n">
        <f aca="false">P42</f>
        <v>853.2168</v>
      </c>
      <c r="G42" s="92" t="n">
        <f aca="false">S42</f>
        <v>33.6141</v>
      </c>
      <c r="H42" s="92" t="n">
        <f aca="false">X42</f>
        <v>852.8704</v>
      </c>
      <c r="I42" s="92" t="n">
        <f aca="false">Z42</f>
        <v>32.9725</v>
      </c>
      <c r="J42" s="92" t="n">
        <f aca="false">X42</f>
        <v>852.8704</v>
      </c>
      <c r="K42" s="93" t="n">
        <f aca="false">AA42</f>
        <v>33.6083</v>
      </c>
      <c r="L42" s="77" t="n">
        <v>853.2168</v>
      </c>
      <c r="M42" s="77" t="n">
        <v>27.414</v>
      </c>
      <c r="N42" s="77" t="n">
        <v>32.9853</v>
      </c>
      <c r="O42" s="77" t="n">
        <v>33.6141</v>
      </c>
      <c r="P42" s="78" t="n">
        <v>853.2168</v>
      </c>
      <c r="Q42" s="78" t="n">
        <v>27.414</v>
      </c>
      <c r="R42" s="78" t="n">
        <v>32.9853</v>
      </c>
      <c r="S42" s="78" t="n">
        <v>33.6141</v>
      </c>
      <c r="T42" s="78" t="n">
        <v>75346.213</v>
      </c>
      <c r="U42" s="78" t="n">
        <v>111.703</v>
      </c>
      <c r="V42" s="123" t="n">
        <f aca="false">T42/3600</f>
        <v>20.9295036111111</v>
      </c>
      <c r="W42" s="84" t="str">
        <f aca="false">IF(OR(AND(P42="",Q42="",R42="",S42=""),AND(L42=P42,M42=Q42,N42=R42,O42=S42)),"","!")</f>
        <v/>
      </c>
      <c r="X42" s="78" t="n">
        <v>852.8704</v>
      </c>
      <c r="Y42" s="78" t="n">
        <v>27.419</v>
      </c>
      <c r="Z42" s="78" t="n">
        <v>32.9725</v>
      </c>
      <c r="AA42" s="78" t="n">
        <v>33.6083</v>
      </c>
      <c r="AB42" s="78" t="n">
        <v>79116.719</v>
      </c>
      <c r="AC42" s="78" t="n">
        <v>110.093</v>
      </c>
      <c r="AD42" s="77" t="n">
        <f aca="false">AB42/3600</f>
        <v>21.9768663888889</v>
      </c>
      <c r="AE42" s="80"/>
      <c r="AF42" s="80"/>
      <c r="AG42" s="80"/>
      <c r="AH42" s="85" t="s">
        <v>411</v>
      </c>
      <c r="AI42" s="69" t="n">
        <f aca="false">Q42-Y42</f>
        <v>-0.00499999999999901</v>
      </c>
      <c r="AJ42" s="42" t="n">
        <f aca="false">255*255/POWER(10,Q42/10)</f>
        <v>117.945224363612</v>
      </c>
      <c r="AK42" s="42" t="n">
        <f aca="false">255*255/POWER(10,Y42/10)</f>
        <v>117.809513042614</v>
      </c>
      <c r="AL42" s="42" t="n">
        <f aca="false">AK42-AJ42</f>
        <v>-0.135711320998453</v>
      </c>
    </row>
    <row r="43" customFormat="false" ht="11.25" hidden="false" customHeight="false" outlineLevel="0" collapsed="false">
      <c r="A43" s="70"/>
      <c r="B43" s="59" t="s">
        <v>114</v>
      </c>
      <c r="C43" s="59" t="n">
        <v>22</v>
      </c>
      <c r="D43" s="88" t="n">
        <f aca="false">P43</f>
        <v>7197.6472</v>
      </c>
      <c r="E43" s="88" t="n">
        <f aca="false">R43</f>
        <v>41.7103</v>
      </c>
      <c r="F43" s="88" t="n">
        <f aca="false">P43</f>
        <v>7197.6472</v>
      </c>
      <c r="G43" s="88" t="n">
        <f aca="false">S43</f>
        <v>42.919</v>
      </c>
      <c r="H43" s="88" t="n">
        <f aca="false">X43</f>
        <v>7198.4816</v>
      </c>
      <c r="I43" s="88" t="n">
        <f aca="false">Z43</f>
        <v>41.71</v>
      </c>
      <c r="J43" s="88" t="n">
        <f aca="false">X43</f>
        <v>7198.4816</v>
      </c>
      <c r="K43" s="89" t="n">
        <f aca="false">AA43</f>
        <v>42.9193</v>
      </c>
      <c r="L43" s="62" t="n">
        <v>7197.6472</v>
      </c>
      <c r="M43" s="62" t="n">
        <v>40.8152</v>
      </c>
      <c r="N43" s="62" t="n">
        <v>41.7103</v>
      </c>
      <c r="O43" s="62" t="n">
        <v>42.919</v>
      </c>
      <c r="P43" s="82" t="n">
        <v>7197.6472</v>
      </c>
      <c r="Q43" s="82" t="n">
        <v>40.8152</v>
      </c>
      <c r="R43" s="82" t="n">
        <v>41.7103</v>
      </c>
      <c r="S43" s="82" t="n">
        <v>42.919</v>
      </c>
      <c r="T43" s="82" t="n">
        <v>74344.858</v>
      </c>
      <c r="U43" s="63" t="n">
        <v>84.109</v>
      </c>
      <c r="V43" s="116" t="n">
        <f aca="false">T43/3600</f>
        <v>20.6513494444444</v>
      </c>
      <c r="W43" s="66" t="str">
        <f aca="false">IF(OR(AND(P43="",Q43="",R43="",S43=""),AND(L43=P43,M43=Q43,N43=R43,O43=S43)),"","!")</f>
        <v/>
      </c>
      <c r="X43" s="82" t="n">
        <v>7198.4816</v>
      </c>
      <c r="Y43" s="82" t="n">
        <v>40.8158</v>
      </c>
      <c r="Z43" s="82" t="n">
        <v>41.71</v>
      </c>
      <c r="AA43" s="82" t="n">
        <v>42.9193</v>
      </c>
      <c r="AB43" s="82" t="n">
        <v>75592.672</v>
      </c>
      <c r="AC43" s="64" t="n">
        <v>84.093</v>
      </c>
      <c r="AD43" s="62" t="n">
        <f aca="false">AB43/3600</f>
        <v>20.9979644444444</v>
      </c>
      <c r="AE43" s="67" t="e">
        <f aca="false">RBJM($P43:$Q46,X43:Y46)</f>
        <v>#VALUE!</v>
      </c>
      <c r="AF43" s="67" t="e">
        <f aca="false">RBJM($D43:$E46,H43:I46)</f>
        <v>#VALUE!</v>
      </c>
      <c r="AG43" s="67" t="e">
        <f aca="false">RBJM($F43:$G46,J43:K46)</f>
        <v>#VALUE!</v>
      </c>
      <c r="AH43" s="51" t="s">
        <v>412</v>
      </c>
      <c r="AI43" s="69" t="n">
        <f aca="false">Q43-Y43</f>
        <v>-0.000600000000005707</v>
      </c>
      <c r="AJ43" s="42" t="n">
        <f aca="false">255*255/POWER(10,Q43/10)</f>
        <v>5.3896474874115</v>
      </c>
      <c r="AK43" s="42" t="n">
        <f aca="false">255*255/POWER(10,Y43/10)</f>
        <v>5.38890293152711</v>
      </c>
      <c r="AL43" s="42" t="n">
        <f aca="false">AK43-AJ43</f>
        <v>-0.000744555884392817</v>
      </c>
    </row>
    <row r="44" customFormat="false" ht="11.25" hidden="false" customHeight="false" outlineLevel="0" collapsed="false">
      <c r="A44" s="70"/>
      <c r="B44" s="70" t="s">
        <v>116</v>
      </c>
      <c r="C44" s="70" t="n">
        <v>27</v>
      </c>
      <c r="D44" s="90" t="n">
        <f aca="false">P44</f>
        <v>3249.4648</v>
      </c>
      <c r="E44" s="90" t="n">
        <f aca="false">R44</f>
        <v>38.872</v>
      </c>
      <c r="F44" s="90" t="n">
        <f aca="false">P44</f>
        <v>3249.4648</v>
      </c>
      <c r="G44" s="90" t="n">
        <f aca="false">S44</f>
        <v>40.5106</v>
      </c>
      <c r="H44" s="90" t="n">
        <f aca="false">X44</f>
        <v>3247.2304</v>
      </c>
      <c r="I44" s="90" t="n">
        <f aca="false">Z44</f>
        <v>38.8781</v>
      </c>
      <c r="J44" s="90" t="n">
        <f aca="false">X44</f>
        <v>3247.2304</v>
      </c>
      <c r="K44" s="91" t="n">
        <f aca="false">AA44</f>
        <v>40.5135</v>
      </c>
      <c r="L44" s="65" t="n">
        <v>3249.2824</v>
      </c>
      <c r="M44" s="65" t="n">
        <v>37.363</v>
      </c>
      <c r="N44" s="65" t="n">
        <v>38.8688</v>
      </c>
      <c r="O44" s="65" t="n">
        <v>40.5109</v>
      </c>
      <c r="P44" s="63" t="n">
        <v>3249.4648</v>
      </c>
      <c r="Q44" s="63" t="n">
        <v>37.3623</v>
      </c>
      <c r="R44" s="63" t="n">
        <v>38.872</v>
      </c>
      <c r="S44" s="63" t="n">
        <v>40.5106</v>
      </c>
      <c r="T44" s="63" t="n">
        <v>67835.186</v>
      </c>
      <c r="U44" s="63" t="n">
        <v>78.968</v>
      </c>
      <c r="V44" s="120" t="n">
        <f aca="false">T44/3600</f>
        <v>18.8431072222222</v>
      </c>
      <c r="W44" s="71" t="str">
        <f aca="false">IF(OR(AND(P44="",Q44="",R44="",S44=""),AND(L44=P44,M44=Q44,N44=R44,O44=S44)),"","!")</f>
        <v>!</v>
      </c>
      <c r="X44" s="63" t="n">
        <v>3247.2304</v>
      </c>
      <c r="Y44" s="63" t="n">
        <v>37.3618</v>
      </c>
      <c r="Z44" s="63" t="n">
        <v>38.8781</v>
      </c>
      <c r="AA44" s="63" t="n">
        <v>40.5135</v>
      </c>
      <c r="AB44" s="63" t="n">
        <v>70372.688</v>
      </c>
      <c r="AC44" s="64" t="n">
        <v>79.234</v>
      </c>
      <c r="AD44" s="65" t="n">
        <f aca="false">AB44/3600</f>
        <v>19.5479688888889</v>
      </c>
      <c r="AE44" s="72"/>
      <c r="AF44" s="72"/>
      <c r="AG44" s="72"/>
      <c r="AH44" s="83" t="s">
        <v>413</v>
      </c>
      <c r="AI44" s="69" t="n">
        <f aca="false">Q44-Y44</f>
        <v>0.000499999999995282</v>
      </c>
      <c r="AJ44" s="42" t="n">
        <f aca="false">255*255/POWER(10,Q44/10)</f>
        <v>11.9357677856876</v>
      </c>
      <c r="AK44" s="42" t="n">
        <f aca="false">255*255/POWER(10,Y44/10)</f>
        <v>11.9371420208423</v>
      </c>
      <c r="AL44" s="42" t="n">
        <f aca="false">AK44-AJ44</f>
        <v>0.00137423515465152</v>
      </c>
    </row>
    <row r="45" customFormat="false" ht="11.25" hidden="false" customHeight="false" outlineLevel="0" collapsed="false">
      <c r="A45" s="70"/>
      <c r="B45" s="70"/>
      <c r="C45" s="70" t="n">
        <v>32</v>
      </c>
      <c r="D45" s="90" t="n">
        <f aca="false">P45</f>
        <v>1390.4584</v>
      </c>
      <c r="E45" s="90" t="n">
        <f aca="false">R45</f>
        <v>36.4802</v>
      </c>
      <c r="F45" s="90" t="n">
        <f aca="false">P45</f>
        <v>1390.4584</v>
      </c>
      <c r="G45" s="90" t="n">
        <f aca="false">S45</f>
        <v>38.1447</v>
      </c>
      <c r="H45" s="90" t="n">
        <f aca="false">X45</f>
        <v>1388.0704</v>
      </c>
      <c r="I45" s="90" t="n">
        <f aca="false">Z45</f>
        <v>36.4738</v>
      </c>
      <c r="J45" s="90" t="n">
        <f aca="false">X45</f>
        <v>1388.0704</v>
      </c>
      <c r="K45" s="91" t="n">
        <f aca="false">AA45</f>
        <v>38.1368</v>
      </c>
      <c r="L45" s="65" t="n">
        <v>1390.4584</v>
      </c>
      <c r="M45" s="65" t="n">
        <v>33.9884</v>
      </c>
      <c r="N45" s="65" t="n">
        <v>36.4802</v>
      </c>
      <c r="O45" s="65" t="n">
        <v>38.1447</v>
      </c>
      <c r="P45" s="63" t="n">
        <v>1390.4584</v>
      </c>
      <c r="Q45" s="63" t="n">
        <v>33.9884</v>
      </c>
      <c r="R45" s="63" t="n">
        <v>36.4802</v>
      </c>
      <c r="S45" s="63" t="n">
        <v>38.1447</v>
      </c>
      <c r="T45" s="63" t="n">
        <v>62408.714</v>
      </c>
      <c r="U45" s="63" t="n">
        <v>75.14</v>
      </c>
      <c r="V45" s="120" t="n">
        <f aca="false">T45/3600</f>
        <v>17.3357538888889</v>
      </c>
      <c r="W45" s="71" t="str">
        <f aca="false">IF(OR(AND(P45="",Q45="",R45="",S45=""),AND(L45=P45,M45=Q45,N45=R45,O45=S45)),"","!")</f>
        <v/>
      </c>
      <c r="X45" s="63" t="n">
        <v>1388.0704</v>
      </c>
      <c r="Y45" s="63" t="n">
        <v>33.9861</v>
      </c>
      <c r="Z45" s="63" t="n">
        <v>36.4738</v>
      </c>
      <c r="AA45" s="63" t="n">
        <v>38.1368</v>
      </c>
      <c r="AB45" s="63" t="n">
        <v>64654.547</v>
      </c>
      <c r="AC45" s="64" t="n">
        <v>75.296</v>
      </c>
      <c r="AD45" s="65" t="n">
        <f aca="false">AB45/3600</f>
        <v>17.9595963888889</v>
      </c>
      <c r="AE45" s="72"/>
      <c r="AF45" s="72"/>
      <c r="AG45" s="72"/>
      <c r="AH45" s="83" t="s">
        <v>414</v>
      </c>
      <c r="AI45" s="69" t="n">
        <f aca="false">Q45-Y45</f>
        <v>0.00229999999999819</v>
      </c>
      <c r="AJ45" s="42" t="n">
        <f aca="false">255*255/POWER(10,Q45/10)</f>
        <v>25.956155115753</v>
      </c>
      <c r="AK45" s="42" t="n">
        <f aca="false">255*255/POWER(10,Y45/10)</f>
        <v>25.9699049952058</v>
      </c>
      <c r="AL45" s="42" t="n">
        <f aca="false">AK45-AJ45</f>
        <v>0.0137498794527922</v>
      </c>
    </row>
    <row r="46" customFormat="false" ht="12" hidden="false" customHeight="false" outlineLevel="0" collapsed="false">
      <c r="A46" s="74"/>
      <c r="B46" s="74"/>
      <c r="C46" s="74" t="n">
        <v>37</v>
      </c>
      <c r="D46" s="92" t="n">
        <f aca="false">P46</f>
        <v>593.8616</v>
      </c>
      <c r="E46" s="92" t="n">
        <f aca="false">R46</f>
        <v>34.1116</v>
      </c>
      <c r="F46" s="92" t="n">
        <f aca="false">P46</f>
        <v>593.8616</v>
      </c>
      <c r="G46" s="92" t="n">
        <f aca="false">S46</f>
        <v>35.5548</v>
      </c>
      <c r="H46" s="92" t="n">
        <f aca="false">X46</f>
        <v>594.0088</v>
      </c>
      <c r="I46" s="92" t="n">
        <f aca="false">Z46</f>
        <v>34.1301</v>
      </c>
      <c r="J46" s="92" t="n">
        <f aca="false">X46</f>
        <v>594.0088</v>
      </c>
      <c r="K46" s="93" t="n">
        <f aca="false">AA46</f>
        <v>35.5682</v>
      </c>
      <c r="L46" s="77" t="n">
        <v>593.8616</v>
      </c>
      <c r="M46" s="77" t="n">
        <v>30.7354</v>
      </c>
      <c r="N46" s="77" t="n">
        <v>34.1116</v>
      </c>
      <c r="O46" s="77" t="n">
        <v>35.5548</v>
      </c>
      <c r="P46" s="78" t="n">
        <v>593.8616</v>
      </c>
      <c r="Q46" s="78" t="n">
        <v>30.7354</v>
      </c>
      <c r="R46" s="78" t="n">
        <v>34.1116</v>
      </c>
      <c r="S46" s="78" t="n">
        <v>35.5548</v>
      </c>
      <c r="T46" s="78" t="n">
        <v>58022.061</v>
      </c>
      <c r="U46" s="78" t="n">
        <v>72.531</v>
      </c>
      <c r="V46" s="123" t="n">
        <f aca="false">T46/3600</f>
        <v>16.1172391666667</v>
      </c>
      <c r="W46" s="84" t="str">
        <f aca="false">IF(OR(AND(P46="",Q46="",R46="",S46=""),AND(L46=P46,M46=Q46,N46=R46,O46=S46)),"","!")</f>
        <v/>
      </c>
      <c r="X46" s="78" t="n">
        <v>594.0088</v>
      </c>
      <c r="Y46" s="78" t="n">
        <v>30.7349</v>
      </c>
      <c r="Z46" s="78" t="n">
        <v>34.1301</v>
      </c>
      <c r="AA46" s="78" t="n">
        <v>35.5682</v>
      </c>
      <c r="AB46" s="78" t="n">
        <v>59869.672</v>
      </c>
      <c r="AC46" s="78" t="n">
        <v>71.765</v>
      </c>
      <c r="AD46" s="77" t="n">
        <f aca="false">AB46/3600</f>
        <v>16.6304644444444</v>
      </c>
      <c r="AE46" s="80"/>
      <c r="AF46" s="80"/>
      <c r="AG46" s="80"/>
      <c r="AH46" s="85" t="s">
        <v>415</v>
      </c>
      <c r="AI46" s="69" t="n">
        <f aca="false">Q46-Y46</f>
        <v>0.000499999999998835</v>
      </c>
      <c r="AJ46" s="42" t="n">
        <f aca="false">255*255/POWER(10,Q46/10)</f>
        <v>54.8959570427901</v>
      </c>
      <c r="AK46" s="42" t="n">
        <f aca="false">255*255/POWER(10,Y46/10)</f>
        <v>54.9022775372376</v>
      </c>
      <c r="AL46" s="42" t="n">
        <f aca="false">AK46-AJ46</f>
        <v>0.0063204944475288</v>
      </c>
    </row>
    <row r="47" customFormat="false" ht="11.25" hidden="false" customHeight="false" outlineLevel="0" collapsed="false">
      <c r="A47" s="59" t="s">
        <v>20</v>
      </c>
      <c r="B47" s="59" t="s">
        <v>120</v>
      </c>
      <c r="C47" s="59" t="n">
        <v>22</v>
      </c>
      <c r="D47" s="88" t="n">
        <f aca="false">P47</f>
        <v>2080.616</v>
      </c>
      <c r="E47" s="88" t="n">
        <f aca="false">R47</f>
        <v>43.2485</v>
      </c>
      <c r="F47" s="88" t="n">
        <f aca="false">P47</f>
        <v>2080.616</v>
      </c>
      <c r="G47" s="88" t="n">
        <f aca="false">S47</f>
        <v>42.9597</v>
      </c>
      <c r="H47" s="88" t="n">
        <f aca="false">X47</f>
        <v>2080.1856</v>
      </c>
      <c r="I47" s="88" t="n">
        <f aca="false">Z47</f>
        <v>43.2341</v>
      </c>
      <c r="J47" s="88" t="n">
        <f aca="false">X47</f>
        <v>2080.1856</v>
      </c>
      <c r="K47" s="89" t="n">
        <f aca="false">AA47</f>
        <v>42.9707</v>
      </c>
      <c r="L47" s="62" t="n">
        <v>2080.616</v>
      </c>
      <c r="M47" s="62" t="n">
        <v>41.2845</v>
      </c>
      <c r="N47" s="62" t="n">
        <v>43.2485</v>
      </c>
      <c r="O47" s="62" t="n">
        <v>42.9597</v>
      </c>
      <c r="P47" s="82" t="n">
        <v>2080.616</v>
      </c>
      <c r="Q47" s="82" t="n">
        <v>41.2845</v>
      </c>
      <c r="R47" s="82" t="n">
        <v>43.2485</v>
      </c>
      <c r="S47" s="82" t="n">
        <v>42.9597</v>
      </c>
      <c r="T47" s="82" t="n">
        <v>23788.31</v>
      </c>
      <c r="U47" s="63" t="n">
        <v>38.734</v>
      </c>
      <c r="V47" s="116" t="n">
        <f aca="false">T47/3600</f>
        <v>6.60786388888889</v>
      </c>
      <c r="W47" s="66" t="str">
        <f aca="false">IF(OR(AND(P47="",Q47="",R47="",S47=""),AND(L47=P47,M47=Q47,N47=R47,O47=S47)),"","!")</f>
        <v/>
      </c>
      <c r="X47" s="82" t="n">
        <v>2080.1856</v>
      </c>
      <c r="Y47" s="82" t="n">
        <v>41.2719</v>
      </c>
      <c r="Z47" s="82" t="n">
        <v>43.2341</v>
      </c>
      <c r="AA47" s="82" t="n">
        <v>42.9707</v>
      </c>
      <c r="AB47" s="82" t="n">
        <v>25287.015</v>
      </c>
      <c r="AC47" s="64" t="n">
        <v>38.734</v>
      </c>
      <c r="AD47" s="62" t="n">
        <f aca="false">AB47/3600</f>
        <v>7.02417083333333</v>
      </c>
      <c r="AE47" s="67" t="e">
        <f aca="false">RBJM($P47:$Q50,X47:Y50)</f>
        <v>#VALUE!</v>
      </c>
      <c r="AF47" s="67" t="e">
        <f aca="false">RBJM($D47:$E50,H47:I50)</f>
        <v>#VALUE!</v>
      </c>
      <c r="AG47" s="67" t="e">
        <f aca="false">RBJM($F47:$G50,J47:K50)</f>
        <v>#VALUE!</v>
      </c>
      <c r="AH47" s="51" t="s">
        <v>416</v>
      </c>
      <c r="AI47" s="69" t="n">
        <f aca="false">Q47-Y47</f>
        <v>0.0125999999999991</v>
      </c>
      <c r="AJ47" s="42" t="n">
        <f aca="false">255*255/POWER(10,Q47/10)</f>
        <v>4.8376045142991</v>
      </c>
      <c r="AK47" s="42" t="n">
        <f aca="false">255*255/POWER(10,Y47/10)</f>
        <v>4.85166002878233</v>
      </c>
      <c r="AL47" s="42" t="n">
        <f aca="false">AK47-AJ47</f>
        <v>0.0140555144832319</v>
      </c>
    </row>
    <row r="48" customFormat="false" ht="11.25" hidden="false" customHeight="false" outlineLevel="0" collapsed="false">
      <c r="A48" s="70" t="s">
        <v>122</v>
      </c>
      <c r="B48" s="70" t="s">
        <v>123</v>
      </c>
      <c r="C48" s="70" t="n">
        <v>27</v>
      </c>
      <c r="D48" s="90" t="n">
        <f aca="false">P48</f>
        <v>1135.476</v>
      </c>
      <c r="E48" s="90" t="n">
        <f aca="false">R48</f>
        <v>40.3458</v>
      </c>
      <c r="F48" s="90" t="n">
        <f aca="false">P48</f>
        <v>1135.476</v>
      </c>
      <c r="G48" s="90" t="n">
        <f aca="false">S48</f>
        <v>39.7497</v>
      </c>
      <c r="H48" s="90" t="n">
        <f aca="false">X48</f>
        <v>1135.8</v>
      </c>
      <c r="I48" s="90" t="n">
        <f aca="false">Z48</f>
        <v>40.3377</v>
      </c>
      <c r="J48" s="90" t="n">
        <f aca="false">X48</f>
        <v>1135.8</v>
      </c>
      <c r="K48" s="91" t="n">
        <f aca="false">AA48</f>
        <v>39.7405</v>
      </c>
      <c r="L48" s="65" t="n">
        <v>1135.476</v>
      </c>
      <c r="M48" s="65" t="n">
        <v>37.7379</v>
      </c>
      <c r="N48" s="65" t="n">
        <v>40.3458</v>
      </c>
      <c r="O48" s="65" t="n">
        <v>39.7497</v>
      </c>
      <c r="P48" s="63" t="n">
        <v>1135.476</v>
      </c>
      <c r="Q48" s="63" t="n">
        <v>37.7379</v>
      </c>
      <c r="R48" s="63" t="n">
        <v>40.3458</v>
      </c>
      <c r="S48" s="63" t="n">
        <v>39.7497</v>
      </c>
      <c r="T48" s="63" t="n">
        <v>22014</v>
      </c>
      <c r="U48" s="63" t="n">
        <v>38.687</v>
      </c>
      <c r="V48" s="120" t="n">
        <f aca="false">T48/3600</f>
        <v>6.115</v>
      </c>
      <c r="W48" s="71" t="str">
        <f aca="false">IF(OR(AND(P48="",Q48="",R48="",S48=""),AND(L48=P48,M48=Q48,N48=R48,O48=S48)),"","!")</f>
        <v/>
      </c>
      <c r="X48" s="63" t="n">
        <v>1135.8</v>
      </c>
      <c r="Y48" s="63" t="n">
        <v>37.7456</v>
      </c>
      <c r="Z48" s="63" t="n">
        <v>40.3377</v>
      </c>
      <c r="AA48" s="63" t="n">
        <v>39.7405</v>
      </c>
      <c r="AB48" s="63" t="n">
        <v>23572.594</v>
      </c>
      <c r="AC48" s="64" t="n">
        <v>37.281</v>
      </c>
      <c r="AD48" s="65" t="n">
        <f aca="false">AB48/3600</f>
        <v>6.54794277777778</v>
      </c>
      <c r="AE48" s="72"/>
      <c r="AF48" s="72"/>
      <c r="AG48" s="72"/>
      <c r="AH48" s="83" t="s">
        <v>417</v>
      </c>
      <c r="AI48" s="69" t="n">
        <f aca="false">Q48-Y48</f>
        <v>-0.00769999999999982</v>
      </c>
      <c r="AJ48" s="42" t="n">
        <f aca="false">255*255/POWER(10,Q48/10)</f>
        <v>10.946880088362</v>
      </c>
      <c r="AK48" s="42" t="n">
        <f aca="false">255*255/POWER(10,Y48/10)</f>
        <v>10.9274885692937</v>
      </c>
      <c r="AL48" s="42" t="n">
        <f aca="false">AK48-AJ48</f>
        <v>-0.019391519068293</v>
      </c>
    </row>
    <row r="49" customFormat="false" ht="11.25" hidden="false" customHeight="false" outlineLevel="0" collapsed="false">
      <c r="A49" s="70"/>
      <c r="B49" s="70"/>
      <c r="C49" s="70" t="n">
        <v>32</v>
      </c>
      <c r="D49" s="90" t="n">
        <f aca="false">P49</f>
        <v>581.0704</v>
      </c>
      <c r="E49" s="90" t="n">
        <f aca="false">R49</f>
        <v>37.7072</v>
      </c>
      <c r="F49" s="90" t="n">
        <f aca="false">P49</f>
        <v>581.0704</v>
      </c>
      <c r="G49" s="90" t="n">
        <f aca="false">S49</f>
        <v>36.7141</v>
      </c>
      <c r="H49" s="90" t="n">
        <f aca="false">X49</f>
        <v>581.112</v>
      </c>
      <c r="I49" s="90" t="n">
        <f aca="false">Z49</f>
        <v>37.7212</v>
      </c>
      <c r="J49" s="90" t="n">
        <f aca="false">X49</f>
        <v>581.112</v>
      </c>
      <c r="K49" s="91" t="n">
        <f aca="false">AA49</f>
        <v>36.7323</v>
      </c>
      <c r="L49" s="65" t="n">
        <v>581.0704</v>
      </c>
      <c r="M49" s="65" t="n">
        <v>34.3828</v>
      </c>
      <c r="N49" s="65" t="n">
        <v>37.7072</v>
      </c>
      <c r="O49" s="65" t="n">
        <v>36.7141</v>
      </c>
      <c r="P49" s="63" t="n">
        <v>581.0704</v>
      </c>
      <c r="Q49" s="63" t="n">
        <v>34.3828</v>
      </c>
      <c r="R49" s="63" t="n">
        <v>37.7072</v>
      </c>
      <c r="S49" s="63" t="n">
        <v>36.7141</v>
      </c>
      <c r="T49" s="63" t="n">
        <v>20866.046</v>
      </c>
      <c r="U49" s="63" t="n">
        <v>36.343</v>
      </c>
      <c r="V49" s="120" t="n">
        <f aca="false">T49/3600</f>
        <v>5.79612388888889</v>
      </c>
      <c r="W49" s="71" t="str">
        <f aca="false">IF(OR(AND(P49="",Q49="",R49="",S49=""),AND(L49=P49,M49=Q49,N49=R49,O49=S49)),"","!")</f>
        <v/>
      </c>
      <c r="X49" s="63" t="n">
        <v>581.112</v>
      </c>
      <c r="Y49" s="63" t="n">
        <v>34.3878</v>
      </c>
      <c r="Z49" s="63" t="n">
        <v>37.7212</v>
      </c>
      <c r="AA49" s="63" t="n">
        <v>36.7323</v>
      </c>
      <c r="AB49" s="63" t="n">
        <v>22116.75</v>
      </c>
      <c r="AC49" s="64" t="n">
        <v>35.671</v>
      </c>
      <c r="AD49" s="65" t="n">
        <f aca="false">AB49/3600</f>
        <v>6.14354166666667</v>
      </c>
      <c r="AE49" s="72"/>
      <c r="AF49" s="72"/>
      <c r="AG49" s="72"/>
      <c r="AH49" s="83" t="s">
        <v>418</v>
      </c>
      <c r="AI49" s="69" t="n">
        <f aca="false">Q49-Y49</f>
        <v>-0.00499999999999545</v>
      </c>
      <c r="AJ49" s="42" t="n">
        <f aca="false">255*255/POWER(10,Q49/10)</f>
        <v>23.7028386866673</v>
      </c>
      <c r="AK49" s="42" t="n">
        <f aca="false">255*255/POWER(10,Y49/10)</f>
        <v>23.6755654878843</v>
      </c>
      <c r="AL49" s="42" t="n">
        <f aca="false">AK49-AJ49</f>
        <v>-0.0272731987830319</v>
      </c>
    </row>
    <row r="50" customFormat="false" ht="12" hidden="false" customHeight="false" outlineLevel="0" collapsed="false">
      <c r="A50" s="70"/>
      <c r="B50" s="74"/>
      <c r="C50" s="74" t="n">
        <v>37</v>
      </c>
      <c r="D50" s="92" t="n">
        <f aca="false">P50</f>
        <v>278.992</v>
      </c>
      <c r="E50" s="92" t="n">
        <f aca="false">R50</f>
        <v>35.1673</v>
      </c>
      <c r="F50" s="92" t="n">
        <f aca="false">P50</f>
        <v>278.992</v>
      </c>
      <c r="G50" s="92" t="n">
        <f aca="false">S50</f>
        <v>33.8632</v>
      </c>
      <c r="H50" s="92" t="n">
        <f aca="false">X50</f>
        <v>279.0728</v>
      </c>
      <c r="I50" s="92" t="n">
        <f aca="false">Z50</f>
        <v>35.278</v>
      </c>
      <c r="J50" s="92" t="n">
        <f aca="false">X50</f>
        <v>279.0728</v>
      </c>
      <c r="K50" s="93" t="n">
        <f aca="false">AA50</f>
        <v>33.854</v>
      </c>
      <c r="L50" s="77" t="n">
        <v>278.992</v>
      </c>
      <c r="M50" s="77" t="n">
        <v>31.2595</v>
      </c>
      <c r="N50" s="77" t="n">
        <v>35.1673</v>
      </c>
      <c r="O50" s="77" t="n">
        <v>33.8632</v>
      </c>
      <c r="P50" s="78" t="n">
        <v>278.992</v>
      </c>
      <c r="Q50" s="78" t="n">
        <v>31.2595</v>
      </c>
      <c r="R50" s="78" t="n">
        <v>35.1673</v>
      </c>
      <c r="S50" s="78" t="n">
        <v>33.8632</v>
      </c>
      <c r="T50" s="78" t="n">
        <v>19595.615</v>
      </c>
      <c r="U50" s="78" t="n">
        <v>34.281</v>
      </c>
      <c r="V50" s="123" t="n">
        <f aca="false">T50/3600</f>
        <v>5.44322638888889</v>
      </c>
      <c r="W50" s="84" t="str">
        <f aca="false">IF(OR(AND(P50="",Q50="",R50="",S50=""),AND(L50=P50,M50=Q50,N50=R50,O50=S50)),"","!")</f>
        <v/>
      </c>
      <c r="X50" s="78" t="n">
        <v>279.0728</v>
      </c>
      <c r="Y50" s="78" t="n">
        <v>31.2576</v>
      </c>
      <c r="Z50" s="78" t="n">
        <v>35.278</v>
      </c>
      <c r="AA50" s="78" t="n">
        <v>33.854</v>
      </c>
      <c r="AB50" s="78" t="n">
        <v>18551.453</v>
      </c>
      <c r="AC50" s="78" t="n">
        <v>33.796</v>
      </c>
      <c r="AD50" s="77" t="n">
        <f aca="false">AB50/3600</f>
        <v>5.15318138888889</v>
      </c>
      <c r="AE50" s="80"/>
      <c r="AF50" s="80"/>
      <c r="AG50" s="80"/>
      <c r="AH50" s="85" t="s">
        <v>419</v>
      </c>
      <c r="AI50" s="69" t="n">
        <f aca="false">Q50-Y50</f>
        <v>0.00189999999999912</v>
      </c>
      <c r="AJ50" s="42" t="n">
        <f aca="false">255*255/POWER(10,Q50/10)</f>
        <v>48.6553230993764</v>
      </c>
      <c r="AK50" s="42" t="n">
        <f aca="false">255*255/POWER(10,Y50/10)</f>
        <v>48.67661403045</v>
      </c>
      <c r="AL50" s="42" t="n">
        <f aca="false">AK50-AJ50</f>
        <v>0.0212909310735938</v>
      </c>
    </row>
    <row r="51" customFormat="false" ht="11.25" hidden="false" customHeight="false" outlineLevel="0" collapsed="false">
      <c r="A51" s="70"/>
      <c r="B51" s="59" t="s">
        <v>127</v>
      </c>
      <c r="C51" s="59" t="n">
        <v>22</v>
      </c>
      <c r="D51" s="86" t="n">
        <f aca="false">P51</f>
        <v>2904.428</v>
      </c>
      <c r="E51" s="86" t="n">
        <f aca="false">R51</f>
        <v>41.6692</v>
      </c>
      <c r="F51" s="86" t="n">
        <f aca="false">P51</f>
        <v>2904.428</v>
      </c>
      <c r="G51" s="86" t="n">
        <f aca="false">S51</f>
        <v>42.5636</v>
      </c>
      <c r="H51" s="86" t="n">
        <f aca="false">X51</f>
        <v>2903.972</v>
      </c>
      <c r="I51" s="86" t="n">
        <f aca="false">Z51</f>
        <v>41.6686</v>
      </c>
      <c r="J51" s="86" t="n">
        <f aca="false">X51</f>
        <v>2903.972</v>
      </c>
      <c r="K51" s="87" t="n">
        <f aca="false">AA51</f>
        <v>42.5646</v>
      </c>
      <c r="L51" s="62" t="n">
        <v>2904.428</v>
      </c>
      <c r="M51" s="62" t="n">
        <v>38.7453</v>
      </c>
      <c r="N51" s="62" t="n">
        <v>41.6692</v>
      </c>
      <c r="O51" s="62" t="n">
        <v>42.5636</v>
      </c>
      <c r="P51" s="82" t="n">
        <v>2904.428</v>
      </c>
      <c r="Q51" s="82" t="n">
        <v>38.7453</v>
      </c>
      <c r="R51" s="82" t="n">
        <v>41.6692</v>
      </c>
      <c r="S51" s="82" t="n">
        <v>42.5636</v>
      </c>
      <c r="T51" s="82" t="n">
        <v>27480.4</v>
      </c>
      <c r="U51" s="63" t="n">
        <v>48.734</v>
      </c>
      <c r="V51" s="116" t="n">
        <f aca="false">T51/3600</f>
        <v>7.63344444444445</v>
      </c>
      <c r="W51" s="66" t="str">
        <f aca="false">IF(OR(AND(P51="",Q51="",R51="",S51=""),AND(L51=P51,M51=Q51,N51=R51,O51=S51)),"","!")</f>
        <v/>
      </c>
      <c r="X51" s="82" t="n">
        <v>2903.972</v>
      </c>
      <c r="Y51" s="82" t="n">
        <v>38.7446</v>
      </c>
      <c r="Z51" s="82" t="n">
        <v>41.6686</v>
      </c>
      <c r="AA51" s="82" t="n">
        <v>42.5646</v>
      </c>
      <c r="AB51" s="82" t="n">
        <v>28604.516</v>
      </c>
      <c r="AC51" s="64" t="n">
        <v>49.015</v>
      </c>
      <c r="AD51" s="62" t="n">
        <f aca="false">AB51/3600</f>
        <v>7.94569888888889</v>
      </c>
      <c r="AE51" s="67" t="e">
        <f aca="false">RBJM($P51:$Q54,X51:Y54)</f>
        <v>#VALUE!</v>
      </c>
      <c r="AF51" s="67" t="e">
        <f aca="false">RBJM($D51:$E54,H51:I54)</f>
        <v>#VALUE!</v>
      </c>
      <c r="AG51" s="67" t="e">
        <f aca="false">RBJM($F51:$G54,J51:K54)</f>
        <v>#VALUE!</v>
      </c>
      <c r="AH51" s="51" t="s">
        <v>420</v>
      </c>
      <c r="AI51" s="69" t="n">
        <f aca="false">Q51-Y51</f>
        <v>0.000700000000001921</v>
      </c>
      <c r="AJ51" s="42" t="n">
        <f aca="false">255*255/POWER(10,Q51/10)</f>
        <v>8.68061231996239</v>
      </c>
      <c r="AK51" s="42" t="n">
        <f aca="false">255*255/POWER(10,Y51/10)</f>
        <v>8.68201158212339</v>
      </c>
      <c r="AL51" s="42" t="n">
        <f aca="false">AK51-AJ51</f>
        <v>0.00139926216099973</v>
      </c>
    </row>
    <row r="52" customFormat="false" ht="11.25" hidden="false" customHeight="false" outlineLevel="0" collapsed="false">
      <c r="A52" s="70"/>
      <c r="B52" s="70" t="s">
        <v>129</v>
      </c>
      <c r="C52" s="70" t="n">
        <v>27</v>
      </c>
      <c r="D52" s="60" t="n">
        <f aca="false">P52</f>
        <v>1129.5664</v>
      </c>
      <c r="E52" s="60" t="n">
        <f aca="false">R52</f>
        <v>39.5697</v>
      </c>
      <c r="F52" s="60" t="n">
        <f aca="false">P52</f>
        <v>1129.5664</v>
      </c>
      <c r="G52" s="60" t="n">
        <f aca="false">S52</f>
        <v>40.3557</v>
      </c>
      <c r="H52" s="60" t="n">
        <f aca="false">X52</f>
        <v>1130.2968</v>
      </c>
      <c r="I52" s="60" t="n">
        <f aca="false">Z52</f>
        <v>39.574</v>
      </c>
      <c r="J52" s="60" t="n">
        <f aca="false">X52</f>
        <v>1130.2968</v>
      </c>
      <c r="K52" s="61" t="n">
        <f aca="false">AA52</f>
        <v>40.3622</v>
      </c>
      <c r="L52" s="65" t="n">
        <v>1129.5664</v>
      </c>
      <c r="M52" s="65" t="n">
        <v>34.5547</v>
      </c>
      <c r="N52" s="65" t="n">
        <v>39.5697</v>
      </c>
      <c r="O52" s="65" t="n">
        <v>40.3557</v>
      </c>
      <c r="P52" s="63" t="n">
        <v>1129.5664</v>
      </c>
      <c r="Q52" s="63" t="n">
        <v>34.5547</v>
      </c>
      <c r="R52" s="63" t="n">
        <v>39.5697</v>
      </c>
      <c r="S52" s="63" t="n">
        <v>40.3557</v>
      </c>
      <c r="T52" s="63" t="n">
        <v>21714.344</v>
      </c>
      <c r="U52" s="63" t="n">
        <v>45.906</v>
      </c>
      <c r="V52" s="120" t="n">
        <f aca="false">T52/3600</f>
        <v>6.03176222222222</v>
      </c>
      <c r="W52" s="71" t="str">
        <f aca="false">IF(OR(AND(P52="",Q52="",R52="",S52=""),AND(L52=P52,M52=Q52,N52=R52,O52=S52)),"","!")</f>
        <v/>
      </c>
      <c r="X52" s="63" t="n">
        <v>1130.2968</v>
      </c>
      <c r="Y52" s="63" t="n">
        <v>34.5592</v>
      </c>
      <c r="Z52" s="63" t="n">
        <v>39.574</v>
      </c>
      <c r="AA52" s="63" t="n">
        <v>40.3622</v>
      </c>
      <c r="AB52" s="63" t="n">
        <v>23088.218</v>
      </c>
      <c r="AC52" s="64" t="n">
        <v>45.906</v>
      </c>
      <c r="AD52" s="65" t="n">
        <f aca="false">AB52/3600</f>
        <v>6.41339388888889</v>
      </c>
      <c r="AE52" s="72"/>
      <c r="AF52" s="72"/>
      <c r="AG52" s="72"/>
      <c r="AH52" s="83" t="s">
        <v>421</v>
      </c>
      <c r="AI52" s="69" t="n">
        <f aca="false">Q52-Y52</f>
        <v>-0.00450000000000017</v>
      </c>
      <c r="AJ52" s="42" t="n">
        <f aca="false">255*255/POWER(10,Q52/10)</f>
        <v>22.7829711843488</v>
      </c>
      <c r="AK52" s="42" t="n">
        <f aca="false">255*255/POWER(10,Y52/10)</f>
        <v>22.7593765319957</v>
      </c>
      <c r="AL52" s="42" t="n">
        <f aca="false">AK52-AJ52</f>
        <v>-0.0235946523531254</v>
      </c>
    </row>
    <row r="53" customFormat="false" ht="11.25" hidden="false" customHeight="false" outlineLevel="0" collapsed="false">
      <c r="A53" s="70"/>
      <c r="B53" s="70"/>
      <c r="C53" s="70" t="n">
        <v>32</v>
      </c>
      <c r="D53" s="60" t="n">
        <f aca="false">P53</f>
        <v>382.0184</v>
      </c>
      <c r="E53" s="60" t="n">
        <f aca="false">R53</f>
        <v>37.9112</v>
      </c>
      <c r="F53" s="60" t="n">
        <f aca="false">P53</f>
        <v>382.0184</v>
      </c>
      <c r="G53" s="60" t="n">
        <f aca="false">S53</f>
        <v>38.3646</v>
      </c>
      <c r="H53" s="60" t="n">
        <f aca="false">X53</f>
        <v>382.4904</v>
      </c>
      <c r="I53" s="60" t="n">
        <f aca="false">Z53</f>
        <v>37.9199</v>
      </c>
      <c r="J53" s="60" t="n">
        <f aca="false">X53</f>
        <v>382.4904</v>
      </c>
      <c r="K53" s="61" t="n">
        <f aca="false">AA53</f>
        <v>38.3412</v>
      </c>
      <c r="L53" s="65" t="n">
        <v>382.0184</v>
      </c>
      <c r="M53" s="65" t="n">
        <v>30.7319</v>
      </c>
      <c r="N53" s="65" t="n">
        <v>37.9112</v>
      </c>
      <c r="O53" s="65" t="n">
        <v>38.3646</v>
      </c>
      <c r="P53" s="63" t="n">
        <v>382.0184</v>
      </c>
      <c r="Q53" s="63" t="n">
        <v>30.7319</v>
      </c>
      <c r="R53" s="63" t="n">
        <v>37.9112</v>
      </c>
      <c r="S53" s="63" t="n">
        <v>38.3646</v>
      </c>
      <c r="T53" s="63" t="n">
        <v>20970.609</v>
      </c>
      <c r="U53" s="63" t="n">
        <v>42.156</v>
      </c>
      <c r="V53" s="120" t="n">
        <f aca="false">T53/3600</f>
        <v>5.82516916666667</v>
      </c>
      <c r="W53" s="71" t="str">
        <f aca="false">IF(OR(AND(P53="",Q53="",R53="",S53=""),AND(L53=P53,M53=Q53,N53=R53,O53=S53)),"","!")</f>
        <v/>
      </c>
      <c r="X53" s="63" t="n">
        <v>382.4904</v>
      </c>
      <c r="Y53" s="63" t="n">
        <v>30.737</v>
      </c>
      <c r="Z53" s="63" t="n">
        <v>37.9199</v>
      </c>
      <c r="AA53" s="63" t="n">
        <v>38.3412</v>
      </c>
      <c r="AB53" s="63" t="n">
        <v>22026.921</v>
      </c>
      <c r="AC53" s="64" t="n">
        <v>42.359</v>
      </c>
      <c r="AD53" s="65" t="n">
        <f aca="false">AB53/3600</f>
        <v>6.11858916666667</v>
      </c>
      <c r="AE53" s="72"/>
      <c r="AF53" s="72"/>
      <c r="AG53" s="72"/>
      <c r="AH53" s="83" t="s">
        <v>422</v>
      </c>
      <c r="AI53" s="69" t="n">
        <f aca="false">Q53-Y53</f>
        <v>-0.00509999999999877</v>
      </c>
      <c r="AJ53" s="42" t="n">
        <f aca="false">255*255/POWER(10,Q53/10)</f>
        <v>54.9402157888855</v>
      </c>
      <c r="AK53" s="42" t="n">
        <f aca="false">255*255/POWER(10,Y53/10)</f>
        <v>54.8757363498317</v>
      </c>
      <c r="AL53" s="42" t="n">
        <f aca="false">AK53-AJ53</f>
        <v>-0.0644794390538053</v>
      </c>
    </row>
    <row r="54" customFormat="false" ht="12" hidden="false" customHeight="false" outlineLevel="0" collapsed="false">
      <c r="A54" s="70"/>
      <c r="B54" s="74"/>
      <c r="C54" s="74" t="n">
        <v>37</v>
      </c>
      <c r="D54" s="75" t="n">
        <f aca="false">P54</f>
        <v>135.7064</v>
      </c>
      <c r="E54" s="75" t="n">
        <f aca="false">R54</f>
        <v>36.7782</v>
      </c>
      <c r="F54" s="75" t="n">
        <f aca="false">P54</f>
        <v>135.7064</v>
      </c>
      <c r="G54" s="75" t="n">
        <f aca="false">S54</f>
        <v>36.6395</v>
      </c>
      <c r="H54" s="75" t="n">
        <f aca="false">X54</f>
        <v>135.2608</v>
      </c>
      <c r="I54" s="75" t="n">
        <f aca="false">Z54</f>
        <v>36.7871</v>
      </c>
      <c r="J54" s="75" t="n">
        <f aca="false">X54</f>
        <v>135.2608</v>
      </c>
      <c r="K54" s="76" t="n">
        <f aca="false">AA54</f>
        <v>36.5962</v>
      </c>
      <c r="L54" s="77" t="n">
        <v>135.7064</v>
      </c>
      <c r="M54" s="77" t="n">
        <v>27.3929</v>
      </c>
      <c r="N54" s="77" t="n">
        <v>36.7782</v>
      </c>
      <c r="O54" s="77" t="n">
        <v>36.6395</v>
      </c>
      <c r="P54" s="78" t="n">
        <v>135.7064</v>
      </c>
      <c r="Q54" s="78" t="n">
        <v>27.3929</v>
      </c>
      <c r="R54" s="78" t="n">
        <v>36.7782</v>
      </c>
      <c r="S54" s="78" t="n">
        <v>36.6395</v>
      </c>
      <c r="T54" s="78" t="n">
        <v>17347.062</v>
      </c>
      <c r="U54" s="78" t="n">
        <v>39.156</v>
      </c>
      <c r="V54" s="123" t="n">
        <f aca="false">T54/3600</f>
        <v>4.81862833333333</v>
      </c>
      <c r="W54" s="84" t="str">
        <f aca="false">IF(OR(AND(P54="",Q54="",R54="",S54=""),AND(L54=P54,M54=Q54,N54=R54,O54=S54)),"","!")</f>
        <v/>
      </c>
      <c r="X54" s="78" t="n">
        <v>135.2608</v>
      </c>
      <c r="Y54" s="78" t="n">
        <v>27.3921</v>
      </c>
      <c r="Z54" s="78" t="n">
        <v>36.7871</v>
      </c>
      <c r="AA54" s="78" t="n">
        <v>36.5962</v>
      </c>
      <c r="AB54" s="78" t="n">
        <v>20860.391</v>
      </c>
      <c r="AC54" s="78" t="n">
        <v>39.125</v>
      </c>
      <c r="AD54" s="77" t="n">
        <f aca="false">AB54/3600</f>
        <v>5.79455305555556</v>
      </c>
      <c r="AE54" s="80"/>
      <c r="AF54" s="80"/>
      <c r="AG54" s="80"/>
      <c r="AH54" s="85" t="s">
        <v>423</v>
      </c>
      <c r="AI54" s="69" t="n">
        <f aca="false">Q54-Y54</f>
        <v>0.000800000000001688</v>
      </c>
      <c r="AJ54" s="42" t="n">
        <f aca="false">255*255/POWER(10,Q54/10)</f>
        <v>118.519650156004</v>
      </c>
      <c r="AK54" s="42" t="n">
        <f aca="false">255*255/POWER(10,Y54/10)</f>
        <v>118.541484293315</v>
      </c>
      <c r="AL54" s="42" t="n">
        <f aca="false">AK54-AJ54</f>
        <v>0.0218341373107194</v>
      </c>
    </row>
    <row r="55" customFormat="false" ht="11.25" hidden="false" customHeight="false" outlineLevel="0" collapsed="false">
      <c r="A55" s="70"/>
      <c r="B55" s="59" t="s">
        <v>133</v>
      </c>
      <c r="C55" s="59" t="n">
        <v>22</v>
      </c>
      <c r="D55" s="88" t="n">
        <f aca="false">P55</f>
        <v>2403.1944</v>
      </c>
      <c r="E55" s="88" t="n">
        <f aca="false">R55</f>
        <v>40.1585</v>
      </c>
      <c r="F55" s="88" t="n">
        <f aca="false">P55</f>
        <v>2403.1944</v>
      </c>
      <c r="G55" s="88" t="n">
        <f aca="false">S55</f>
        <v>40.6832</v>
      </c>
      <c r="H55" s="88" t="n">
        <f aca="false">X55</f>
        <v>2400.4816</v>
      </c>
      <c r="I55" s="88" t="n">
        <f aca="false">Z55</f>
        <v>40.1449</v>
      </c>
      <c r="J55" s="88" t="n">
        <f aca="false">X55</f>
        <v>2400.4816</v>
      </c>
      <c r="K55" s="89" t="n">
        <f aca="false">AA55</f>
        <v>40.6781</v>
      </c>
      <c r="L55" s="62" t="n">
        <v>2403.1944</v>
      </c>
      <c r="M55" s="62" t="n">
        <v>38.359</v>
      </c>
      <c r="N55" s="62" t="n">
        <v>40.1585</v>
      </c>
      <c r="O55" s="62" t="n">
        <v>40.6832</v>
      </c>
      <c r="P55" s="82" t="n">
        <v>2403.1944</v>
      </c>
      <c r="Q55" s="82" t="n">
        <v>38.359</v>
      </c>
      <c r="R55" s="82" t="n">
        <v>40.1585</v>
      </c>
      <c r="S55" s="82" t="n">
        <v>40.6832</v>
      </c>
      <c r="T55" s="82" t="n">
        <v>20816.468</v>
      </c>
      <c r="U55" s="63" t="n">
        <v>38.468</v>
      </c>
      <c r="V55" s="116" t="n">
        <f aca="false">T55/3600</f>
        <v>5.78235222222222</v>
      </c>
      <c r="W55" s="66" t="str">
        <f aca="false">IF(OR(AND(P55="",Q55="",R55="",S55=""),AND(L55=P55,M55=Q55,N55=R55,O55=S55)),"","!")</f>
        <v/>
      </c>
      <c r="X55" s="82" t="n">
        <v>2400.4816</v>
      </c>
      <c r="Y55" s="82" t="n">
        <v>38.3589</v>
      </c>
      <c r="Z55" s="82" t="n">
        <v>40.1449</v>
      </c>
      <c r="AA55" s="82" t="n">
        <v>40.6781</v>
      </c>
      <c r="AB55" s="82" t="n">
        <v>21508.813</v>
      </c>
      <c r="AC55" s="64" t="n">
        <v>38.5</v>
      </c>
      <c r="AD55" s="62" t="n">
        <f aca="false">AB55/3600</f>
        <v>5.97467027777778</v>
      </c>
      <c r="AE55" s="67" t="e">
        <f aca="false">RBJM($P55:$Q58,X55:Y58)</f>
        <v>#VALUE!</v>
      </c>
      <c r="AF55" s="67" t="e">
        <f aca="false">RBJM($D55:$E58,H55:I58)</f>
        <v>#VALUE!</v>
      </c>
      <c r="AG55" s="67" t="e">
        <f aca="false">RBJM($F55:$G58,J55:K58)</f>
        <v>#VALUE!</v>
      </c>
      <c r="AH55" s="51" t="s">
        <v>424</v>
      </c>
      <c r="AI55" s="69" t="n">
        <f aca="false">Q55-Y55</f>
        <v>0.00010000000000332</v>
      </c>
      <c r="AJ55" s="42" t="n">
        <f aca="false">255*255/POWER(10,Q55/10)</f>
        <v>9.48812419726813</v>
      </c>
      <c r="AK55" s="42" t="n">
        <f aca="false">255*255/POWER(10,Y55/10)</f>
        <v>9.48834267191677</v>
      </c>
      <c r="AL55" s="42" t="n">
        <f aca="false">AK55-AJ55</f>
        <v>0.000218474648644218</v>
      </c>
    </row>
    <row r="56" customFormat="false" ht="11.25" hidden="false" customHeight="false" outlineLevel="0" collapsed="false">
      <c r="A56" s="70"/>
      <c r="B56" s="70" t="s">
        <v>135</v>
      </c>
      <c r="C56" s="70" t="n">
        <v>27</v>
      </c>
      <c r="D56" s="90" t="n">
        <f aca="false">P56</f>
        <v>1060.376</v>
      </c>
      <c r="E56" s="90" t="n">
        <f aca="false">R56</f>
        <v>37.1711</v>
      </c>
      <c r="F56" s="90" t="n">
        <f aca="false">P56</f>
        <v>1060.376</v>
      </c>
      <c r="G56" s="90" t="n">
        <f aca="false">S56</f>
        <v>37.6123</v>
      </c>
      <c r="H56" s="90" t="n">
        <f aca="false">X56</f>
        <v>1060.0664</v>
      </c>
      <c r="I56" s="90" t="n">
        <f aca="false">Z56</f>
        <v>37.1884</v>
      </c>
      <c r="J56" s="90" t="n">
        <f aca="false">X56</f>
        <v>1060.0664</v>
      </c>
      <c r="K56" s="91" t="n">
        <f aca="false">AA56</f>
        <v>37.6233</v>
      </c>
      <c r="L56" s="65" t="n">
        <v>1060.376</v>
      </c>
      <c r="M56" s="65" t="n">
        <v>34.2478</v>
      </c>
      <c r="N56" s="65" t="n">
        <v>37.1711</v>
      </c>
      <c r="O56" s="65" t="n">
        <v>37.6123</v>
      </c>
      <c r="P56" s="63" t="n">
        <v>1060.376</v>
      </c>
      <c r="Q56" s="63" t="n">
        <v>34.2478</v>
      </c>
      <c r="R56" s="63" t="n">
        <v>37.1711</v>
      </c>
      <c r="S56" s="63" t="n">
        <v>37.6123</v>
      </c>
      <c r="T56" s="63" t="n">
        <v>19990.813</v>
      </c>
      <c r="U56" s="63" t="n">
        <v>37.171</v>
      </c>
      <c r="V56" s="120" t="n">
        <f aca="false">T56/3600</f>
        <v>5.55300361111111</v>
      </c>
      <c r="W56" s="71" t="str">
        <f aca="false">IF(OR(AND(P56="",Q56="",R56="",S56=""),AND(L56=P56,M56=Q56,N56=R56,O56=S56)),"","!")</f>
        <v/>
      </c>
      <c r="X56" s="63" t="n">
        <v>1060.0664</v>
      </c>
      <c r="Y56" s="63" t="n">
        <v>34.2472</v>
      </c>
      <c r="Z56" s="63" t="n">
        <v>37.1884</v>
      </c>
      <c r="AA56" s="63" t="n">
        <v>37.6233</v>
      </c>
      <c r="AB56" s="63" t="n">
        <v>20221.25</v>
      </c>
      <c r="AC56" s="64" t="n">
        <v>35.796</v>
      </c>
      <c r="AD56" s="65" t="n">
        <f aca="false">AB56/3600</f>
        <v>5.61701388888889</v>
      </c>
      <c r="AE56" s="72"/>
      <c r="AF56" s="72"/>
      <c r="AG56" s="72"/>
      <c r="AH56" s="83" t="s">
        <v>425</v>
      </c>
      <c r="AI56" s="69" t="n">
        <f aca="false">Q56-Y56</f>
        <v>0.000599999999998602</v>
      </c>
      <c r="AJ56" s="42" t="n">
        <f aca="false">255*255/POWER(10,Q56/10)</f>
        <v>24.4512102954634</v>
      </c>
      <c r="AK56" s="42" t="n">
        <f aca="false">255*255/POWER(10,Y56/10)</f>
        <v>24.4545885883622</v>
      </c>
      <c r="AL56" s="42" t="n">
        <f aca="false">AK56-AJ56</f>
        <v>0.00337829289874847</v>
      </c>
    </row>
    <row r="57" customFormat="false" ht="11.25" hidden="false" customHeight="false" outlineLevel="0" collapsed="false">
      <c r="A57" s="70"/>
      <c r="B57" s="70"/>
      <c r="C57" s="70" t="n">
        <v>32</v>
      </c>
      <c r="D57" s="90" t="n">
        <f aca="false">P57</f>
        <v>461.3344</v>
      </c>
      <c r="E57" s="90" t="n">
        <f aca="false">R57</f>
        <v>34.6271</v>
      </c>
      <c r="F57" s="90" t="n">
        <f aca="false">P57</f>
        <v>461.3344</v>
      </c>
      <c r="G57" s="90" t="n">
        <f aca="false">S57</f>
        <v>35.0904</v>
      </c>
      <c r="H57" s="90" t="n">
        <f aca="false">X57</f>
        <v>461.84</v>
      </c>
      <c r="I57" s="90" t="n">
        <f aca="false">Z57</f>
        <v>34.6431</v>
      </c>
      <c r="J57" s="90" t="n">
        <f aca="false">X57</f>
        <v>461.84</v>
      </c>
      <c r="K57" s="91" t="n">
        <f aca="false">AA57</f>
        <v>35.0712</v>
      </c>
      <c r="L57" s="65" t="n">
        <v>461.3344</v>
      </c>
      <c r="M57" s="65" t="n">
        <v>30.5714</v>
      </c>
      <c r="N57" s="65" t="n">
        <v>34.6271</v>
      </c>
      <c r="O57" s="65" t="n">
        <v>35.0904</v>
      </c>
      <c r="P57" s="63" t="n">
        <v>461.3344</v>
      </c>
      <c r="Q57" s="63" t="n">
        <v>30.5714</v>
      </c>
      <c r="R57" s="63" t="n">
        <v>34.6271</v>
      </c>
      <c r="S57" s="63" t="n">
        <v>35.0904</v>
      </c>
      <c r="T57" s="63" t="n">
        <v>16296.656</v>
      </c>
      <c r="U57" s="63" t="n">
        <v>33.766</v>
      </c>
      <c r="V57" s="120" t="n">
        <f aca="false">T57/3600</f>
        <v>4.52684888888889</v>
      </c>
      <c r="W57" s="71" t="str">
        <f aca="false">IF(OR(AND(P57="",Q57="",R57="",S57=""),AND(L57=P57,M57=Q57,N57=R57,O57=S57)),"","!")</f>
        <v/>
      </c>
      <c r="X57" s="63" t="n">
        <v>461.84</v>
      </c>
      <c r="Y57" s="63" t="n">
        <v>30.5599</v>
      </c>
      <c r="Z57" s="63" t="n">
        <v>34.6431</v>
      </c>
      <c r="AA57" s="63" t="n">
        <v>35.0712</v>
      </c>
      <c r="AB57" s="63" t="n">
        <v>17111.656</v>
      </c>
      <c r="AC57" s="64" t="n">
        <v>33.75</v>
      </c>
      <c r="AD57" s="65" t="n">
        <f aca="false">AB57/3600</f>
        <v>4.75323777777778</v>
      </c>
      <c r="AE57" s="72"/>
      <c r="AF57" s="72"/>
      <c r="AG57" s="72"/>
      <c r="AH57" s="83" t="s">
        <v>426</v>
      </c>
      <c r="AI57" s="69" t="n">
        <f aca="false">Q57-Y57</f>
        <v>0.0115000000000016</v>
      </c>
      <c r="AJ57" s="42" t="n">
        <f aca="false">255*255/POWER(10,Q57/10)</f>
        <v>57.0085980317395</v>
      </c>
      <c r="AK57" s="42" t="n">
        <f aca="false">255*255/POWER(10,Y57/10)</f>
        <v>57.1597552937802</v>
      </c>
      <c r="AL57" s="42" t="n">
        <f aca="false">AK57-AJ57</f>
        <v>0.151157262040741</v>
      </c>
    </row>
    <row r="58" customFormat="false" ht="12" hidden="false" customHeight="false" outlineLevel="0" collapsed="false">
      <c r="A58" s="70"/>
      <c r="B58" s="74"/>
      <c r="C58" s="74" t="n">
        <v>37</v>
      </c>
      <c r="D58" s="92" t="n">
        <f aca="false">P58</f>
        <v>186.1632</v>
      </c>
      <c r="E58" s="92" t="n">
        <f aca="false">R58</f>
        <v>32.4104</v>
      </c>
      <c r="F58" s="92" t="n">
        <f aca="false">P58</f>
        <v>186.1632</v>
      </c>
      <c r="G58" s="92" t="n">
        <f aca="false">S58</f>
        <v>32.8834</v>
      </c>
      <c r="H58" s="92" t="n">
        <f aca="false">X58</f>
        <v>185.4568</v>
      </c>
      <c r="I58" s="92" t="n">
        <f aca="false">Z58</f>
        <v>32.4128</v>
      </c>
      <c r="J58" s="92" t="n">
        <f aca="false">X58</f>
        <v>185.4568</v>
      </c>
      <c r="K58" s="93" t="n">
        <f aca="false">AA58</f>
        <v>32.8843</v>
      </c>
      <c r="L58" s="77" t="n">
        <v>186.1632</v>
      </c>
      <c r="M58" s="77" t="n">
        <v>27.3886</v>
      </c>
      <c r="N58" s="77" t="n">
        <v>32.4104</v>
      </c>
      <c r="O58" s="77" t="n">
        <v>32.8834</v>
      </c>
      <c r="P58" s="78" t="n">
        <v>186.1632</v>
      </c>
      <c r="Q58" s="78" t="n">
        <v>27.3886</v>
      </c>
      <c r="R58" s="78" t="n">
        <v>32.4104</v>
      </c>
      <c r="S58" s="78" t="n">
        <v>32.8834</v>
      </c>
      <c r="T58" s="78" t="n">
        <v>16920.843</v>
      </c>
      <c r="U58" s="78" t="n">
        <v>32.093</v>
      </c>
      <c r="V58" s="123" t="n">
        <f aca="false">T58/3600</f>
        <v>4.70023416666667</v>
      </c>
      <c r="W58" s="84" t="str">
        <f aca="false">IF(OR(AND(P58="",Q58="",R58="",S58=""),AND(L58=P58,M58=Q58,N58=R58,O58=S58)),"","!")</f>
        <v/>
      </c>
      <c r="X58" s="78" t="n">
        <v>185.4568</v>
      </c>
      <c r="Y58" s="78" t="n">
        <v>27.3825</v>
      </c>
      <c r="Z58" s="78" t="n">
        <v>32.4128</v>
      </c>
      <c r="AA58" s="78" t="n">
        <v>32.8843</v>
      </c>
      <c r="AB58" s="78" t="n">
        <v>16819.515</v>
      </c>
      <c r="AC58" s="78" t="n">
        <v>32.109</v>
      </c>
      <c r="AD58" s="77" t="n">
        <f aca="false">AB58/3600</f>
        <v>4.6720875</v>
      </c>
      <c r="AE58" s="80"/>
      <c r="AF58" s="80"/>
      <c r="AG58" s="80"/>
      <c r="AH58" s="85" t="s">
        <v>427</v>
      </c>
      <c r="AI58" s="69" t="n">
        <f aca="false">Q58-Y58</f>
        <v>0.00609999999999999</v>
      </c>
      <c r="AJ58" s="42" t="n">
        <f aca="false">255*255/POWER(10,Q58/10)</f>
        <v>118.637055948092</v>
      </c>
      <c r="AK58" s="42" t="n">
        <f aca="false">255*255/POWER(10,Y58/10)</f>
        <v>118.803807897713</v>
      </c>
      <c r="AL58" s="42" t="n">
        <f aca="false">AK58-AJ58</f>
        <v>0.166751949620959</v>
      </c>
    </row>
    <row r="59" customFormat="false" ht="11.25" hidden="false" customHeight="false" outlineLevel="0" collapsed="false">
      <c r="A59" s="70"/>
      <c r="B59" s="59" t="s">
        <v>139</v>
      </c>
      <c r="C59" s="59" t="n">
        <v>22</v>
      </c>
      <c r="D59" s="86" t="n">
        <f aca="false">P59</f>
        <v>1632.348</v>
      </c>
      <c r="E59" s="86" t="n">
        <f aca="false">R59</f>
        <v>41.3512</v>
      </c>
      <c r="F59" s="86" t="n">
        <f aca="false">P59</f>
        <v>1632.348</v>
      </c>
      <c r="G59" s="86" t="n">
        <f aca="false">S59</f>
        <v>42.4076</v>
      </c>
      <c r="H59" s="86" t="n">
        <f aca="false">X59</f>
        <v>1633.8456</v>
      </c>
      <c r="I59" s="86" t="n">
        <f aca="false">Z59</f>
        <v>41.3478</v>
      </c>
      <c r="J59" s="86" t="n">
        <f aca="false">X59</f>
        <v>1633.8456</v>
      </c>
      <c r="K59" s="87" t="n">
        <f aca="false">AA59</f>
        <v>42.4114</v>
      </c>
      <c r="L59" s="62" t="n">
        <v>1632.348</v>
      </c>
      <c r="M59" s="62" t="n">
        <v>40.5308</v>
      </c>
      <c r="N59" s="62" t="n">
        <v>41.3512</v>
      </c>
      <c r="O59" s="62" t="n">
        <v>42.4076</v>
      </c>
      <c r="P59" s="82" t="n">
        <v>1632.348</v>
      </c>
      <c r="Q59" s="82" t="n">
        <v>40.5308</v>
      </c>
      <c r="R59" s="82" t="n">
        <v>41.3512</v>
      </c>
      <c r="S59" s="82" t="n">
        <v>42.4076</v>
      </c>
      <c r="T59" s="82" t="n">
        <v>15546.031</v>
      </c>
      <c r="U59" s="63" t="n">
        <v>25.031</v>
      </c>
      <c r="V59" s="116" t="n">
        <f aca="false">T59/3600</f>
        <v>4.31834194444445</v>
      </c>
      <c r="W59" s="66" t="str">
        <f aca="false">IF(OR(AND(P59="",Q59="",R59="",S59=""),AND(L59=P59,M59=Q59,N59=R59,O59=S59)),"","!")</f>
        <v/>
      </c>
      <c r="X59" s="82" t="n">
        <v>1633.8456</v>
      </c>
      <c r="Y59" s="82" t="n">
        <v>40.5393</v>
      </c>
      <c r="Z59" s="82" t="n">
        <v>41.3478</v>
      </c>
      <c r="AA59" s="82" t="n">
        <v>42.4114</v>
      </c>
      <c r="AB59" s="82" t="n">
        <v>13269.641</v>
      </c>
      <c r="AC59" s="64" t="n">
        <v>25.062</v>
      </c>
      <c r="AD59" s="62" t="n">
        <f aca="false">AB59/3600</f>
        <v>3.68601138888889</v>
      </c>
      <c r="AE59" s="67" t="e">
        <f aca="false">RBJM($P59:$Q62,X59:Y62)</f>
        <v>#VALUE!</v>
      </c>
      <c r="AF59" s="67" t="e">
        <f aca="false">RBJM($D59:$E62,H59:I62)</f>
        <v>#VALUE!</v>
      </c>
      <c r="AG59" s="67" t="e">
        <f aca="false">RBJM($F59:$G62,J59:K62)</f>
        <v>#VALUE!</v>
      </c>
      <c r="AH59" s="51" t="s">
        <v>428</v>
      </c>
      <c r="AI59" s="69" t="n">
        <f aca="false">Q59-Y59</f>
        <v>-0.00849999999999795</v>
      </c>
      <c r="AJ59" s="42" t="n">
        <f aca="false">255*255/POWER(10,Q59/10)</f>
        <v>5.75440415487129</v>
      </c>
      <c r="AK59" s="42" t="n">
        <f aca="false">255*255/POWER(10,Y59/10)</f>
        <v>5.74315266471406</v>
      </c>
      <c r="AL59" s="42" t="n">
        <f aca="false">AK59-AJ59</f>
        <v>-0.0112514901572318</v>
      </c>
    </row>
    <row r="60" customFormat="false" ht="11.25" hidden="false" customHeight="false" outlineLevel="0" collapsed="false">
      <c r="A60" s="70"/>
      <c r="B60" s="70" t="s">
        <v>116</v>
      </c>
      <c r="C60" s="70" t="n">
        <v>27</v>
      </c>
      <c r="D60" s="60" t="n">
        <f aca="false">P60</f>
        <v>844.1184</v>
      </c>
      <c r="E60" s="60" t="n">
        <f aca="false">R60</f>
        <v>38.3853</v>
      </c>
      <c r="F60" s="60" t="n">
        <f aca="false">P60</f>
        <v>844.1184</v>
      </c>
      <c r="G60" s="60" t="n">
        <f aca="false">S60</f>
        <v>39.4959</v>
      </c>
      <c r="H60" s="60" t="n">
        <f aca="false">X60</f>
        <v>843.8592</v>
      </c>
      <c r="I60" s="60" t="n">
        <f aca="false">Z60</f>
        <v>38.3825</v>
      </c>
      <c r="J60" s="60" t="n">
        <f aca="false">X60</f>
        <v>843.8592</v>
      </c>
      <c r="K60" s="61" t="n">
        <f aca="false">AA60</f>
        <v>39.5116</v>
      </c>
      <c r="L60" s="65" t="n">
        <v>844.1184</v>
      </c>
      <c r="M60" s="65" t="n">
        <v>36.648</v>
      </c>
      <c r="N60" s="65" t="n">
        <v>38.3853</v>
      </c>
      <c r="O60" s="65" t="n">
        <v>39.4959</v>
      </c>
      <c r="P60" s="63" t="n">
        <v>844.1184</v>
      </c>
      <c r="Q60" s="63" t="n">
        <v>36.648</v>
      </c>
      <c r="R60" s="63" t="n">
        <v>38.3853</v>
      </c>
      <c r="S60" s="63" t="n">
        <v>39.4959</v>
      </c>
      <c r="T60" s="63" t="n">
        <v>14315.875</v>
      </c>
      <c r="U60" s="63" t="n">
        <v>25.828</v>
      </c>
      <c r="V60" s="120" t="n">
        <f aca="false">T60/3600</f>
        <v>3.97663194444444</v>
      </c>
      <c r="W60" s="71" t="str">
        <f aca="false">IF(OR(AND(P60="",Q60="",R60="",S60=""),AND(L60=P60,M60=Q60,N60=R60,O60=S60)),"","!")</f>
        <v/>
      </c>
      <c r="X60" s="63" t="n">
        <v>843.8592</v>
      </c>
      <c r="Y60" s="63" t="n">
        <v>36.6548</v>
      </c>
      <c r="Z60" s="63" t="n">
        <v>38.3825</v>
      </c>
      <c r="AA60" s="63" t="n">
        <v>39.5116</v>
      </c>
      <c r="AB60" s="63" t="n">
        <v>12157.046</v>
      </c>
      <c r="AC60" s="64" t="n">
        <v>23.984</v>
      </c>
      <c r="AD60" s="65" t="n">
        <f aca="false">AB60/3600</f>
        <v>3.37695722222222</v>
      </c>
      <c r="AE60" s="72"/>
      <c r="AF60" s="72"/>
      <c r="AG60" s="72"/>
      <c r="AH60" s="83" t="s">
        <v>429</v>
      </c>
      <c r="AI60" s="69" t="n">
        <f aca="false">Q60-Y60</f>
        <v>-0.00679999999999836</v>
      </c>
      <c r="AJ60" s="42" t="n">
        <f aca="false">255*255/POWER(10,Q60/10)</f>
        <v>14.0695549783686</v>
      </c>
      <c r="AK60" s="42" t="n">
        <f aca="false">255*255/POWER(10,Y60/10)</f>
        <v>14.0475426994755</v>
      </c>
      <c r="AL60" s="42" t="n">
        <f aca="false">AK60-AJ60</f>
        <v>-0.0220122788931132</v>
      </c>
    </row>
    <row r="61" customFormat="false" ht="11.25" hidden="false" customHeight="false" outlineLevel="0" collapsed="false">
      <c r="A61" s="70"/>
      <c r="B61" s="70"/>
      <c r="C61" s="70" t="n">
        <v>32</v>
      </c>
      <c r="D61" s="60" t="n">
        <f aca="false">P61</f>
        <v>408.4632</v>
      </c>
      <c r="E61" s="60" t="n">
        <f aca="false">R61</f>
        <v>35.6538</v>
      </c>
      <c r="F61" s="60" t="n">
        <f aca="false">P61</f>
        <v>408.4632</v>
      </c>
      <c r="G61" s="60" t="n">
        <f aca="false">S61</f>
        <v>36.6355</v>
      </c>
      <c r="H61" s="60" t="n">
        <f aca="false">X61</f>
        <v>409.0056</v>
      </c>
      <c r="I61" s="60" t="n">
        <f aca="false">Z61</f>
        <v>35.6314</v>
      </c>
      <c r="J61" s="60" t="n">
        <f aca="false">X61</f>
        <v>409.0056</v>
      </c>
      <c r="K61" s="61" t="n">
        <f aca="false">AA61</f>
        <v>36.6554</v>
      </c>
      <c r="L61" s="65" t="n">
        <v>408.4632</v>
      </c>
      <c r="M61" s="65" t="n">
        <v>32.9713</v>
      </c>
      <c r="N61" s="65" t="n">
        <v>35.6538</v>
      </c>
      <c r="O61" s="65" t="n">
        <v>36.6355</v>
      </c>
      <c r="P61" s="63" t="n">
        <v>408.4632</v>
      </c>
      <c r="Q61" s="63" t="n">
        <v>32.9713</v>
      </c>
      <c r="R61" s="63" t="n">
        <v>35.6538</v>
      </c>
      <c r="S61" s="63" t="n">
        <v>36.6355</v>
      </c>
      <c r="T61" s="63" t="n">
        <v>13232.547</v>
      </c>
      <c r="U61" s="63" t="n">
        <v>23.937</v>
      </c>
      <c r="V61" s="120" t="n">
        <f aca="false">T61/3600</f>
        <v>3.6757075</v>
      </c>
      <c r="W61" s="71" t="str">
        <f aca="false">IF(OR(AND(P61="",Q61="",R61="",S61=""),AND(L61=P61,M61=Q61,N61=R61,O61=S61)),"","!")</f>
        <v/>
      </c>
      <c r="X61" s="63" t="n">
        <v>409.0056</v>
      </c>
      <c r="Y61" s="63" t="n">
        <v>32.9706</v>
      </c>
      <c r="Z61" s="63" t="n">
        <v>35.6314</v>
      </c>
      <c r="AA61" s="63" t="n">
        <v>36.6554</v>
      </c>
      <c r="AB61" s="63" t="n">
        <v>10925.953</v>
      </c>
      <c r="AC61" s="64" t="n">
        <v>23.14</v>
      </c>
      <c r="AD61" s="65" t="n">
        <f aca="false">AB61/3600</f>
        <v>3.03498694444444</v>
      </c>
      <c r="AE61" s="72"/>
      <c r="AF61" s="72"/>
      <c r="AG61" s="72"/>
      <c r="AH61" s="83" t="s">
        <v>430</v>
      </c>
      <c r="AI61" s="69" t="n">
        <f aca="false">Q61-Y61</f>
        <v>0.000700000000001921</v>
      </c>
      <c r="AJ61" s="42" t="n">
        <f aca="false">255*255/POWER(10,Q61/10)</f>
        <v>32.805779451354</v>
      </c>
      <c r="AK61" s="42" t="n">
        <f aca="false">255*255/POWER(10,Y61/10)</f>
        <v>32.8110675444236</v>
      </c>
      <c r="AL61" s="42" t="n">
        <f aca="false">AK61-AJ61</f>
        <v>0.00528809306954514</v>
      </c>
    </row>
    <row r="62" customFormat="false" ht="12" hidden="false" customHeight="false" outlineLevel="0" collapsed="false">
      <c r="A62" s="74"/>
      <c r="B62" s="74"/>
      <c r="C62" s="74" t="n">
        <v>37</v>
      </c>
      <c r="D62" s="95" t="n">
        <f aca="false">P62</f>
        <v>184.7384</v>
      </c>
      <c r="E62" s="95" t="n">
        <f aca="false">R62</f>
        <v>32.9561</v>
      </c>
      <c r="F62" s="95" t="n">
        <f aca="false">P62</f>
        <v>184.7384</v>
      </c>
      <c r="G62" s="95" t="n">
        <f aca="false">S62</f>
        <v>33.8814</v>
      </c>
      <c r="H62" s="95" t="n">
        <f aca="false">X62</f>
        <v>184.8672</v>
      </c>
      <c r="I62" s="95" t="n">
        <f aca="false">Z62</f>
        <v>32.9894</v>
      </c>
      <c r="J62" s="95" t="n">
        <f aca="false">X62</f>
        <v>184.8672</v>
      </c>
      <c r="K62" s="96" t="n">
        <f aca="false">AA62</f>
        <v>33.8655</v>
      </c>
      <c r="L62" s="77" t="n">
        <v>184.7384</v>
      </c>
      <c r="M62" s="77" t="n">
        <v>29.9329</v>
      </c>
      <c r="N62" s="77" t="n">
        <v>32.9561</v>
      </c>
      <c r="O62" s="77" t="n">
        <v>33.8814</v>
      </c>
      <c r="P62" s="78" t="n">
        <v>184.7384</v>
      </c>
      <c r="Q62" s="78" t="n">
        <v>29.9329</v>
      </c>
      <c r="R62" s="78" t="n">
        <v>32.9561</v>
      </c>
      <c r="S62" s="78" t="n">
        <v>33.8814</v>
      </c>
      <c r="T62" s="78" t="n">
        <v>10936.625</v>
      </c>
      <c r="U62" s="78" t="n">
        <v>21.984</v>
      </c>
      <c r="V62" s="123" t="n">
        <f aca="false">T62/3600</f>
        <v>3.03795138888889</v>
      </c>
      <c r="W62" s="84" t="str">
        <f aca="false">IF(OR(AND(P62="",Q62="",R62="",S62=""),AND(L62=P62,M62=Q62,N62=R62,O62=S62)),"","!")</f>
        <v/>
      </c>
      <c r="X62" s="78" t="n">
        <v>184.8672</v>
      </c>
      <c r="Y62" s="78" t="n">
        <v>29.9408</v>
      </c>
      <c r="Z62" s="78" t="n">
        <v>32.9894</v>
      </c>
      <c r="AA62" s="78" t="n">
        <v>33.8655</v>
      </c>
      <c r="AB62" s="78" t="n">
        <v>9805.968</v>
      </c>
      <c r="AC62" s="78" t="n">
        <v>21.281</v>
      </c>
      <c r="AD62" s="77" t="n">
        <f aca="false">AB62/3600</f>
        <v>2.72388</v>
      </c>
      <c r="AE62" s="80"/>
      <c r="AF62" s="80"/>
      <c r="AG62" s="80"/>
      <c r="AH62" s="85" t="s">
        <v>431</v>
      </c>
      <c r="AI62" s="69" t="n">
        <f aca="false">Q62-Y62</f>
        <v>-0.00789999999999935</v>
      </c>
      <c r="AJ62" s="42" t="n">
        <f aca="false">255*255/POWER(10,Q62/10)</f>
        <v>66.0374600353237</v>
      </c>
      <c r="AK62" s="42" t="n">
        <f aca="false">255*255/POWER(10,Y62/10)</f>
        <v>65.9174442971302</v>
      </c>
      <c r="AL62" s="42" t="n">
        <f aca="false">AK62-AJ62</f>
        <v>-0.120015738193516</v>
      </c>
    </row>
    <row r="63" customFormat="false" ht="11.25" hidden="false" customHeight="false" outlineLevel="0" collapsed="false">
      <c r="A63" s="59" t="s">
        <v>144</v>
      </c>
      <c r="B63" s="59" t="s">
        <v>145</v>
      </c>
      <c r="C63" s="59" t="n">
        <v>22</v>
      </c>
      <c r="D63" s="88" t="n">
        <f aca="false">P63</f>
        <v>2495.1128</v>
      </c>
      <c r="E63" s="88" t="n">
        <f aca="false">R63</f>
        <v>46.5335</v>
      </c>
      <c r="F63" s="88" t="n">
        <f aca="false">P63</f>
        <v>2495.1128</v>
      </c>
      <c r="G63" s="88" t="n">
        <f aca="false">S63</f>
        <v>47.4171</v>
      </c>
      <c r="H63" s="88" t="n">
        <f aca="false">X63</f>
        <v>2494.5776</v>
      </c>
      <c r="I63" s="88" t="n">
        <f aca="false">Z63</f>
        <v>46.5305</v>
      </c>
      <c r="J63" s="88" t="n">
        <f aca="false">X63</f>
        <v>2494.5776</v>
      </c>
      <c r="K63" s="89" t="n">
        <f aca="false">AA63</f>
        <v>47.4089</v>
      </c>
      <c r="L63" s="62" t="n">
        <v>2495.1128</v>
      </c>
      <c r="M63" s="62" t="n">
        <v>43.4612</v>
      </c>
      <c r="N63" s="62" t="n">
        <v>46.5335</v>
      </c>
      <c r="O63" s="62" t="n">
        <v>47.4171</v>
      </c>
      <c r="P63" s="82" t="n">
        <v>2495.1128</v>
      </c>
      <c r="Q63" s="82" t="n">
        <v>43.4612</v>
      </c>
      <c r="R63" s="82" t="n">
        <v>46.5335</v>
      </c>
      <c r="S63" s="82" t="n">
        <v>47.4171</v>
      </c>
      <c r="T63" s="82" t="n">
        <v>115390.796</v>
      </c>
      <c r="U63" s="63" t="n">
        <v>291.343</v>
      </c>
      <c r="V63" s="116" t="n">
        <f aca="false">T63/3600</f>
        <v>32.0529988888889</v>
      </c>
      <c r="W63" s="66" t="str">
        <f aca="false">IF(OR(AND(P63="",Q63="",R63="",S63=""),AND(L63=P63,M63=Q63,N63=R63,O63=S63)),"","!")</f>
        <v/>
      </c>
      <c r="X63" s="82" t="n">
        <v>2494.5776</v>
      </c>
      <c r="Y63" s="82" t="n">
        <v>43.4576</v>
      </c>
      <c r="Z63" s="82" t="n">
        <v>46.5305</v>
      </c>
      <c r="AA63" s="82" t="n">
        <v>47.4089</v>
      </c>
      <c r="AB63" s="82" t="n">
        <v>122383.187</v>
      </c>
      <c r="AC63" s="64" t="n">
        <v>292.171</v>
      </c>
      <c r="AD63" s="62" t="n">
        <f aca="false">AB63/3600</f>
        <v>33.9953297222222</v>
      </c>
      <c r="AE63" s="67" t="e">
        <f aca="false">RBJM($P63:$Q66,X63:Y66)</f>
        <v>#VALUE!</v>
      </c>
      <c r="AF63" s="67" t="e">
        <f aca="false">RBJM($D63:$E66,H63:I66)</f>
        <v>#VALUE!</v>
      </c>
      <c r="AG63" s="67" t="e">
        <f aca="false">RBJM($F63:$G66,J63:K66)</f>
        <v>#VALUE!</v>
      </c>
      <c r="AH63" s="51" t="s">
        <v>432</v>
      </c>
      <c r="AI63" s="69" t="n">
        <f aca="false">Q63-Y63</f>
        <v>0.00359999999999872</v>
      </c>
      <c r="AJ63" s="42" t="n">
        <f aca="false">255*255/POWER(10,Q63/10)</f>
        <v>2.93062574757867</v>
      </c>
      <c r="AK63" s="42" t="n">
        <f aca="false">255*255/POWER(10,Y63/10)</f>
        <v>2.93305604016892</v>
      </c>
      <c r="AL63" s="42" t="n">
        <f aca="false">AK63-AJ63</f>
        <v>0.00243029259025329</v>
      </c>
    </row>
    <row r="64" customFormat="false" ht="11.25" hidden="false" customHeight="false" outlineLevel="0" collapsed="false">
      <c r="A64" s="70" t="s">
        <v>147</v>
      </c>
      <c r="B64" s="70" t="s">
        <v>148</v>
      </c>
      <c r="C64" s="70" t="n">
        <v>27</v>
      </c>
      <c r="D64" s="90" t="n">
        <f aca="false">P64</f>
        <v>880.548</v>
      </c>
      <c r="E64" s="90" t="n">
        <f aca="false">R64</f>
        <v>45.0793</v>
      </c>
      <c r="F64" s="90" t="n">
        <f aca="false">P64</f>
        <v>880.548</v>
      </c>
      <c r="G64" s="90" t="n">
        <f aca="false">S64</f>
        <v>45.7136</v>
      </c>
      <c r="H64" s="90" t="n">
        <f aca="false">X64</f>
        <v>880.8728</v>
      </c>
      <c r="I64" s="90" t="n">
        <f aca="false">Z64</f>
        <v>45.0804</v>
      </c>
      <c r="J64" s="90" t="n">
        <f aca="false">X64</f>
        <v>880.8728</v>
      </c>
      <c r="K64" s="91" t="n">
        <f aca="false">AA64</f>
        <v>45.7082</v>
      </c>
      <c r="L64" s="65" t="n">
        <v>880.548</v>
      </c>
      <c r="M64" s="65" t="n">
        <v>41.1303</v>
      </c>
      <c r="N64" s="65" t="n">
        <v>45.0793</v>
      </c>
      <c r="O64" s="65" t="n">
        <v>45.7136</v>
      </c>
      <c r="P64" s="63" t="n">
        <v>880.548</v>
      </c>
      <c r="Q64" s="63" t="n">
        <v>41.1303</v>
      </c>
      <c r="R64" s="63" t="n">
        <v>45.0793</v>
      </c>
      <c r="S64" s="63" t="n">
        <v>45.7136</v>
      </c>
      <c r="T64" s="63" t="n">
        <v>113917.109</v>
      </c>
      <c r="U64" s="63" t="n">
        <v>280.468</v>
      </c>
      <c r="V64" s="120" t="n">
        <f aca="false">T64/3600</f>
        <v>31.6436413888889</v>
      </c>
      <c r="W64" s="71" t="str">
        <f aca="false">IF(OR(AND(P64="",Q64="",R64="",S64=""),AND(L64=P64,M64=Q64,N64=R64,O64=S64)),"","!")</f>
        <v/>
      </c>
      <c r="X64" s="63" t="n">
        <v>880.8728</v>
      </c>
      <c r="Y64" s="63" t="n">
        <v>41.1229</v>
      </c>
      <c r="Z64" s="63" t="n">
        <v>45.0804</v>
      </c>
      <c r="AA64" s="63" t="n">
        <v>45.7082</v>
      </c>
      <c r="AB64" s="63" t="n">
        <v>108814.235</v>
      </c>
      <c r="AC64" s="64" t="n">
        <v>281.703</v>
      </c>
      <c r="AD64" s="65" t="n">
        <f aca="false">AB64/3600</f>
        <v>30.2261763888889</v>
      </c>
      <c r="AE64" s="72"/>
      <c r="AF64" s="72"/>
      <c r="AG64" s="72"/>
      <c r="AH64" s="83" t="s">
        <v>433</v>
      </c>
      <c r="AI64" s="69" t="n">
        <f aca="false">Q64-Y64</f>
        <v>0.00739999999999696</v>
      </c>
      <c r="AJ64" s="42" t="n">
        <f aca="false">255*255/POWER(10,Q64/10)</f>
        <v>5.01245354760765</v>
      </c>
      <c r="AK64" s="42" t="n">
        <f aca="false">255*255/POWER(10,Y64/10)</f>
        <v>5.02100161272437</v>
      </c>
      <c r="AL64" s="42" t="n">
        <f aca="false">AK64-AJ64</f>
        <v>0.00854806511671757</v>
      </c>
    </row>
    <row r="65" customFormat="false" ht="11.25" hidden="false" customHeight="false" outlineLevel="0" collapsed="false">
      <c r="A65" s="70"/>
      <c r="B65" s="70"/>
      <c r="C65" s="70" t="n">
        <v>32</v>
      </c>
      <c r="D65" s="90" t="n">
        <f aca="false">P65</f>
        <v>418.4376</v>
      </c>
      <c r="E65" s="90" t="n">
        <f aca="false">R65</f>
        <v>43.4354</v>
      </c>
      <c r="F65" s="90" t="n">
        <f aca="false">P65</f>
        <v>418.4376</v>
      </c>
      <c r="G65" s="90" t="n">
        <f aca="false">S65</f>
        <v>43.7823</v>
      </c>
      <c r="H65" s="90" t="n">
        <f aca="false">X65</f>
        <v>418.008</v>
      </c>
      <c r="I65" s="90" t="n">
        <f aca="false">Z65</f>
        <v>43.4325</v>
      </c>
      <c r="J65" s="90" t="n">
        <f aca="false">X65</f>
        <v>418.008</v>
      </c>
      <c r="K65" s="91" t="n">
        <f aca="false">AA65</f>
        <v>43.7811</v>
      </c>
      <c r="L65" s="65" t="n">
        <v>418.4376</v>
      </c>
      <c r="M65" s="65" t="n">
        <v>38.5214</v>
      </c>
      <c r="N65" s="65" t="n">
        <v>43.4354</v>
      </c>
      <c r="O65" s="65" t="n">
        <v>43.7823</v>
      </c>
      <c r="P65" s="63" t="n">
        <v>418.4376</v>
      </c>
      <c r="Q65" s="63" t="n">
        <v>38.5214</v>
      </c>
      <c r="R65" s="63" t="n">
        <v>43.4354</v>
      </c>
      <c r="S65" s="63" t="n">
        <v>43.7823</v>
      </c>
      <c r="T65" s="63" t="n">
        <v>104786.859</v>
      </c>
      <c r="U65" s="63" t="n">
        <v>265.828</v>
      </c>
      <c r="V65" s="120" t="n">
        <f aca="false">T65/3600</f>
        <v>29.1074608333333</v>
      </c>
      <c r="W65" s="71" t="str">
        <f aca="false">IF(OR(AND(P65="",Q65="",R65="",S65=""),AND(L65=P65,M65=Q65,N65=R65,O65=S65)),"","!")</f>
        <v/>
      </c>
      <c r="X65" s="63" t="n">
        <v>418.008</v>
      </c>
      <c r="Y65" s="63" t="n">
        <v>38.5269</v>
      </c>
      <c r="Z65" s="63" t="n">
        <v>43.4325</v>
      </c>
      <c r="AA65" s="63" t="n">
        <v>43.7811</v>
      </c>
      <c r="AB65" s="63" t="n">
        <v>105171.812</v>
      </c>
      <c r="AC65" s="64" t="n">
        <v>266.781</v>
      </c>
      <c r="AD65" s="65" t="n">
        <f aca="false">AB65/3600</f>
        <v>29.2143922222222</v>
      </c>
      <c r="AE65" s="72"/>
      <c r="AF65" s="72"/>
      <c r="AG65" s="72"/>
      <c r="AH65" s="83" t="s">
        <v>434</v>
      </c>
      <c r="AI65" s="69" t="n">
        <f aca="false">Q65-Y65</f>
        <v>-0.00549999999999784</v>
      </c>
      <c r="AJ65" s="42" t="n">
        <f aca="false">255*255/POWER(10,Q65/10)</f>
        <v>9.13987720240877</v>
      </c>
      <c r="AK65" s="42" t="n">
        <f aca="false">255*255/POWER(10,Y65/10)</f>
        <v>9.12830958894481</v>
      </c>
      <c r="AL65" s="42" t="n">
        <f aca="false">AK65-AJ65</f>
        <v>-0.0115676134639635</v>
      </c>
    </row>
    <row r="66" customFormat="false" ht="12" hidden="false" customHeight="false" outlineLevel="0" collapsed="false">
      <c r="A66" s="70"/>
      <c r="B66" s="74"/>
      <c r="C66" s="74" t="n">
        <v>37</v>
      </c>
      <c r="D66" s="92" t="n">
        <f aca="false">P66</f>
        <v>216.3176</v>
      </c>
      <c r="E66" s="92" t="n">
        <f aca="false">R66</f>
        <v>41.965</v>
      </c>
      <c r="F66" s="92" t="n">
        <f aca="false">P66</f>
        <v>216.3176</v>
      </c>
      <c r="G66" s="92" t="n">
        <f aca="false">S66</f>
        <v>41.8875</v>
      </c>
      <c r="H66" s="92" t="n">
        <f aca="false">X66</f>
        <v>216.0096</v>
      </c>
      <c r="I66" s="92" t="n">
        <f aca="false">Z66</f>
        <v>41.9867</v>
      </c>
      <c r="J66" s="92" t="n">
        <f aca="false">X66</f>
        <v>216.0096</v>
      </c>
      <c r="K66" s="93" t="n">
        <f aca="false">AA66</f>
        <v>41.8581</v>
      </c>
      <c r="L66" s="77" t="n">
        <v>216.3176</v>
      </c>
      <c r="M66" s="77" t="n">
        <v>35.7661</v>
      </c>
      <c r="N66" s="77" t="n">
        <v>41.965</v>
      </c>
      <c r="O66" s="77" t="n">
        <v>41.8875</v>
      </c>
      <c r="P66" s="78" t="n">
        <v>216.3176</v>
      </c>
      <c r="Q66" s="78" t="n">
        <v>35.7661</v>
      </c>
      <c r="R66" s="78" t="n">
        <v>41.965</v>
      </c>
      <c r="S66" s="78" t="n">
        <v>41.8875</v>
      </c>
      <c r="T66" s="78" t="n">
        <v>103207.718</v>
      </c>
      <c r="U66" s="78" t="n">
        <v>252.828</v>
      </c>
      <c r="V66" s="123" t="n">
        <f aca="false">T66/3600</f>
        <v>28.6688105555556</v>
      </c>
      <c r="W66" s="84" t="str">
        <f aca="false">IF(OR(AND(P66="",Q66="",R66="",S66=""),AND(L66=P66,M66=Q66,N66=R66,O66=S66)),"","!")</f>
        <v/>
      </c>
      <c r="X66" s="78" t="n">
        <v>216.0096</v>
      </c>
      <c r="Y66" s="78" t="n">
        <v>35.7729</v>
      </c>
      <c r="Z66" s="78" t="n">
        <v>41.9867</v>
      </c>
      <c r="AA66" s="78" t="n">
        <v>41.8581</v>
      </c>
      <c r="AB66" s="78" t="n">
        <v>102918.64</v>
      </c>
      <c r="AC66" s="78" t="n">
        <v>254</v>
      </c>
      <c r="AD66" s="77" t="n">
        <f aca="false">AB66/3600</f>
        <v>28.5885111111111</v>
      </c>
      <c r="AE66" s="80"/>
      <c r="AF66" s="80"/>
      <c r="AG66" s="80"/>
      <c r="AH66" s="85" t="s">
        <v>435</v>
      </c>
      <c r="AI66" s="69" t="n">
        <f aca="false">Q66-Y66</f>
        <v>-0.00679999999999836</v>
      </c>
      <c r="AJ66" s="42" t="n">
        <f aca="false">255*255/POWER(10,Q66/10)</f>
        <v>17.2373444795637</v>
      </c>
      <c r="AK66" s="42" t="n">
        <f aca="false">255*255/POWER(10,Y66/10)</f>
        <v>17.2103760903969</v>
      </c>
      <c r="AL66" s="42" t="n">
        <f aca="false">AK66-AJ66</f>
        <v>-0.02696838916685</v>
      </c>
    </row>
    <row r="67" customFormat="false" ht="11.25" hidden="false" customHeight="false" outlineLevel="0" collapsed="false">
      <c r="A67" s="70"/>
      <c r="B67" s="59" t="s">
        <v>152</v>
      </c>
      <c r="C67" s="59" t="n">
        <v>22</v>
      </c>
      <c r="D67" s="86" t="n">
        <f aca="false">P67</f>
        <v>3550.276</v>
      </c>
      <c r="E67" s="86" t="n">
        <f aca="false">R67</f>
        <v>47.9996</v>
      </c>
      <c r="F67" s="86" t="n">
        <f aca="false">P67</f>
        <v>3550.276</v>
      </c>
      <c r="G67" s="86" t="n">
        <f aca="false">S67</f>
        <v>47.468</v>
      </c>
      <c r="H67" s="86" t="n">
        <f aca="false">X67</f>
        <v>3552.932</v>
      </c>
      <c r="I67" s="86" t="n">
        <f aca="false">Z67</f>
        <v>47.9933</v>
      </c>
      <c r="J67" s="86" t="n">
        <f aca="false">X67</f>
        <v>3552.932</v>
      </c>
      <c r="K67" s="87" t="n">
        <f aca="false">AA67</f>
        <v>47.4584</v>
      </c>
      <c r="L67" s="62" t="n">
        <v>3550.276</v>
      </c>
      <c r="M67" s="62" t="n">
        <v>43.4492</v>
      </c>
      <c r="N67" s="62" t="n">
        <v>47.9996</v>
      </c>
      <c r="O67" s="62" t="n">
        <v>47.468</v>
      </c>
      <c r="P67" s="82" t="n">
        <v>3550.276</v>
      </c>
      <c r="Q67" s="82" t="n">
        <v>43.4492</v>
      </c>
      <c r="R67" s="82" t="n">
        <v>47.9996</v>
      </c>
      <c r="S67" s="82" t="n">
        <v>47.468</v>
      </c>
      <c r="T67" s="82" t="n">
        <v>124296.39</v>
      </c>
      <c r="U67" s="63" t="n">
        <v>294.125</v>
      </c>
      <c r="V67" s="116" t="n">
        <f aca="false">T67/3600</f>
        <v>34.526775</v>
      </c>
      <c r="W67" s="66" t="str">
        <f aca="false">IF(OR(AND(P67="",Q67="",R67="",S67=""),AND(L67=P67,M67=Q67,N67=R67,O67=S67)),"","!")</f>
        <v/>
      </c>
      <c r="X67" s="82" t="n">
        <v>3552.932</v>
      </c>
      <c r="Y67" s="82" t="n">
        <v>43.4405</v>
      </c>
      <c r="Z67" s="82" t="n">
        <v>47.9933</v>
      </c>
      <c r="AA67" s="82" t="n">
        <v>47.4584</v>
      </c>
      <c r="AB67" s="82" t="n">
        <v>119222</v>
      </c>
      <c r="AC67" s="64" t="n">
        <v>299.968</v>
      </c>
      <c r="AD67" s="62" t="n">
        <f aca="false">AB67/3600</f>
        <v>33.1172222222222</v>
      </c>
      <c r="AE67" s="67" t="e">
        <f aca="false">RBJM($P67:$Q70,X67:Y70)</f>
        <v>#VALUE!</v>
      </c>
      <c r="AF67" s="67" t="e">
        <f aca="false">RBJM($D67:$E70,H67:I70)</f>
        <v>#VALUE!</v>
      </c>
      <c r="AG67" s="67" t="e">
        <f aca="false">RBJM($F67:$G70,J67:K70)</f>
        <v>#VALUE!</v>
      </c>
      <c r="AH67" s="51" t="s">
        <v>436</v>
      </c>
      <c r="AI67" s="69" t="n">
        <f aca="false">Q67-Y67</f>
        <v>0.00869999999999749</v>
      </c>
      <c r="AJ67" s="42" t="n">
        <f aca="false">255*255/POWER(10,Q67/10)</f>
        <v>2.93873456335403</v>
      </c>
      <c r="AK67" s="42" t="n">
        <f aca="false">255*255/POWER(10,Y67/10)</f>
        <v>2.94462748104029</v>
      </c>
      <c r="AL67" s="42" t="n">
        <f aca="false">AK67-AJ67</f>
        <v>0.00589291768625389</v>
      </c>
    </row>
    <row r="68" customFormat="false" ht="11.25" hidden="false" customHeight="false" outlineLevel="0" collapsed="false">
      <c r="A68" s="70"/>
      <c r="B68" s="70" t="s">
        <v>154</v>
      </c>
      <c r="C68" s="70" t="n">
        <v>27</v>
      </c>
      <c r="D68" s="60" t="n">
        <f aca="false">P68</f>
        <v>1143.9488</v>
      </c>
      <c r="E68" s="60" t="n">
        <f aca="false">R68</f>
        <v>46.5773</v>
      </c>
      <c r="F68" s="60" t="n">
        <f aca="false">P68</f>
        <v>1143.9488</v>
      </c>
      <c r="G68" s="60" t="n">
        <f aca="false">S68</f>
        <v>45.4632</v>
      </c>
      <c r="H68" s="60" t="n">
        <f aca="false">X68</f>
        <v>1143.8912</v>
      </c>
      <c r="I68" s="60" t="n">
        <f aca="false">Z68</f>
        <v>46.607</v>
      </c>
      <c r="J68" s="60" t="n">
        <f aca="false">X68</f>
        <v>1143.8912</v>
      </c>
      <c r="K68" s="61" t="n">
        <f aca="false">AA68</f>
        <v>45.4723</v>
      </c>
      <c r="L68" s="65" t="n">
        <v>1143.9488</v>
      </c>
      <c r="M68" s="65" t="n">
        <v>40.9831</v>
      </c>
      <c r="N68" s="65" t="n">
        <v>46.5773</v>
      </c>
      <c r="O68" s="65" t="n">
        <v>45.4632</v>
      </c>
      <c r="P68" s="63" t="n">
        <v>1143.9488</v>
      </c>
      <c r="Q68" s="63" t="n">
        <v>40.9831</v>
      </c>
      <c r="R68" s="63" t="n">
        <v>46.5773</v>
      </c>
      <c r="S68" s="63" t="n">
        <v>45.4632</v>
      </c>
      <c r="T68" s="63" t="n">
        <v>115863.421</v>
      </c>
      <c r="U68" s="63" t="n">
        <v>285.546</v>
      </c>
      <c r="V68" s="120" t="n">
        <f aca="false">T68/3600</f>
        <v>32.1842836111111</v>
      </c>
      <c r="W68" s="71" t="str">
        <f aca="false">IF(OR(AND(P68="",Q68="",R68="",S68=""),AND(L68=P68,M68=Q68,N68=R68,O68=S68)),"","!")</f>
        <v/>
      </c>
      <c r="X68" s="63" t="n">
        <v>1143.8912</v>
      </c>
      <c r="Y68" s="63" t="n">
        <v>40.9681</v>
      </c>
      <c r="Z68" s="63" t="n">
        <v>46.607</v>
      </c>
      <c r="AA68" s="63" t="n">
        <v>45.4723</v>
      </c>
      <c r="AB68" s="63" t="n">
        <v>110414.296</v>
      </c>
      <c r="AC68" s="64" t="n">
        <v>287.625</v>
      </c>
      <c r="AD68" s="65" t="n">
        <f aca="false">AB68/3600</f>
        <v>30.6706377777778</v>
      </c>
      <c r="AE68" s="72"/>
      <c r="AF68" s="72"/>
      <c r="AG68" s="72"/>
      <c r="AH68" s="83" t="s">
        <v>437</v>
      </c>
      <c r="AI68" s="69" t="n">
        <f aca="false">Q68-Y68</f>
        <v>0.0150000000000006</v>
      </c>
      <c r="AJ68" s="42" t="n">
        <f aca="false">255*255/POWER(10,Q68/10)</f>
        <v>5.1852578884387</v>
      </c>
      <c r="AK68" s="42" t="n">
        <f aca="false">255*255/POWER(10,Y68/10)</f>
        <v>5.20319809852534</v>
      </c>
      <c r="AL68" s="42" t="n">
        <f aca="false">AK68-AJ68</f>
        <v>0.0179402100866426</v>
      </c>
    </row>
    <row r="69" customFormat="false" ht="11.25" hidden="false" customHeight="false" outlineLevel="0" collapsed="false">
      <c r="A69" s="70"/>
      <c r="B69" s="70"/>
      <c r="C69" s="70" t="n">
        <v>32</v>
      </c>
      <c r="D69" s="60" t="n">
        <f aca="false">P69</f>
        <v>500.508</v>
      </c>
      <c r="E69" s="60" t="n">
        <f aca="false">R69</f>
        <v>45.3568</v>
      </c>
      <c r="F69" s="60" t="n">
        <f aca="false">P69</f>
        <v>500.508</v>
      </c>
      <c r="G69" s="60" t="n">
        <f aca="false">S69</f>
        <v>43.4302</v>
      </c>
      <c r="H69" s="60" t="n">
        <f aca="false">X69</f>
        <v>500.6536</v>
      </c>
      <c r="I69" s="60" t="n">
        <f aca="false">Z69</f>
        <v>45.3007</v>
      </c>
      <c r="J69" s="60" t="n">
        <f aca="false">X69</f>
        <v>500.6536</v>
      </c>
      <c r="K69" s="61" t="n">
        <f aca="false">AA69</f>
        <v>43.3903</v>
      </c>
      <c r="L69" s="65" t="n">
        <v>500.508</v>
      </c>
      <c r="M69" s="65" t="n">
        <v>38.1962</v>
      </c>
      <c r="N69" s="65" t="n">
        <v>45.3568</v>
      </c>
      <c r="O69" s="65" t="n">
        <v>43.4302</v>
      </c>
      <c r="P69" s="63" t="n">
        <v>500.508</v>
      </c>
      <c r="Q69" s="63" t="n">
        <v>38.1962</v>
      </c>
      <c r="R69" s="63" t="n">
        <v>45.3568</v>
      </c>
      <c r="S69" s="63" t="n">
        <v>43.4302</v>
      </c>
      <c r="T69" s="63" t="n">
        <v>106063.89</v>
      </c>
      <c r="U69" s="63" t="n">
        <v>274.031</v>
      </c>
      <c r="V69" s="120" t="n">
        <f aca="false">T69/3600</f>
        <v>29.4621916666667</v>
      </c>
      <c r="W69" s="71" t="str">
        <f aca="false">IF(OR(AND(P69="",Q69="",R69="",S69=""),AND(L69=P69,M69=Q69,N69=R69,O69=S69)),"","!")</f>
        <v/>
      </c>
      <c r="X69" s="63" t="n">
        <v>500.6536</v>
      </c>
      <c r="Y69" s="63" t="n">
        <v>38.1906</v>
      </c>
      <c r="Z69" s="63" t="n">
        <v>45.3007</v>
      </c>
      <c r="AA69" s="63" t="n">
        <v>43.3903</v>
      </c>
      <c r="AB69" s="63" t="n">
        <v>106735.281</v>
      </c>
      <c r="AC69" s="64" t="n">
        <v>280.343</v>
      </c>
      <c r="AD69" s="65" t="n">
        <f aca="false">AB69/3600</f>
        <v>29.6486891666667</v>
      </c>
      <c r="AE69" s="72"/>
      <c r="AF69" s="72"/>
      <c r="AG69" s="72"/>
      <c r="AH69" s="83" t="s">
        <v>438</v>
      </c>
      <c r="AI69" s="69" t="n">
        <f aca="false">Q69-Y69</f>
        <v>0.00559999999999405</v>
      </c>
      <c r="AJ69" s="42" t="n">
        <f aca="false">255*255/POWER(10,Q69/10)</f>
        <v>9.8505473031793</v>
      </c>
      <c r="AK69" s="42" t="n">
        <f aca="false">255*255/POWER(10,Y69/10)</f>
        <v>9.86325726092258</v>
      </c>
      <c r="AL69" s="42" t="n">
        <f aca="false">AK69-AJ69</f>
        <v>0.0127099577432777</v>
      </c>
    </row>
    <row r="70" customFormat="false" ht="12" hidden="false" customHeight="false" outlineLevel="0" collapsed="false">
      <c r="A70" s="70"/>
      <c r="B70" s="74"/>
      <c r="C70" s="74" t="n">
        <v>37</v>
      </c>
      <c r="D70" s="75" t="n">
        <f aca="false">P70</f>
        <v>254.3776</v>
      </c>
      <c r="E70" s="75" t="n">
        <f aca="false">R70</f>
        <v>43.8154</v>
      </c>
      <c r="F70" s="75" t="n">
        <f aca="false">P70</f>
        <v>254.3776</v>
      </c>
      <c r="G70" s="75" t="n">
        <f aca="false">S70</f>
        <v>41.7564</v>
      </c>
      <c r="H70" s="75" t="n">
        <f aca="false">X70</f>
        <v>254.6136</v>
      </c>
      <c r="I70" s="75" t="n">
        <f aca="false">Z70</f>
        <v>43.8315</v>
      </c>
      <c r="J70" s="75" t="n">
        <f aca="false">X70</f>
        <v>254.6136</v>
      </c>
      <c r="K70" s="76" t="n">
        <f aca="false">AA70</f>
        <v>41.8103</v>
      </c>
      <c r="L70" s="77" t="n">
        <v>254.3776</v>
      </c>
      <c r="M70" s="77" t="n">
        <v>35.1576</v>
      </c>
      <c r="N70" s="77" t="n">
        <v>43.8154</v>
      </c>
      <c r="O70" s="77" t="n">
        <v>41.7564</v>
      </c>
      <c r="P70" s="78" t="n">
        <v>254.3776</v>
      </c>
      <c r="Q70" s="78" t="n">
        <v>35.1576</v>
      </c>
      <c r="R70" s="78" t="n">
        <v>43.8154</v>
      </c>
      <c r="S70" s="78" t="n">
        <v>41.7564</v>
      </c>
      <c r="T70" s="78" t="n">
        <v>104067.203</v>
      </c>
      <c r="U70" s="78" t="n">
        <v>264.5</v>
      </c>
      <c r="V70" s="123" t="n">
        <f aca="false">T70/3600</f>
        <v>28.9075563888889</v>
      </c>
      <c r="W70" s="84" t="str">
        <f aca="false">IF(OR(AND(P70="",Q70="",R70="",S70=""),AND(L70=P70,M70=Q70,N70=R70,O70=S70)),"","!")</f>
        <v/>
      </c>
      <c r="X70" s="78" t="n">
        <v>254.6136</v>
      </c>
      <c r="Y70" s="78" t="n">
        <v>35.1662</v>
      </c>
      <c r="Z70" s="78" t="n">
        <v>43.8315</v>
      </c>
      <c r="AA70" s="78" t="n">
        <v>41.8103</v>
      </c>
      <c r="AB70" s="78" t="n">
        <v>107949.156</v>
      </c>
      <c r="AC70" s="78" t="n">
        <v>267.812</v>
      </c>
      <c r="AD70" s="77" t="n">
        <f aca="false">AB70/3600</f>
        <v>29.9858766666667</v>
      </c>
      <c r="AE70" s="80"/>
      <c r="AF70" s="80"/>
      <c r="AG70" s="80"/>
      <c r="AH70" s="85" t="s">
        <v>439</v>
      </c>
      <c r="AI70" s="69" t="n">
        <f aca="false">Q70-Y70</f>
        <v>-0.00860000000000127</v>
      </c>
      <c r="AJ70" s="42" t="n">
        <f aca="false">255*255/POWER(10,Q70/10)</f>
        <v>19.8298925462883</v>
      </c>
      <c r="AK70" s="42" t="n">
        <f aca="false">255*255/POWER(10,Y70/10)</f>
        <v>19.7906637870798</v>
      </c>
      <c r="AL70" s="42" t="n">
        <f aca="false">AK70-AJ70</f>
        <v>-0.039228759208509</v>
      </c>
    </row>
    <row r="71" customFormat="false" ht="11.25" hidden="false" customHeight="false" outlineLevel="0" collapsed="false">
      <c r="A71" s="70"/>
      <c r="B71" s="59" t="s">
        <v>158</v>
      </c>
      <c r="C71" s="59" t="n">
        <v>22</v>
      </c>
      <c r="D71" s="86" t="n">
        <f aca="false">P71</f>
        <v>3086.0528</v>
      </c>
      <c r="E71" s="86" t="n">
        <f aca="false">R71</f>
        <v>47.8264</v>
      </c>
      <c r="F71" s="86" t="n">
        <f aca="false">P71</f>
        <v>3086.0528</v>
      </c>
      <c r="G71" s="86" t="n">
        <f aca="false">S71</f>
        <v>47.9291</v>
      </c>
      <c r="H71" s="86" t="n">
        <f aca="false">X71</f>
        <v>3084.6416</v>
      </c>
      <c r="I71" s="86" t="n">
        <f aca="false">Z71</f>
        <v>47.8284</v>
      </c>
      <c r="J71" s="86" t="n">
        <f aca="false">X71</f>
        <v>3084.6416</v>
      </c>
      <c r="K71" s="87" t="n">
        <f aca="false">AA71</f>
        <v>47.9238</v>
      </c>
      <c r="L71" s="62" t="n">
        <v>3086.0528</v>
      </c>
      <c r="M71" s="62" t="n">
        <v>43.3016</v>
      </c>
      <c r="N71" s="62" t="n">
        <v>47.8264</v>
      </c>
      <c r="O71" s="62" t="n">
        <v>47.9291</v>
      </c>
      <c r="P71" s="82" t="n">
        <v>3086.0528</v>
      </c>
      <c r="Q71" s="82" t="n">
        <v>43.3016</v>
      </c>
      <c r="R71" s="82" t="n">
        <v>47.8264</v>
      </c>
      <c r="S71" s="82" t="n">
        <v>47.9291</v>
      </c>
      <c r="T71" s="82" t="n">
        <v>124978.094</v>
      </c>
      <c r="U71" s="63" t="n">
        <v>293.234</v>
      </c>
      <c r="V71" s="116" t="n">
        <f aca="false">T71/3600</f>
        <v>34.7161372222222</v>
      </c>
      <c r="W71" s="66" t="str">
        <f aca="false">IF(OR(AND(P71="",Q71="",R71="",S71=""),AND(L71=P71,M71=Q71,N71=R71,O71=S71)),"","!")</f>
        <v/>
      </c>
      <c r="X71" s="82" t="n">
        <v>3084.6416</v>
      </c>
      <c r="Y71" s="82" t="n">
        <v>43.2983</v>
      </c>
      <c r="Z71" s="82" t="n">
        <v>47.8284</v>
      </c>
      <c r="AA71" s="82" t="n">
        <v>47.9238</v>
      </c>
      <c r="AB71" s="82" t="n">
        <v>125084.14</v>
      </c>
      <c r="AC71" s="64" t="n">
        <v>305.5</v>
      </c>
      <c r="AD71" s="62" t="n">
        <f aca="false">AB71/3600</f>
        <v>34.7455944444444</v>
      </c>
      <c r="AE71" s="67" t="e">
        <f aca="false">RBJM($P71:$Q74,X71:Y74)</f>
        <v>#VALUE!</v>
      </c>
      <c r="AF71" s="67" t="e">
        <f aca="false">RBJM($D71:$E74,H71:I74)</f>
        <v>#VALUE!</v>
      </c>
      <c r="AG71" s="67" t="e">
        <f aca="false">RBJM($F71:$G74,J71:K74)</f>
        <v>#VALUE!</v>
      </c>
      <c r="AH71" s="51" t="s">
        <v>440</v>
      </c>
      <c r="AI71" s="69" t="n">
        <f aca="false">Q71-Y71</f>
        <v>0.00330000000000297</v>
      </c>
      <c r="AJ71" s="42" t="n">
        <f aca="false">255*255/POWER(10,Q71/10)</f>
        <v>3.04032745183804</v>
      </c>
      <c r="AK71" s="42" t="n">
        <f aca="false">255*255/POWER(10,Y71/10)</f>
        <v>3.04263853194809</v>
      </c>
      <c r="AL71" s="42" t="n">
        <f aca="false">AK71-AJ71</f>
        <v>0.00231108011005876</v>
      </c>
    </row>
    <row r="72" customFormat="false" ht="11.25" hidden="false" customHeight="false" outlineLevel="0" collapsed="false">
      <c r="A72" s="70"/>
      <c r="B72" s="70" t="s">
        <v>160</v>
      </c>
      <c r="C72" s="70" t="n">
        <v>27</v>
      </c>
      <c r="D72" s="60" t="n">
        <f aca="false">P72</f>
        <v>875.104</v>
      </c>
      <c r="E72" s="60" t="n">
        <f aca="false">R72</f>
        <v>46.0108</v>
      </c>
      <c r="F72" s="60" t="n">
        <f aca="false">P72</f>
        <v>875.104</v>
      </c>
      <c r="G72" s="60" t="n">
        <f aca="false">S72</f>
        <v>45.9851</v>
      </c>
      <c r="H72" s="60" t="n">
        <f aca="false">X72</f>
        <v>877.6752</v>
      </c>
      <c r="I72" s="60" t="n">
        <f aca="false">Z72</f>
        <v>46.0188</v>
      </c>
      <c r="J72" s="60" t="n">
        <f aca="false">X72</f>
        <v>877.6752</v>
      </c>
      <c r="K72" s="61" t="n">
        <f aca="false">AA72</f>
        <v>45.9923</v>
      </c>
      <c r="L72" s="65" t="n">
        <v>875.104</v>
      </c>
      <c r="M72" s="65" t="n">
        <v>40.7221</v>
      </c>
      <c r="N72" s="65" t="n">
        <v>46.0108</v>
      </c>
      <c r="O72" s="65" t="n">
        <v>45.9851</v>
      </c>
      <c r="P72" s="63" t="n">
        <v>875.104</v>
      </c>
      <c r="Q72" s="63" t="n">
        <v>40.7221</v>
      </c>
      <c r="R72" s="63" t="n">
        <v>46.0108</v>
      </c>
      <c r="S72" s="63" t="n">
        <v>45.9851</v>
      </c>
      <c r="T72" s="63" t="n">
        <v>111977.343</v>
      </c>
      <c r="U72" s="63" t="n">
        <v>282.64</v>
      </c>
      <c r="V72" s="120" t="n">
        <f aca="false">T72/3600</f>
        <v>31.1048175</v>
      </c>
      <c r="W72" s="71" t="str">
        <f aca="false">IF(OR(AND(P72="",Q72="",R72="",S72=""),AND(L72=P72,M72=Q72,N72=R72,O72=S72)),"","!")</f>
        <v/>
      </c>
      <c r="X72" s="63" t="n">
        <v>877.6752</v>
      </c>
      <c r="Y72" s="63" t="n">
        <v>40.7176</v>
      </c>
      <c r="Z72" s="63" t="n">
        <v>46.0188</v>
      </c>
      <c r="AA72" s="63" t="n">
        <v>45.9923</v>
      </c>
      <c r="AB72" s="63" t="n">
        <v>109981.453</v>
      </c>
      <c r="AC72" s="64" t="n">
        <v>283.343</v>
      </c>
      <c r="AD72" s="65" t="n">
        <f aca="false">AB72/3600</f>
        <v>30.5504036111111</v>
      </c>
      <c r="AE72" s="72"/>
      <c r="AF72" s="72"/>
      <c r="AG72" s="72"/>
      <c r="AH72" s="83" t="s">
        <v>441</v>
      </c>
      <c r="AI72" s="69" t="n">
        <f aca="false">Q72-Y72</f>
        <v>0.00450000000000017</v>
      </c>
      <c r="AJ72" s="42" t="n">
        <f aca="false">255*255/POWER(10,Q72/10)</f>
        <v>5.50643302018225</v>
      </c>
      <c r="AK72" s="42" t="n">
        <f aca="false">255*255/POWER(10,Y72/10)</f>
        <v>5.51214154091587</v>
      </c>
      <c r="AL72" s="42" t="n">
        <f aca="false">AK72-AJ72</f>
        <v>0.0057085207336165</v>
      </c>
    </row>
    <row r="73" customFormat="false" ht="11.25" hidden="false" customHeight="false" outlineLevel="0" collapsed="false">
      <c r="A73" s="70"/>
      <c r="B73" s="70"/>
      <c r="C73" s="70" t="n">
        <v>32</v>
      </c>
      <c r="D73" s="60" t="n">
        <f aca="false">P73</f>
        <v>388.4088</v>
      </c>
      <c r="E73" s="60" t="n">
        <f aca="false">R73</f>
        <v>44.0367</v>
      </c>
      <c r="F73" s="60" t="n">
        <f aca="false">P73</f>
        <v>388.4088</v>
      </c>
      <c r="G73" s="60" t="n">
        <f aca="false">S73</f>
        <v>43.8762</v>
      </c>
      <c r="H73" s="60" t="n">
        <f aca="false">X73</f>
        <v>388.804</v>
      </c>
      <c r="I73" s="60" t="n">
        <f aca="false">Z73</f>
        <v>44.0381</v>
      </c>
      <c r="J73" s="60" t="n">
        <f aca="false">X73</f>
        <v>388.804</v>
      </c>
      <c r="K73" s="61" t="n">
        <f aca="false">AA73</f>
        <v>43.9303</v>
      </c>
      <c r="L73" s="65" t="n">
        <v>388.4088</v>
      </c>
      <c r="M73" s="65" t="n">
        <v>38.0363</v>
      </c>
      <c r="N73" s="65" t="n">
        <v>44.0367</v>
      </c>
      <c r="O73" s="65" t="n">
        <v>43.8762</v>
      </c>
      <c r="P73" s="63" t="n">
        <v>388.4088</v>
      </c>
      <c r="Q73" s="63" t="n">
        <v>38.0363</v>
      </c>
      <c r="R73" s="63" t="n">
        <v>44.0367</v>
      </c>
      <c r="S73" s="63" t="n">
        <v>43.8762</v>
      </c>
      <c r="T73" s="63" t="n">
        <v>105792.297</v>
      </c>
      <c r="U73" s="63" t="n">
        <v>272.359</v>
      </c>
      <c r="V73" s="120" t="n">
        <f aca="false">T73/3600</f>
        <v>29.3867491666667</v>
      </c>
      <c r="W73" s="71" t="str">
        <f aca="false">IF(OR(AND(P73="",Q73="",R73="",S73=""),AND(L73=P73,M73=Q73,N73=R73,O73=S73)),"","!")</f>
        <v/>
      </c>
      <c r="X73" s="63" t="n">
        <v>388.804</v>
      </c>
      <c r="Y73" s="63" t="n">
        <v>38.0389</v>
      </c>
      <c r="Z73" s="63" t="n">
        <v>44.0381</v>
      </c>
      <c r="AA73" s="63" t="n">
        <v>43.9303</v>
      </c>
      <c r="AB73" s="63" t="n">
        <v>109784.109</v>
      </c>
      <c r="AC73" s="64" t="n">
        <v>275.296</v>
      </c>
      <c r="AD73" s="65" t="n">
        <f aca="false">AB73/3600</f>
        <v>30.4955858333333</v>
      </c>
      <c r="AE73" s="72"/>
      <c r="AF73" s="72"/>
      <c r="AG73" s="72"/>
      <c r="AH73" s="83" t="s">
        <v>442</v>
      </c>
      <c r="AI73" s="69" t="n">
        <f aca="false">Q73-Y73</f>
        <v>-0.00260000000000105</v>
      </c>
      <c r="AJ73" s="42" t="n">
        <f aca="false">255*255/POWER(10,Q73/10)</f>
        <v>10.2199874117921</v>
      </c>
      <c r="AK73" s="42" t="n">
        <f aca="false">255*255/POWER(10,Y73/10)</f>
        <v>10.213870821318</v>
      </c>
      <c r="AL73" s="42" t="n">
        <f aca="false">AK73-AJ73</f>
        <v>-0.00611659047411095</v>
      </c>
    </row>
    <row r="74" customFormat="false" ht="12" hidden="false" customHeight="false" outlineLevel="0" collapsed="false">
      <c r="A74" s="74"/>
      <c r="B74" s="74"/>
      <c r="C74" s="74" t="n">
        <v>37</v>
      </c>
      <c r="D74" s="95" t="n">
        <f aca="false">P74</f>
        <v>198.6888</v>
      </c>
      <c r="E74" s="95" t="n">
        <f aca="false">R74</f>
        <v>42.0261</v>
      </c>
      <c r="F74" s="95" t="n">
        <f aca="false">P74</f>
        <v>198.6888</v>
      </c>
      <c r="G74" s="95" t="n">
        <f aca="false">S74</f>
        <v>41.617</v>
      </c>
      <c r="H74" s="95" t="n">
        <f aca="false">X74</f>
        <v>199.0616</v>
      </c>
      <c r="I74" s="95" t="n">
        <f aca="false">Z74</f>
        <v>42.009</v>
      </c>
      <c r="J74" s="95" t="n">
        <f aca="false">X74</f>
        <v>199.0616</v>
      </c>
      <c r="K74" s="96" t="n">
        <f aca="false">AA74</f>
        <v>41.4818</v>
      </c>
      <c r="L74" s="77" t="n">
        <v>198.6888</v>
      </c>
      <c r="M74" s="77" t="n">
        <v>35.3463</v>
      </c>
      <c r="N74" s="77" t="n">
        <v>42.0261</v>
      </c>
      <c r="O74" s="77" t="n">
        <v>41.617</v>
      </c>
      <c r="P74" s="78" t="n">
        <v>198.6888</v>
      </c>
      <c r="Q74" s="78" t="n">
        <v>35.3463</v>
      </c>
      <c r="R74" s="78" t="n">
        <v>42.0261</v>
      </c>
      <c r="S74" s="78" t="n">
        <v>41.617</v>
      </c>
      <c r="T74" s="78" t="n">
        <v>106929.812</v>
      </c>
      <c r="U74" s="78" t="n">
        <v>258.484</v>
      </c>
      <c r="V74" s="123" t="n">
        <f aca="false">T74/3600</f>
        <v>29.7027255555556</v>
      </c>
      <c r="W74" s="84" t="str">
        <f aca="false">IF(OR(AND(P74="",Q74="",R74="",S74=""),AND(L74=P74,M74=Q74,N74=R74,O74=S74)),"","!")</f>
        <v/>
      </c>
      <c r="X74" s="78" t="n">
        <v>199.0616</v>
      </c>
      <c r="Y74" s="78" t="n">
        <v>35.3187</v>
      </c>
      <c r="Z74" s="78" t="n">
        <v>42.009</v>
      </c>
      <c r="AA74" s="78" t="n">
        <v>41.4818</v>
      </c>
      <c r="AB74" s="78" t="n">
        <v>105079.968</v>
      </c>
      <c r="AC74" s="78" t="n">
        <v>259.484</v>
      </c>
      <c r="AD74" s="77" t="n">
        <f aca="false">AB74/3600</f>
        <v>29.18888</v>
      </c>
      <c r="AE74" s="80"/>
      <c r="AF74" s="80"/>
      <c r="AG74" s="80"/>
      <c r="AH74" s="85" t="s">
        <v>443</v>
      </c>
      <c r="AI74" s="69" t="n">
        <f aca="false">Q74-Y74</f>
        <v>0.0275999999999996</v>
      </c>
      <c r="AJ74" s="42" t="n">
        <f aca="false">255*255/POWER(10,Q74/10)</f>
        <v>18.9867381446084</v>
      </c>
      <c r="AK74" s="42" t="n">
        <f aca="false">255*255/POWER(10,Y74/10)</f>
        <v>19.1077856552299</v>
      </c>
      <c r="AL74" s="42" t="n">
        <f aca="false">AK74-AJ74</f>
        <v>0.121047510621505</v>
      </c>
    </row>
    <row r="75" customFormat="false" ht="11.25" hidden="false" customHeight="false" outlineLevel="0" collapsed="false">
      <c r="A75" s="162"/>
      <c r="B75" s="162" t="s">
        <v>17</v>
      </c>
      <c r="C75" s="162"/>
      <c r="D75" s="177"/>
      <c r="E75" s="164"/>
      <c r="F75" s="164"/>
      <c r="G75" s="165"/>
      <c r="H75" s="165"/>
      <c r="I75" s="165"/>
      <c r="J75" s="165"/>
      <c r="K75" s="165"/>
      <c r="L75" s="165"/>
      <c r="M75" s="165"/>
      <c r="N75" s="165"/>
      <c r="O75" s="165"/>
      <c r="P75" s="166"/>
      <c r="Q75" s="166"/>
      <c r="R75" s="166"/>
      <c r="S75" s="166"/>
      <c r="T75" s="166"/>
      <c r="U75" s="166"/>
      <c r="V75" s="166"/>
      <c r="W75" s="167"/>
      <c r="X75" s="166"/>
      <c r="Y75" s="166"/>
      <c r="Z75" s="166"/>
      <c r="AA75" s="166"/>
      <c r="AB75" s="166"/>
      <c r="AC75" s="166"/>
      <c r="AD75" s="166"/>
      <c r="AE75" s="168"/>
      <c r="AF75" s="168"/>
      <c r="AG75" s="168"/>
      <c r="AI75" s="102"/>
      <c r="AJ75" s="102"/>
    </row>
    <row r="76" customFormat="false" ht="11.25" hidden="false" customHeight="false" outlineLevel="0" collapsed="false">
      <c r="A76" s="97"/>
      <c r="B76" s="97" t="s">
        <v>18</v>
      </c>
      <c r="C76" s="97"/>
      <c r="D76" s="103"/>
      <c r="E76" s="99"/>
      <c r="F76" s="99"/>
      <c r="G76" s="100"/>
      <c r="H76" s="100"/>
      <c r="I76" s="100"/>
      <c r="J76" s="100"/>
      <c r="K76" s="100"/>
      <c r="L76" s="100"/>
      <c r="M76" s="100"/>
      <c r="N76" s="100"/>
      <c r="O76" s="100"/>
      <c r="T76" s="69" t="n">
        <f aca="false">GEOMEAN(T11:T30)</f>
        <v>331395.780251021</v>
      </c>
      <c r="U76" s="69" t="n">
        <f aca="false">GEOMEAN(U11:U30)</f>
        <v>435.542641750515</v>
      </c>
      <c r="W76" s="69"/>
      <c r="AB76" s="69" t="n">
        <f aca="false">GEOMEAN(AB11:AB30)</f>
        <v>328760.095645734</v>
      </c>
      <c r="AC76" s="69" t="n">
        <f aca="false">GEOMEAN(AC11:AC30)</f>
        <v>437.060014574647</v>
      </c>
      <c r="AE76" s="101" t="e">
        <f aca="false">AVERAGE(AE11,AE15,AE19,AE23,AE27)</f>
        <v>#VALUE!</v>
      </c>
      <c r="AF76" s="101" t="e">
        <f aca="false">AVERAGE(AF11,AF15,AF19,AF23,AF27)</f>
        <v>#VALUE!</v>
      </c>
      <c r="AG76" s="101" t="e">
        <f aca="false">AVERAGE(AG11,AG15,AG19,AG23,AG27)</f>
        <v>#VALUE!</v>
      </c>
      <c r="AI76" s="102" t="n">
        <f aca="false">100*AB76/T76</f>
        <v>99.2046716457009</v>
      </c>
      <c r="AJ76" s="102" t="n">
        <f aca="false">100*AC76/U76</f>
        <v>100.348386743037</v>
      </c>
    </row>
    <row r="77" customFormat="false" ht="11.25" hidden="false" customHeight="false" outlineLevel="0" collapsed="false">
      <c r="A77" s="97"/>
      <c r="B77" s="97" t="s">
        <v>19</v>
      </c>
      <c r="C77" s="97"/>
      <c r="D77" s="103"/>
      <c r="E77" s="99"/>
      <c r="F77" s="99"/>
      <c r="G77" s="100"/>
      <c r="H77" s="100"/>
      <c r="I77" s="100"/>
      <c r="J77" s="100"/>
      <c r="K77" s="100"/>
      <c r="L77" s="100"/>
      <c r="M77" s="100"/>
      <c r="N77" s="100"/>
      <c r="O77" s="100"/>
      <c r="T77" s="69" t="n">
        <f aca="false">GEOMEAN(T31:T46)</f>
        <v>84510.0671545721</v>
      </c>
      <c r="U77" s="69" t="n">
        <f aca="false">GEOMEAN(U31:U46)</f>
        <v>111.069723241124</v>
      </c>
      <c r="W77" s="69"/>
      <c r="AB77" s="69" t="n">
        <f aca="false">GEOMEAN(AB31:AB46)</f>
        <v>88017.194343863</v>
      </c>
      <c r="AC77" s="69" t="n">
        <f aca="false">GEOMEAN(AC31:AC46)</f>
        <v>110.791641827812</v>
      </c>
      <c r="AE77" s="101" t="e">
        <f aca="false">AVERAGE(AE31,AE35,AE39,AE43)</f>
        <v>#VALUE!</v>
      </c>
      <c r="AF77" s="101" t="e">
        <f aca="false">AVERAGE(AF31,AF35,AF39,AF43)</f>
        <v>#VALUE!</v>
      </c>
      <c r="AG77" s="101" t="e">
        <f aca="false">AVERAGE(AG31,AG35,AG39,AG43)</f>
        <v>#VALUE!</v>
      </c>
      <c r="AI77" s="102" t="n">
        <f aca="false">100*AB77/T77</f>
        <v>104.149951961198</v>
      </c>
      <c r="AJ77" s="102" t="n">
        <f aca="false">100*AC77/U77</f>
        <v>99.7496334687817</v>
      </c>
    </row>
    <row r="78" customFormat="false" ht="11.25" hidden="false" customHeight="false" outlineLevel="0" collapsed="false">
      <c r="A78" s="97"/>
      <c r="B78" s="97" t="s">
        <v>20</v>
      </c>
      <c r="C78" s="97"/>
      <c r="D78" s="103"/>
      <c r="E78" s="99"/>
      <c r="F78" s="99"/>
      <c r="G78" s="100"/>
      <c r="H78" s="100"/>
      <c r="I78" s="100"/>
      <c r="J78" s="100"/>
      <c r="K78" s="100"/>
      <c r="L78" s="100"/>
      <c r="M78" s="100"/>
      <c r="N78" s="100"/>
      <c r="O78" s="100"/>
      <c r="T78" s="69" t="n">
        <f aca="false">GEOMEAN(T47:T62)</f>
        <v>18394.4543035206</v>
      </c>
      <c r="U78" s="69" t="n">
        <f aca="false">GEOMEAN(U47:U62)</f>
        <v>34.2789002423096</v>
      </c>
      <c r="W78" s="104"/>
      <c r="AB78" s="69" t="n">
        <f aca="false">GEOMEAN(AB47:AB62)</f>
        <v>18317.0076356402</v>
      </c>
      <c r="AC78" s="69" t="n">
        <f aca="false">GEOMEAN(AC47:AC62)</f>
        <v>33.776564116234</v>
      </c>
      <c r="AE78" s="105" t="e">
        <f aca="false">AVERAGE(AE47,AE55,AE51,AE59)</f>
        <v>#VALUE!</v>
      </c>
      <c r="AF78" s="105" t="e">
        <f aca="false">AVERAGE(AF47,AF55,AF51,AF59)</f>
        <v>#VALUE!</v>
      </c>
      <c r="AG78" s="105" t="e">
        <f aca="false">AVERAGE(AG47,AG55,AG51,AG59)</f>
        <v>#VALUE!</v>
      </c>
      <c r="AI78" s="102" t="n">
        <f aca="false">100*AB78/T78</f>
        <v>99.5789672984996</v>
      </c>
      <c r="AJ78" s="102" t="n">
        <f aca="false">100*AC78/U78</f>
        <v>98.5345617201117</v>
      </c>
    </row>
    <row r="79" customFormat="false" ht="11.25" hidden="false" customHeight="false" outlineLevel="0" collapsed="false">
      <c r="A79" s="97"/>
      <c r="B79" s="97" t="s">
        <v>21</v>
      </c>
      <c r="C79" s="97"/>
      <c r="D79" s="103"/>
      <c r="E79" s="99"/>
      <c r="F79" s="99"/>
      <c r="G79" s="100"/>
      <c r="H79" s="100"/>
      <c r="I79" s="100"/>
      <c r="J79" s="100"/>
      <c r="K79" s="100"/>
      <c r="L79" s="100"/>
      <c r="M79" s="100"/>
      <c r="N79" s="100"/>
      <c r="O79" s="100"/>
      <c r="T79" s="69" t="n">
        <f aca="false">GEOMEAN(T63:T74)</f>
        <v>111206.932211495</v>
      </c>
      <c r="U79" s="69" t="n">
        <f aca="false">GEOMEAN(U63:U74)</f>
        <v>275.960894982585</v>
      </c>
      <c r="W79" s="104"/>
      <c r="AB79" s="69" t="n">
        <f aca="false">GEOMEAN(AB63:AB74)</f>
        <v>110923.673794615</v>
      </c>
      <c r="AC79" s="69" t="n">
        <f aca="false">GEOMEAN(AC63:AC74)</f>
        <v>279.097571326991</v>
      </c>
      <c r="AE79" s="105" t="e">
        <f aca="false">AVERAGE(AE63,AE67,AE71)</f>
        <v>#VALUE!</v>
      </c>
      <c r="AF79" s="105" t="e">
        <f aca="false">AVERAGE(AF63,AF67,AF71)</f>
        <v>#VALUE!</v>
      </c>
      <c r="AG79" s="105" t="e">
        <f aca="false">AVERAGE(AG63,AG67,AG71)</f>
        <v>#VALUE!</v>
      </c>
      <c r="AI79" s="102" t="n">
        <f aca="false">100*AB79/T79</f>
        <v>99.7452870866529</v>
      </c>
      <c r="AJ79" s="102" t="n">
        <f aca="false">100*AC79/U79</f>
        <v>101.136637980756</v>
      </c>
    </row>
    <row r="80" customFormat="false" ht="11.25" hidden="false" customHeight="false" outlineLevel="0" collapsed="false">
      <c r="A80" s="97"/>
      <c r="B80" s="106" t="s">
        <v>22</v>
      </c>
      <c r="C80" s="106"/>
      <c r="D80" s="107"/>
      <c r="E80" s="108"/>
      <c r="F80" s="109"/>
      <c r="G80" s="108"/>
      <c r="H80" s="108"/>
      <c r="I80" s="108"/>
      <c r="J80" s="108"/>
      <c r="K80" s="108"/>
      <c r="L80" s="108"/>
      <c r="M80" s="108"/>
      <c r="N80" s="108"/>
      <c r="O80" s="108"/>
      <c r="P80" s="110"/>
      <c r="Q80" s="110"/>
      <c r="R80" s="110"/>
      <c r="S80" s="110"/>
      <c r="T80" s="110"/>
      <c r="U80" s="110"/>
      <c r="V80" s="110"/>
      <c r="W80" s="111"/>
      <c r="X80" s="110"/>
      <c r="Y80" s="110"/>
      <c r="Z80" s="110"/>
      <c r="AA80" s="110"/>
      <c r="AB80" s="110"/>
      <c r="AC80" s="110"/>
      <c r="AD80" s="110"/>
      <c r="AE80" s="112" t="e">
        <f aca="false">AVERAGE(AE11,AE15,AE19,AE23,AE27,AE31,AE35,AE39,AE43,AE47,AE55,AE51,AE59,AE63,AE67,AE71)</f>
        <v>#VALUE!</v>
      </c>
      <c r="AF80" s="112" t="e">
        <f aca="false">AVERAGE(AF11,AF15,AF19,AF23,AF27,AF31,AF35,AF39,AF43,AF47,AF55,AF51,AF59,AF63,AF67,AF71)</f>
        <v>#VALUE!</v>
      </c>
      <c r="AG80" s="112" t="e">
        <f aca="false">AVERAGE(AG11,AG15,AG19,AG23,AG27,AG31,AG35,AG39,AG43,AG47,AG55,AG51,AG59,AG63,AG67,AG71)</f>
        <v>#VALUE!</v>
      </c>
      <c r="AI80" s="102" t="n">
        <f aca="false">100*AD81/V81</f>
        <v>100.615591313791</v>
      </c>
      <c r="AJ80" s="102" t="n">
        <f aca="false">100*AC81/U81</f>
        <v>99.8889203206884</v>
      </c>
    </row>
    <row r="81" customFormat="false" ht="11.25" hidden="false" customHeight="false" outlineLevel="0" collapsed="false">
      <c r="A81" s="97"/>
      <c r="B81" s="97" t="s">
        <v>164</v>
      </c>
      <c r="C81" s="97"/>
      <c r="T81" s="101"/>
      <c r="U81" s="101" t="n">
        <f aca="false">GEOMEAN(U11:U74)</f>
        <v>150.49138701308</v>
      </c>
      <c r="V81" s="101" t="n">
        <f aca="false">GEOMEAN(V11:V74)</f>
        <v>25.8734588942349</v>
      </c>
      <c r="AB81" s="101"/>
      <c r="AC81" s="101" t="n">
        <f aca="false">GEOMEAN(AC11:AC74)</f>
        <v>150.324221662994</v>
      </c>
      <c r="AD81" s="101" t="n">
        <f aca="false">GEOMEAN(AD11:AD74)</f>
        <v>26.0327336597651</v>
      </c>
    </row>
    <row r="82" customFormat="false" ht="11.25" hidden="false" customHeight="false" outlineLevel="0" collapsed="false">
      <c r="A82" s="97"/>
      <c r="B82" s="97" t="s">
        <v>165</v>
      </c>
      <c r="C82" s="97"/>
      <c r="AB82" s="113"/>
      <c r="AC82" s="113" t="n">
        <f aca="false">AC81/U81</f>
        <v>0.998889203206884</v>
      </c>
      <c r="AD82" s="113" t="n">
        <f aca="false">AD81/V81</f>
        <v>1.00615591313791</v>
      </c>
    </row>
    <row r="83" customFormat="false" ht="11.25" hidden="false" customHeight="false" outlineLevel="0" collapsed="false">
      <c r="A83" s="97"/>
      <c r="B83" s="97" t="s">
        <v>166</v>
      </c>
      <c r="C83" s="97"/>
      <c r="T83" s="69"/>
      <c r="U83" s="69" t="n">
        <f aca="false">SUM(U11:U74)/3600</f>
        <v>4.19786611111111</v>
      </c>
      <c r="V83" s="69" t="n">
        <f aca="false">SUM(V11:V74)</f>
        <v>2843.99796333333</v>
      </c>
      <c r="AB83" s="69"/>
      <c r="AC83" s="69" t="n">
        <f aca="false">SUM(AC11:AC74)/3600</f>
        <v>4.214745</v>
      </c>
      <c r="AD83" s="69" t="n">
        <f aca="false">SUM(AD11:AD74)</f>
        <v>2829.02626666667</v>
      </c>
    </row>
    <row r="84" customFormat="false" ht="12" hidden="false" customHeight="false" outlineLevel="0" collapsed="false"/>
    <row r="85" customFormat="false" ht="11.25" hidden="false" customHeight="false" outlineLevel="0" collapsed="false">
      <c r="B85" s="114" t="s">
        <v>64</v>
      </c>
      <c r="C85" s="114" t="n">
        <v>22</v>
      </c>
      <c r="D85" s="86" t="n">
        <f aca="false">P85</f>
        <v>6498.5344</v>
      </c>
      <c r="E85" s="86" t="n">
        <f aca="false">R85</f>
        <v>45.5177</v>
      </c>
      <c r="F85" s="86" t="n">
        <f aca="false">P85</f>
        <v>6498.5344</v>
      </c>
      <c r="G85" s="86" t="n">
        <f aca="false">S85</f>
        <v>46.4084</v>
      </c>
      <c r="H85" s="86" t="n">
        <f aca="false">X85</f>
        <v>6507.4816</v>
      </c>
      <c r="I85" s="86" t="n">
        <f aca="false">Z85</f>
        <v>45.5183</v>
      </c>
      <c r="J85" s="86" t="n">
        <f aca="false">X85</f>
        <v>6507.4816</v>
      </c>
      <c r="K85" s="87" t="n">
        <f aca="false">AA85</f>
        <v>46.409</v>
      </c>
      <c r="L85" s="62"/>
      <c r="M85" s="62"/>
      <c r="N85" s="62"/>
      <c r="O85" s="62"/>
      <c r="P85" s="115" t="n">
        <v>6498.5344</v>
      </c>
      <c r="Q85" s="62" t="n">
        <v>43.0688</v>
      </c>
      <c r="R85" s="62" t="n">
        <v>45.5177</v>
      </c>
      <c r="S85" s="62" t="n">
        <v>46.4084</v>
      </c>
      <c r="T85" s="62" t="n">
        <v>327424.971</v>
      </c>
      <c r="U85" s="62" t="n">
        <v>285.171</v>
      </c>
      <c r="V85" s="116" t="n">
        <f aca="false">T85/3600</f>
        <v>90.9513808333334</v>
      </c>
      <c r="W85" s="117"/>
      <c r="X85" s="62" t="n">
        <v>6507.4816</v>
      </c>
      <c r="Y85" s="62" t="n">
        <v>43.0609</v>
      </c>
      <c r="Z85" s="62" t="n">
        <v>45.5183</v>
      </c>
      <c r="AA85" s="62" t="n">
        <v>46.409</v>
      </c>
      <c r="AB85" s="62" t="n">
        <v>325884.478</v>
      </c>
      <c r="AC85" s="62" t="n">
        <v>292.296</v>
      </c>
      <c r="AD85" s="116" t="n">
        <f aca="false">AB85/3600</f>
        <v>90.5234661111111</v>
      </c>
      <c r="AE85" s="67" t="e">
        <f aca="false">RBJM($P85:$Q88,X85:Y88)</f>
        <v>#VALUE!</v>
      </c>
      <c r="AF85" s="67" t="e">
        <f aca="false">RBJM($D85:$E88,H85:I88)</f>
        <v>#VALUE!</v>
      </c>
      <c r="AG85" s="67" t="e">
        <f aca="false">RBJM($F85:$G88,J85:K88)</f>
        <v>#VALUE!</v>
      </c>
      <c r="AH85" s="51" t="s">
        <v>444</v>
      </c>
      <c r="AI85" s="69" t="n">
        <f aca="false">Q85-Y85</f>
        <v>0.00790000000000646</v>
      </c>
      <c r="AJ85" s="42" t="n">
        <f aca="false">255*255/POWER(10,Q85/10)</f>
        <v>3.20774887154475</v>
      </c>
      <c r="AK85" s="42" t="n">
        <f aca="false">255*255/POWER(10,Y85/10)</f>
        <v>3.21358921248733</v>
      </c>
      <c r="AL85" s="42" t="n">
        <f aca="false">AK85-AJ85</f>
        <v>0.00584034094257602</v>
      </c>
    </row>
    <row r="86" customFormat="false" ht="11.25" hidden="false" customHeight="false" outlineLevel="0" collapsed="false">
      <c r="B86" s="118" t="s">
        <v>169</v>
      </c>
      <c r="C86" s="118" t="n">
        <v>27</v>
      </c>
      <c r="D86" s="60" t="n">
        <f aca="false">P86</f>
        <v>3267.6208</v>
      </c>
      <c r="E86" s="60" t="n">
        <f aca="false">R86</f>
        <v>43.9797</v>
      </c>
      <c r="F86" s="60" t="n">
        <f aca="false">P86</f>
        <v>3267.6208</v>
      </c>
      <c r="G86" s="60" t="n">
        <f aca="false">S86</f>
        <v>44.5586</v>
      </c>
      <c r="H86" s="60" t="n">
        <f aca="false">X86</f>
        <v>3272.6456</v>
      </c>
      <c r="I86" s="60" t="n">
        <f aca="false">Z86</f>
        <v>43.9768</v>
      </c>
      <c r="J86" s="60" t="n">
        <f aca="false">X86</f>
        <v>3272.6456</v>
      </c>
      <c r="K86" s="61" t="n">
        <f aca="false">AA86</f>
        <v>44.558</v>
      </c>
      <c r="L86" s="65"/>
      <c r="M86" s="65"/>
      <c r="N86" s="65"/>
      <c r="O86" s="65"/>
      <c r="P86" s="119" t="n">
        <v>3267.6208</v>
      </c>
      <c r="Q86" s="65" t="n">
        <v>41.4717</v>
      </c>
      <c r="R86" s="65" t="n">
        <v>43.9797</v>
      </c>
      <c r="S86" s="65" t="n">
        <v>44.5586</v>
      </c>
      <c r="T86" s="65" t="n">
        <v>300638.459</v>
      </c>
      <c r="U86" s="65" t="n">
        <v>278.75</v>
      </c>
      <c r="V86" s="120" t="n">
        <f aca="false">T86/3600</f>
        <v>83.5106830555556</v>
      </c>
      <c r="W86" s="72"/>
      <c r="X86" s="65" t="n">
        <v>3272.6456</v>
      </c>
      <c r="Y86" s="65" t="n">
        <v>41.4644</v>
      </c>
      <c r="Z86" s="65" t="n">
        <v>43.9768</v>
      </c>
      <c r="AA86" s="65" t="n">
        <v>44.558</v>
      </c>
      <c r="AB86" s="65" t="n">
        <v>307320.15</v>
      </c>
      <c r="AC86" s="65" t="n">
        <v>368.765</v>
      </c>
      <c r="AD86" s="120" t="n">
        <f aca="false">AB86/3600</f>
        <v>85.3667083333333</v>
      </c>
      <c r="AE86" s="72"/>
      <c r="AF86" s="72"/>
      <c r="AG86" s="72"/>
      <c r="AH86" s="83" t="s">
        <v>445</v>
      </c>
      <c r="AI86" s="69" t="n">
        <f aca="false">Q86-Y86</f>
        <v>0.00730000000000075</v>
      </c>
      <c r="AJ86" s="42" t="n">
        <f aca="false">255*255/POWER(10,Q86/10)</f>
        <v>4.63351273361744</v>
      </c>
      <c r="AK86" s="42" t="n">
        <f aca="false">255*255/POWER(10,Y86/10)</f>
        <v>4.64130769487161</v>
      </c>
      <c r="AL86" s="42" t="n">
        <f aca="false">AK86-AJ86</f>
        <v>0.00779496125416301</v>
      </c>
    </row>
    <row r="87" customFormat="false" ht="11.25" hidden="false" customHeight="false" outlineLevel="0" collapsed="false">
      <c r="B87" s="118"/>
      <c r="C87" s="118" t="n">
        <v>32</v>
      </c>
      <c r="D87" s="60" t="n">
        <f aca="false">P87</f>
        <v>1684.9088</v>
      </c>
      <c r="E87" s="60" t="n">
        <f aca="false">R87</f>
        <v>42.3059</v>
      </c>
      <c r="F87" s="60" t="n">
        <f aca="false">P87</f>
        <v>1684.9088</v>
      </c>
      <c r="G87" s="60" t="n">
        <f aca="false">S87</f>
        <v>42.5856</v>
      </c>
      <c r="H87" s="60" t="n">
        <f aca="false">X87</f>
        <v>1685.3808</v>
      </c>
      <c r="I87" s="60" t="n">
        <f aca="false">Z87</f>
        <v>42.3007</v>
      </c>
      <c r="J87" s="60" t="n">
        <f aca="false">X87</f>
        <v>1685.3808</v>
      </c>
      <c r="K87" s="61" t="n">
        <f aca="false">AA87</f>
        <v>42.5702</v>
      </c>
      <c r="L87" s="65"/>
      <c r="M87" s="65"/>
      <c r="N87" s="65"/>
      <c r="O87" s="65"/>
      <c r="P87" s="119" t="n">
        <v>1684.9088</v>
      </c>
      <c r="Q87" s="65" t="n">
        <v>39.5189</v>
      </c>
      <c r="R87" s="65" t="n">
        <v>42.3059</v>
      </c>
      <c r="S87" s="65" t="n">
        <v>42.5856</v>
      </c>
      <c r="T87" s="65" t="n">
        <v>279746.142</v>
      </c>
      <c r="U87" s="65" t="n">
        <v>272.671</v>
      </c>
      <c r="V87" s="120" t="n">
        <f aca="false">T87/3600</f>
        <v>77.7072616666667</v>
      </c>
      <c r="W87" s="72"/>
      <c r="X87" s="65" t="n">
        <v>1685.3808</v>
      </c>
      <c r="Y87" s="65" t="n">
        <v>39.512</v>
      </c>
      <c r="Z87" s="65" t="n">
        <v>42.3007</v>
      </c>
      <c r="AA87" s="65" t="n">
        <v>42.5702</v>
      </c>
      <c r="AB87" s="65" t="n">
        <v>291665.885</v>
      </c>
      <c r="AC87" s="65" t="n">
        <v>277.656</v>
      </c>
      <c r="AD87" s="120" t="n">
        <f aca="false">AB87/3600</f>
        <v>81.0183013888889</v>
      </c>
      <c r="AE87" s="72"/>
      <c r="AF87" s="72"/>
      <c r="AG87" s="72"/>
      <c r="AH87" s="83" t="s">
        <v>446</v>
      </c>
      <c r="AI87" s="69" t="n">
        <f aca="false">Q87-Y87</f>
        <v>0.00690000000000168</v>
      </c>
      <c r="AJ87" s="42" t="n">
        <f aca="false">255*255/POWER(10,Q87/10)</f>
        <v>7.26424295483076</v>
      </c>
      <c r="AK87" s="42" t="n">
        <f aca="false">255*255/POWER(10,Y87/10)</f>
        <v>7.27579343891397</v>
      </c>
      <c r="AL87" s="42" t="n">
        <f aca="false">AK87-AJ87</f>
        <v>0.0115504840832044</v>
      </c>
    </row>
    <row r="88" customFormat="false" ht="12" hidden="false" customHeight="false" outlineLevel="0" collapsed="false">
      <c r="B88" s="80"/>
      <c r="C88" s="80" t="n">
        <v>37</v>
      </c>
      <c r="D88" s="95" t="n">
        <f aca="false">P88</f>
        <v>867.5672</v>
      </c>
      <c r="E88" s="95" t="n">
        <f aca="false">R88</f>
        <v>40.3923</v>
      </c>
      <c r="F88" s="95" t="n">
        <f aca="false">P88</f>
        <v>867.5672</v>
      </c>
      <c r="G88" s="95" t="n">
        <f aca="false">S88</f>
        <v>40.3858</v>
      </c>
      <c r="H88" s="95" t="n">
        <f aca="false">X88</f>
        <v>866.7104</v>
      </c>
      <c r="I88" s="95" t="n">
        <f aca="false">Z88</f>
        <v>40.3785</v>
      </c>
      <c r="J88" s="95" t="n">
        <f aca="false">X88</f>
        <v>866.7104</v>
      </c>
      <c r="K88" s="96" t="n">
        <f aca="false">AA88</f>
        <v>40.4058</v>
      </c>
      <c r="L88" s="77"/>
      <c r="M88" s="77"/>
      <c r="N88" s="77"/>
      <c r="O88" s="77"/>
      <c r="P88" s="122" t="n">
        <v>867.5672</v>
      </c>
      <c r="Q88" s="77" t="n">
        <v>37.3329</v>
      </c>
      <c r="R88" s="77" t="n">
        <v>40.3923</v>
      </c>
      <c r="S88" s="77" t="n">
        <v>40.3858</v>
      </c>
      <c r="T88" s="77" t="n">
        <v>257939.499</v>
      </c>
      <c r="U88" s="77" t="n">
        <v>265.093</v>
      </c>
      <c r="V88" s="123" t="n">
        <f aca="false">T88/3600</f>
        <v>71.6498608333333</v>
      </c>
      <c r="W88" s="80"/>
      <c r="X88" s="77" t="n">
        <v>866.7104</v>
      </c>
      <c r="Y88" s="77" t="n">
        <v>37.3254</v>
      </c>
      <c r="Z88" s="77" t="n">
        <v>40.3785</v>
      </c>
      <c r="AA88" s="77" t="n">
        <v>40.4058</v>
      </c>
      <c r="AB88" s="77" t="n">
        <v>271897.026</v>
      </c>
      <c r="AC88" s="77" t="n">
        <v>268.25</v>
      </c>
      <c r="AD88" s="123" t="n">
        <f aca="false">AB88/3600</f>
        <v>75.5269516666667</v>
      </c>
      <c r="AE88" s="80"/>
      <c r="AF88" s="80"/>
      <c r="AG88" s="80"/>
      <c r="AH88" s="85" t="s">
        <v>447</v>
      </c>
      <c r="AI88" s="69" t="n">
        <f aca="false">Q88-Y88</f>
        <v>0.00750000000000028</v>
      </c>
      <c r="AJ88" s="42" t="n">
        <f aca="false">255*255/POWER(10,Q88/10)</f>
        <v>12.0168422726701</v>
      </c>
      <c r="AK88" s="42" t="n">
        <f aca="false">255*255/POWER(10,Y88/10)</f>
        <v>12.0376125534216</v>
      </c>
      <c r="AL88" s="42" t="n">
        <f aca="false">AK88-AJ88</f>
        <v>0.0207702807515346</v>
      </c>
    </row>
  </sheetData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 AE85:AG88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8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pane xSplit="2" ySplit="0" topLeftCell="V1" activePane="topRight" state="frozen"/>
      <selection pane="topLeft" activeCell="A34" activeCellId="0" sqref="A34"/>
      <selection pane="topRight" activeCell="AE78" activeCellId="0" sqref="AE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true" outlineLevel="0" max="12" min="12" style="44" width="7.85"/>
    <col collapsed="false" customWidth="true" hidden="true" outlineLevel="0" max="15" min="13" style="44" width="6.41"/>
    <col collapsed="false" customWidth="false" hidden="false" outlineLevel="0" max="16" min="16" style="42" width="9.14"/>
    <col collapsed="false" customWidth="true" hidden="false" outlineLevel="0" max="19" min="17" style="42" width="6.41"/>
    <col collapsed="false" customWidth="false" hidden="false" outlineLevel="0" max="22" min="20" style="42" width="9.14"/>
    <col collapsed="false" customWidth="true" hidden="false" outlineLevel="0" max="23" min="23" style="42" width="7.85"/>
    <col collapsed="false" customWidth="false" hidden="false" outlineLevel="0" max="24" min="24" style="42" width="9.14"/>
    <col collapsed="false" customWidth="true" hidden="false" outlineLevel="0" max="27" min="25" style="42" width="6.41"/>
    <col collapsed="false" customWidth="true" hidden="false" outlineLevel="0" max="28" min="28" style="42" width="8.56"/>
    <col collapsed="false" customWidth="false" hidden="false" outlineLevel="0" max="33" min="29" style="42" width="9.14"/>
    <col collapsed="false" customWidth="true" hidden="false" outlineLevel="0" max="34" min="34" style="42" width="32.85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29</v>
      </c>
      <c r="E1" s="46" t="s">
        <v>29</v>
      </c>
      <c r="F1" s="47" t="s">
        <v>29</v>
      </c>
      <c r="G1" s="46" t="s">
        <v>29</v>
      </c>
      <c r="H1" s="46" t="s">
        <v>30</v>
      </c>
      <c r="I1" s="46" t="s">
        <v>30</v>
      </c>
      <c r="J1" s="46" t="s">
        <v>30</v>
      </c>
      <c r="K1" s="46" t="s">
        <v>30</v>
      </c>
      <c r="L1" s="48" t="s">
        <v>31</v>
      </c>
      <c r="M1" s="48"/>
      <c r="N1" s="48"/>
      <c r="O1" s="48"/>
      <c r="P1" s="49" t="s">
        <v>32</v>
      </c>
      <c r="Q1" s="49"/>
      <c r="R1" s="49"/>
      <c r="S1" s="49"/>
      <c r="T1" s="49"/>
      <c r="U1" s="49"/>
      <c r="V1" s="49"/>
      <c r="W1" s="49"/>
      <c r="X1" s="50" t="s">
        <v>33</v>
      </c>
      <c r="Y1" s="50"/>
      <c r="Z1" s="50"/>
      <c r="AA1" s="50"/>
      <c r="AB1" s="50"/>
      <c r="AC1" s="50"/>
      <c r="AD1" s="50"/>
      <c r="AE1" s="50"/>
    </row>
    <row r="2" customFormat="false" ht="12" hidden="false" customHeight="false" outlineLevel="0" collapsed="false">
      <c r="C2" s="51" t="s">
        <v>34</v>
      </c>
      <c r="D2" s="52" t="str">
        <f aca="false">P2</f>
        <v>kbps</v>
      </c>
      <c r="E2" s="52" t="str">
        <f aca="false">R2</f>
        <v>U psnr</v>
      </c>
      <c r="F2" s="52" t="str">
        <f aca="false">P2</f>
        <v>kbps</v>
      </c>
      <c r="G2" s="52" t="str">
        <f aca="false">S2</f>
        <v>V psnr</v>
      </c>
      <c r="H2" s="52" t="str">
        <f aca="false">X2</f>
        <v>kbps</v>
      </c>
      <c r="I2" s="52" t="str">
        <f aca="false">Z2</f>
        <v>U psnr</v>
      </c>
      <c r="J2" s="52" t="str">
        <f aca="false">X2</f>
        <v>kbps</v>
      </c>
      <c r="K2" s="53" t="str">
        <f aca="false">AA2</f>
        <v>V psnr</v>
      </c>
      <c r="L2" s="54" t="s">
        <v>35</v>
      </c>
      <c r="M2" s="55" t="s">
        <v>36</v>
      </c>
      <c r="N2" s="55" t="s">
        <v>37</v>
      </c>
      <c r="O2" s="55" t="s">
        <v>38</v>
      </c>
      <c r="P2" s="54" t="s">
        <v>35</v>
      </c>
      <c r="Q2" s="55" t="s">
        <v>36</v>
      </c>
      <c r="R2" s="55" t="s">
        <v>37</v>
      </c>
      <c r="S2" s="55" t="s">
        <v>38</v>
      </c>
      <c r="T2" s="55" t="s">
        <v>39</v>
      </c>
      <c r="U2" s="55" t="s">
        <v>40</v>
      </c>
      <c r="V2" s="56" t="s">
        <v>41</v>
      </c>
      <c r="W2" s="57" t="n">
        <f aca="false">IF(COUNTIF(W3:W74,"!"),COUNTIF(W3:W74,"!"),"")</f>
        <v>3</v>
      </c>
      <c r="X2" s="55" t="s">
        <v>35</v>
      </c>
      <c r="Y2" s="55" t="s">
        <v>36</v>
      </c>
      <c r="Z2" s="55" t="s">
        <v>37</v>
      </c>
      <c r="AA2" s="55" t="s">
        <v>38</v>
      </c>
      <c r="AB2" s="55" t="s">
        <v>42</v>
      </c>
      <c r="AC2" s="55" t="s">
        <v>40</v>
      </c>
      <c r="AD2" s="55" t="s">
        <v>41</v>
      </c>
      <c r="AE2" s="58" t="s">
        <v>43</v>
      </c>
      <c r="AF2" s="58" t="s">
        <v>44</v>
      </c>
      <c r="AG2" s="58" t="s">
        <v>45</v>
      </c>
      <c r="AH2" s="58" t="s">
        <v>46</v>
      </c>
      <c r="AI2" s="42" t="s">
        <v>47</v>
      </c>
      <c r="AJ2" s="42" t="s">
        <v>48</v>
      </c>
      <c r="AK2" s="42" t="s">
        <v>49</v>
      </c>
      <c r="AL2" s="42" t="s">
        <v>50</v>
      </c>
    </row>
    <row r="3" customFormat="false" ht="11.25" hidden="false" customHeight="false" outlineLevel="0" collapsed="false">
      <c r="A3" s="133" t="s">
        <v>17</v>
      </c>
      <c r="B3" s="133" t="s">
        <v>51</v>
      </c>
      <c r="C3" s="133" t="n">
        <v>22</v>
      </c>
      <c r="D3" s="156" t="n">
        <f aca="false">P3</f>
        <v>0</v>
      </c>
      <c r="E3" s="156" t="n">
        <f aca="false">R3</f>
        <v>0</v>
      </c>
      <c r="F3" s="156" t="n">
        <f aca="false">P3</f>
        <v>0</v>
      </c>
      <c r="G3" s="156" t="n">
        <f aca="false">S3</f>
        <v>0</v>
      </c>
      <c r="H3" s="156" t="str">
        <f aca="false">X3</f>
        <v>   </v>
      </c>
      <c r="I3" s="156" t="n">
        <f aca="false">Z3</f>
        <v>0</v>
      </c>
      <c r="J3" s="156" t="str">
        <f aca="false">X3</f>
        <v>   </v>
      </c>
      <c r="K3" s="157" t="n">
        <f aca="false">AA3</f>
        <v>0</v>
      </c>
      <c r="L3" s="143"/>
      <c r="M3" s="143"/>
      <c r="N3" s="143"/>
      <c r="O3" s="143"/>
      <c r="P3" s="172"/>
      <c r="Q3" s="143"/>
      <c r="R3" s="143"/>
      <c r="S3" s="143"/>
      <c r="T3" s="143"/>
      <c r="U3" s="143"/>
      <c r="V3" s="173"/>
      <c r="W3" s="137" t="str">
        <f aca="false">IF(OR(AND(P3="",Q3="",R3="",S3=""),AND(L3=P3,M3=Q3,N3=R3,O3=S3)),"","!")</f>
        <v/>
      </c>
      <c r="X3" s="143" t="s">
        <v>379</v>
      </c>
      <c r="Y3" s="143"/>
      <c r="Z3" s="143"/>
      <c r="AA3" s="143"/>
      <c r="AB3" s="143"/>
      <c r="AC3" s="167"/>
      <c r="AD3" s="167"/>
      <c r="AE3" s="138"/>
      <c r="AF3" s="138"/>
      <c r="AG3" s="138"/>
      <c r="AH3" s="139"/>
    </row>
    <row r="4" customFormat="false" ht="11.25" hidden="false" customHeight="false" outlineLevel="0" collapsed="false">
      <c r="A4" s="140" t="s">
        <v>53</v>
      </c>
      <c r="B4" s="140" t="s">
        <v>54</v>
      </c>
      <c r="C4" s="140" t="n">
        <v>27</v>
      </c>
      <c r="D4" s="156" t="n">
        <f aca="false">P4</f>
        <v>0</v>
      </c>
      <c r="E4" s="156" t="n">
        <f aca="false">R4</f>
        <v>0</v>
      </c>
      <c r="F4" s="156" t="n">
        <f aca="false">P4</f>
        <v>0</v>
      </c>
      <c r="G4" s="156" t="n">
        <f aca="false">S4</f>
        <v>0</v>
      </c>
      <c r="H4" s="156" t="n">
        <f aca="false">X4</f>
        <v>0</v>
      </c>
      <c r="I4" s="156" t="n">
        <f aca="false">Z4</f>
        <v>0</v>
      </c>
      <c r="J4" s="156" t="n">
        <f aca="false">X4</f>
        <v>0</v>
      </c>
      <c r="K4" s="157" t="n">
        <f aca="false">AA4</f>
        <v>0</v>
      </c>
      <c r="L4" s="143"/>
      <c r="M4" s="143"/>
      <c r="N4" s="143"/>
      <c r="O4" s="143"/>
      <c r="P4" s="172"/>
      <c r="Q4" s="143"/>
      <c r="R4" s="143"/>
      <c r="S4" s="143"/>
      <c r="T4" s="143"/>
      <c r="U4" s="143"/>
      <c r="V4" s="173"/>
      <c r="W4" s="144" t="str">
        <f aca="false">IF(OR(AND(P4="",Q4="",R4="",S4=""),AND(L4=P4,M4=Q4,N4=R4,O4=S4)),"","!")</f>
        <v/>
      </c>
      <c r="X4" s="143"/>
      <c r="Y4" s="143"/>
      <c r="Z4" s="143"/>
      <c r="AA4" s="143"/>
      <c r="AB4" s="143"/>
      <c r="AC4" s="167"/>
      <c r="AD4" s="167"/>
      <c r="AE4" s="145"/>
      <c r="AF4" s="145"/>
      <c r="AG4" s="145"/>
      <c r="AH4" s="146"/>
    </row>
    <row r="5" customFormat="false" ht="11.25" hidden="false" customHeight="false" outlineLevel="0" collapsed="false">
      <c r="A5" s="140"/>
      <c r="B5" s="140"/>
      <c r="C5" s="140" t="n">
        <v>32</v>
      </c>
      <c r="D5" s="156" t="n">
        <f aca="false">P5</f>
        <v>0</v>
      </c>
      <c r="E5" s="156" t="n">
        <f aca="false">R5</f>
        <v>0</v>
      </c>
      <c r="F5" s="156" t="n">
        <f aca="false">P5</f>
        <v>0</v>
      </c>
      <c r="G5" s="156" t="n">
        <f aca="false">S5</f>
        <v>0</v>
      </c>
      <c r="H5" s="156" t="n">
        <f aca="false">X5</f>
        <v>0</v>
      </c>
      <c r="I5" s="156" t="n">
        <f aca="false">Z5</f>
        <v>0</v>
      </c>
      <c r="J5" s="156" t="n">
        <f aca="false">X5</f>
        <v>0</v>
      </c>
      <c r="K5" s="157" t="n">
        <f aca="false">AA5</f>
        <v>0</v>
      </c>
      <c r="L5" s="143"/>
      <c r="M5" s="143"/>
      <c r="N5" s="143"/>
      <c r="O5" s="143"/>
      <c r="P5" s="172"/>
      <c r="Q5" s="143"/>
      <c r="R5" s="143"/>
      <c r="S5" s="143"/>
      <c r="T5" s="143"/>
      <c r="U5" s="143"/>
      <c r="V5" s="173"/>
      <c r="W5" s="144" t="str">
        <f aca="false">IF(OR(AND(P5="",Q5="",R5="",S5=""),AND(L5=P5,M5=Q5,N5=R5,O5=S5)),"","!")</f>
        <v/>
      </c>
      <c r="X5" s="143"/>
      <c r="Y5" s="143"/>
      <c r="Z5" s="143"/>
      <c r="AA5" s="143"/>
      <c r="AB5" s="143"/>
      <c r="AC5" s="167"/>
      <c r="AD5" s="167"/>
      <c r="AE5" s="145"/>
      <c r="AF5" s="145"/>
      <c r="AG5" s="145"/>
      <c r="AH5" s="146"/>
    </row>
    <row r="6" customFormat="false" ht="12" hidden="false" customHeight="false" outlineLevel="0" collapsed="false">
      <c r="A6" s="140"/>
      <c r="B6" s="147"/>
      <c r="C6" s="147" t="n">
        <v>37</v>
      </c>
      <c r="D6" s="158" t="n">
        <f aca="false">P6</f>
        <v>0</v>
      </c>
      <c r="E6" s="158" t="n">
        <f aca="false">R6</f>
        <v>0</v>
      </c>
      <c r="F6" s="158" t="n">
        <f aca="false">P6</f>
        <v>0</v>
      </c>
      <c r="G6" s="158" t="n">
        <f aca="false">S6</f>
        <v>0</v>
      </c>
      <c r="H6" s="158" t="n">
        <f aca="false">X6</f>
        <v>0</v>
      </c>
      <c r="I6" s="158" t="n">
        <f aca="false">Z6</f>
        <v>0</v>
      </c>
      <c r="J6" s="158" t="n">
        <f aca="false">X6</f>
        <v>0</v>
      </c>
      <c r="K6" s="159" t="n">
        <f aca="false">AA6</f>
        <v>0</v>
      </c>
      <c r="L6" s="150"/>
      <c r="M6" s="150"/>
      <c r="N6" s="150"/>
      <c r="O6" s="150"/>
      <c r="P6" s="174"/>
      <c r="Q6" s="150"/>
      <c r="R6" s="150"/>
      <c r="S6" s="150"/>
      <c r="T6" s="150"/>
      <c r="U6" s="150"/>
      <c r="V6" s="175"/>
      <c r="W6" s="176" t="str">
        <f aca="false">IF(OR(AND(P6="",Q6="",R6="",S6=""),AND(L6=P6,M6=Q6,N6=R6,O6=S6)),"","!")</f>
        <v/>
      </c>
      <c r="X6" s="150"/>
      <c r="Y6" s="150"/>
      <c r="Z6" s="150"/>
      <c r="AA6" s="150"/>
      <c r="AB6" s="150"/>
      <c r="AC6" s="150"/>
      <c r="AD6" s="150"/>
      <c r="AE6" s="152"/>
      <c r="AF6" s="152"/>
      <c r="AG6" s="152"/>
      <c r="AH6" s="153"/>
    </row>
    <row r="7" customFormat="false" ht="11.25" hidden="false" customHeight="false" outlineLevel="0" collapsed="false">
      <c r="A7" s="140"/>
      <c r="B7" s="140" t="s">
        <v>58</v>
      </c>
      <c r="C7" s="133" t="n">
        <v>22</v>
      </c>
      <c r="D7" s="156" t="n">
        <f aca="false">P7</f>
        <v>0</v>
      </c>
      <c r="E7" s="156" t="n">
        <f aca="false">R7</f>
        <v>0</v>
      </c>
      <c r="F7" s="156" t="n">
        <f aca="false">P7</f>
        <v>0</v>
      </c>
      <c r="G7" s="156" t="n">
        <f aca="false">S7</f>
        <v>0</v>
      </c>
      <c r="H7" s="156" t="n">
        <f aca="false">X7</f>
        <v>0</v>
      </c>
      <c r="I7" s="156" t="n">
        <f aca="false">Z7</f>
        <v>0</v>
      </c>
      <c r="J7" s="156" t="n">
        <f aca="false">X7</f>
        <v>0</v>
      </c>
      <c r="K7" s="157" t="n">
        <f aca="false">AA7</f>
        <v>0</v>
      </c>
      <c r="L7" s="136"/>
      <c r="M7" s="136"/>
      <c r="N7" s="136"/>
      <c r="O7" s="136"/>
      <c r="P7" s="172"/>
      <c r="Q7" s="143"/>
      <c r="R7" s="143"/>
      <c r="S7" s="143"/>
      <c r="T7" s="143"/>
      <c r="U7" s="143"/>
      <c r="V7" s="173"/>
      <c r="W7" s="144" t="str">
        <f aca="false">IF(OR(AND(P7="",Q7="",R7="",S7=""),AND(L7=P7,M7=Q7,N7=R7,O7=S7)),"","!")</f>
        <v/>
      </c>
      <c r="X7" s="136"/>
      <c r="Y7" s="136"/>
      <c r="Z7" s="136"/>
      <c r="AA7" s="136"/>
      <c r="AB7" s="143"/>
      <c r="AC7" s="167"/>
      <c r="AD7" s="167"/>
      <c r="AE7" s="138"/>
      <c r="AF7" s="138"/>
      <c r="AG7" s="138"/>
      <c r="AH7" s="139"/>
    </row>
    <row r="8" customFormat="false" ht="11.25" hidden="false" customHeight="false" outlineLevel="0" collapsed="false">
      <c r="A8" s="140"/>
      <c r="B8" s="140" t="s">
        <v>60</v>
      </c>
      <c r="C8" s="140" t="n">
        <v>27</v>
      </c>
      <c r="D8" s="156" t="n">
        <f aca="false">P8</f>
        <v>0</v>
      </c>
      <c r="E8" s="156" t="n">
        <f aca="false">R8</f>
        <v>0</v>
      </c>
      <c r="F8" s="156" t="n">
        <f aca="false">P8</f>
        <v>0</v>
      </c>
      <c r="G8" s="156" t="n">
        <f aca="false">S8</f>
        <v>0</v>
      </c>
      <c r="H8" s="156" t="n">
        <f aca="false">X8</f>
        <v>0</v>
      </c>
      <c r="I8" s="156" t="n">
        <f aca="false">Z8</f>
        <v>0</v>
      </c>
      <c r="J8" s="156" t="n">
        <f aca="false">X8</f>
        <v>0</v>
      </c>
      <c r="K8" s="157" t="n">
        <f aca="false">AA8</f>
        <v>0</v>
      </c>
      <c r="L8" s="143"/>
      <c r="M8" s="143"/>
      <c r="N8" s="143"/>
      <c r="O8" s="143"/>
      <c r="P8" s="172"/>
      <c r="Q8" s="143"/>
      <c r="R8" s="143"/>
      <c r="S8" s="143"/>
      <c r="T8" s="143"/>
      <c r="U8" s="143"/>
      <c r="V8" s="173"/>
      <c r="W8" s="144" t="str">
        <f aca="false">IF(OR(AND(P8="",Q8="",R8="",S8=""),AND(L8=P8,M8=Q8,N8=R8,O8=S8)),"","!")</f>
        <v/>
      </c>
      <c r="X8" s="143"/>
      <c r="Y8" s="143"/>
      <c r="Z8" s="143"/>
      <c r="AA8" s="143"/>
      <c r="AB8" s="143"/>
      <c r="AC8" s="167"/>
      <c r="AD8" s="167"/>
      <c r="AE8" s="145"/>
      <c r="AF8" s="145"/>
      <c r="AG8" s="145"/>
      <c r="AH8" s="146"/>
    </row>
    <row r="9" customFormat="false" ht="11.25" hidden="false" customHeight="false" outlineLevel="0" collapsed="false">
      <c r="A9" s="140"/>
      <c r="B9" s="140"/>
      <c r="C9" s="140" t="n">
        <v>32</v>
      </c>
      <c r="D9" s="156" t="n">
        <f aca="false">P9</f>
        <v>0</v>
      </c>
      <c r="E9" s="156" t="n">
        <f aca="false">R9</f>
        <v>0</v>
      </c>
      <c r="F9" s="156" t="n">
        <f aca="false">P9</f>
        <v>0</v>
      </c>
      <c r="G9" s="156" t="n">
        <f aca="false">S9</f>
        <v>0</v>
      </c>
      <c r="H9" s="156" t="n">
        <f aca="false">X9</f>
        <v>0</v>
      </c>
      <c r="I9" s="156" t="n">
        <f aca="false">Z9</f>
        <v>0</v>
      </c>
      <c r="J9" s="156" t="n">
        <f aca="false">X9</f>
        <v>0</v>
      </c>
      <c r="K9" s="157" t="n">
        <f aca="false">AA9</f>
        <v>0</v>
      </c>
      <c r="L9" s="143"/>
      <c r="M9" s="143"/>
      <c r="N9" s="143"/>
      <c r="O9" s="143"/>
      <c r="P9" s="172"/>
      <c r="Q9" s="143"/>
      <c r="R9" s="143"/>
      <c r="S9" s="143"/>
      <c r="T9" s="143"/>
      <c r="U9" s="143"/>
      <c r="V9" s="173"/>
      <c r="W9" s="144" t="str">
        <f aca="false">IF(OR(AND(P9="",Q9="",R9="",S9=""),AND(L9=P9,M9=Q9,N9=R9,O9=S9)),"","!")</f>
        <v/>
      </c>
      <c r="X9" s="143"/>
      <c r="Y9" s="143"/>
      <c r="Z9" s="143"/>
      <c r="AA9" s="143"/>
      <c r="AB9" s="143"/>
      <c r="AC9" s="167"/>
      <c r="AD9" s="167"/>
      <c r="AE9" s="145"/>
      <c r="AF9" s="145"/>
      <c r="AG9" s="145"/>
      <c r="AH9" s="146"/>
    </row>
    <row r="10" customFormat="false" ht="12" hidden="false" customHeight="false" outlineLevel="0" collapsed="false">
      <c r="A10" s="147"/>
      <c r="B10" s="147"/>
      <c r="C10" s="147" t="n">
        <v>37</v>
      </c>
      <c r="D10" s="158" t="n">
        <f aca="false">P10</f>
        <v>0</v>
      </c>
      <c r="E10" s="158" t="n">
        <f aca="false">R10</f>
        <v>0</v>
      </c>
      <c r="F10" s="158" t="n">
        <f aca="false">P10</f>
        <v>0</v>
      </c>
      <c r="G10" s="158" t="n">
        <f aca="false">S10</f>
        <v>0</v>
      </c>
      <c r="H10" s="158" t="n">
        <f aca="false">X10</f>
        <v>0</v>
      </c>
      <c r="I10" s="158" t="n">
        <f aca="false">Z10</f>
        <v>0</v>
      </c>
      <c r="J10" s="158" t="n">
        <f aca="false">X10</f>
        <v>0</v>
      </c>
      <c r="K10" s="159" t="n">
        <f aca="false">AA10</f>
        <v>0</v>
      </c>
      <c r="L10" s="150"/>
      <c r="M10" s="150"/>
      <c r="N10" s="150"/>
      <c r="O10" s="150"/>
      <c r="P10" s="174"/>
      <c r="Q10" s="150"/>
      <c r="R10" s="150"/>
      <c r="S10" s="150"/>
      <c r="T10" s="150"/>
      <c r="U10" s="150"/>
      <c r="V10" s="175"/>
      <c r="W10" s="176" t="str">
        <f aca="false">IF(OR(AND(P10="",Q10="",R10="",S10=""),AND(L10=P10,M10=Q10,N10=R10,O10=S10)),"","!")</f>
        <v/>
      </c>
      <c r="X10" s="150"/>
      <c r="Y10" s="150"/>
      <c r="Z10" s="150"/>
      <c r="AA10" s="150"/>
      <c r="AB10" s="150"/>
      <c r="AC10" s="150"/>
      <c r="AD10" s="150"/>
      <c r="AE10" s="152"/>
      <c r="AF10" s="152"/>
      <c r="AG10" s="152"/>
      <c r="AH10" s="153"/>
    </row>
    <row r="11" customFormat="false" ht="11.25" hidden="false" customHeight="false" outlineLevel="0" collapsed="false">
      <c r="A11" s="59" t="s">
        <v>18</v>
      </c>
      <c r="B11" s="59" t="s">
        <v>64</v>
      </c>
      <c r="C11" s="59" t="n">
        <v>22</v>
      </c>
      <c r="D11" s="60" t="n">
        <f aca="false">P11</f>
        <v>6530.4584</v>
      </c>
      <c r="E11" s="60" t="n">
        <f aca="false">R11</f>
        <v>43.1101</v>
      </c>
      <c r="F11" s="60" t="n">
        <f aca="false">P11</f>
        <v>6530.4584</v>
      </c>
      <c r="G11" s="60" t="n">
        <f aca="false">S11</f>
        <v>44.4065</v>
      </c>
      <c r="H11" s="60" t="n">
        <f aca="false">X11</f>
        <v>6531.9648</v>
      </c>
      <c r="I11" s="60" t="n">
        <f aca="false">Z11</f>
        <v>43.1118</v>
      </c>
      <c r="J11" s="60" t="n">
        <f aca="false">X11</f>
        <v>6531.9648</v>
      </c>
      <c r="K11" s="61" t="n">
        <f aca="false">AA11</f>
        <v>44.4033</v>
      </c>
      <c r="L11" s="65" t="n">
        <v>6530.4584</v>
      </c>
      <c r="M11" s="65" t="n">
        <v>41.6381</v>
      </c>
      <c r="N11" s="65" t="n">
        <v>43.1101</v>
      </c>
      <c r="O11" s="65" t="n">
        <v>44.4065</v>
      </c>
      <c r="P11" s="178" t="n">
        <v>6530.4584</v>
      </c>
      <c r="Q11" s="63" t="n">
        <v>41.6381</v>
      </c>
      <c r="R11" s="63" t="n">
        <v>43.1101</v>
      </c>
      <c r="S11" s="63" t="n">
        <v>44.4065</v>
      </c>
      <c r="T11" s="63" t="n">
        <v>98599.328</v>
      </c>
      <c r="U11" s="63" t="n">
        <v>217.296</v>
      </c>
      <c r="V11" s="120" t="n">
        <f aca="false">T11/3600</f>
        <v>27.3887022222222</v>
      </c>
      <c r="W11" s="71" t="str">
        <f aca="false">IF(OR(AND(P11="",Q11="",R11="",S11=""),AND(L11=P11,M11=Q11,N11=R11,O11=S11)),"","!")</f>
        <v/>
      </c>
      <c r="X11" s="63" t="n">
        <v>6531.9648</v>
      </c>
      <c r="Y11" s="63" t="n">
        <v>41.6365</v>
      </c>
      <c r="Z11" s="63" t="n">
        <v>43.1118</v>
      </c>
      <c r="AA11" s="63" t="n">
        <v>44.4033</v>
      </c>
      <c r="AB11" s="63" t="n">
        <v>101438.078</v>
      </c>
      <c r="AC11" s="64" t="n">
        <v>220.031</v>
      </c>
      <c r="AD11" s="65" t="n">
        <f aca="false">AB11/3600</f>
        <v>28.1772438888889</v>
      </c>
      <c r="AE11" s="67" t="e">
        <f aca="false">RBJM($P11:$Q14,X11:Y14)</f>
        <v>#VALUE!</v>
      </c>
      <c r="AF11" s="67" t="e">
        <f aca="false">RBJM($D11:$E14,H11:I14)</f>
        <v>#VALUE!</v>
      </c>
      <c r="AG11" s="67" t="e">
        <f aca="false">RBJM($F11:$G14,J11:K14)</f>
        <v>#VALUE!</v>
      </c>
      <c r="AH11" s="51" t="s">
        <v>448</v>
      </c>
      <c r="AI11" s="69" t="n">
        <f aca="false">Q11-Y11</f>
        <v>0.00160000000000338</v>
      </c>
      <c r="AJ11" s="42" t="n">
        <f aca="false">255*255/POWER(10,Q11/10)</f>
        <v>4.45933768666691</v>
      </c>
      <c r="AK11" s="42" t="n">
        <f aca="false">255*255/POWER(10,Y11/10)</f>
        <v>4.460980870051</v>
      </c>
      <c r="AL11" s="42" t="n">
        <f aca="false">AK11-AJ11</f>
        <v>0.00164318338409242</v>
      </c>
    </row>
    <row r="12" customFormat="false" ht="11.25" hidden="false" customHeight="false" outlineLevel="0" collapsed="false">
      <c r="A12" s="70" t="s">
        <v>66</v>
      </c>
      <c r="B12" s="70" t="s">
        <v>67</v>
      </c>
      <c r="C12" s="70" t="n">
        <v>27</v>
      </c>
      <c r="D12" s="60" t="n">
        <f aca="false">P12</f>
        <v>3280.884</v>
      </c>
      <c r="E12" s="60" t="n">
        <f aca="false">R12</f>
        <v>41.4667</v>
      </c>
      <c r="F12" s="60" t="n">
        <f aca="false">P12</f>
        <v>3280.884</v>
      </c>
      <c r="G12" s="60" t="n">
        <f aca="false">S12</f>
        <v>42.5496</v>
      </c>
      <c r="H12" s="60" t="n">
        <f aca="false">X12</f>
        <v>3280.7408</v>
      </c>
      <c r="I12" s="60" t="n">
        <f aca="false">Z12</f>
        <v>41.4691</v>
      </c>
      <c r="J12" s="60" t="n">
        <f aca="false">X12</f>
        <v>3280.7408</v>
      </c>
      <c r="K12" s="61" t="n">
        <f aca="false">AA12</f>
        <v>42.5522</v>
      </c>
      <c r="L12" s="65" t="n">
        <v>3280.884</v>
      </c>
      <c r="M12" s="65" t="n">
        <v>39.7817</v>
      </c>
      <c r="N12" s="65" t="n">
        <v>41.4667</v>
      </c>
      <c r="O12" s="65" t="n">
        <v>42.5496</v>
      </c>
      <c r="P12" s="178" t="n">
        <v>3280.884</v>
      </c>
      <c r="Q12" s="63" t="n">
        <v>39.7817</v>
      </c>
      <c r="R12" s="63" t="n">
        <v>41.4667</v>
      </c>
      <c r="S12" s="63" t="n">
        <v>42.5496</v>
      </c>
      <c r="T12" s="63" t="n">
        <v>93286.86</v>
      </c>
      <c r="U12" s="63" t="n">
        <v>211.843</v>
      </c>
      <c r="V12" s="120" t="n">
        <f aca="false">T12/3600</f>
        <v>25.9130166666667</v>
      </c>
      <c r="W12" s="71" t="str">
        <f aca="false">IF(OR(AND(P12="",Q12="",R12="",S12=""),AND(L12=P12,M12=Q12,N12=R12,O12=S12)),"","!")</f>
        <v/>
      </c>
      <c r="X12" s="63" t="n">
        <v>3280.7408</v>
      </c>
      <c r="Y12" s="63" t="n">
        <v>39.7803</v>
      </c>
      <c r="Z12" s="63" t="n">
        <v>41.4691</v>
      </c>
      <c r="AA12" s="63" t="n">
        <v>42.5522</v>
      </c>
      <c r="AB12" s="63" t="n">
        <v>96295.859</v>
      </c>
      <c r="AC12" s="64" t="n">
        <v>214.156</v>
      </c>
      <c r="AD12" s="65" t="n">
        <f aca="false">AB12/3600</f>
        <v>26.7488497222222</v>
      </c>
      <c r="AE12" s="72"/>
      <c r="AF12" s="72"/>
      <c r="AG12" s="72"/>
      <c r="AH12" s="83" t="s">
        <v>449</v>
      </c>
      <c r="AI12" s="69" t="n">
        <f aca="false">Q12-Y12</f>
        <v>0.00140000000000384</v>
      </c>
      <c r="AJ12" s="42" t="n">
        <f aca="false">255*255/POWER(10,Q12/10)</f>
        <v>6.83770501301631</v>
      </c>
      <c r="AK12" s="42" t="n">
        <f aca="false">255*255/POWER(10,Y12/10)</f>
        <v>6.83990958400075</v>
      </c>
      <c r="AL12" s="42" t="n">
        <f aca="false">AK12-AJ12</f>
        <v>0.00220457098443383</v>
      </c>
    </row>
    <row r="13" customFormat="false" ht="11.25" hidden="false" customHeight="false" outlineLevel="0" collapsed="false">
      <c r="A13" s="70"/>
      <c r="B13" s="70"/>
      <c r="C13" s="70" t="n">
        <v>32</v>
      </c>
      <c r="D13" s="60" t="n">
        <f aca="false">P13</f>
        <v>1715.2272</v>
      </c>
      <c r="E13" s="60" t="n">
        <f aca="false">R13</f>
        <v>39.9564</v>
      </c>
      <c r="F13" s="60" t="n">
        <f aca="false">P13</f>
        <v>1715.2272</v>
      </c>
      <c r="G13" s="60" t="n">
        <f aca="false">S13</f>
        <v>41.1376</v>
      </c>
      <c r="H13" s="60" t="n">
        <f aca="false">X13</f>
        <v>1715.5184</v>
      </c>
      <c r="I13" s="60" t="n">
        <f aca="false">Z13</f>
        <v>39.9558</v>
      </c>
      <c r="J13" s="60" t="n">
        <f aca="false">X13</f>
        <v>1715.5184</v>
      </c>
      <c r="K13" s="61" t="n">
        <f aca="false">AA13</f>
        <v>41.1357</v>
      </c>
      <c r="L13" s="65" t="n">
        <v>1715.2272</v>
      </c>
      <c r="M13" s="65" t="n">
        <v>37.5051</v>
      </c>
      <c r="N13" s="65" t="n">
        <v>39.9564</v>
      </c>
      <c r="O13" s="65" t="n">
        <v>41.1376</v>
      </c>
      <c r="P13" s="178" t="n">
        <v>1715.2272</v>
      </c>
      <c r="Q13" s="63" t="n">
        <v>37.5051</v>
      </c>
      <c r="R13" s="63" t="n">
        <v>39.9564</v>
      </c>
      <c r="S13" s="63" t="n">
        <v>41.1376</v>
      </c>
      <c r="T13" s="63" t="n">
        <v>87841.469</v>
      </c>
      <c r="U13" s="63" t="n">
        <v>209.406</v>
      </c>
      <c r="V13" s="120" t="n">
        <f aca="false">T13/3600</f>
        <v>24.4004080555556</v>
      </c>
      <c r="W13" s="71" t="str">
        <f aca="false">IF(OR(AND(P13="",Q13="",R13="",S13=""),AND(L13=P13,M13=Q13,N13=R13,O13=S13)),"","!")</f>
        <v/>
      </c>
      <c r="X13" s="63" t="n">
        <v>1715.5184</v>
      </c>
      <c r="Y13" s="63" t="n">
        <v>37.5025</v>
      </c>
      <c r="Z13" s="63" t="n">
        <v>39.9558</v>
      </c>
      <c r="AA13" s="63" t="n">
        <v>41.1357</v>
      </c>
      <c r="AB13" s="63" t="n">
        <v>92457.485</v>
      </c>
      <c r="AC13" s="64" t="n">
        <v>210.64</v>
      </c>
      <c r="AD13" s="65" t="n">
        <f aca="false">AB13/3600</f>
        <v>25.6826347222222</v>
      </c>
      <c r="AE13" s="72"/>
      <c r="AF13" s="72"/>
      <c r="AG13" s="72"/>
      <c r="AH13" s="83" t="s">
        <v>450</v>
      </c>
      <c r="AI13" s="69" t="n">
        <f aca="false">Q13-Y13</f>
        <v>0.00260000000000105</v>
      </c>
      <c r="AJ13" s="42" t="n">
        <f aca="false">255*255/POWER(10,Q13/10)</f>
        <v>11.5496908825232</v>
      </c>
      <c r="AK13" s="42" t="n">
        <f aca="false">255*255/POWER(10,Y13/10)</f>
        <v>11.5566074306632</v>
      </c>
      <c r="AL13" s="42" t="n">
        <f aca="false">AK13-AJ13</f>
        <v>0.00691654813994802</v>
      </c>
    </row>
    <row r="14" customFormat="false" ht="12" hidden="false" customHeight="false" outlineLevel="0" collapsed="false">
      <c r="A14" s="70"/>
      <c r="B14" s="74"/>
      <c r="C14" s="74" t="n">
        <v>37</v>
      </c>
      <c r="D14" s="75" t="n">
        <f aca="false">P14</f>
        <v>876.7696</v>
      </c>
      <c r="E14" s="75" t="n">
        <f aca="false">R14</f>
        <v>38.6273</v>
      </c>
      <c r="F14" s="75" t="n">
        <f aca="false">P14</f>
        <v>876.7696</v>
      </c>
      <c r="G14" s="75" t="n">
        <f aca="false">S14</f>
        <v>40.1266</v>
      </c>
      <c r="H14" s="75" t="n">
        <f aca="false">X14</f>
        <v>876.2816</v>
      </c>
      <c r="I14" s="75" t="n">
        <f aca="false">Z14</f>
        <v>38.6211</v>
      </c>
      <c r="J14" s="75" t="n">
        <f aca="false">X14</f>
        <v>876.2816</v>
      </c>
      <c r="K14" s="76" t="n">
        <f aca="false">AA14</f>
        <v>40.1264</v>
      </c>
      <c r="L14" s="77" t="n">
        <v>876.4664</v>
      </c>
      <c r="M14" s="77" t="n">
        <v>34.905</v>
      </c>
      <c r="N14" s="77" t="n">
        <v>38.6237</v>
      </c>
      <c r="O14" s="77" t="n">
        <v>40.1191</v>
      </c>
      <c r="P14" s="179" t="n">
        <v>876.7696</v>
      </c>
      <c r="Q14" s="78" t="n">
        <v>34.9055</v>
      </c>
      <c r="R14" s="78" t="n">
        <v>38.6273</v>
      </c>
      <c r="S14" s="78" t="n">
        <v>40.1266</v>
      </c>
      <c r="T14" s="78" t="n">
        <v>83754.062</v>
      </c>
      <c r="U14" s="78" t="n">
        <v>206.687</v>
      </c>
      <c r="V14" s="123" t="n">
        <f aca="false">T14/3600</f>
        <v>23.2650172222222</v>
      </c>
      <c r="W14" s="84" t="str">
        <f aca="false">IF(OR(AND(P14="",Q14="",R14="",S14=""),AND(L14=P14,M14=Q14,N14=R14,O14=S14)),"","!")</f>
        <v>!</v>
      </c>
      <c r="X14" s="78" t="n">
        <v>876.2816</v>
      </c>
      <c r="Y14" s="78" t="n">
        <v>34.9039</v>
      </c>
      <c r="Z14" s="78" t="n">
        <v>38.6211</v>
      </c>
      <c r="AA14" s="78" t="n">
        <v>40.1264</v>
      </c>
      <c r="AB14" s="78" t="n">
        <v>87739.469</v>
      </c>
      <c r="AC14" s="78" t="n">
        <v>209.437</v>
      </c>
      <c r="AD14" s="77" t="n">
        <f aca="false">AB14/3600</f>
        <v>24.3720747222222</v>
      </c>
      <c r="AE14" s="80"/>
      <c r="AF14" s="80"/>
      <c r="AG14" s="80"/>
      <c r="AH14" s="85" t="s">
        <v>451</v>
      </c>
      <c r="AI14" s="69" t="n">
        <f aca="false">Q14-Y14</f>
        <v>0.00160000000000338</v>
      </c>
      <c r="AJ14" s="42" t="n">
        <f aca="false">255*255/POWER(10,Q14/10)</f>
        <v>21.0150467691322</v>
      </c>
      <c r="AK14" s="42" t="n">
        <f aca="false">255*255/POWER(10,Y14/10)</f>
        <v>21.0227904248258</v>
      </c>
      <c r="AL14" s="42" t="n">
        <f aca="false">AK14-AJ14</f>
        <v>0.00774365569358082</v>
      </c>
    </row>
    <row r="15" customFormat="false" ht="11.25" hidden="false" customHeight="false" outlineLevel="0" collapsed="false">
      <c r="A15" s="70"/>
      <c r="B15" s="59" t="s">
        <v>71</v>
      </c>
      <c r="C15" s="59" t="n">
        <v>22</v>
      </c>
      <c r="D15" s="86" t="n">
        <f aca="false">P15</f>
        <v>11168.2536</v>
      </c>
      <c r="E15" s="86" t="n">
        <f aca="false">R15</f>
        <v>41.6646</v>
      </c>
      <c r="F15" s="86" t="n">
        <f aca="false">P15</f>
        <v>11168.2536</v>
      </c>
      <c r="G15" s="86" t="n">
        <f aca="false">S15</f>
        <v>42.5007</v>
      </c>
      <c r="H15" s="86" t="n">
        <f aca="false">X15</f>
        <v>11171.5536</v>
      </c>
      <c r="I15" s="86" t="n">
        <f aca="false">Z15</f>
        <v>41.666</v>
      </c>
      <c r="J15" s="86" t="n">
        <f aca="false">X15</f>
        <v>11171.5536</v>
      </c>
      <c r="K15" s="87" t="n">
        <f aca="false">AA15</f>
        <v>42.496</v>
      </c>
      <c r="L15" s="62" t="n">
        <v>11168.2536</v>
      </c>
      <c r="M15" s="62" t="n">
        <v>39.7867</v>
      </c>
      <c r="N15" s="62" t="n">
        <v>41.6646</v>
      </c>
      <c r="O15" s="62" t="n">
        <v>42.5007</v>
      </c>
      <c r="P15" s="180" t="n">
        <v>11168.2536</v>
      </c>
      <c r="Q15" s="82" t="n">
        <v>39.7867</v>
      </c>
      <c r="R15" s="82" t="n">
        <v>41.6646</v>
      </c>
      <c r="S15" s="82" t="n">
        <v>42.5007</v>
      </c>
      <c r="T15" s="82" t="n">
        <v>89054.991</v>
      </c>
      <c r="U15" s="63" t="n">
        <v>223.828</v>
      </c>
      <c r="V15" s="116" t="n">
        <f aca="false">T15/3600</f>
        <v>24.7374975</v>
      </c>
      <c r="W15" s="66" t="str">
        <f aca="false">IF(OR(AND(P15="",Q15="",R15="",S15=""),AND(L15=P15,M15=Q15,N15=R15,O15=S15)),"","!")</f>
        <v/>
      </c>
      <c r="X15" s="82" t="n">
        <v>11171.5536</v>
      </c>
      <c r="Y15" s="82" t="n">
        <v>39.7867</v>
      </c>
      <c r="Z15" s="82" t="n">
        <v>41.666</v>
      </c>
      <c r="AA15" s="82" t="n">
        <v>42.496</v>
      </c>
      <c r="AB15" s="82" t="n">
        <v>92897.14</v>
      </c>
      <c r="AC15" s="64" t="n">
        <v>226.25</v>
      </c>
      <c r="AD15" s="62" t="n">
        <f aca="false">AB15/3600</f>
        <v>25.8047611111111</v>
      </c>
      <c r="AE15" s="67" t="e">
        <f aca="false">RBJM($P15:$Q18,X15:Y18)</f>
        <v>#VALUE!</v>
      </c>
      <c r="AF15" s="67" t="e">
        <f aca="false">RBJM($D15:$E18,H15:I18)</f>
        <v>#VALUE!</v>
      </c>
      <c r="AG15" s="67" t="e">
        <f aca="false">RBJM($F15:$G18,J15:K18)</f>
        <v>#VALUE!</v>
      </c>
      <c r="AH15" s="51" t="s">
        <v>452</v>
      </c>
      <c r="AI15" s="69" t="n">
        <f aca="false">Q15-Y15</f>
        <v>0</v>
      </c>
      <c r="AJ15" s="42" t="n">
        <f aca="false">255*255/POWER(10,Q15/10)</f>
        <v>6.82983734406302</v>
      </c>
      <c r="AK15" s="42" t="n">
        <f aca="false">255*255/POWER(10,Y15/10)</f>
        <v>6.82983734406302</v>
      </c>
      <c r="AL15" s="42" t="n">
        <f aca="false">AK15-AJ15</f>
        <v>0</v>
      </c>
    </row>
    <row r="16" customFormat="false" ht="11.25" hidden="false" customHeight="false" outlineLevel="0" collapsed="false">
      <c r="A16" s="70"/>
      <c r="B16" s="70" t="s">
        <v>73</v>
      </c>
      <c r="C16" s="70" t="n">
        <v>27</v>
      </c>
      <c r="D16" s="60" t="n">
        <f aca="false">P16</f>
        <v>4648.1232</v>
      </c>
      <c r="E16" s="60" t="n">
        <f aca="false">R16</f>
        <v>39.344</v>
      </c>
      <c r="F16" s="60" t="n">
        <f aca="false">P16</f>
        <v>4648.1232</v>
      </c>
      <c r="G16" s="60" t="n">
        <f aca="false">S16</f>
        <v>40.3609</v>
      </c>
      <c r="H16" s="60" t="n">
        <f aca="false">X16</f>
        <v>4648.7336</v>
      </c>
      <c r="I16" s="60" t="n">
        <f aca="false">Z16</f>
        <v>39.344</v>
      </c>
      <c r="J16" s="60" t="n">
        <f aca="false">X16</f>
        <v>4648.7336</v>
      </c>
      <c r="K16" s="61" t="n">
        <f aca="false">AA16</f>
        <v>40.3586</v>
      </c>
      <c r="L16" s="65" t="n">
        <v>4648.1232</v>
      </c>
      <c r="M16" s="65" t="n">
        <v>36.7703</v>
      </c>
      <c r="N16" s="65" t="n">
        <v>39.344</v>
      </c>
      <c r="O16" s="65" t="n">
        <v>40.3609</v>
      </c>
      <c r="P16" s="178" t="n">
        <v>4648.1232</v>
      </c>
      <c r="Q16" s="63" t="n">
        <v>36.7703</v>
      </c>
      <c r="R16" s="63" t="n">
        <v>39.344</v>
      </c>
      <c r="S16" s="63" t="n">
        <v>40.3609</v>
      </c>
      <c r="T16" s="63" t="n">
        <v>81936.328</v>
      </c>
      <c r="U16" s="63" t="n">
        <v>214.656</v>
      </c>
      <c r="V16" s="120" t="n">
        <f aca="false">T16/3600</f>
        <v>22.7600911111111</v>
      </c>
      <c r="W16" s="71" t="str">
        <f aca="false">IF(OR(AND(P16="",Q16="",R16="",S16=""),AND(L16=P16,M16=Q16,N16=R16,O16=S16)),"","!")</f>
        <v/>
      </c>
      <c r="X16" s="63" t="n">
        <v>4648.7336</v>
      </c>
      <c r="Y16" s="63" t="n">
        <v>36.7711</v>
      </c>
      <c r="Z16" s="63" t="n">
        <v>39.344</v>
      </c>
      <c r="AA16" s="63" t="n">
        <v>40.3586</v>
      </c>
      <c r="AB16" s="63" t="n">
        <v>85737.656</v>
      </c>
      <c r="AC16" s="64" t="n">
        <v>217.281</v>
      </c>
      <c r="AD16" s="65" t="n">
        <f aca="false">AB16/3600</f>
        <v>23.8160155555556</v>
      </c>
      <c r="AE16" s="72"/>
      <c r="AF16" s="72"/>
      <c r="AG16" s="72"/>
      <c r="AH16" s="83" t="s">
        <v>453</v>
      </c>
      <c r="AI16" s="69" t="n">
        <f aca="false">Q16-Y16</f>
        <v>-0.000799999999998136</v>
      </c>
      <c r="AJ16" s="42" t="n">
        <f aca="false">255*255/POWER(10,Q16/10)</f>
        <v>13.6788743687786</v>
      </c>
      <c r="AK16" s="42" t="n">
        <f aca="false">255*255/POWER(10,Y16/10)</f>
        <v>13.6763548590644</v>
      </c>
      <c r="AL16" s="42" t="n">
        <f aca="false">AK16-AJ16</f>
        <v>-0.00251950971429693</v>
      </c>
    </row>
    <row r="17" customFormat="false" ht="11.25" hidden="false" customHeight="false" outlineLevel="0" collapsed="false">
      <c r="A17" s="70"/>
      <c r="B17" s="70"/>
      <c r="C17" s="70" t="n">
        <v>32</v>
      </c>
      <c r="D17" s="60" t="n">
        <f aca="false">P17</f>
        <v>1968.2312</v>
      </c>
      <c r="E17" s="60" t="n">
        <f aca="false">R17</f>
        <v>37.3902</v>
      </c>
      <c r="F17" s="60" t="n">
        <f aca="false">P17</f>
        <v>1968.2312</v>
      </c>
      <c r="G17" s="60" t="n">
        <f aca="false">S17</f>
        <v>38.9638</v>
      </c>
      <c r="H17" s="60" t="n">
        <f aca="false">X17</f>
        <v>1968.0112</v>
      </c>
      <c r="I17" s="60" t="n">
        <f aca="false">Z17</f>
        <v>37.3879</v>
      </c>
      <c r="J17" s="60" t="n">
        <f aca="false">X17</f>
        <v>1968.0112</v>
      </c>
      <c r="K17" s="61" t="n">
        <f aca="false">AA17</f>
        <v>38.9657</v>
      </c>
      <c r="L17" s="65" t="n">
        <v>1968.2312</v>
      </c>
      <c r="M17" s="65" t="n">
        <v>33.8992</v>
      </c>
      <c r="N17" s="65" t="n">
        <v>37.3902</v>
      </c>
      <c r="O17" s="65" t="n">
        <v>38.9638</v>
      </c>
      <c r="P17" s="178" t="n">
        <v>1968.2312</v>
      </c>
      <c r="Q17" s="63" t="n">
        <v>33.8992</v>
      </c>
      <c r="R17" s="63" t="n">
        <v>37.3902</v>
      </c>
      <c r="S17" s="63" t="n">
        <v>38.9638</v>
      </c>
      <c r="T17" s="63" t="n">
        <v>76917.788</v>
      </c>
      <c r="U17" s="63" t="n">
        <v>208.625</v>
      </c>
      <c r="V17" s="120" t="n">
        <f aca="false">T17/3600</f>
        <v>21.3660522222222</v>
      </c>
      <c r="W17" s="71" t="str">
        <f aca="false">IF(OR(AND(P17="",Q17="",R17="",S17=""),AND(L17=P17,M17=Q17,N17=R17,O17=S17)),"","!")</f>
        <v/>
      </c>
      <c r="X17" s="63" t="n">
        <v>1968.0112</v>
      </c>
      <c r="Y17" s="63" t="n">
        <v>33.8995</v>
      </c>
      <c r="Z17" s="63" t="n">
        <v>37.3879</v>
      </c>
      <c r="AA17" s="63" t="n">
        <v>38.9657</v>
      </c>
      <c r="AB17" s="63" t="n">
        <v>80411.015</v>
      </c>
      <c r="AC17" s="64" t="n">
        <v>210.796</v>
      </c>
      <c r="AD17" s="65" t="n">
        <f aca="false">AB17/3600</f>
        <v>22.3363930555556</v>
      </c>
      <c r="AE17" s="72"/>
      <c r="AF17" s="72"/>
      <c r="AG17" s="72"/>
      <c r="AH17" s="83" t="s">
        <v>454</v>
      </c>
      <c r="AI17" s="69" t="n">
        <f aca="false">Q17-Y17</f>
        <v>-0.000300000000002854</v>
      </c>
      <c r="AJ17" s="42" t="n">
        <f aca="false">255*255/POWER(10,Q17/10)</f>
        <v>26.4947826340504</v>
      </c>
      <c r="AK17" s="42" t="n">
        <f aca="false">255*255/POWER(10,Y17/10)</f>
        <v>26.4929525025156</v>
      </c>
      <c r="AL17" s="42" t="n">
        <f aca="false">AK17-AJ17</f>
        <v>-0.00183013153484168</v>
      </c>
    </row>
    <row r="18" customFormat="false" ht="12" hidden="false" customHeight="false" outlineLevel="0" collapsed="false">
      <c r="A18" s="70"/>
      <c r="B18" s="74"/>
      <c r="C18" s="74" t="n">
        <v>37</v>
      </c>
      <c r="D18" s="75" t="n">
        <f aca="false">P18</f>
        <v>850.9952</v>
      </c>
      <c r="E18" s="75" t="n">
        <f aca="false">R18</f>
        <v>35.8644</v>
      </c>
      <c r="F18" s="75" t="n">
        <f aca="false">P18</f>
        <v>850.9952</v>
      </c>
      <c r="G18" s="75" t="n">
        <f aca="false">S18</f>
        <v>38.0643</v>
      </c>
      <c r="H18" s="75" t="n">
        <f aca="false">X18</f>
        <v>850.5696</v>
      </c>
      <c r="I18" s="75" t="n">
        <f aca="false">Z18</f>
        <v>35.8661</v>
      </c>
      <c r="J18" s="75" t="n">
        <f aca="false">X18</f>
        <v>850.5696</v>
      </c>
      <c r="K18" s="76" t="n">
        <f aca="false">AA18</f>
        <v>38.0614</v>
      </c>
      <c r="L18" s="77" t="n">
        <v>850.9952</v>
      </c>
      <c r="M18" s="77" t="n">
        <v>31.2616</v>
      </c>
      <c r="N18" s="77" t="n">
        <v>35.8644</v>
      </c>
      <c r="O18" s="77" t="n">
        <v>38.0643</v>
      </c>
      <c r="P18" s="179" t="n">
        <v>850.9952</v>
      </c>
      <c r="Q18" s="78" t="n">
        <v>31.2616</v>
      </c>
      <c r="R18" s="78" t="n">
        <v>35.8644</v>
      </c>
      <c r="S18" s="78" t="n">
        <v>38.0643</v>
      </c>
      <c r="T18" s="78" t="n">
        <v>73241.453</v>
      </c>
      <c r="U18" s="78" t="n">
        <v>205.359</v>
      </c>
      <c r="V18" s="123" t="n">
        <f aca="false">T18/3600</f>
        <v>20.3448480555556</v>
      </c>
      <c r="W18" s="84" t="str">
        <f aca="false">IF(OR(AND(P18="",Q18="",R18="",S18=""),AND(L18=P18,M18=Q18,N18=R18,O18=S18)),"","!")</f>
        <v/>
      </c>
      <c r="X18" s="78" t="n">
        <v>850.5696</v>
      </c>
      <c r="Y18" s="78" t="n">
        <v>31.2635</v>
      </c>
      <c r="Z18" s="78" t="n">
        <v>35.8661</v>
      </c>
      <c r="AA18" s="78" t="n">
        <v>38.0614</v>
      </c>
      <c r="AB18" s="78" t="n">
        <v>76303.938</v>
      </c>
      <c r="AC18" s="78" t="n">
        <v>206.875</v>
      </c>
      <c r="AD18" s="77" t="n">
        <f aca="false">AB18/3600</f>
        <v>21.1955383333333</v>
      </c>
      <c r="AE18" s="80"/>
      <c r="AF18" s="80"/>
      <c r="AG18" s="80"/>
      <c r="AH18" s="85" t="s">
        <v>455</v>
      </c>
      <c r="AI18" s="69" t="n">
        <f aca="false">Q18-Y18</f>
        <v>-0.00189999999999912</v>
      </c>
      <c r="AJ18" s="42" t="n">
        <f aca="false">255*255/POWER(10,Q18/10)</f>
        <v>48.6318018520511</v>
      </c>
      <c r="AK18" s="42" t="n">
        <f aca="false">255*255/POWER(10,Y18/10)</f>
        <v>48.6105305216219</v>
      </c>
      <c r="AL18" s="42" t="n">
        <f aca="false">AK18-AJ18</f>
        <v>-0.0212713304292222</v>
      </c>
    </row>
    <row r="19" customFormat="false" ht="11.25" hidden="false" customHeight="false" outlineLevel="0" collapsed="false">
      <c r="A19" s="70"/>
      <c r="B19" s="59" t="s">
        <v>77</v>
      </c>
      <c r="C19" s="59" t="n">
        <v>22</v>
      </c>
      <c r="D19" s="86" t="n">
        <f aca="false">P19</f>
        <v>26414.8376</v>
      </c>
      <c r="E19" s="86" t="n">
        <f aca="false">R19</f>
        <v>40.1842</v>
      </c>
      <c r="F19" s="86" t="n">
        <f aca="false">P19</f>
        <v>26414.8376</v>
      </c>
      <c r="G19" s="86" t="n">
        <f aca="false">S19</f>
        <v>42.9636</v>
      </c>
      <c r="H19" s="86" t="n">
        <f aca="false">X19</f>
        <v>26415.9184</v>
      </c>
      <c r="I19" s="86" t="n">
        <f aca="false">Z19</f>
        <v>40.1852</v>
      </c>
      <c r="J19" s="86" t="n">
        <f aca="false">X19</f>
        <v>26415.9184</v>
      </c>
      <c r="K19" s="87" t="n">
        <f aca="false">AA19</f>
        <v>42.9595</v>
      </c>
      <c r="L19" s="62" t="n">
        <v>26414.8376</v>
      </c>
      <c r="M19" s="62" t="n">
        <v>38.7465</v>
      </c>
      <c r="N19" s="62" t="n">
        <v>40.1842</v>
      </c>
      <c r="O19" s="62" t="n">
        <v>42.9636</v>
      </c>
      <c r="P19" s="180" t="n">
        <v>26414.8376</v>
      </c>
      <c r="Q19" s="82" t="n">
        <v>38.7465</v>
      </c>
      <c r="R19" s="82" t="n">
        <v>40.1842</v>
      </c>
      <c r="S19" s="82" t="n">
        <v>42.9636</v>
      </c>
      <c r="T19" s="82" t="n">
        <v>193734.546</v>
      </c>
      <c r="U19" s="63" t="n">
        <v>463.656</v>
      </c>
      <c r="V19" s="116" t="n">
        <f aca="false">T19/3600</f>
        <v>53.8151516666667</v>
      </c>
      <c r="W19" s="66" t="str">
        <f aca="false">IF(OR(AND(P19="",Q19="",R19="",S19=""),AND(L19=P19,M19=Q19,N19=R19,O19=S19)),"","!")</f>
        <v/>
      </c>
      <c r="X19" s="82" t="n">
        <v>26415.9184</v>
      </c>
      <c r="Y19" s="82" t="n">
        <v>38.7454</v>
      </c>
      <c r="Z19" s="82" t="n">
        <v>40.1852</v>
      </c>
      <c r="AA19" s="82" t="n">
        <v>42.9595</v>
      </c>
      <c r="AB19" s="82" t="n">
        <v>200590.985</v>
      </c>
      <c r="AC19" s="64" t="n">
        <v>468.609</v>
      </c>
      <c r="AD19" s="62" t="n">
        <f aca="false">AB19/3600</f>
        <v>55.7197180555556</v>
      </c>
      <c r="AE19" s="67" t="e">
        <f aca="false">RBJM($P19:$Q22,X19:Y22)</f>
        <v>#VALUE!</v>
      </c>
      <c r="AF19" s="67" t="e">
        <f aca="false">RBJM($D19:$E22,H19:I22)</f>
        <v>#VALUE!</v>
      </c>
      <c r="AG19" s="67" t="e">
        <f aca="false">RBJM($F19:$G22,J19:K22)</f>
        <v>#VALUE!</v>
      </c>
      <c r="AH19" s="51" t="s">
        <v>456</v>
      </c>
      <c r="AI19" s="69" t="n">
        <f aca="false">Q19-Y19</f>
        <v>0.00110000000000099</v>
      </c>
      <c r="AJ19" s="42" t="n">
        <f aca="false">255*255/POWER(10,Q19/10)</f>
        <v>8.67821410947955</v>
      </c>
      <c r="AK19" s="42" t="n">
        <f aca="false">255*255/POWER(10,Y19/10)</f>
        <v>8.6804124437783</v>
      </c>
      <c r="AL19" s="42" t="n">
        <f aca="false">AK19-AJ19</f>
        <v>0.00219833429875393</v>
      </c>
    </row>
    <row r="20" customFormat="false" ht="11.25" hidden="false" customHeight="false" outlineLevel="0" collapsed="false">
      <c r="A20" s="70"/>
      <c r="B20" s="70" t="s">
        <v>79</v>
      </c>
      <c r="C20" s="70" t="n">
        <v>27</v>
      </c>
      <c r="D20" s="60" t="n">
        <f aca="false">P20</f>
        <v>8728.8072</v>
      </c>
      <c r="E20" s="60" t="n">
        <f aca="false">R20</f>
        <v>38.6411</v>
      </c>
      <c r="F20" s="60" t="n">
        <f aca="false">P20</f>
        <v>8728.8072</v>
      </c>
      <c r="G20" s="60" t="n">
        <f aca="false">S20</f>
        <v>40.8072</v>
      </c>
      <c r="H20" s="60" t="n">
        <f aca="false">X20</f>
        <v>8735.024</v>
      </c>
      <c r="I20" s="60" t="n">
        <f aca="false">Z20</f>
        <v>38.6469</v>
      </c>
      <c r="J20" s="60" t="n">
        <f aca="false">X20</f>
        <v>8735.024</v>
      </c>
      <c r="K20" s="61" t="n">
        <f aca="false">AA20</f>
        <v>40.813</v>
      </c>
      <c r="L20" s="65" t="n">
        <v>8728.8072</v>
      </c>
      <c r="M20" s="65" t="n">
        <v>36.6033</v>
      </c>
      <c r="N20" s="65" t="n">
        <v>38.6411</v>
      </c>
      <c r="O20" s="65" t="n">
        <v>40.8072</v>
      </c>
      <c r="P20" s="178" t="n">
        <v>8728.8072</v>
      </c>
      <c r="Q20" s="63" t="n">
        <v>36.6033</v>
      </c>
      <c r="R20" s="63" t="n">
        <v>38.6411</v>
      </c>
      <c r="S20" s="63" t="n">
        <v>40.8072</v>
      </c>
      <c r="T20" s="63" t="n">
        <v>176463.359</v>
      </c>
      <c r="U20" s="63" t="n">
        <v>438.359</v>
      </c>
      <c r="V20" s="120" t="n">
        <f aca="false">T20/3600</f>
        <v>49.0175997222222</v>
      </c>
      <c r="W20" s="71" t="str">
        <f aca="false">IF(OR(AND(P20="",Q20="",R20="",S20=""),AND(L20=P20,M20=Q20,N20=R20,O20=S20)),"","!")</f>
        <v/>
      </c>
      <c r="X20" s="63" t="n">
        <v>8735.024</v>
      </c>
      <c r="Y20" s="63" t="n">
        <v>36.6015</v>
      </c>
      <c r="Z20" s="63" t="n">
        <v>38.6469</v>
      </c>
      <c r="AA20" s="63" t="n">
        <v>40.813</v>
      </c>
      <c r="AB20" s="63" t="n">
        <v>182731.156</v>
      </c>
      <c r="AC20" s="64" t="n">
        <v>441.953</v>
      </c>
      <c r="AD20" s="65" t="n">
        <f aca="false">AB20/3600</f>
        <v>50.7586544444444</v>
      </c>
      <c r="AE20" s="72"/>
      <c r="AF20" s="72"/>
      <c r="AG20" s="72"/>
      <c r="AH20" s="83" t="s">
        <v>457</v>
      </c>
      <c r="AI20" s="69" t="n">
        <f aca="false">Q20-Y20</f>
        <v>0.00179999999999581</v>
      </c>
      <c r="AJ20" s="42" t="n">
        <f aca="false">255*255/POWER(10,Q20/10)</f>
        <v>14.2151144564423</v>
      </c>
      <c r="AK20" s="42" t="n">
        <f aca="false">255*255/POWER(10,Y20/10)</f>
        <v>14.2210073494735</v>
      </c>
      <c r="AL20" s="42" t="n">
        <f aca="false">AK20-AJ20</f>
        <v>0.00589289303118257</v>
      </c>
    </row>
    <row r="21" customFormat="false" ht="11.25" hidden="false" customHeight="false" outlineLevel="0" collapsed="false">
      <c r="A21" s="70"/>
      <c r="B21" s="70"/>
      <c r="C21" s="70" t="n">
        <v>32</v>
      </c>
      <c r="D21" s="60" t="n">
        <f aca="false">P21</f>
        <v>4097.0744</v>
      </c>
      <c r="E21" s="60" t="n">
        <f aca="false">R21</f>
        <v>37.4416</v>
      </c>
      <c r="F21" s="60" t="n">
        <f aca="false">P21</f>
        <v>4097.0744</v>
      </c>
      <c r="G21" s="60" t="n">
        <f aca="false">S21</f>
        <v>38.7765</v>
      </c>
      <c r="H21" s="60" t="n">
        <f aca="false">X21</f>
        <v>4098.7312</v>
      </c>
      <c r="I21" s="60" t="n">
        <f aca="false">Z21</f>
        <v>37.4313</v>
      </c>
      <c r="J21" s="60" t="n">
        <f aca="false">X21</f>
        <v>4098.7312</v>
      </c>
      <c r="K21" s="61" t="n">
        <f aca="false">AA21</f>
        <v>38.7678</v>
      </c>
      <c r="L21" s="65" t="n">
        <v>4097.0744</v>
      </c>
      <c r="M21" s="65" t="n">
        <v>34.3956</v>
      </c>
      <c r="N21" s="65" t="n">
        <v>37.4416</v>
      </c>
      <c r="O21" s="65" t="n">
        <v>38.7765</v>
      </c>
      <c r="P21" s="178" t="n">
        <v>4097.0744</v>
      </c>
      <c r="Q21" s="63" t="n">
        <v>34.3956</v>
      </c>
      <c r="R21" s="63" t="n">
        <v>37.4416</v>
      </c>
      <c r="S21" s="63" t="n">
        <v>38.7765</v>
      </c>
      <c r="T21" s="63" t="n">
        <v>166191.656</v>
      </c>
      <c r="U21" s="63" t="n">
        <v>431.625</v>
      </c>
      <c r="V21" s="120" t="n">
        <f aca="false">T21/3600</f>
        <v>46.1643488888889</v>
      </c>
      <c r="W21" s="71" t="str">
        <f aca="false">IF(OR(AND(P21="",Q21="",R21="",S21=""),AND(L21=P21,M21=Q21,N21=R21,O21=S21)),"","!")</f>
        <v/>
      </c>
      <c r="X21" s="63" t="n">
        <v>4098.7312</v>
      </c>
      <c r="Y21" s="63" t="n">
        <v>34.3892</v>
      </c>
      <c r="Z21" s="63" t="n">
        <v>37.4313</v>
      </c>
      <c r="AA21" s="63" t="n">
        <v>38.7678</v>
      </c>
      <c r="AB21" s="63" t="n">
        <v>173129.094</v>
      </c>
      <c r="AC21" s="64" t="n">
        <v>434.515</v>
      </c>
      <c r="AD21" s="65" t="n">
        <f aca="false">AB21/3600</f>
        <v>48.091415</v>
      </c>
      <c r="AE21" s="72"/>
      <c r="AF21" s="72"/>
      <c r="AG21" s="72"/>
      <c r="AH21" s="83" t="s">
        <v>458</v>
      </c>
      <c r="AI21" s="69" t="n">
        <f aca="false">Q21-Y21</f>
        <v>0.0063999999999993</v>
      </c>
      <c r="AJ21" s="42" t="n">
        <f aca="false">255*255/POWER(10,Q21/10)</f>
        <v>23.6330819466267</v>
      </c>
      <c r="AK21" s="42" t="n">
        <f aca="false">255*255/POWER(10,Y21/10)</f>
        <v>23.6679346173189</v>
      </c>
      <c r="AL21" s="42" t="n">
        <f aca="false">AK21-AJ21</f>
        <v>0.0348526706921994</v>
      </c>
    </row>
    <row r="22" customFormat="false" ht="12" hidden="false" customHeight="false" outlineLevel="0" collapsed="false">
      <c r="A22" s="70"/>
      <c r="B22" s="74"/>
      <c r="C22" s="74" t="n">
        <v>37</v>
      </c>
      <c r="D22" s="75" t="n">
        <f aca="false">P22</f>
        <v>1989.4496</v>
      </c>
      <c r="E22" s="75" t="n">
        <f aca="false">R22</f>
        <v>36.1286</v>
      </c>
      <c r="F22" s="75" t="n">
        <f aca="false">P22</f>
        <v>1989.4496</v>
      </c>
      <c r="G22" s="75" t="n">
        <f aca="false">S22</f>
        <v>36.6616</v>
      </c>
      <c r="H22" s="75" t="n">
        <f aca="false">X22</f>
        <v>1990.9024</v>
      </c>
      <c r="I22" s="75" t="n">
        <f aca="false">Z22</f>
        <v>36.1262</v>
      </c>
      <c r="J22" s="75" t="n">
        <f aca="false">X22</f>
        <v>1990.9024</v>
      </c>
      <c r="K22" s="76" t="n">
        <f aca="false">AA22</f>
        <v>36.6498</v>
      </c>
      <c r="L22" s="77" t="n">
        <v>1989.4496</v>
      </c>
      <c r="M22" s="77" t="n">
        <v>31.9947</v>
      </c>
      <c r="N22" s="77" t="n">
        <v>36.1286</v>
      </c>
      <c r="O22" s="77" t="n">
        <v>36.6616</v>
      </c>
      <c r="P22" s="179" t="n">
        <v>1989.4496</v>
      </c>
      <c r="Q22" s="78" t="n">
        <v>31.9947</v>
      </c>
      <c r="R22" s="78" t="n">
        <v>36.1286</v>
      </c>
      <c r="S22" s="78" t="n">
        <v>36.6616</v>
      </c>
      <c r="T22" s="78" t="n">
        <v>162221.203</v>
      </c>
      <c r="U22" s="78" t="n">
        <v>426.953</v>
      </c>
      <c r="V22" s="123" t="n">
        <f aca="false">T22/3600</f>
        <v>45.0614452777778</v>
      </c>
      <c r="W22" s="84" t="str">
        <f aca="false">IF(OR(AND(P22="",Q22="",R22="",S22=""),AND(L22=P22,M22=Q22,N22=R22,O22=S22)),"","!")</f>
        <v/>
      </c>
      <c r="X22" s="78" t="n">
        <v>1990.9024</v>
      </c>
      <c r="Y22" s="78" t="n">
        <v>31.9936</v>
      </c>
      <c r="Z22" s="78" t="n">
        <v>36.1262</v>
      </c>
      <c r="AA22" s="78" t="n">
        <v>36.6498</v>
      </c>
      <c r="AB22" s="78" t="n">
        <v>166459.688</v>
      </c>
      <c r="AC22" s="78" t="n">
        <v>429.39</v>
      </c>
      <c r="AD22" s="77" t="n">
        <f aca="false">AB22/3600</f>
        <v>46.2388022222222</v>
      </c>
      <c r="AE22" s="80"/>
      <c r="AF22" s="80"/>
      <c r="AG22" s="80"/>
      <c r="AH22" s="85" t="s">
        <v>459</v>
      </c>
      <c r="AI22" s="69" t="n">
        <f aca="false">Q22-Y22</f>
        <v>0.00110000000000099</v>
      </c>
      <c r="AJ22" s="42" t="n">
        <f aca="false">255*255/POWER(10,Q22/10)</f>
        <v>41.0781012348731</v>
      </c>
      <c r="AK22" s="42" t="n">
        <f aca="false">255*255/POWER(10,Y22/10)</f>
        <v>41.0885069932162</v>
      </c>
      <c r="AL22" s="42" t="n">
        <f aca="false">AK22-AJ22</f>
        <v>0.0104057583430333</v>
      </c>
    </row>
    <row r="23" customFormat="false" ht="11.25" hidden="false" customHeight="false" outlineLevel="0" collapsed="false">
      <c r="A23" s="70"/>
      <c r="B23" s="59" t="s">
        <v>83</v>
      </c>
      <c r="C23" s="59" t="n">
        <v>22</v>
      </c>
      <c r="D23" s="88" t="n">
        <f aca="false">P23</f>
        <v>25613.4376</v>
      </c>
      <c r="E23" s="88" t="n">
        <f aca="false">R23</f>
        <v>43.4837</v>
      </c>
      <c r="F23" s="88" t="n">
        <f aca="false">P23</f>
        <v>25613.4376</v>
      </c>
      <c r="G23" s="88" t="n">
        <f aca="false">S23</f>
        <v>44.6104</v>
      </c>
      <c r="H23" s="88" t="n">
        <f aca="false">X23</f>
        <v>25620.1496</v>
      </c>
      <c r="I23" s="88" t="n">
        <f aca="false">Z23</f>
        <v>43.4844</v>
      </c>
      <c r="J23" s="88" t="n">
        <f aca="false">X23</f>
        <v>25620.1496</v>
      </c>
      <c r="K23" s="89" t="n">
        <f aca="false">AA23</f>
        <v>44.6108</v>
      </c>
      <c r="L23" s="62" t="n">
        <v>25613.4376</v>
      </c>
      <c r="M23" s="62" t="n">
        <v>39.4634</v>
      </c>
      <c r="N23" s="62" t="n">
        <v>43.4837</v>
      </c>
      <c r="O23" s="62" t="n">
        <v>44.6104</v>
      </c>
      <c r="P23" s="180" t="n">
        <v>25613.4376</v>
      </c>
      <c r="Q23" s="82" t="n">
        <v>39.4634</v>
      </c>
      <c r="R23" s="82" t="n">
        <v>43.4837</v>
      </c>
      <c r="S23" s="82" t="n">
        <v>44.6104</v>
      </c>
      <c r="T23" s="82" t="n">
        <v>228274.063</v>
      </c>
      <c r="U23" s="63" t="n">
        <v>468</v>
      </c>
      <c r="V23" s="116" t="n">
        <f aca="false">T23/3600</f>
        <v>63.4094619444444</v>
      </c>
      <c r="W23" s="66" t="str">
        <f aca="false">IF(OR(AND(P23="",Q23="",R23="",S23=""),AND(L23=P23,M23=Q23,N23=R23,O23=S23)),"","!")</f>
        <v/>
      </c>
      <c r="X23" s="82" t="n">
        <v>25620.1496</v>
      </c>
      <c r="Y23" s="82" t="n">
        <v>39.4612</v>
      </c>
      <c r="Z23" s="82" t="n">
        <v>43.4844</v>
      </c>
      <c r="AA23" s="82" t="n">
        <v>44.6108</v>
      </c>
      <c r="AB23" s="82" t="n">
        <v>239296.5</v>
      </c>
      <c r="AC23" s="64" t="n">
        <v>474.984</v>
      </c>
      <c r="AD23" s="62" t="n">
        <f aca="false">AB23/3600</f>
        <v>66.47125</v>
      </c>
      <c r="AE23" s="67" t="e">
        <f aca="false">RBJM($P23:$Q26,X23:Y26)</f>
        <v>#VALUE!</v>
      </c>
      <c r="AF23" s="67" t="e">
        <f aca="false">RBJM($D23:$E26,H23:I26)</f>
        <v>#VALUE!</v>
      </c>
      <c r="AG23" s="67" t="e">
        <f aca="false">RBJM($F23:$G26,J23:K26)</f>
        <v>#VALUE!</v>
      </c>
      <c r="AH23" s="51" t="s">
        <v>460</v>
      </c>
      <c r="AI23" s="69" t="n">
        <f aca="false">Q23-Y23</f>
        <v>0.00220000000000198</v>
      </c>
      <c r="AJ23" s="42" t="n">
        <f aca="false">255*255/POWER(10,Q23/10)</f>
        <v>7.35767094102905</v>
      </c>
      <c r="AK23" s="42" t="n">
        <f aca="false">255*255/POWER(10,Y23/10)</f>
        <v>7.36139905117548</v>
      </c>
      <c r="AL23" s="42" t="n">
        <f aca="false">AK23-AJ23</f>
        <v>0.00372811014643215</v>
      </c>
    </row>
    <row r="24" customFormat="false" ht="11.25" hidden="false" customHeight="false" outlineLevel="0" collapsed="false">
      <c r="A24" s="70"/>
      <c r="B24" s="70" t="s">
        <v>85</v>
      </c>
      <c r="C24" s="70" t="n">
        <v>27</v>
      </c>
      <c r="D24" s="90" t="n">
        <f aca="false">P24</f>
        <v>9890.2432</v>
      </c>
      <c r="E24" s="90" t="n">
        <f aca="false">R24</f>
        <v>41.9105</v>
      </c>
      <c r="F24" s="90" t="n">
        <f aca="false">P24</f>
        <v>9890.2432</v>
      </c>
      <c r="G24" s="90" t="n">
        <f aca="false">S24</f>
        <v>42.3755</v>
      </c>
      <c r="H24" s="90" t="n">
        <f aca="false">X24</f>
        <v>9895.5296</v>
      </c>
      <c r="I24" s="90" t="n">
        <f aca="false">Z24</f>
        <v>41.9114</v>
      </c>
      <c r="J24" s="90" t="n">
        <f aca="false">X24</f>
        <v>9895.5296</v>
      </c>
      <c r="K24" s="91" t="n">
        <f aca="false">AA24</f>
        <v>42.3775</v>
      </c>
      <c r="L24" s="65" t="n">
        <v>9890.2432</v>
      </c>
      <c r="M24" s="65" t="n">
        <v>37.5942</v>
      </c>
      <c r="N24" s="65" t="n">
        <v>41.9105</v>
      </c>
      <c r="O24" s="65" t="n">
        <v>42.3755</v>
      </c>
      <c r="P24" s="178" t="n">
        <v>9890.2432</v>
      </c>
      <c r="Q24" s="63" t="n">
        <v>37.5942</v>
      </c>
      <c r="R24" s="63" t="n">
        <v>41.9105</v>
      </c>
      <c r="S24" s="63" t="n">
        <v>42.3755</v>
      </c>
      <c r="T24" s="63" t="n">
        <v>211477.36</v>
      </c>
      <c r="U24" s="63" t="n">
        <v>449.765</v>
      </c>
      <c r="V24" s="120" t="n">
        <f aca="false">T24/3600</f>
        <v>58.7437111111111</v>
      </c>
      <c r="W24" s="71" t="str">
        <f aca="false">IF(OR(AND(P24="",Q24="",R24="",S24=""),AND(L24=P24,M24=Q24,N24=R24,O24=S24)),"","!")</f>
        <v/>
      </c>
      <c r="X24" s="63" t="n">
        <v>9895.5296</v>
      </c>
      <c r="Y24" s="63" t="n">
        <v>37.5912</v>
      </c>
      <c r="Z24" s="63" t="n">
        <v>41.9114</v>
      </c>
      <c r="AA24" s="63" t="n">
        <v>42.3775</v>
      </c>
      <c r="AB24" s="63" t="n">
        <v>221491.969</v>
      </c>
      <c r="AC24" s="64" t="n">
        <v>454</v>
      </c>
      <c r="AD24" s="65" t="n">
        <f aca="false">AB24/3600</f>
        <v>61.5255469444445</v>
      </c>
      <c r="AE24" s="72"/>
      <c r="AF24" s="72"/>
      <c r="AG24" s="72"/>
      <c r="AH24" s="83" t="s">
        <v>461</v>
      </c>
      <c r="AI24" s="69" t="n">
        <f aca="false">Q24-Y24</f>
        <v>0.00300000000000011</v>
      </c>
      <c r="AJ24" s="42" t="n">
        <f aca="false">255*255/POWER(10,Q24/10)</f>
        <v>11.3151511799066</v>
      </c>
      <c r="AK24" s="42" t="n">
        <f aca="false">255*255/POWER(10,Y24/10)</f>
        <v>11.3229701096879</v>
      </c>
      <c r="AL24" s="42" t="n">
        <f aca="false">AK24-AJ24</f>
        <v>0.00781892978130117</v>
      </c>
    </row>
    <row r="25" customFormat="false" ht="11.25" hidden="false" customHeight="false" outlineLevel="0" collapsed="false">
      <c r="A25" s="70"/>
      <c r="B25" s="70"/>
      <c r="C25" s="70" t="n">
        <v>32</v>
      </c>
      <c r="D25" s="90" t="n">
        <f aca="false">P25</f>
        <v>4872.7928</v>
      </c>
      <c r="E25" s="90" t="n">
        <f aca="false">R25</f>
        <v>40.2894</v>
      </c>
      <c r="F25" s="90" t="n">
        <f aca="false">P25</f>
        <v>4872.7928</v>
      </c>
      <c r="G25" s="90" t="n">
        <f aca="false">S25</f>
        <v>40.1215</v>
      </c>
      <c r="H25" s="90" t="n">
        <f aca="false">X25</f>
        <v>4875.0264</v>
      </c>
      <c r="I25" s="90" t="n">
        <f aca="false">Z25</f>
        <v>40.2924</v>
      </c>
      <c r="J25" s="90" t="n">
        <f aca="false">X25</f>
        <v>4875.0264</v>
      </c>
      <c r="K25" s="91" t="n">
        <f aca="false">AA25</f>
        <v>40.1308</v>
      </c>
      <c r="L25" s="65" t="n">
        <v>4872.7928</v>
      </c>
      <c r="M25" s="65" t="n">
        <v>35.7458</v>
      </c>
      <c r="N25" s="65" t="n">
        <v>40.2894</v>
      </c>
      <c r="O25" s="65" t="n">
        <v>40.1215</v>
      </c>
      <c r="P25" s="178" t="n">
        <v>4872.7928</v>
      </c>
      <c r="Q25" s="63" t="n">
        <v>35.7458</v>
      </c>
      <c r="R25" s="63" t="n">
        <v>40.2894</v>
      </c>
      <c r="S25" s="63" t="n">
        <v>40.1215</v>
      </c>
      <c r="T25" s="63" t="n">
        <v>197382.881</v>
      </c>
      <c r="U25" s="63" t="n">
        <v>441.609</v>
      </c>
      <c r="V25" s="120" t="n">
        <f aca="false">T25/3600</f>
        <v>54.8285780555556</v>
      </c>
      <c r="W25" s="71" t="str">
        <f aca="false">IF(OR(AND(P25="",Q25="",R25="",S25=""),AND(L25=P25,M25=Q25,N25=R25,O25=S25)),"","!")</f>
        <v/>
      </c>
      <c r="X25" s="63" t="n">
        <v>4875.0264</v>
      </c>
      <c r="Y25" s="63" t="n">
        <v>35.7432</v>
      </c>
      <c r="Z25" s="63" t="n">
        <v>40.2924</v>
      </c>
      <c r="AA25" s="63" t="n">
        <v>40.1308</v>
      </c>
      <c r="AB25" s="63" t="n">
        <v>205557.171</v>
      </c>
      <c r="AC25" s="64" t="n">
        <v>446.843</v>
      </c>
      <c r="AD25" s="65" t="n">
        <f aca="false">AB25/3600</f>
        <v>57.0992141666667</v>
      </c>
      <c r="AE25" s="72"/>
      <c r="AF25" s="72"/>
      <c r="AG25" s="72"/>
      <c r="AH25" s="83" t="s">
        <v>462</v>
      </c>
      <c r="AI25" s="69" t="n">
        <f aca="false">Q25-Y25</f>
        <v>0.00260000000000105</v>
      </c>
      <c r="AJ25" s="42" t="n">
        <f aca="false">255*255/POWER(10,Q25/10)</f>
        <v>17.3181046976118</v>
      </c>
      <c r="AK25" s="42" t="n">
        <f aca="false">255*255/POWER(10,Y25/10)</f>
        <v>17.3284756682336</v>
      </c>
      <c r="AL25" s="42" t="n">
        <f aca="false">AK25-AJ25</f>
        <v>0.010370970621814</v>
      </c>
    </row>
    <row r="26" customFormat="false" ht="12" hidden="false" customHeight="false" outlineLevel="0" collapsed="false">
      <c r="A26" s="70"/>
      <c r="B26" s="74"/>
      <c r="C26" s="74" t="n">
        <v>37</v>
      </c>
      <c r="D26" s="92" t="n">
        <f aca="false">P26</f>
        <v>2495.036</v>
      </c>
      <c r="E26" s="92" t="n">
        <f aca="false">R26</f>
        <v>38.6654</v>
      </c>
      <c r="F26" s="92" t="n">
        <f aca="false">P26</f>
        <v>2495.036</v>
      </c>
      <c r="G26" s="92" t="n">
        <f aca="false">S26</f>
        <v>37.8713</v>
      </c>
      <c r="H26" s="92" t="n">
        <f aca="false">X26</f>
        <v>2495.3184</v>
      </c>
      <c r="I26" s="92" t="n">
        <f aca="false">Z26</f>
        <v>38.6691</v>
      </c>
      <c r="J26" s="92" t="n">
        <f aca="false">X26</f>
        <v>2495.3184</v>
      </c>
      <c r="K26" s="93" t="n">
        <f aca="false">AA26</f>
        <v>37.8776</v>
      </c>
      <c r="L26" s="77" t="n">
        <v>2495.036</v>
      </c>
      <c r="M26" s="77" t="n">
        <v>33.5745</v>
      </c>
      <c r="N26" s="77" t="n">
        <v>38.6654</v>
      </c>
      <c r="O26" s="77" t="n">
        <v>37.8713</v>
      </c>
      <c r="P26" s="179" t="n">
        <v>2495.036</v>
      </c>
      <c r="Q26" s="78" t="n">
        <v>33.5745</v>
      </c>
      <c r="R26" s="78" t="n">
        <v>38.6654</v>
      </c>
      <c r="S26" s="78" t="n">
        <v>37.8713</v>
      </c>
      <c r="T26" s="78" t="n">
        <v>184786.303</v>
      </c>
      <c r="U26" s="78" t="n">
        <v>432.828</v>
      </c>
      <c r="V26" s="123" t="n">
        <f aca="false">T26/3600</f>
        <v>51.3295286111111</v>
      </c>
      <c r="W26" s="84" t="str">
        <f aca="false">IF(OR(AND(P26="",Q26="",R26="",S26=""),AND(L26=P26,M26=Q26,N26=R26,O26=S26)),"","!")</f>
        <v/>
      </c>
      <c r="X26" s="78" t="n">
        <v>2495.3184</v>
      </c>
      <c r="Y26" s="78" t="n">
        <v>33.5703</v>
      </c>
      <c r="Z26" s="78" t="n">
        <v>38.6691</v>
      </c>
      <c r="AA26" s="78" t="n">
        <v>37.8776</v>
      </c>
      <c r="AB26" s="78" t="n">
        <v>192402.453</v>
      </c>
      <c r="AC26" s="78" t="n">
        <v>436.078</v>
      </c>
      <c r="AD26" s="77" t="n">
        <f aca="false">AB26/3600</f>
        <v>53.4451258333333</v>
      </c>
      <c r="AE26" s="80"/>
      <c r="AF26" s="80"/>
      <c r="AG26" s="80"/>
      <c r="AH26" s="85" t="s">
        <v>463</v>
      </c>
      <c r="AI26" s="69" t="n">
        <f aca="false">Q26-Y26</f>
        <v>0.00419999999999732</v>
      </c>
      <c r="AJ26" s="42" t="n">
        <f aca="false">255*255/POWER(10,Q26/10)</f>
        <v>28.5515940978352</v>
      </c>
      <c r="AK26" s="42" t="n">
        <f aca="false">255*255/POWER(10,Y26/10)</f>
        <v>28.5792192931277</v>
      </c>
      <c r="AL26" s="42" t="n">
        <f aca="false">AK26-AJ26</f>
        <v>0.0276251952925115</v>
      </c>
    </row>
    <row r="27" customFormat="false" ht="11.25" hidden="false" customHeight="false" outlineLevel="0" collapsed="false">
      <c r="A27" s="70"/>
      <c r="B27" s="59" t="s">
        <v>89</v>
      </c>
      <c r="C27" s="59" t="n">
        <v>22</v>
      </c>
      <c r="D27" s="88" t="n">
        <f aca="false">P27</f>
        <v>67650.1832</v>
      </c>
      <c r="E27" s="88" t="n">
        <f aca="false">R27</f>
        <v>41.5485</v>
      </c>
      <c r="F27" s="88" t="n">
        <f aca="false">P27</f>
        <v>67650.1832</v>
      </c>
      <c r="G27" s="88" t="n">
        <f aca="false">S27</f>
        <v>43.3545</v>
      </c>
      <c r="H27" s="88" t="n">
        <f aca="false">X27</f>
        <v>67650.5528</v>
      </c>
      <c r="I27" s="88" t="n">
        <f aca="false">Z27</f>
        <v>41.548</v>
      </c>
      <c r="J27" s="88" t="n">
        <f aca="false">X27</f>
        <v>67650.5528</v>
      </c>
      <c r="K27" s="89" t="n">
        <f aca="false">AA27</f>
        <v>43.3606</v>
      </c>
      <c r="L27" s="62" t="n">
        <v>67650.1832</v>
      </c>
      <c r="M27" s="62" t="n">
        <v>38.4538</v>
      </c>
      <c r="N27" s="62" t="n">
        <v>41.5485</v>
      </c>
      <c r="O27" s="62" t="n">
        <v>43.3545</v>
      </c>
      <c r="P27" s="180" t="n">
        <v>67650.1832</v>
      </c>
      <c r="Q27" s="82" t="n">
        <v>38.4538</v>
      </c>
      <c r="R27" s="82" t="n">
        <v>41.5485</v>
      </c>
      <c r="S27" s="82" t="n">
        <v>43.3545</v>
      </c>
      <c r="T27" s="82" t="n">
        <v>227293.343</v>
      </c>
      <c r="U27" s="63" t="n">
        <v>581.671</v>
      </c>
      <c r="V27" s="116" t="n">
        <f aca="false">T27/3600</f>
        <v>63.1370397222222</v>
      </c>
      <c r="W27" s="66" t="str">
        <f aca="false">IF(OR(AND(P27="",Q27="",R27="",S27=""),AND(L27=P27,M27=Q27,N27=R27,O27=S27)),"","!")</f>
        <v/>
      </c>
      <c r="X27" s="82" t="n">
        <v>67650.5528</v>
      </c>
      <c r="Y27" s="82" t="n">
        <v>38.4514</v>
      </c>
      <c r="Z27" s="82" t="n">
        <v>41.548</v>
      </c>
      <c r="AA27" s="82" t="n">
        <v>43.3606</v>
      </c>
      <c r="AB27" s="82" t="n">
        <v>245628.578</v>
      </c>
      <c r="AC27" s="64" t="n">
        <v>588.765</v>
      </c>
      <c r="AD27" s="62" t="n">
        <f aca="false">AB27/3600</f>
        <v>68.2301605555556</v>
      </c>
      <c r="AE27" s="67" t="e">
        <f aca="false">RBJM($P27:$Q30,X27:Y30)</f>
        <v>#VALUE!</v>
      </c>
      <c r="AF27" s="67" t="e">
        <f aca="false">RBJM($D27:$E30,H27:I30)</f>
        <v>#VALUE!</v>
      </c>
      <c r="AG27" s="67" t="e">
        <f aca="false">RBJM($F27:$G30,J27:K30)</f>
        <v>#VALUE!</v>
      </c>
      <c r="AH27" s="51" t="s">
        <v>464</v>
      </c>
      <c r="AI27" s="69" t="n">
        <f aca="false">Q27-Y27</f>
        <v>0.00240000000000151</v>
      </c>
      <c r="AJ27" s="42" t="n">
        <f aca="false">255*255/POWER(10,Q27/10)</f>
        <v>9.28325672492982</v>
      </c>
      <c r="AK27" s="42" t="n">
        <f aca="false">255*255/POWER(10,Y27/10)</f>
        <v>9.28838825994659</v>
      </c>
      <c r="AL27" s="42" t="n">
        <f aca="false">AK27-AJ27</f>
        <v>0.00513153501676023</v>
      </c>
    </row>
    <row r="28" customFormat="false" ht="11.25" hidden="false" customHeight="false" outlineLevel="0" collapsed="false">
      <c r="A28" s="70"/>
      <c r="B28" s="70" t="s">
        <v>91</v>
      </c>
      <c r="C28" s="70" t="n">
        <v>27</v>
      </c>
      <c r="D28" s="90" t="n">
        <f aca="false">P28</f>
        <v>12530.4824</v>
      </c>
      <c r="E28" s="90" t="n">
        <f aca="false">R28</f>
        <v>39.8615</v>
      </c>
      <c r="F28" s="90" t="n">
        <f aca="false">P28</f>
        <v>12530.4824</v>
      </c>
      <c r="G28" s="90" t="n">
        <f aca="false">S28</f>
        <v>42.2234</v>
      </c>
      <c r="H28" s="90" t="n">
        <f aca="false">X28</f>
        <v>12534.0952</v>
      </c>
      <c r="I28" s="90" t="n">
        <f aca="false">Z28</f>
        <v>39.8576</v>
      </c>
      <c r="J28" s="90" t="n">
        <f aca="false">X28</f>
        <v>12534.0952</v>
      </c>
      <c r="K28" s="91" t="n">
        <f aca="false">AA28</f>
        <v>42.2195</v>
      </c>
      <c r="L28" s="65" t="n">
        <v>12530.4824</v>
      </c>
      <c r="M28" s="65" t="n">
        <v>35.3683</v>
      </c>
      <c r="N28" s="65" t="n">
        <v>39.8615</v>
      </c>
      <c r="O28" s="65" t="n">
        <v>42.2234</v>
      </c>
      <c r="P28" s="178" t="n">
        <v>12530.4824</v>
      </c>
      <c r="Q28" s="63" t="n">
        <v>35.3683</v>
      </c>
      <c r="R28" s="63" t="n">
        <v>39.8615</v>
      </c>
      <c r="S28" s="63" t="n">
        <v>42.2234</v>
      </c>
      <c r="T28" s="63" t="n">
        <v>200781.532</v>
      </c>
      <c r="U28" s="63" t="n">
        <v>533.218</v>
      </c>
      <c r="V28" s="120" t="n">
        <f aca="false">T28/3600</f>
        <v>55.7726477777778</v>
      </c>
      <c r="W28" s="71" t="str">
        <f aca="false">IF(OR(AND(P28="",Q28="",R28="",S28=""),AND(L28=P28,M28=Q28,N28=R28,O28=S28)),"","!")</f>
        <v/>
      </c>
      <c r="X28" s="63" t="n">
        <v>12534.0952</v>
      </c>
      <c r="Y28" s="63" t="n">
        <v>35.3678</v>
      </c>
      <c r="Z28" s="63" t="n">
        <v>39.8576</v>
      </c>
      <c r="AA28" s="63" t="n">
        <v>42.2195</v>
      </c>
      <c r="AB28" s="63" t="n">
        <v>209302.765</v>
      </c>
      <c r="AC28" s="64" t="n">
        <v>542.281</v>
      </c>
      <c r="AD28" s="65" t="n">
        <f aca="false">AB28/3600</f>
        <v>58.1396569444445</v>
      </c>
      <c r="AE28" s="72"/>
      <c r="AF28" s="72"/>
      <c r="AG28" s="72"/>
      <c r="AH28" s="83" t="s">
        <v>465</v>
      </c>
      <c r="AI28" s="69" t="n">
        <f aca="false">Q28-Y28</f>
        <v>0.000499999999995282</v>
      </c>
      <c r="AJ28" s="42" t="n">
        <f aca="false">255*255/POWER(10,Q28/10)</f>
        <v>18.8908004684179</v>
      </c>
      <c r="AK28" s="42" t="n">
        <f aca="false">255*255/POWER(10,Y28/10)</f>
        <v>18.8929754773967</v>
      </c>
      <c r="AL28" s="42" t="n">
        <f aca="false">AK28-AJ28</f>
        <v>0.00217500897882061</v>
      </c>
    </row>
    <row r="29" customFormat="false" ht="11.25" hidden="false" customHeight="false" outlineLevel="0" collapsed="false">
      <c r="A29" s="70"/>
      <c r="B29" s="70"/>
      <c r="C29" s="70" t="n">
        <v>32</v>
      </c>
      <c r="D29" s="90" t="n">
        <f aca="false">P29</f>
        <v>3717.8512</v>
      </c>
      <c r="E29" s="90" t="n">
        <f aca="false">R29</f>
        <v>38.3716</v>
      </c>
      <c r="F29" s="90" t="n">
        <f aca="false">P29</f>
        <v>3717.8512</v>
      </c>
      <c r="G29" s="90" t="n">
        <f aca="false">S29</f>
        <v>41.0864</v>
      </c>
      <c r="H29" s="90" t="n">
        <f aca="false">X29</f>
        <v>3717.792</v>
      </c>
      <c r="I29" s="90" t="n">
        <f aca="false">Z29</f>
        <v>38.3673</v>
      </c>
      <c r="J29" s="90" t="n">
        <f aca="false">X29</f>
        <v>3717.792</v>
      </c>
      <c r="K29" s="91" t="n">
        <f aca="false">AA29</f>
        <v>41.0862</v>
      </c>
      <c r="L29" s="65" t="n">
        <v>3717.8512</v>
      </c>
      <c r="M29" s="65" t="n">
        <v>33.0093</v>
      </c>
      <c r="N29" s="65" t="n">
        <v>38.3716</v>
      </c>
      <c r="O29" s="65" t="n">
        <v>41.0864</v>
      </c>
      <c r="P29" s="178" t="n">
        <v>3717.8512</v>
      </c>
      <c r="Q29" s="63" t="n">
        <v>33.0093</v>
      </c>
      <c r="R29" s="63" t="n">
        <v>38.3716</v>
      </c>
      <c r="S29" s="63" t="n">
        <v>41.0864</v>
      </c>
      <c r="T29" s="63" t="n">
        <v>178735.717</v>
      </c>
      <c r="U29" s="63" t="n">
        <v>518.546</v>
      </c>
      <c r="V29" s="120" t="n">
        <f aca="false">T29/3600</f>
        <v>49.6488102777778</v>
      </c>
      <c r="W29" s="71" t="str">
        <f aca="false">IF(OR(AND(P29="",Q29="",R29="",S29=""),AND(L29=P29,M29=Q29,N29=R29,O29=S29)),"","!")</f>
        <v/>
      </c>
      <c r="X29" s="63" t="n">
        <v>3717.792</v>
      </c>
      <c r="Y29" s="63" t="n">
        <v>33.0068</v>
      </c>
      <c r="Z29" s="63" t="n">
        <v>38.3673</v>
      </c>
      <c r="AA29" s="63" t="n">
        <v>41.0862</v>
      </c>
      <c r="AB29" s="63" t="n">
        <v>190960.281</v>
      </c>
      <c r="AC29" s="64" t="n">
        <v>523.5</v>
      </c>
      <c r="AD29" s="65" t="n">
        <f aca="false">AB29/3600</f>
        <v>53.0445225</v>
      </c>
      <c r="AE29" s="72"/>
      <c r="AF29" s="72"/>
      <c r="AG29" s="72"/>
      <c r="AH29" s="83" t="s">
        <v>466</v>
      </c>
      <c r="AI29" s="69" t="n">
        <f aca="false">Q29-Y29</f>
        <v>0.00250000000000483</v>
      </c>
      <c r="AJ29" s="42" t="n">
        <f aca="false">255*255/POWER(10,Q29/10)</f>
        <v>32.5199868170583</v>
      </c>
      <c r="AK29" s="42" t="n">
        <f aca="false">255*255/POWER(10,Y29/10)</f>
        <v>32.5387122153615</v>
      </c>
      <c r="AL29" s="42" t="n">
        <f aca="false">AK29-AJ29</f>
        <v>0.0187253983031468</v>
      </c>
    </row>
    <row r="30" customFormat="false" ht="12" hidden="false" customHeight="false" outlineLevel="0" collapsed="false">
      <c r="A30" s="74"/>
      <c r="B30" s="74"/>
      <c r="C30" s="74" t="n">
        <v>37</v>
      </c>
      <c r="D30" s="92" t="n">
        <f aca="false">P30</f>
        <v>1438.5904</v>
      </c>
      <c r="E30" s="92" t="n">
        <f aca="false">R30</f>
        <v>37.1909</v>
      </c>
      <c r="F30" s="92" t="n">
        <f aca="false">P30</f>
        <v>1438.5904</v>
      </c>
      <c r="G30" s="92" t="n">
        <f aca="false">S30</f>
        <v>40.0825</v>
      </c>
      <c r="H30" s="92" t="n">
        <f aca="false">X30</f>
        <v>1438.5024</v>
      </c>
      <c r="I30" s="92" t="n">
        <f aca="false">Z30</f>
        <v>37.1958</v>
      </c>
      <c r="J30" s="92" t="n">
        <f aca="false">X30</f>
        <v>1438.5024</v>
      </c>
      <c r="K30" s="93" t="n">
        <f aca="false">AA30</f>
        <v>40.09</v>
      </c>
      <c r="L30" s="77" t="n">
        <v>1438.5904</v>
      </c>
      <c r="M30" s="77" t="n">
        <v>30.4488</v>
      </c>
      <c r="N30" s="77" t="n">
        <v>37.1909</v>
      </c>
      <c r="O30" s="77" t="n">
        <v>40.0825</v>
      </c>
      <c r="P30" s="179" t="n">
        <v>1438.5904</v>
      </c>
      <c r="Q30" s="78" t="n">
        <v>30.4488</v>
      </c>
      <c r="R30" s="78" t="n">
        <v>37.1909</v>
      </c>
      <c r="S30" s="78" t="n">
        <v>40.0825</v>
      </c>
      <c r="T30" s="78" t="n">
        <v>173287.311</v>
      </c>
      <c r="U30" s="78" t="n">
        <v>512.156</v>
      </c>
      <c r="V30" s="123" t="n">
        <f aca="false">T30/3600</f>
        <v>48.1353641666667</v>
      </c>
      <c r="W30" s="84" t="str">
        <f aca="false">IF(OR(AND(P30="",Q30="",R30="",S30=""),AND(L30=P30,M30=Q30,N30=R30,O30=S30)),"","!")</f>
        <v/>
      </c>
      <c r="X30" s="78" t="n">
        <v>1438.5024</v>
      </c>
      <c r="Y30" s="78" t="n">
        <v>30.4382</v>
      </c>
      <c r="Z30" s="78" t="n">
        <v>37.1958</v>
      </c>
      <c r="AA30" s="78" t="n">
        <v>40.09</v>
      </c>
      <c r="AB30" s="78" t="n">
        <v>180824.531</v>
      </c>
      <c r="AC30" s="78" t="n">
        <v>515.25</v>
      </c>
      <c r="AD30" s="77" t="n">
        <f aca="false">AB30/3600</f>
        <v>50.2290363888889</v>
      </c>
      <c r="AE30" s="80"/>
      <c r="AF30" s="80"/>
      <c r="AG30" s="80"/>
      <c r="AH30" s="85" t="s">
        <v>467</v>
      </c>
      <c r="AI30" s="69" t="n">
        <f aca="false">Q30-Y30</f>
        <v>0.0106000000000002</v>
      </c>
      <c r="AJ30" s="42" t="n">
        <f aca="false">255*255/POWER(10,Q30/10)</f>
        <v>58.6408640540261</v>
      </c>
      <c r="AK30" s="42" t="n">
        <f aca="false">255*255/POWER(10,Y30/10)</f>
        <v>58.7841659784456</v>
      </c>
      <c r="AL30" s="42" t="n">
        <f aca="false">AK30-AJ30</f>
        <v>0.143301924419518</v>
      </c>
    </row>
    <row r="31" customFormat="false" ht="11.25" hidden="false" customHeight="false" outlineLevel="0" collapsed="false">
      <c r="A31" s="59" t="s">
        <v>19</v>
      </c>
      <c r="B31" s="59" t="s">
        <v>95</v>
      </c>
      <c r="C31" s="59" t="n">
        <v>22</v>
      </c>
      <c r="D31" s="88" t="n">
        <f aca="false">P31</f>
        <v>5055.2848</v>
      </c>
      <c r="E31" s="88" t="n">
        <f aca="false">R31</f>
        <v>41.9177</v>
      </c>
      <c r="F31" s="88" t="n">
        <f aca="false">P31</f>
        <v>5055.2848</v>
      </c>
      <c r="G31" s="88" t="n">
        <f aca="false">S31</f>
        <v>42.187</v>
      </c>
      <c r="H31" s="88" t="n">
        <f aca="false">X31</f>
        <v>5056.6064</v>
      </c>
      <c r="I31" s="88" t="n">
        <f aca="false">Z31</f>
        <v>41.9164</v>
      </c>
      <c r="J31" s="88" t="n">
        <f aca="false">X31</f>
        <v>5056.6064</v>
      </c>
      <c r="K31" s="89" t="n">
        <f aca="false">AA31</f>
        <v>42.1877</v>
      </c>
      <c r="L31" s="62" t="n">
        <v>5055.2848</v>
      </c>
      <c r="M31" s="62" t="n">
        <v>39.5151</v>
      </c>
      <c r="N31" s="62" t="n">
        <v>41.9177</v>
      </c>
      <c r="O31" s="62" t="n">
        <v>42.187</v>
      </c>
      <c r="P31" s="180" t="n">
        <v>5055.2848</v>
      </c>
      <c r="Q31" s="82" t="n">
        <v>39.5151</v>
      </c>
      <c r="R31" s="82" t="n">
        <v>41.9177</v>
      </c>
      <c r="S31" s="82" t="n">
        <v>42.187</v>
      </c>
      <c r="T31" s="82" t="n">
        <v>39052.422</v>
      </c>
      <c r="U31" s="63" t="n">
        <v>100.671</v>
      </c>
      <c r="V31" s="116" t="n">
        <f aca="false">T31/3600</f>
        <v>10.847895</v>
      </c>
      <c r="W31" s="66" t="str">
        <f aca="false">IF(OR(AND(P31="",Q31="",R31="",S31=""),AND(L31=P31,M31=Q31,N31=R31,O31=S31)),"","!")</f>
        <v/>
      </c>
      <c r="X31" s="82" t="n">
        <v>5056.6064</v>
      </c>
      <c r="Y31" s="82" t="n">
        <v>39.5145</v>
      </c>
      <c r="Z31" s="82" t="n">
        <v>41.9164</v>
      </c>
      <c r="AA31" s="82" t="n">
        <v>42.1877</v>
      </c>
      <c r="AB31" s="82" t="n">
        <v>40553.047</v>
      </c>
      <c r="AC31" s="64" t="n">
        <v>102.484</v>
      </c>
      <c r="AD31" s="62" t="n">
        <f aca="false">AB31/3600</f>
        <v>11.2647352777778</v>
      </c>
      <c r="AE31" s="67" t="e">
        <f aca="false">RBJM($P31:$Q34,X31:Y34)</f>
        <v>#VALUE!</v>
      </c>
      <c r="AF31" s="67" t="e">
        <f aca="false">RBJM($D31:$E34,H31:I34)</f>
        <v>#VALUE!</v>
      </c>
      <c r="AG31" s="67" t="e">
        <f aca="false">RBJM($F31:$G34,J31:K34)</f>
        <v>#VALUE!</v>
      </c>
      <c r="AH31" s="51" t="s">
        <v>468</v>
      </c>
      <c r="AI31" s="69" t="n">
        <f aca="false">Q31-Y31</f>
        <v>0.000599999999998602</v>
      </c>
      <c r="AJ31" s="42" t="n">
        <f aca="false">255*255/POWER(10,Q31/10)</f>
        <v>7.27060182063778</v>
      </c>
      <c r="AK31" s="42" t="n">
        <f aca="false">255*255/POWER(10,Y31/10)</f>
        <v>7.27160636078952</v>
      </c>
      <c r="AL31" s="42" t="n">
        <f aca="false">AK31-AJ31</f>
        <v>0.0010045401517349</v>
      </c>
    </row>
    <row r="32" customFormat="false" ht="11.25" hidden="false" customHeight="false" outlineLevel="0" collapsed="false">
      <c r="A32" s="70" t="s">
        <v>97</v>
      </c>
      <c r="B32" s="70" t="s">
        <v>98</v>
      </c>
      <c r="C32" s="70" t="n">
        <v>27</v>
      </c>
      <c r="D32" s="90" t="n">
        <f aca="false">P32</f>
        <v>2573.7072</v>
      </c>
      <c r="E32" s="90" t="n">
        <f aca="false">R32</f>
        <v>39.0732</v>
      </c>
      <c r="F32" s="90" t="n">
        <f aca="false">P32</f>
        <v>2573.7072</v>
      </c>
      <c r="G32" s="90" t="n">
        <f aca="false">S32</f>
        <v>39.0664</v>
      </c>
      <c r="H32" s="90" t="n">
        <f aca="false">X32</f>
        <v>2574.9984</v>
      </c>
      <c r="I32" s="90" t="n">
        <f aca="false">Z32</f>
        <v>39.0917</v>
      </c>
      <c r="J32" s="90" t="n">
        <f aca="false">X32</f>
        <v>2574.9984</v>
      </c>
      <c r="K32" s="91" t="n">
        <f aca="false">AA32</f>
        <v>39.0602</v>
      </c>
      <c r="L32" s="65" t="n">
        <v>2573.7072</v>
      </c>
      <c r="M32" s="65" t="n">
        <v>36.5179</v>
      </c>
      <c r="N32" s="65" t="n">
        <v>39.0732</v>
      </c>
      <c r="O32" s="65" t="n">
        <v>39.0664</v>
      </c>
      <c r="P32" s="178" t="n">
        <v>2573.7072</v>
      </c>
      <c r="Q32" s="63" t="n">
        <v>36.5179</v>
      </c>
      <c r="R32" s="63" t="n">
        <v>39.0732</v>
      </c>
      <c r="S32" s="63" t="n">
        <v>39.0664</v>
      </c>
      <c r="T32" s="63" t="n">
        <v>36839.031</v>
      </c>
      <c r="U32" s="63" t="n">
        <v>98.562</v>
      </c>
      <c r="V32" s="120" t="n">
        <f aca="false">T32/3600</f>
        <v>10.2330641666667</v>
      </c>
      <c r="W32" s="71" t="str">
        <f aca="false">IF(OR(AND(P32="",Q32="",R32="",S32=""),AND(L32=P32,M32=Q32,N32=R32,O32=S32)),"","!")</f>
        <v/>
      </c>
      <c r="X32" s="63" t="n">
        <v>2574.9984</v>
      </c>
      <c r="Y32" s="63" t="n">
        <v>36.5177</v>
      </c>
      <c r="Z32" s="63" t="n">
        <v>39.0917</v>
      </c>
      <c r="AA32" s="63" t="n">
        <v>39.0602</v>
      </c>
      <c r="AB32" s="63" t="n">
        <v>38300.609</v>
      </c>
      <c r="AC32" s="64" t="n">
        <v>101.5</v>
      </c>
      <c r="AD32" s="65" t="n">
        <f aca="false">AB32/3600</f>
        <v>10.6390580555556</v>
      </c>
      <c r="AE32" s="72"/>
      <c r="AF32" s="72"/>
      <c r="AG32" s="72"/>
      <c r="AH32" s="83" t="s">
        <v>469</v>
      </c>
      <c r="AI32" s="69" t="n">
        <f aca="false">Q32-Y32</f>
        <v>0.000199999999999534</v>
      </c>
      <c r="AJ32" s="42" t="n">
        <f aca="false">255*255/POWER(10,Q32/10)</f>
        <v>14.4974079818132</v>
      </c>
      <c r="AK32" s="42" t="n">
        <f aca="false">255*255/POWER(10,Y32/10)</f>
        <v>14.4980756274963</v>
      </c>
      <c r="AL32" s="42" t="n">
        <f aca="false">AK32-AJ32</f>
        <v>0.000667645683101625</v>
      </c>
    </row>
    <row r="33" customFormat="false" ht="11.25" hidden="false" customHeight="false" outlineLevel="0" collapsed="false">
      <c r="A33" s="70"/>
      <c r="B33" s="70"/>
      <c r="C33" s="70" t="n">
        <v>32</v>
      </c>
      <c r="D33" s="90" t="n">
        <f aca="false">P33</f>
        <v>1295.456</v>
      </c>
      <c r="E33" s="90" t="n">
        <f aca="false">R33</f>
        <v>36.5406</v>
      </c>
      <c r="F33" s="90" t="n">
        <f aca="false">P33</f>
        <v>1295.456</v>
      </c>
      <c r="G33" s="90" t="n">
        <f aca="false">S33</f>
        <v>36.2427</v>
      </c>
      <c r="H33" s="90" t="n">
        <f aca="false">X33</f>
        <v>1296.6896</v>
      </c>
      <c r="I33" s="90" t="n">
        <f aca="false">Z33</f>
        <v>36.5251</v>
      </c>
      <c r="J33" s="90" t="n">
        <f aca="false">X33</f>
        <v>1296.6896</v>
      </c>
      <c r="K33" s="91" t="n">
        <f aca="false">AA33</f>
        <v>36.2335</v>
      </c>
      <c r="L33" s="65" t="n">
        <v>1295.456</v>
      </c>
      <c r="M33" s="65" t="n">
        <v>33.8042</v>
      </c>
      <c r="N33" s="65" t="n">
        <v>36.5406</v>
      </c>
      <c r="O33" s="65" t="n">
        <v>36.2427</v>
      </c>
      <c r="P33" s="178" t="n">
        <v>1295.456</v>
      </c>
      <c r="Q33" s="63" t="n">
        <v>33.8042</v>
      </c>
      <c r="R33" s="63" t="n">
        <v>36.5406</v>
      </c>
      <c r="S33" s="63" t="n">
        <v>36.2427</v>
      </c>
      <c r="T33" s="63" t="n">
        <v>34252.234</v>
      </c>
      <c r="U33" s="63" t="n">
        <v>99.25</v>
      </c>
      <c r="V33" s="120" t="n">
        <f aca="false">T33/3600</f>
        <v>9.51450944444444</v>
      </c>
      <c r="W33" s="71" t="str">
        <f aca="false">IF(OR(AND(P33="",Q33="",R33="",S33=""),AND(L33=P33,M33=Q33,N33=R33,O33=S33)),"","!")</f>
        <v/>
      </c>
      <c r="X33" s="63" t="n">
        <v>1296.6896</v>
      </c>
      <c r="Y33" s="63" t="n">
        <v>33.8104</v>
      </c>
      <c r="Z33" s="63" t="n">
        <v>36.5251</v>
      </c>
      <c r="AA33" s="63" t="n">
        <v>36.2335</v>
      </c>
      <c r="AB33" s="63" t="n">
        <v>36028.531</v>
      </c>
      <c r="AC33" s="64" t="n">
        <v>97.218</v>
      </c>
      <c r="AD33" s="65" t="n">
        <f aca="false">AB33/3600</f>
        <v>10.0079252777778</v>
      </c>
      <c r="AE33" s="72"/>
      <c r="AF33" s="72"/>
      <c r="AG33" s="72"/>
      <c r="AH33" s="83" t="s">
        <v>470</v>
      </c>
      <c r="AI33" s="69" t="n">
        <f aca="false">Q33-Y33</f>
        <v>-0.00619999999999976</v>
      </c>
      <c r="AJ33" s="42" t="n">
        <f aca="false">255*255/POWER(10,Q33/10)</f>
        <v>27.0807296049795</v>
      </c>
      <c r="AK33" s="42" t="n">
        <f aca="false">255*255/POWER(10,Y33/10)</f>
        <v>27.0420966635243</v>
      </c>
      <c r="AL33" s="42" t="n">
        <f aca="false">AK33-AJ33</f>
        <v>-0.0386329414552158</v>
      </c>
    </row>
    <row r="34" customFormat="false" ht="12" hidden="false" customHeight="false" outlineLevel="0" collapsed="false">
      <c r="A34" s="70"/>
      <c r="B34" s="74"/>
      <c r="C34" s="74" t="n">
        <v>37</v>
      </c>
      <c r="D34" s="92" t="n">
        <f aca="false">P34</f>
        <v>643.828</v>
      </c>
      <c r="E34" s="92" t="n">
        <f aca="false">R34</f>
        <v>34.2687</v>
      </c>
      <c r="F34" s="92" t="n">
        <f aca="false">P34</f>
        <v>643.828</v>
      </c>
      <c r="G34" s="92" t="n">
        <f aca="false">S34</f>
        <v>33.6931</v>
      </c>
      <c r="H34" s="92" t="n">
        <f aca="false">X34</f>
        <v>644.1952</v>
      </c>
      <c r="I34" s="92" t="n">
        <f aca="false">Z34</f>
        <v>34.2596</v>
      </c>
      <c r="J34" s="92" t="n">
        <f aca="false">X34</f>
        <v>644.1952</v>
      </c>
      <c r="K34" s="93" t="n">
        <f aca="false">AA34</f>
        <v>33.6879</v>
      </c>
      <c r="L34" s="77" t="n">
        <v>643.828</v>
      </c>
      <c r="M34" s="77" t="n">
        <v>31.2162</v>
      </c>
      <c r="N34" s="77" t="n">
        <v>34.2687</v>
      </c>
      <c r="O34" s="77" t="n">
        <v>33.6931</v>
      </c>
      <c r="P34" s="179" t="n">
        <v>643.828</v>
      </c>
      <c r="Q34" s="78" t="n">
        <v>31.2162</v>
      </c>
      <c r="R34" s="78" t="n">
        <v>34.2687</v>
      </c>
      <c r="S34" s="78" t="n">
        <v>33.6931</v>
      </c>
      <c r="T34" s="78" t="n">
        <v>33147.968</v>
      </c>
      <c r="U34" s="78" t="n">
        <v>95.359</v>
      </c>
      <c r="V34" s="123" t="n">
        <f aca="false">T34/3600</f>
        <v>9.20776888888889</v>
      </c>
      <c r="W34" s="84" t="str">
        <f aca="false">IF(OR(AND(P34="",Q34="",R34="",S34=""),AND(L34=P34,M34=Q34,N34=R34,O34=S34)),"","!")</f>
        <v/>
      </c>
      <c r="X34" s="78" t="n">
        <v>644.1952</v>
      </c>
      <c r="Y34" s="78" t="n">
        <v>31.2315</v>
      </c>
      <c r="Z34" s="78" t="n">
        <v>34.2596</v>
      </c>
      <c r="AA34" s="78" t="n">
        <v>33.6879</v>
      </c>
      <c r="AB34" s="78" t="n">
        <v>34094.281</v>
      </c>
      <c r="AC34" s="78" t="n">
        <v>95.453</v>
      </c>
      <c r="AD34" s="77" t="n">
        <f aca="false">AB34/3600</f>
        <v>9.47063361111111</v>
      </c>
      <c r="AE34" s="80"/>
      <c r="AF34" s="80"/>
      <c r="AG34" s="80"/>
      <c r="AH34" s="85" t="s">
        <v>471</v>
      </c>
      <c r="AI34" s="69" t="n">
        <f aca="false">Q34-Y34</f>
        <v>-0.0152999999999999</v>
      </c>
      <c r="AJ34" s="42" t="n">
        <f aca="false">255*255/POWER(10,Q34/10)</f>
        <v>49.1428524254721</v>
      </c>
      <c r="AK34" s="42" t="n">
        <f aca="false">255*255/POWER(10,Y34/10)</f>
        <v>48.9700289617614</v>
      </c>
      <c r="AL34" s="42" t="n">
        <f aca="false">AK34-AJ34</f>
        <v>-0.172823463710671</v>
      </c>
    </row>
    <row r="35" customFormat="false" ht="11.25" hidden="false" customHeight="false" outlineLevel="0" collapsed="false">
      <c r="A35" s="70"/>
      <c r="B35" s="59" t="s">
        <v>102</v>
      </c>
      <c r="C35" s="59" t="n">
        <v>22</v>
      </c>
      <c r="D35" s="88" t="n">
        <f aca="false">P35</f>
        <v>5763.2016</v>
      </c>
      <c r="E35" s="88" t="n">
        <f aca="false">R35</f>
        <v>42.6447</v>
      </c>
      <c r="F35" s="88" t="n">
        <f aca="false">P35</f>
        <v>5763.2016</v>
      </c>
      <c r="G35" s="88" t="n">
        <f aca="false">S35</f>
        <v>43.8551</v>
      </c>
      <c r="H35" s="88" t="n">
        <f aca="false">X35</f>
        <v>5762.2928</v>
      </c>
      <c r="I35" s="88" t="n">
        <f aca="false">Z35</f>
        <v>42.6427</v>
      </c>
      <c r="J35" s="88" t="n">
        <f aca="false">X35</f>
        <v>5762.2928</v>
      </c>
      <c r="K35" s="89" t="n">
        <f aca="false">AA35</f>
        <v>43.8492</v>
      </c>
      <c r="L35" s="62" t="n">
        <v>5763.2016</v>
      </c>
      <c r="M35" s="62" t="n">
        <v>40.0612</v>
      </c>
      <c r="N35" s="62" t="n">
        <v>42.6447</v>
      </c>
      <c r="O35" s="62" t="n">
        <v>43.8551</v>
      </c>
      <c r="P35" s="180" t="n">
        <v>5763.2016</v>
      </c>
      <c r="Q35" s="82" t="n">
        <v>40.0612</v>
      </c>
      <c r="R35" s="82" t="n">
        <v>42.6447</v>
      </c>
      <c r="S35" s="82" t="n">
        <v>43.8551</v>
      </c>
      <c r="T35" s="82" t="n">
        <v>44704.094</v>
      </c>
      <c r="U35" s="63" t="n">
        <v>118.343</v>
      </c>
      <c r="V35" s="116" t="n">
        <f aca="false">T35/3600</f>
        <v>12.4178038888889</v>
      </c>
      <c r="W35" s="66" t="str">
        <f aca="false">IF(OR(AND(P35="",Q35="",R35="",S35=""),AND(L35=P35,M35=Q35,N35=R35,O35=S35)),"","!")</f>
        <v/>
      </c>
      <c r="X35" s="82" t="n">
        <v>5762.2928</v>
      </c>
      <c r="Y35" s="82" t="n">
        <v>40.0599</v>
      </c>
      <c r="Z35" s="82" t="n">
        <v>42.6427</v>
      </c>
      <c r="AA35" s="82" t="n">
        <v>43.8492</v>
      </c>
      <c r="AB35" s="82" t="n">
        <v>46640.969</v>
      </c>
      <c r="AC35" s="64" t="n">
        <v>119.375</v>
      </c>
      <c r="AD35" s="62" t="n">
        <f aca="false">AB35/3600</f>
        <v>12.9558247222222</v>
      </c>
      <c r="AE35" s="67" t="e">
        <f aca="false">RBJM($P35:$Q38,X35:Y38)</f>
        <v>#VALUE!</v>
      </c>
      <c r="AF35" s="67" t="e">
        <f aca="false">RBJM($D35:$E38,H35:I38)</f>
        <v>#VALUE!</v>
      </c>
      <c r="AG35" s="67" t="e">
        <f aca="false">RBJM($F35:$G38,J35:K38)</f>
        <v>#VALUE!</v>
      </c>
      <c r="AH35" s="51" t="s">
        <v>472</v>
      </c>
      <c r="AI35" s="69" t="n">
        <f aca="false">Q35-Y35</f>
        <v>0.00130000000000052</v>
      </c>
      <c r="AJ35" s="42" t="n">
        <f aca="false">255*255/POWER(10,Q35/10)</f>
        <v>6.41151054471108</v>
      </c>
      <c r="AK35" s="42" t="n">
        <f aca="false">255*255/POWER(10,Y35/10)</f>
        <v>6.41343002830058</v>
      </c>
      <c r="AL35" s="42" t="n">
        <f aca="false">AK35-AJ35</f>
        <v>0.0019194835895</v>
      </c>
    </row>
    <row r="36" customFormat="false" ht="11.25" hidden="false" customHeight="false" outlineLevel="0" collapsed="false">
      <c r="A36" s="70"/>
      <c r="B36" s="70" t="s">
        <v>104</v>
      </c>
      <c r="C36" s="70" t="n">
        <v>27</v>
      </c>
      <c r="D36" s="90" t="n">
        <f aca="false">P36</f>
        <v>2743.2008</v>
      </c>
      <c r="E36" s="90" t="n">
        <f aca="false">R36</f>
        <v>40.392</v>
      </c>
      <c r="F36" s="90" t="n">
        <f aca="false">P36</f>
        <v>2743.2008</v>
      </c>
      <c r="G36" s="90" t="n">
        <f aca="false">S36</f>
        <v>41.4258</v>
      </c>
      <c r="H36" s="90" t="n">
        <f aca="false">X36</f>
        <v>2742.8528</v>
      </c>
      <c r="I36" s="90" t="n">
        <f aca="false">Z36</f>
        <v>40.3938</v>
      </c>
      <c r="J36" s="90" t="n">
        <f aca="false">X36</f>
        <v>2742.8528</v>
      </c>
      <c r="K36" s="91" t="n">
        <f aca="false">AA36</f>
        <v>41.4273</v>
      </c>
      <c r="L36" s="65" t="n">
        <v>2743.2008</v>
      </c>
      <c r="M36" s="65" t="n">
        <v>37.1104</v>
      </c>
      <c r="N36" s="65" t="n">
        <v>40.392</v>
      </c>
      <c r="O36" s="65" t="n">
        <v>41.4258</v>
      </c>
      <c r="P36" s="178" t="n">
        <v>2743.2008</v>
      </c>
      <c r="Q36" s="63" t="n">
        <v>37.1104</v>
      </c>
      <c r="R36" s="63" t="n">
        <v>40.392</v>
      </c>
      <c r="S36" s="63" t="n">
        <v>41.4258</v>
      </c>
      <c r="T36" s="63" t="n">
        <v>41875.906</v>
      </c>
      <c r="U36" s="63" t="n">
        <v>116.64</v>
      </c>
      <c r="V36" s="120" t="n">
        <f aca="false">T36/3600</f>
        <v>11.6321961111111</v>
      </c>
      <c r="W36" s="71" t="str">
        <f aca="false">IF(OR(AND(P36="",Q36="",R36="",S36=""),AND(L36=P36,M36=Q36,N36=R36,O36=S36)),"","!")</f>
        <v/>
      </c>
      <c r="X36" s="63" t="n">
        <v>2742.8528</v>
      </c>
      <c r="Y36" s="63" t="n">
        <v>37.11</v>
      </c>
      <c r="Z36" s="63" t="n">
        <v>40.3938</v>
      </c>
      <c r="AA36" s="63" t="n">
        <v>41.4273</v>
      </c>
      <c r="AB36" s="63" t="n">
        <v>44004.141</v>
      </c>
      <c r="AC36" s="64" t="n">
        <v>116.5</v>
      </c>
      <c r="AD36" s="65" t="n">
        <f aca="false">AB36/3600</f>
        <v>12.2233725</v>
      </c>
      <c r="AE36" s="72"/>
      <c r="AF36" s="72"/>
      <c r="AG36" s="72"/>
      <c r="AH36" s="83" t="s">
        <v>473</v>
      </c>
      <c r="AI36" s="69" t="n">
        <f aca="false">Q36-Y36</f>
        <v>0.000399999999999068</v>
      </c>
      <c r="AJ36" s="42" t="n">
        <f aca="false">255*255/POWER(10,Q36/10)</f>
        <v>12.6485389036156</v>
      </c>
      <c r="AK36" s="42" t="n">
        <f aca="false">255*255/POWER(10,Y36/10)</f>
        <v>12.6497039307514</v>
      </c>
      <c r="AL36" s="42" t="n">
        <f aca="false">AK36-AJ36</f>
        <v>0.00116502713575706</v>
      </c>
    </row>
    <row r="37" customFormat="false" ht="11.25" hidden="false" customHeight="false" outlineLevel="0" collapsed="false">
      <c r="A37" s="70"/>
      <c r="B37" s="70"/>
      <c r="C37" s="70" t="n">
        <v>32</v>
      </c>
      <c r="D37" s="90" t="n">
        <f aca="false">P37</f>
        <v>1352.2192</v>
      </c>
      <c r="E37" s="90" t="n">
        <f aca="false">R37</f>
        <v>38.3055</v>
      </c>
      <c r="F37" s="90" t="n">
        <f aca="false">P37</f>
        <v>1352.2192</v>
      </c>
      <c r="G37" s="90" t="n">
        <f aca="false">S37</f>
        <v>39.2061</v>
      </c>
      <c r="H37" s="90" t="n">
        <f aca="false">X37</f>
        <v>1352.5872</v>
      </c>
      <c r="I37" s="90" t="n">
        <f aca="false">Z37</f>
        <v>38.3014</v>
      </c>
      <c r="J37" s="90" t="n">
        <f aca="false">X37</f>
        <v>1352.5872</v>
      </c>
      <c r="K37" s="91" t="n">
        <f aca="false">AA37</f>
        <v>39.2016</v>
      </c>
      <c r="L37" s="65" t="n">
        <v>1352.2192</v>
      </c>
      <c r="M37" s="65" t="n">
        <v>34.0854</v>
      </c>
      <c r="N37" s="65" t="n">
        <v>38.3055</v>
      </c>
      <c r="O37" s="65" t="n">
        <v>39.2061</v>
      </c>
      <c r="P37" s="178" t="n">
        <v>1352.2192</v>
      </c>
      <c r="Q37" s="63" t="n">
        <v>34.0854</v>
      </c>
      <c r="R37" s="63" t="n">
        <v>38.3055</v>
      </c>
      <c r="S37" s="63" t="n">
        <v>39.2061</v>
      </c>
      <c r="T37" s="63" t="n">
        <v>35002.718</v>
      </c>
      <c r="U37" s="63" t="n">
        <v>115.234</v>
      </c>
      <c r="V37" s="120" t="n">
        <f aca="false">T37/3600</f>
        <v>9.72297722222222</v>
      </c>
      <c r="W37" s="71" t="str">
        <f aca="false">IF(OR(AND(P37="",Q37="",R37="",S37=""),AND(L37=P37,M37=Q37,N37=R37,O37=S37)),"","!")</f>
        <v/>
      </c>
      <c r="X37" s="63" t="n">
        <v>1352.5872</v>
      </c>
      <c r="Y37" s="63" t="n">
        <v>34.0803</v>
      </c>
      <c r="Z37" s="63" t="n">
        <v>38.3014</v>
      </c>
      <c r="AA37" s="63" t="n">
        <v>39.2016</v>
      </c>
      <c r="AB37" s="63" t="n">
        <v>41838.968</v>
      </c>
      <c r="AC37" s="64" t="n">
        <v>113.625</v>
      </c>
      <c r="AD37" s="65" t="n">
        <f aca="false">AB37/3600</f>
        <v>11.6219355555556</v>
      </c>
      <c r="AE37" s="72"/>
      <c r="AF37" s="72"/>
      <c r="AG37" s="72"/>
      <c r="AH37" s="83" t="s">
        <v>474</v>
      </c>
      <c r="AI37" s="69" t="n">
        <f aca="false">Q37-Y37</f>
        <v>0.00509999999999877</v>
      </c>
      <c r="AJ37" s="42" t="n">
        <f aca="false">255*255/POWER(10,Q37/10)</f>
        <v>25.3828486881352</v>
      </c>
      <c r="AK37" s="42" t="n">
        <f aca="false">255*255/POWER(10,Y37/10)</f>
        <v>25.4126737429566</v>
      </c>
      <c r="AL37" s="42" t="n">
        <f aca="false">AK37-AJ37</f>
        <v>0.029825054821405</v>
      </c>
    </row>
    <row r="38" customFormat="false" ht="12" hidden="false" customHeight="false" outlineLevel="0" collapsed="false">
      <c r="A38" s="70"/>
      <c r="B38" s="74"/>
      <c r="C38" s="74" t="n">
        <v>37</v>
      </c>
      <c r="D38" s="92" t="n">
        <f aca="false">P38</f>
        <v>673.904</v>
      </c>
      <c r="E38" s="92" t="n">
        <f aca="false">R38</f>
        <v>36.3556</v>
      </c>
      <c r="F38" s="92" t="n">
        <f aca="false">P38</f>
        <v>673.904</v>
      </c>
      <c r="G38" s="92" t="n">
        <f aca="false">S38</f>
        <v>37.1244</v>
      </c>
      <c r="H38" s="92" t="n">
        <f aca="false">X38</f>
        <v>674.3448</v>
      </c>
      <c r="I38" s="92" t="n">
        <f aca="false">Z38</f>
        <v>36.3463</v>
      </c>
      <c r="J38" s="92" t="n">
        <f aca="false">X38</f>
        <v>674.3448</v>
      </c>
      <c r="K38" s="93" t="n">
        <f aca="false">AA38</f>
        <v>37.1353</v>
      </c>
      <c r="L38" s="77" t="n">
        <v>673.904</v>
      </c>
      <c r="M38" s="77" t="n">
        <v>31.0864</v>
      </c>
      <c r="N38" s="77" t="n">
        <v>36.3556</v>
      </c>
      <c r="O38" s="77" t="n">
        <v>37.1244</v>
      </c>
      <c r="P38" s="179" t="n">
        <v>673.904</v>
      </c>
      <c r="Q38" s="78" t="n">
        <v>31.0864</v>
      </c>
      <c r="R38" s="78" t="n">
        <v>36.3556</v>
      </c>
      <c r="S38" s="78" t="n">
        <v>37.1244</v>
      </c>
      <c r="T38" s="78" t="n">
        <v>37392.687</v>
      </c>
      <c r="U38" s="78" t="n">
        <v>112.265</v>
      </c>
      <c r="V38" s="123" t="n">
        <f aca="false">T38/3600</f>
        <v>10.3868575</v>
      </c>
      <c r="W38" s="84" t="str">
        <f aca="false">IF(OR(AND(P38="",Q38="",R38="",S38=""),AND(L38=P38,M38=Q38,N38=R38,O38=S38)),"","!")</f>
        <v/>
      </c>
      <c r="X38" s="78" t="n">
        <v>674.3448</v>
      </c>
      <c r="Y38" s="78" t="n">
        <v>31.0842</v>
      </c>
      <c r="Z38" s="78" t="n">
        <v>36.3463</v>
      </c>
      <c r="AA38" s="78" t="n">
        <v>37.1353</v>
      </c>
      <c r="AB38" s="78" t="n">
        <v>39509.844</v>
      </c>
      <c r="AC38" s="78" t="n">
        <v>111.265</v>
      </c>
      <c r="AD38" s="77" t="n">
        <f aca="false">AB38/3600</f>
        <v>10.9749566666667</v>
      </c>
      <c r="AE38" s="80"/>
      <c r="AF38" s="80"/>
      <c r="AG38" s="80"/>
      <c r="AH38" s="85" t="s">
        <v>475</v>
      </c>
      <c r="AI38" s="69" t="n">
        <f aca="false">Q38-Y38</f>
        <v>0.00220000000000198</v>
      </c>
      <c r="AJ38" s="42" t="n">
        <f aca="false">255*255/POWER(10,Q38/10)</f>
        <v>50.6337812326278</v>
      </c>
      <c r="AK38" s="42" t="n">
        <f aca="false">255*255/POWER(10,Y38/10)</f>
        <v>50.6594372201106</v>
      </c>
      <c r="AL38" s="42" t="n">
        <f aca="false">AK38-AJ38</f>
        <v>0.0256559874828071</v>
      </c>
    </row>
    <row r="39" customFormat="false" ht="11.25" hidden="false" customHeight="false" outlineLevel="0" collapsed="false">
      <c r="A39" s="70"/>
      <c r="B39" s="59" t="s">
        <v>108</v>
      </c>
      <c r="C39" s="59" t="n">
        <v>22</v>
      </c>
      <c r="D39" s="88" t="n">
        <f aca="false">P39</f>
        <v>13599.3168</v>
      </c>
      <c r="E39" s="88" t="n">
        <f aca="false">R39</f>
        <v>40.2336</v>
      </c>
      <c r="F39" s="88" t="n">
        <f aca="false">P39</f>
        <v>13599.3168</v>
      </c>
      <c r="G39" s="88" t="n">
        <f aca="false">S39</f>
        <v>40.8951</v>
      </c>
      <c r="H39" s="88" t="n">
        <f aca="false">X39</f>
        <v>13597.036</v>
      </c>
      <c r="I39" s="88" t="n">
        <f aca="false">Z39</f>
        <v>40.2342</v>
      </c>
      <c r="J39" s="88" t="n">
        <f aca="false">X39</f>
        <v>13597.036</v>
      </c>
      <c r="K39" s="89" t="n">
        <f aca="false">AA39</f>
        <v>40.8982</v>
      </c>
      <c r="L39" s="62" t="n">
        <v>13599.3168</v>
      </c>
      <c r="M39" s="62" t="n">
        <v>38.2242</v>
      </c>
      <c r="N39" s="62" t="n">
        <v>40.2336</v>
      </c>
      <c r="O39" s="62" t="n">
        <v>40.8951</v>
      </c>
      <c r="P39" s="180" t="n">
        <v>13599.3168</v>
      </c>
      <c r="Q39" s="82" t="n">
        <v>38.2242</v>
      </c>
      <c r="R39" s="82" t="n">
        <v>40.2336</v>
      </c>
      <c r="S39" s="82" t="n">
        <v>40.8951</v>
      </c>
      <c r="T39" s="82" t="n">
        <v>39260.985</v>
      </c>
      <c r="U39" s="63" t="n">
        <v>106.046</v>
      </c>
      <c r="V39" s="116" t="n">
        <f aca="false">T39/3600</f>
        <v>10.9058291666667</v>
      </c>
      <c r="W39" s="66" t="str">
        <f aca="false">IF(OR(AND(P39="",Q39="",R39="",S39=""),AND(L39=P39,M39=Q39,N39=R39,O39=S39)),"","!")</f>
        <v/>
      </c>
      <c r="X39" s="82" t="n">
        <v>13597.036</v>
      </c>
      <c r="Y39" s="82" t="n">
        <v>38.2243</v>
      </c>
      <c r="Z39" s="82" t="n">
        <v>40.2342</v>
      </c>
      <c r="AA39" s="82" t="n">
        <v>40.8982</v>
      </c>
      <c r="AB39" s="82" t="n">
        <v>40142.218</v>
      </c>
      <c r="AC39" s="64" t="n">
        <v>107.125</v>
      </c>
      <c r="AD39" s="62" t="n">
        <f aca="false">AB39/3600</f>
        <v>11.1506161111111</v>
      </c>
      <c r="AE39" s="67" t="e">
        <f aca="false">RBJM($P39:$Q42,X39:Y42)</f>
        <v>#VALUE!</v>
      </c>
      <c r="AF39" s="67" t="e">
        <f aca="false">RBJM($D39:$E42,H39:I42)</f>
        <v>#VALUE!</v>
      </c>
      <c r="AG39" s="67" t="e">
        <f aca="false">RBJM($F39:$G42,J39:K42)</f>
        <v>#VALUE!</v>
      </c>
      <c r="AH39" s="51" t="s">
        <v>476</v>
      </c>
      <c r="AI39" s="69" t="n">
        <f aca="false">Q39-Y39</f>
        <v>-9.99999999962142E-005</v>
      </c>
      <c r="AJ39" s="42" t="n">
        <f aca="false">255*255/POWER(10,Q39/10)</f>
        <v>9.78724276671615</v>
      </c>
      <c r="AK39" s="42" t="n">
        <f aca="false">255*255/POWER(10,Y39/10)</f>
        <v>9.78701740971772</v>
      </c>
      <c r="AL39" s="42" t="n">
        <f aca="false">AK39-AJ39</f>
        <v>-0.000225356998425852</v>
      </c>
    </row>
    <row r="40" customFormat="false" ht="11.25" hidden="false" customHeight="false" outlineLevel="0" collapsed="false">
      <c r="A40" s="70"/>
      <c r="B40" s="70" t="s">
        <v>110</v>
      </c>
      <c r="C40" s="70" t="n">
        <v>27</v>
      </c>
      <c r="D40" s="90" t="n">
        <f aca="false">P40</f>
        <v>6446.0096</v>
      </c>
      <c r="E40" s="90" t="n">
        <f aca="false">R40</f>
        <v>37.444</v>
      </c>
      <c r="F40" s="90" t="n">
        <f aca="false">P40</f>
        <v>6446.0096</v>
      </c>
      <c r="G40" s="90" t="n">
        <f aca="false">S40</f>
        <v>38.0879</v>
      </c>
      <c r="H40" s="90" t="n">
        <f aca="false">X40</f>
        <v>6449.848</v>
      </c>
      <c r="I40" s="90" t="n">
        <f aca="false">Z40</f>
        <v>37.4435</v>
      </c>
      <c r="J40" s="90" t="n">
        <f aca="false">X40</f>
        <v>6449.848</v>
      </c>
      <c r="K40" s="91" t="n">
        <f aca="false">AA40</f>
        <v>38.082</v>
      </c>
      <c r="L40" s="65" t="n">
        <v>6446.0096</v>
      </c>
      <c r="M40" s="65" t="n">
        <v>34.2713</v>
      </c>
      <c r="N40" s="65" t="n">
        <v>37.444</v>
      </c>
      <c r="O40" s="65" t="n">
        <v>38.0879</v>
      </c>
      <c r="P40" s="178" t="n">
        <v>6446.0096</v>
      </c>
      <c r="Q40" s="63" t="n">
        <v>34.2713</v>
      </c>
      <c r="R40" s="63" t="n">
        <v>37.444</v>
      </c>
      <c r="S40" s="63" t="n">
        <v>38.0879</v>
      </c>
      <c r="T40" s="63" t="n">
        <v>36336.469</v>
      </c>
      <c r="U40" s="63" t="n">
        <v>101.125</v>
      </c>
      <c r="V40" s="120" t="n">
        <f aca="false">T40/3600</f>
        <v>10.0934636111111</v>
      </c>
      <c r="W40" s="71" t="str">
        <f aca="false">IF(OR(AND(P40="",Q40="",R40="",S40=""),AND(L40=P40,M40=Q40,N40=R40,O40=S40)),"","!")</f>
        <v/>
      </c>
      <c r="X40" s="63" t="n">
        <v>6449.848</v>
      </c>
      <c r="Y40" s="63" t="n">
        <v>34.2743</v>
      </c>
      <c r="Z40" s="63" t="n">
        <v>37.4435</v>
      </c>
      <c r="AA40" s="63" t="n">
        <v>38.082</v>
      </c>
      <c r="AB40" s="63" t="n">
        <v>37942.36</v>
      </c>
      <c r="AC40" s="64" t="n">
        <v>102.39</v>
      </c>
      <c r="AD40" s="65" t="n">
        <f aca="false">AB40/3600</f>
        <v>10.5395444444444</v>
      </c>
      <c r="AE40" s="72"/>
      <c r="AF40" s="72"/>
      <c r="AG40" s="72"/>
      <c r="AH40" s="83" t="s">
        <v>477</v>
      </c>
      <c r="AI40" s="69" t="n">
        <f aca="false">Q40-Y40</f>
        <v>-0.00300000000000011</v>
      </c>
      <c r="AJ40" s="42" t="n">
        <f aca="false">255*255/POWER(10,Q40/10)</f>
        <v>24.319260281148</v>
      </c>
      <c r="AK40" s="42" t="n">
        <f aca="false">255*255/POWER(10,Y40/10)</f>
        <v>24.3024669321742</v>
      </c>
      <c r="AL40" s="42" t="n">
        <f aca="false">AK40-AJ40</f>
        <v>-0.0167933489737919</v>
      </c>
    </row>
    <row r="41" customFormat="false" ht="11.25" hidden="false" customHeight="false" outlineLevel="0" collapsed="false">
      <c r="A41" s="70"/>
      <c r="B41" s="70"/>
      <c r="C41" s="70" t="n">
        <v>32</v>
      </c>
      <c r="D41" s="90" t="n">
        <f aca="false">P41</f>
        <v>2731.2008</v>
      </c>
      <c r="E41" s="90" t="n">
        <f aca="false">R41</f>
        <v>35.1429</v>
      </c>
      <c r="F41" s="90" t="n">
        <f aca="false">P41</f>
        <v>2731.2008</v>
      </c>
      <c r="G41" s="90" t="n">
        <f aca="false">S41</f>
        <v>35.7896</v>
      </c>
      <c r="H41" s="90" t="n">
        <f aca="false">X41</f>
        <v>2730.268</v>
      </c>
      <c r="I41" s="90" t="n">
        <f aca="false">Z41</f>
        <v>35.1422</v>
      </c>
      <c r="J41" s="90" t="n">
        <f aca="false">X41</f>
        <v>2730.268</v>
      </c>
      <c r="K41" s="91" t="n">
        <f aca="false">AA41</f>
        <v>35.7976</v>
      </c>
      <c r="L41" s="65" t="n">
        <v>2731.2008</v>
      </c>
      <c r="M41" s="65" t="n">
        <v>30.5182</v>
      </c>
      <c r="N41" s="65" t="n">
        <v>35.1429</v>
      </c>
      <c r="O41" s="65" t="n">
        <v>35.7896</v>
      </c>
      <c r="P41" s="178" t="n">
        <v>2731.2008</v>
      </c>
      <c r="Q41" s="63" t="n">
        <v>30.5182</v>
      </c>
      <c r="R41" s="63" t="n">
        <v>35.1429</v>
      </c>
      <c r="S41" s="63" t="n">
        <v>35.7896</v>
      </c>
      <c r="T41" s="63" t="n">
        <v>29489.578</v>
      </c>
      <c r="U41" s="63" t="n">
        <v>97.296</v>
      </c>
      <c r="V41" s="120" t="n">
        <f aca="false">T41/3600</f>
        <v>8.19154944444444</v>
      </c>
      <c r="W41" s="71" t="str">
        <f aca="false">IF(OR(AND(P41="",Q41="",R41="",S41=""),AND(L41=P41,M41=Q41,N41=R41,O41=S41)),"","!")</f>
        <v/>
      </c>
      <c r="X41" s="63" t="n">
        <v>2730.268</v>
      </c>
      <c r="Y41" s="63" t="n">
        <v>30.5191</v>
      </c>
      <c r="Z41" s="63" t="n">
        <v>35.1422</v>
      </c>
      <c r="AA41" s="63" t="n">
        <v>35.7976</v>
      </c>
      <c r="AB41" s="63" t="n">
        <v>34713.594</v>
      </c>
      <c r="AC41" s="64" t="n">
        <v>98.312</v>
      </c>
      <c r="AD41" s="65" t="n">
        <f aca="false">AB41/3600</f>
        <v>9.642665</v>
      </c>
      <c r="AE41" s="72"/>
      <c r="AF41" s="72"/>
      <c r="AG41" s="72"/>
      <c r="AH41" s="83" t="s">
        <v>478</v>
      </c>
      <c r="AI41" s="69" t="n">
        <f aca="false">Q41-Y41</f>
        <v>-0.000900000000001455</v>
      </c>
      <c r="AJ41" s="42" t="n">
        <f aca="false">255*255/POWER(10,Q41/10)</f>
        <v>57.7112340314842</v>
      </c>
      <c r="AK41" s="42" t="n">
        <f aca="false">255*255/POWER(10,Y41/10)</f>
        <v>57.6992756181678</v>
      </c>
      <c r="AL41" s="42" t="n">
        <f aca="false">AK41-AJ41</f>
        <v>-0.0119584133164707</v>
      </c>
    </row>
    <row r="42" customFormat="false" ht="12" hidden="false" customHeight="false" outlineLevel="0" collapsed="false">
      <c r="A42" s="70"/>
      <c r="B42" s="74"/>
      <c r="C42" s="74" t="n">
        <v>37</v>
      </c>
      <c r="D42" s="92" t="n">
        <f aca="false">P42</f>
        <v>1031.9424</v>
      </c>
      <c r="E42" s="92" t="n">
        <f aca="false">R42</f>
        <v>33.077</v>
      </c>
      <c r="F42" s="92" t="n">
        <f aca="false">P42</f>
        <v>1031.9424</v>
      </c>
      <c r="G42" s="92" t="n">
        <f aca="false">S42</f>
        <v>33.7416</v>
      </c>
      <c r="H42" s="92" t="n">
        <f aca="false">X42</f>
        <v>1031.1072</v>
      </c>
      <c r="I42" s="92" t="n">
        <f aca="false">Z42</f>
        <v>33.0817</v>
      </c>
      <c r="J42" s="92" t="n">
        <f aca="false">X42</f>
        <v>1031.1072</v>
      </c>
      <c r="K42" s="93" t="n">
        <f aca="false">AA42</f>
        <v>33.7387</v>
      </c>
      <c r="L42" s="77" t="n">
        <v>1031.9424</v>
      </c>
      <c r="M42" s="77" t="n">
        <v>27.1129</v>
      </c>
      <c r="N42" s="77" t="n">
        <v>33.077</v>
      </c>
      <c r="O42" s="77" t="n">
        <v>33.7416</v>
      </c>
      <c r="P42" s="179" t="n">
        <v>1031.9424</v>
      </c>
      <c r="Q42" s="78" t="n">
        <v>27.1129</v>
      </c>
      <c r="R42" s="78" t="n">
        <v>33.077</v>
      </c>
      <c r="S42" s="78" t="n">
        <v>33.7416</v>
      </c>
      <c r="T42" s="78" t="n">
        <v>30582.746</v>
      </c>
      <c r="U42" s="78" t="n">
        <v>97.5</v>
      </c>
      <c r="V42" s="123" t="n">
        <f aca="false">T42/3600</f>
        <v>8.49520722222222</v>
      </c>
      <c r="W42" s="84" t="str">
        <f aca="false">IF(OR(AND(P42="",Q42="",R42="",S42=""),AND(L42=P42,M42=Q42,N42=R42,O42=S42)),"","!")</f>
        <v/>
      </c>
      <c r="X42" s="78" t="n">
        <v>1031.1072</v>
      </c>
      <c r="Y42" s="78" t="n">
        <v>27.1064</v>
      </c>
      <c r="Z42" s="78" t="n">
        <v>33.0817</v>
      </c>
      <c r="AA42" s="78" t="n">
        <v>33.7387</v>
      </c>
      <c r="AB42" s="78" t="n">
        <v>32375.735</v>
      </c>
      <c r="AC42" s="78" t="n">
        <v>95.5</v>
      </c>
      <c r="AD42" s="77" t="n">
        <f aca="false">AB42/3600</f>
        <v>8.99325972222222</v>
      </c>
      <c r="AE42" s="80"/>
      <c r="AF42" s="80"/>
      <c r="AG42" s="80"/>
      <c r="AH42" s="85" t="s">
        <v>479</v>
      </c>
      <c r="AI42" s="69" t="n">
        <f aca="false">Q42-Y42</f>
        <v>0.00649999999999906</v>
      </c>
      <c r="AJ42" s="42" t="n">
        <f aca="false">255*255/POWER(10,Q42/10)</f>
        <v>126.412599145962</v>
      </c>
      <c r="AK42" s="42" t="n">
        <f aca="false">255*255/POWER(10,Y42/10)</f>
        <v>126.601940050153</v>
      </c>
      <c r="AL42" s="42" t="n">
        <f aca="false">AK42-AJ42</f>
        <v>0.189340904191212</v>
      </c>
    </row>
    <row r="43" customFormat="false" ht="11.25" hidden="false" customHeight="false" outlineLevel="0" collapsed="false">
      <c r="A43" s="70"/>
      <c r="B43" s="59" t="s">
        <v>114</v>
      </c>
      <c r="C43" s="59" t="n">
        <v>22</v>
      </c>
      <c r="D43" s="88" t="n">
        <f aca="false">P43</f>
        <v>7335.9768</v>
      </c>
      <c r="E43" s="88" t="n">
        <f aca="false">R43</f>
        <v>41.4261</v>
      </c>
      <c r="F43" s="88" t="n">
        <f aca="false">P43</f>
        <v>7335.9768</v>
      </c>
      <c r="G43" s="88" t="n">
        <f aca="false">S43</f>
        <v>42.6754</v>
      </c>
      <c r="H43" s="88" t="n">
        <f aca="false">X43</f>
        <v>7334.9016</v>
      </c>
      <c r="I43" s="88" t="n">
        <f aca="false">Z43</f>
        <v>41.4228</v>
      </c>
      <c r="J43" s="88" t="n">
        <f aca="false">X43</f>
        <v>7334.9016</v>
      </c>
      <c r="K43" s="89" t="n">
        <f aca="false">AA43</f>
        <v>42.6722</v>
      </c>
      <c r="L43" s="62" t="n">
        <v>7335.9768</v>
      </c>
      <c r="M43" s="62" t="n">
        <v>40.1879</v>
      </c>
      <c r="N43" s="62" t="n">
        <v>41.4261</v>
      </c>
      <c r="O43" s="62" t="n">
        <v>42.6754</v>
      </c>
      <c r="P43" s="180" t="n">
        <v>7335.9768</v>
      </c>
      <c r="Q43" s="82" t="n">
        <v>40.1879</v>
      </c>
      <c r="R43" s="82" t="n">
        <v>41.4261</v>
      </c>
      <c r="S43" s="82" t="n">
        <v>42.6754</v>
      </c>
      <c r="T43" s="82" t="n">
        <v>25991.531</v>
      </c>
      <c r="U43" s="63" t="n">
        <v>64.265</v>
      </c>
      <c r="V43" s="116" t="n">
        <f aca="false">T43/3600</f>
        <v>7.21986972222222</v>
      </c>
      <c r="W43" s="66" t="str">
        <f aca="false">IF(OR(AND(P43="",Q43="",R43="",S43=""),AND(L43=P43,M43=Q43,N43=R43,O43=S43)),"","!")</f>
        <v/>
      </c>
      <c r="X43" s="82" t="n">
        <v>7334.9016</v>
      </c>
      <c r="Y43" s="82" t="n">
        <v>40.1858</v>
      </c>
      <c r="Z43" s="82" t="n">
        <v>41.4228</v>
      </c>
      <c r="AA43" s="82" t="n">
        <v>42.6722</v>
      </c>
      <c r="AB43" s="82" t="n">
        <v>30924.313</v>
      </c>
      <c r="AC43" s="64" t="n">
        <v>64.718</v>
      </c>
      <c r="AD43" s="62" t="n">
        <f aca="false">AB43/3600</f>
        <v>8.59008694444444</v>
      </c>
      <c r="AE43" s="67" t="e">
        <f aca="false">RBJM($P43:$Q46,X43:Y46)</f>
        <v>#VALUE!</v>
      </c>
      <c r="AF43" s="67" t="e">
        <f aca="false">RBJM($D43:$E46,H43:I46)</f>
        <v>#VALUE!</v>
      </c>
      <c r="AG43" s="67" t="e">
        <f aca="false">RBJM($F43:$G46,J43:K46)</f>
        <v>#VALUE!</v>
      </c>
      <c r="AH43" s="51" t="s">
        <v>480</v>
      </c>
      <c r="AI43" s="69" t="n">
        <f aca="false">Q43-Y43</f>
        <v>0.00209999999999866</v>
      </c>
      <c r="AJ43" s="42" t="n">
        <f aca="false">255*255/POWER(10,Q43/10)</f>
        <v>6.2271648218608</v>
      </c>
      <c r="AK43" s="42" t="n">
        <f aca="false">255*255/POWER(10,Y43/10)</f>
        <v>6.23017665112339</v>
      </c>
      <c r="AL43" s="42" t="n">
        <f aca="false">AK43-AJ43</f>
        <v>0.00301182926259003</v>
      </c>
    </row>
    <row r="44" customFormat="false" ht="11.25" hidden="false" customHeight="false" outlineLevel="0" collapsed="false">
      <c r="A44" s="70"/>
      <c r="B44" s="70" t="s">
        <v>116</v>
      </c>
      <c r="C44" s="70" t="n">
        <v>27</v>
      </c>
      <c r="D44" s="90" t="n">
        <f aca="false">P44</f>
        <v>3395.8928</v>
      </c>
      <c r="E44" s="90" t="n">
        <f aca="false">R44</f>
        <v>38.679</v>
      </c>
      <c r="F44" s="90" t="n">
        <f aca="false">P44</f>
        <v>3395.8928</v>
      </c>
      <c r="G44" s="90" t="n">
        <f aca="false">S44</f>
        <v>40.3083</v>
      </c>
      <c r="H44" s="90" t="n">
        <f aca="false">X44</f>
        <v>3395.2944</v>
      </c>
      <c r="I44" s="90" t="n">
        <f aca="false">Z44</f>
        <v>38.6836</v>
      </c>
      <c r="J44" s="90" t="n">
        <f aca="false">X44</f>
        <v>3395.2944</v>
      </c>
      <c r="K44" s="91" t="n">
        <f aca="false">AA44</f>
        <v>40.3093</v>
      </c>
      <c r="L44" s="65" t="n">
        <v>3395.4064</v>
      </c>
      <c r="M44" s="65" t="n">
        <v>36.9489</v>
      </c>
      <c r="N44" s="65" t="n">
        <v>38.6807</v>
      </c>
      <c r="O44" s="65" t="n">
        <v>40.3119</v>
      </c>
      <c r="P44" s="178" t="n">
        <v>3395.8928</v>
      </c>
      <c r="Q44" s="63" t="n">
        <v>36.9495</v>
      </c>
      <c r="R44" s="63" t="n">
        <v>38.679</v>
      </c>
      <c r="S44" s="63" t="n">
        <v>40.3083</v>
      </c>
      <c r="T44" s="63" t="n">
        <v>27629.765</v>
      </c>
      <c r="U44" s="63" t="n">
        <v>61.203</v>
      </c>
      <c r="V44" s="120" t="n">
        <f aca="false">T44/3600</f>
        <v>7.67493472222222</v>
      </c>
      <c r="W44" s="71" t="str">
        <f aca="false">IF(OR(AND(P44="",Q44="",R44="",S44=""),AND(L44=P44,M44=Q44,N44=R44,O44=S44)),"","!")</f>
        <v>!</v>
      </c>
      <c r="X44" s="63" t="n">
        <v>3395.2944</v>
      </c>
      <c r="Y44" s="63" t="n">
        <v>36.9491</v>
      </c>
      <c r="Z44" s="63" t="n">
        <v>38.6836</v>
      </c>
      <c r="AA44" s="63" t="n">
        <v>40.3093</v>
      </c>
      <c r="AB44" s="63" t="n">
        <v>28940.718</v>
      </c>
      <c r="AC44" s="64" t="n">
        <v>61.781</v>
      </c>
      <c r="AD44" s="65" t="n">
        <f aca="false">AB44/3600</f>
        <v>8.03908833333333</v>
      </c>
      <c r="AE44" s="72"/>
      <c r="AF44" s="72"/>
      <c r="AG44" s="72"/>
      <c r="AH44" s="83" t="s">
        <v>481</v>
      </c>
      <c r="AI44" s="69" t="n">
        <f aca="false">Q44-Y44</f>
        <v>0.000399999999999068</v>
      </c>
      <c r="AJ44" s="42" t="n">
        <f aca="false">255*255/POWER(10,Q44/10)</f>
        <v>13.1259383723536</v>
      </c>
      <c r="AK44" s="42" t="n">
        <f aca="false">255*255/POWER(10,Y44/10)</f>
        <v>13.1271473716303</v>
      </c>
      <c r="AL44" s="42" t="n">
        <f aca="false">AK44-AJ44</f>
        <v>0.00120899927672369</v>
      </c>
    </row>
    <row r="45" customFormat="false" ht="11.25" hidden="false" customHeight="false" outlineLevel="0" collapsed="false">
      <c r="A45" s="70"/>
      <c r="B45" s="70"/>
      <c r="C45" s="70" t="n">
        <v>32</v>
      </c>
      <c r="D45" s="90" t="n">
        <f aca="false">P45</f>
        <v>1531.684</v>
      </c>
      <c r="E45" s="90" t="n">
        <f aca="false">R45</f>
        <v>36.3707</v>
      </c>
      <c r="F45" s="90" t="n">
        <f aca="false">P45</f>
        <v>1531.684</v>
      </c>
      <c r="G45" s="90" t="n">
        <f aca="false">S45</f>
        <v>38.0383</v>
      </c>
      <c r="H45" s="90" t="n">
        <f aca="false">X45</f>
        <v>1532.0392</v>
      </c>
      <c r="I45" s="90" t="n">
        <f aca="false">Z45</f>
        <v>36.3688</v>
      </c>
      <c r="J45" s="90" t="n">
        <f aca="false">X45</f>
        <v>1532.0392</v>
      </c>
      <c r="K45" s="91" t="n">
        <f aca="false">AA45</f>
        <v>38.0413</v>
      </c>
      <c r="L45" s="65" t="n">
        <v>1531.684</v>
      </c>
      <c r="M45" s="65" t="n">
        <v>33.7509</v>
      </c>
      <c r="N45" s="65" t="n">
        <v>36.3707</v>
      </c>
      <c r="O45" s="65" t="n">
        <v>38.0383</v>
      </c>
      <c r="P45" s="178" t="n">
        <v>1531.684</v>
      </c>
      <c r="Q45" s="63" t="n">
        <v>33.7509</v>
      </c>
      <c r="R45" s="63" t="n">
        <v>36.3707</v>
      </c>
      <c r="S45" s="63" t="n">
        <v>38.0383</v>
      </c>
      <c r="T45" s="63" t="n">
        <v>22758.953</v>
      </c>
      <c r="U45" s="63" t="n">
        <v>58.984</v>
      </c>
      <c r="V45" s="120" t="n">
        <f aca="false">T45/3600</f>
        <v>6.32193138888889</v>
      </c>
      <c r="W45" s="71" t="str">
        <f aca="false">IF(OR(AND(P45="",Q45="",R45="",S45=""),AND(L45=P45,M45=Q45,N45=R45,O45=S45)),"","!")</f>
        <v/>
      </c>
      <c r="X45" s="63" t="n">
        <v>1532.0392</v>
      </c>
      <c r="Y45" s="63" t="n">
        <v>33.7495</v>
      </c>
      <c r="Z45" s="63" t="n">
        <v>36.3688</v>
      </c>
      <c r="AA45" s="63" t="n">
        <v>38.0413</v>
      </c>
      <c r="AB45" s="63" t="n">
        <v>26903.593</v>
      </c>
      <c r="AC45" s="64" t="n">
        <v>59.375</v>
      </c>
      <c r="AD45" s="65" t="n">
        <f aca="false">AB45/3600</f>
        <v>7.47322027777778</v>
      </c>
      <c r="AE45" s="72"/>
      <c r="AF45" s="72"/>
      <c r="AG45" s="72"/>
      <c r="AH45" s="83" t="s">
        <v>482</v>
      </c>
      <c r="AI45" s="69" t="n">
        <f aca="false">Q45-Y45</f>
        <v>0.00140000000000384</v>
      </c>
      <c r="AJ45" s="42" t="n">
        <f aca="false">255*255/POWER(10,Q45/10)</f>
        <v>27.4151332357863</v>
      </c>
      <c r="AK45" s="42" t="n">
        <f aca="false">255*255/POWER(10,Y45/10)</f>
        <v>27.4239722551869</v>
      </c>
      <c r="AL45" s="42" t="n">
        <f aca="false">AK45-AJ45</f>
        <v>0.00883901940065357</v>
      </c>
    </row>
    <row r="46" customFormat="false" ht="12" hidden="false" customHeight="false" outlineLevel="0" collapsed="false">
      <c r="A46" s="74"/>
      <c r="B46" s="74"/>
      <c r="C46" s="74" t="n">
        <v>37</v>
      </c>
      <c r="D46" s="92" t="n">
        <f aca="false">P46</f>
        <v>667.2696</v>
      </c>
      <c r="E46" s="92" t="n">
        <f aca="false">R46</f>
        <v>34.2671</v>
      </c>
      <c r="F46" s="92" t="n">
        <f aca="false">P46</f>
        <v>667.2696</v>
      </c>
      <c r="G46" s="92" t="n">
        <f aca="false">S46</f>
        <v>35.7617</v>
      </c>
      <c r="H46" s="92" t="n">
        <f aca="false">X46</f>
        <v>667.3584</v>
      </c>
      <c r="I46" s="92" t="n">
        <f aca="false">Z46</f>
        <v>34.2779</v>
      </c>
      <c r="J46" s="92" t="n">
        <f aca="false">X46</f>
        <v>667.3584</v>
      </c>
      <c r="K46" s="93" t="n">
        <f aca="false">AA46</f>
        <v>35.7527</v>
      </c>
      <c r="L46" s="77" t="n">
        <v>667.1608</v>
      </c>
      <c r="M46" s="77" t="n">
        <v>30.5672</v>
      </c>
      <c r="N46" s="77" t="n">
        <v>34.2628</v>
      </c>
      <c r="O46" s="77" t="n">
        <v>35.7635</v>
      </c>
      <c r="P46" s="179" t="n">
        <v>667.2696</v>
      </c>
      <c r="Q46" s="78" t="n">
        <v>30.5646</v>
      </c>
      <c r="R46" s="78" t="n">
        <v>34.2671</v>
      </c>
      <c r="S46" s="78" t="n">
        <v>35.7617</v>
      </c>
      <c r="T46" s="78" t="n">
        <v>24578.296</v>
      </c>
      <c r="U46" s="78" t="n">
        <v>59.671</v>
      </c>
      <c r="V46" s="123" t="n">
        <f aca="false">T46/3600</f>
        <v>6.82730444444444</v>
      </c>
      <c r="W46" s="84" t="str">
        <f aca="false">IF(OR(AND(P46="",Q46="",R46="",S46=""),AND(L46=P46,M46=Q46,N46=R46,O46=S46)),"","!")</f>
        <v>!</v>
      </c>
      <c r="X46" s="78" t="n">
        <v>667.3584</v>
      </c>
      <c r="Y46" s="78" t="n">
        <v>30.5673</v>
      </c>
      <c r="Z46" s="78" t="n">
        <v>34.2779</v>
      </c>
      <c r="AA46" s="78" t="n">
        <v>35.7527</v>
      </c>
      <c r="AB46" s="78" t="n">
        <v>25231.093</v>
      </c>
      <c r="AC46" s="78" t="n">
        <v>57.781</v>
      </c>
      <c r="AD46" s="77" t="n">
        <f aca="false">AB46/3600</f>
        <v>7.00863694444444</v>
      </c>
      <c r="AE46" s="80"/>
      <c r="AF46" s="80"/>
      <c r="AG46" s="80"/>
      <c r="AH46" s="85" t="s">
        <v>483</v>
      </c>
      <c r="AI46" s="69" t="n">
        <f aca="false">Q46-Y46</f>
        <v>-0.00270000000000081</v>
      </c>
      <c r="AJ46" s="42" t="n">
        <f aca="false">255*255/POWER(10,Q46/10)</f>
        <v>57.0979296099398</v>
      </c>
      <c r="AK46" s="42" t="n">
        <f aca="false">255*255/POWER(10,Y46/10)</f>
        <v>57.062442974846</v>
      </c>
      <c r="AL46" s="42" t="n">
        <f aca="false">AK46-AJ46</f>
        <v>-0.0354866350937968</v>
      </c>
    </row>
    <row r="47" customFormat="false" ht="11.25" hidden="false" customHeight="false" outlineLevel="0" collapsed="false">
      <c r="A47" s="59" t="s">
        <v>20</v>
      </c>
      <c r="B47" s="59" t="s">
        <v>120</v>
      </c>
      <c r="C47" s="59" t="n">
        <v>22</v>
      </c>
      <c r="D47" s="88" t="n">
        <f aca="false">P47</f>
        <v>2222.1888</v>
      </c>
      <c r="E47" s="88" t="n">
        <f aca="false">R47</f>
        <v>43.2571</v>
      </c>
      <c r="F47" s="88" t="n">
        <f aca="false">P47</f>
        <v>2222.1888</v>
      </c>
      <c r="G47" s="88" t="n">
        <f aca="false">S47</f>
        <v>42.8579</v>
      </c>
      <c r="H47" s="88" t="n">
        <f aca="false">X47</f>
        <v>2221.8224</v>
      </c>
      <c r="I47" s="88" t="n">
        <f aca="false">Z47</f>
        <v>43.2468</v>
      </c>
      <c r="J47" s="88" t="n">
        <f aca="false">X47</f>
        <v>2221.8224</v>
      </c>
      <c r="K47" s="89" t="n">
        <f aca="false">AA47</f>
        <v>42.8587</v>
      </c>
      <c r="L47" s="62" t="n">
        <v>2222.1888</v>
      </c>
      <c r="M47" s="62" t="n">
        <v>40.7803</v>
      </c>
      <c r="N47" s="62" t="n">
        <v>43.2571</v>
      </c>
      <c r="O47" s="62" t="n">
        <v>42.8579</v>
      </c>
      <c r="P47" s="180" t="n">
        <v>2222.1888</v>
      </c>
      <c r="Q47" s="82" t="n">
        <v>40.7803</v>
      </c>
      <c r="R47" s="82" t="n">
        <v>43.2571</v>
      </c>
      <c r="S47" s="82" t="n">
        <v>42.8579</v>
      </c>
      <c r="T47" s="82" t="n">
        <v>8133.531</v>
      </c>
      <c r="U47" s="63" t="n">
        <v>32.812</v>
      </c>
      <c r="V47" s="116" t="n">
        <f aca="false">T47/3600</f>
        <v>2.25931416666667</v>
      </c>
      <c r="W47" s="66" t="str">
        <f aca="false">IF(OR(AND(P47="",Q47="",R47="",S47=""),AND(L47=P47,M47=Q47,N47=R47,O47=S47)),"","!")</f>
        <v/>
      </c>
      <c r="X47" s="82" t="n">
        <v>2221.8224</v>
      </c>
      <c r="Y47" s="82" t="n">
        <v>40.7782</v>
      </c>
      <c r="Z47" s="82" t="n">
        <v>43.2468</v>
      </c>
      <c r="AA47" s="82" t="n">
        <v>42.8587</v>
      </c>
      <c r="AB47" s="82" t="n">
        <v>9931.359</v>
      </c>
      <c r="AC47" s="64" t="n">
        <v>32.781</v>
      </c>
      <c r="AD47" s="62" t="n">
        <f aca="false">AB47/3600</f>
        <v>2.75871083333333</v>
      </c>
      <c r="AE47" s="67" t="e">
        <f aca="false">RBJM($P47:$Q50,X47:Y50)</f>
        <v>#VALUE!</v>
      </c>
      <c r="AF47" s="67" t="e">
        <f aca="false">RBJM($D47:$E50,H47:I50)</f>
        <v>#VALUE!</v>
      </c>
      <c r="AG47" s="67" t="e">
        <f aca="false">RBJM($F47:$G50,J47:K50)</f>
        <v>#VALUE!</v>
      </c>
      <c r="AH47" s="51" t="s">
        <v>484</v>
      </c>
      <c r="AI47" s="69" t="n">
        <f aca="false">Q47-Y47</f>
        <v>0.00209999999999866</v>
      </c>
      <c r="AJ47" s="42" t="n">
        <f aca="false">255*255/POWER(10,Q47/10)</f>
        <v>5.433133305533</v>
      </c>
      <c r="AK47" s="42" t="n">
        <f aca="false">255*255/POWER(10,Y47/10)</f>
        <v>5.435761093675</v>
      </c>
      <c r="AL47" s="42" t="n">
        <f aca="false">AK47-AJ47</f>
        <v>0.00262778814199827</v>
      </c>
    </row>
    <row r="48" customFormat="false" ht="11.25" hidden="false" customHeight="false" outlineLevel="0" collapsed="false">
      <c r="A48" s="70" t="s">
        <v>122</v>
      </c>
      <c r="B48" s="70" t="s">
        <v>123</v>
      </c>
      <c r="C48" s="70" t="n">
        <v>27</v>
      </c>
      <c r="D48" s="90" t="n">
        <f aca="false">P48</f>
        <v>1213.924</v>
      </c>
      <c r="E48" s="90" t="n">
        <f aca="false">R48</f>
        <v>40.4657</v>
      </c>
      <c r="F48" s="90" t="n">
        <f aca="false">P48</f>
        <v>1213.924</v>
      </c>
      <c r="G48" s="90" t="n">
        <f aca="false">S48</f>
        <v>39.7862</v>
      </c>
      <c r="H48" s="90" t="n">
        <f aca="false">X48</f>
        <v>1212.9664</v>
      </c>
      <c r="I48" s="90" t="n">
        <f aca="false">Z48</f>
        <v>40.4701</v>
      </c>
      <c r="J48" s="90" t="n">
        <f aca="false">X48</f>
        <v>1212.9664</v>
      </c>
      <c r="K48" s="91" t="n">
        <f aca="false">AA48</f>
        <v>39.7702</v>
      </c>
      <c r="L48" s="65" t="n">
        <v>1213.924</v>
      </c>
      <c r="M48" s="65" t="n">
        <v>37.3365</v>
      </c>
      <c r="N48" s="65" t="n">
        <v>40.4657</v>
      </c>
      <c r="O48" s="65" t="n">
        <v>39.7862</v>
      </c>
      <c r="P48" s="178" t="n">
        <v>1213.924</v>
      </c>
      <c r="Q48" s="63" t="n">
        <v>37.3365</v>
      </c>
      <c r="R48" s="63" t="n">
        <v>40.4657</v>
      </c>
      <c r="S48" s="63" t="n">
        <v>39.7862</v>
      </c>
      <c r="T48" s="63" t="n">
        <v>8092.734</v>
      </c>
      <c r="U48" s="63" t="n">
        <v>33.953</v>
      </c>
      <c r="V48" s="120" t="n">
        <f aca="false">T48/3600</f>
        <v>2.24798166666667</v>
      </c>
      <c r="W48" s="71" t="str">
        <f aca="false">IF(OR(AND(P48="",Q48="",R48="",S48=""),AND(L48=P48,M48=Q48,N48=R48,O48=S48)),"","!")</f>
        <v/>
      </c>
      <c r="X48" s="63" t="n">
        <v>1212.9664</v>
      </c>
      <c r="Y48" s="63" t="n">
        <v>37.3367</v>
      </c>
      <c r="Z48" s="63" t="n">
        <v>40.4701</v>
      </c>
      <c r="AA48" s="63" t="n">
        <v>39.7702</v>
      </c>
      <c r="AB48" s="63" t="n">
        <v>9399.296</v>
      </c>
      <c r="AC48" s="64" t="n">
        <v>31.906</v>
      </c>
      <c r="AD48" s="65" t="n">
        <f aca="false">AB48/3600</f>
        <v>2.61091555555556</v>
      </c>
      <c r="AE48" s="72"/>
      <c r="AF48" s="72"/>
      <c r="AG48" s="72"/>
      <c r="AH48" s="83" t="s">
        <v>485</v>
      </c>
      <c r="AI48" s="69" t="n">
        <f aca="false">Q48-Y48</f>
        <v>-0.000199999999999534</v>
      </c>
      <c r="AJ48" s="42" t="n">
        <f aca="false">255*255/POWER(10,Q48/10)</f>
        <v>12.0068852713944</v>
      </c>
      <c r="AK48" s="42" t="n">
        <f aca="false">255*255/POWER(10,Y48/10)</f>
        <v>12.0063323466253</v>
      </c>
      <c r="AL48" s="42" t="n">
        <f aca="false">AK48-AJ48</f>
        <v>-0.000552924769126051</v>
      </c>
    </row>
    <row r="49" customFormat="false" ht="11.25" hidden="false" customHeight="false" outlineLevel="0" collapsed="false">
      <c r="A49" s="70"/>
      <c r="B49" s="70"/>
      <c r="C49" s="70" t="n">
        <v>32</v>
      </c>
      <c r="D49" s="90" t="n">
        <f aca="false">P49</f>
        <v>629.3528</v>
      </c>
      <c r="E49" s="90" t="n">
        <f aca="false">R49</f>
        <v>37.9746</v>
      </c>
      <c r="F49" s="90" t="n">
        <f aca="false">P49</f>
        <v>629.3528</v>
      </c>
      <c r="G49" s="90" t="n">
        <f aca="false">S49</f>
        <v>36.8989</v>
      </c>
      <c r="H49" s="90" t="n">
        <f aca="false">X49</f>
        <v>629.736</v>
      </c>
      <c r="I49" s="90" t="n">
        <f aca="false">Z49</f>
        <v>37.9969</v>
      </c>
      <c r="J49" s="90" t="n">
        <f aca="false">X49</f>
        <v>629.736</v>
      </c>
      <c r="K49" s="91" t="n">
        <f aca="false">AA49</f>
        <v>36.9052</v>
      </c>
      <c r="L49" s="65" t="n">
        <v>629.3528</v>
      </c>
      <c r="M49" s="65" t="n">
        <v>34.0852</v>
      </c>
      <c r="N49" s="65" t="n">
        <v>37.9746</v>
      </c>
      <c r="O49" s="65" t="n">
        <v>36.8989</v>
      </c>
      <c r="P49" s="178" t="n">
        <v>629.3528</v>
      </c>
      <c r="Q49" s="63" t="n">
        <v>34.0852</v>
      </c>
      <c r="R49" s="63" t="n">
        <v>37.9746</v>
      </c>
      <c r="S49" s="63" t="n">
        <v>36.8989</v>
      </c>
      <c r="T49" s="63" t="n">
        <v>7604.888</v>
      </c>
      <c r="U49" s="63" t="n">
        <v>32.625</v>
      </c>
      <c r="V49" s="120" t="n">
        <f aca="false">T49/3600</f>
        <v>2.11246888888889</v>
      </c>
      <c r="W49" s="71" t="str">
        <f aca="false">IF(OR(AND(P49="",Q49="",R49="",S49=""),AND(L49=P49,M49=Q49,N49=R49,O49=S49)),"","!")</f>
        <v/>
      </c>
      <c r="X49" s="63" t="n">
        <v>629.736</v>
      </c>
      <c r="Y49" s="63" t="n">
        <v>34.0806</v>
      </c>
      <c r="Z49" s="63" t="n">
        <v>37.9969</v>
      </c>
      <c r="AA49" s="63" t="n">
        <v>36.9052</v>
      </c>
      <c r="AB49" s="63" t="n">
        <v>8872.453</v>
      </c>
      <c r="AC49" s="64" t="n">
        <v>31.14</v>
      </c>
      <c r="AD49" s="65" t="n">
        <f aca="false">AB49/3600</f>
        <v>2.46457027777778</v>
      </c>
      <c r="AE49" s="72"/>
      <c r="AF49" s="72"/>
      <c r="AG49" s="72"/>
      <c r="AH49" s="83" t="s">
        <v>486</v>
      </c>
      <c r="AI49" s="69" t="n">
        <f aca="false">Q49-Y49</f>
        <v>0.00460000000000349</v>
      </c>
      <c r="AJ49" s="42" t="n">
        <f aca="false">255*255/POWER(10,Q49/10)</f>
        <v>25.3840176384312</v>
      </c>
      <c r="AK49" s="42" t="n">
        <f aca="false">255*255/POWER(10,Y49/10)</f>
        <v>25.4109183582741</v>
      </c>
      <c r="AL49" s="42" t="n">
        <f aca="false">AK49-AJ49</f>
        <v>0.0269007198429527</v>
      </c>
    </row>
    <row r="50" customFormat="false" ht="12" hidden="false" customHeight="false" outlineLevel="0" collapsed="false">
      <c r="A50" s="70"/>
      <c r="B50" s="74"/>
      <c r="C50" s="74" t="n">
        <v>37</v>
      </c>
      <c r="D50" s="92" t="n">
        <f aca="false">P50</f>
        <v>311.5128</v>
      </c>
      <c r="E50" s="92" t="n">
        <f aca="false">R50</f>
        <v>35.7353</v>
      </c>
      <c r="F50" s="92" t="n">
        <f aca="false">P50</f>
        <v>311.5128</v>
      </c>
      <c r="G50" s="92" t="n">
        <f aca="false">S50</f>
        <v>34.1331</v>
      </c>
      <c r="H50" s="92" t="n">
        <f aca="false">X50</f>
        <v>312.5592</v>
      </c>
      <c r="I50" s="92" t="n">
        <f aca="false">Z50</f>
        <v>35.7375</v>
      </c>
      <c r="J50" s="92" t="n">
        <f aca="false">X50</f>
        <v>312.5592</v>
      </c>
      <c r="K50" s="93" t="n">
        <f aca="false">AA50</f>
        <v>34.1253</v>
      </c>
      <c r="L50" s="77" t="n">
        <v>311.5128</v>
      </c>
      <c r="M50" s="77" t="n">
        <v>31.1056</v>
      </c>
      <c r="N50" s="77" t="n">
        <v>35.7353</v>
      </c>
      <c r="O50" s="77" t="n">
        <v>34.1331</v>
      </c>
      <c r="P50" s="179" t="n">
        <v>311.5128</v>
      </c>
      <c r="Q50" s="78" t="n">
        <v>31.1056</v>
      </c>
      <c r="R50" s="78" t="n">
        <v>35.7353</v>
      </c>
      <c r="S50" s="78" t="n">
        <v>34.1331</v>
      </c>
      <c r="T50" s="78" t="n">
        <v>7136.875</v>
      </c>
      <c r="U50" s="78" t="n">
        <v>31.343</v>
      </c>
      <c r="V50" s="123" t="n">
        <f aca="false">T50/3600</f>
        <v>1.98246527777778</v>
      </c>
      <c r="W50" s="84" t="str">
        <f aca="false">IF(OR(AND(P50="",Q50="",R50="",S50=""),AND(L50=P50,M50=Q50,N50=R50,O50=S50)),"","!")</f>
        <v/>
      </c>
      <c r="X50" s="78" t="n">
        <v>312.5592</v>
      </c>
      <c r="Y50" s="78" t="n">
        <v>31.0996</v>
      </c>
      <c r="Z50" s="78" t="n">
        <v>35.7375</v>
      </c>
      <c r="AA50" s="78" t="n">
        <v>34.1253</v>
      </c>
      <c r="AB50" s="78" t="n">
        <v>8451.61</v>
      </c>
      <c r="AC50" s="78" t="n">
        <v>30.656</v>
      </c>
      <c r="AD50" s="77" t="n">
        <f aca="false">AB50/3600</f>
        <v>2.34766944444444</v>
      </c>
      <c r="AE50" s="80"/>
      <c r="AF50" s="80"/>
      <c r="AG50" s="80"/>
      <c r="AH50" s="85" t="s">
        <v>487</v>
      </c>
      <c r="AI50" s="69" t="n">
        <f aca="false">Q50-Y50</f>
        <v>0.00600000000000023</v>
      </c>
      <c r="AJ50" s="42" t="n">
        <f aca="false">255*255/POWER(10,Q50/10)</f>
        <v>50.4104252282283</v>
      </c>
      <c r="AK50" s="42" t="n">
        <f aca="false">255*255/POWER(10,Y50/10)</f>
        <v>50.4801179353569</v>
      </c>
      <c r="AL50" s="42" t="n">
        <f aca="false">AK50-AJ50</f>
        <v>0.0696927071286453</v>
      </c>
    </row>
    <row r="51" customFormat="false" ht="11.25" hidden="false" customHeight="false" outlineLevel="0" collapsed="false">
      <c r="A51" s="70"/>
      <c r="B51" s="59" t="s">
        <v>127</v>
      </c>
      <c r="C51" s="59" t="n">
        <v>22</v>
      </c>
      <c r="D51" s="86" t="n">
        <f aca="false">P51</f>
        <v>4091.564</v>
      </c>
      <c r="E51" s="86" t="n">
        <f aca="false">R51</f>
        <v>41.4299</v>
      </c>
      <c r="F51" s="86" t="n">
        <f aca="false">P51</f>
        <v>4091.564</v>
      </c>
      <c r="G51" s="86" t="n">
        <f aca="false">S51</f>
        <v>42.3002</v>
      </c>
      <c r="H51" s="86" t="n">
        <f aca="false">X51</f>
        <v>4092.9952</v>
      </c>
      <c r="I51" s="86" t="n">
        <f aca="false">Z51</f>
        <v>41.4288</v>
      </c>
      <c r="J51" s="86" t="n">
        <f aca="false">X51</f>
        <v>4092.9952</v>
      </c>
      <c r="K51" s="87" t="n">
        <f aca="false">AA51</f>
        <v>42.299</v>
      </c>
      <c r="L51" s="62" t="n">
        <v>4091.564</v>
      </c>
      <c r="M51" s="62" t="n">
        <v>38.282</v>
      </c>
      <c r="N51" s="62" t="n">
        <v>41.4299</v>
      </c>
      <c r="O51" s="62" t="n">
        <v>42.3002</v>
      </c>
      <c r="P51" s="180" t="n">
        <v>4091.564</v>
      </c>
      <c r="Q51" s="82" t="n">
        <v>38.282</v>
      </c>
      <c r="R51" s="82" t="n">
        <v>41.4299</v>
      </c>
      <c r="S51" s="82" t="n">
        <v>42.3002</v>
      </c>
      <c r="T51" s="82" t="n">
        <v>10123.406</v>
      </c>
      <c r="U51" s="63" t="n">
        <v>39.25</v>
      </c>
      <c r="V51" s="116" t="n">
        <f aca="false">T51/3600</f>
        <v>2.81205722222222</v>
      </c>
      <c r="W51" s="66" t="str">
        <f aca="false">IF(OR(AND(P51="",Q51="",R51="",S51=""),AND(L51=P51,M51=Q51,N51=R51,O51=S51)),"","!")</f>
        <v/>
      </c>
      <c r="X51" s="82" t="n">
        <v>4092.9952</v>
      </c>
      <c r="Y51" s="82" t="n">
        <v>38.2829</v>
      </c>
      <c r="Z51" s="82" t="n">
        <v>41.4288</v>
      </c>
      <c r="AA51" s="82" t="n">
        <v>42.299</v>
      </c>
      <c r="AB51" s="82" t="n">
        <v>9524.563</v>
      </c>
      <c r="AC51" s="64" t="n">
        <v>39.656</v>
      </c>
      <c r="AD51" s="62" t="n">
        <f aca="false">AB51/3600</f>
        <v>2.64571194444444</v>
      </c>
      <c r="AE51" s="67" t="e">
        <f aca="false">RBJM($P51:$Q54,X51:Y54)</f>
        <v>#VALUE!</v>
      </c>
      <c r="AF51" s="67" t="e">
        <f aca="false">RBJM($D51:$E54,H51:I54)</f>
        <v>#VALUE!</v>
      </c>
      <c r="AG51" s="67" t="e">
        <f aca="false">RBJM($F51:$G54,J51:K54)</f>
        <v>#VALUE!</v>
      </c>
      <c r="AH51" s="51" t="s">
        <v>488</v>
      </c>
      <c r="AI51" s="69" t="n">
        <f aca="false">Q51-Y51</f>
        <v>-0.000900000000001455</v>
      </c>
      <c r="AJ51" s="42" t="n">
        <f aca="false">255*255/POWER(10,Q51/10)</f>
        <v>9.65784788640081</v>
      </c>
      <c r="AK51" s="42" t="n">
        <f aca="false">255*255/POWER(10,Y51/10)</f>
        <v>9.6558466722748</v>
      </c>
      <c r="AL51" s="42" t="n">
        <f aca="false">AK51-AJ51</f>
        <v>-0.00200121412600751</v>
      </c>
    </row>
    <row r="52" customFormat="false" ht="11.25" hidden="false" customHeight="false" outlineLevel="0" collapsed="false">
      <c r="A52" s="70"/>
      <c r="B52" s="70" t="s">
        <v>129</v>
      </c>
      <c r="C52" s="70" t="n">
        <v>27</v>
      </c>
      <c r="D52" s="60" t="n">
        <f aca="false">P52</f>
        <v>1906.0504</v>
      </c>
      <c r="E52" s="60" t="n">
        <f aca="false">R52</f>
        <v>39.3853</v>
      </c>
      <c r="F52" s="60" t="n">
        <f aca="false">P52</f>
        <v>1906.0504</v>
      </c>
      <c r="G52" s="60" t="n">
        <f aca="false">S52</f>
        <v>40.0664</v>
      </c>
      <c r="H52" s="60" t="n">
        <f aca="false">X52</f>
        <v>1905.9472</v>
      </c>
      <c r="I52" s="60" t="n">
        <f aca="false">Z52</f>
        <v>39.3752</v>
      </c>
      <c r="J52" s="60" t="n">
        <f aca="false">X52</f>
        <v>1905.9472</v>
      </c>
      <c r="K52" s="61" t="n">
        <f aca="false">AA52</f>
        <v>40.0561</v>
      </c>
      <c r="L52" s="65" t="n">
        <v>1906.0504</v>
      </c>
      <c r="M52" s="65" t="n">
        <v>34.235</v>
      </c>
      <c r="N52" s="65" t="n">
        <v>39.3853</v>
      </c>
      <c r="O52" s="65" t="n">
        <v>40.0664</v>
      </c>
      <c r="P52" s="178" t="n">
        <v>1906.0504</v>
      </c>
      <c r="Q52" s="63" t="n">
        <v>34.235</v>
      </c>
      <c r="R52" s="63" t="n">
        <v>39.3853</v>
      </c>
      <c r="S52" s="63" t="n">
        <v>40.0664</v>
      </c>
      <c r="T52" s="63" t="n">
        <v>9135.875</v>
      </c>
      <c r="U52" s="63" t="n">
        <v>38.015</v>
      </c>
      <c r="V52" s="120" t="n">
        <f aca="false">T52/3600</f>
        <v>2.53774305555556</v>
      </c>
      <c r="W52" s="71" t="str">
        <f aca="false">IF(OR(AND(P52="",Q52="",R52="",S52=""),AND(L52=P52,M52=Q52,N52=R52,O52=S52)),"","!")</f>
        <v/>
      </c>
      <c r="X52" s="63" t="n">
        <v>1905.9472</v>
      </c>
      <c r="Y52" s="63" t="n">
        <v>34.2324</v>
      </c>
      <c r="Z52" s="63" t="n">
        <v>39.3752</v>
      </c>
      <c r="AA52" s="63" t="n">
        <v>40.0561</v>
      </c>
      <c r="AB52" s="63" t="n">
        <v>9496.453</v>
      </c>
      <c r="AC52" s="64" t="n">
        <v>38.218</v>
      </c>
      <c r="AD52" s="65" t="n">
        <f aca="false">AB52/3600</f>
        <v>2.63790361111111</v>
      </c>
      <c r="AE52" s="72"/>
      <c r="AF52" s="72"/>
      <c r="AG52" s="72"/>
      <c r="AH52" s="83" t="s">
        <v>489</v>
      </c>
      <c r="AI52" s="69" t="n">
        <f aca="false">Q52-Y52</f>
        <v>0.00260000000000105</v>
      </c>
      <c r="AJ52" s="42" t="n">
        <f aca="false">255*255/POWER(10,Q52/10)</f>
        <v>24.5233818693661</v>
      </c>
      <c r="AK52" s="42" t="n">
        <f aca="false">255*255/POWER(10,Y52/10)</f>
        <v>24.538067730051</v>
      </c>
      <c r="AL52" s="42" t="n">
        <f aca="false">AK52-AJ52</f>
        <v>0.0146858606848461</v>
      </c>
    </row>
    <row r="53" customFormat="false" ht="11.25" hidden="false" customHeight="false" outlineLevel="0" collapsed="false">
      <c r="A53" s="70"/>
      <c r="B53" s="70"/>
      <c r="C53" s="70" t="n">
        <v>32</v>
      </c>
      <c r="D53" s="60" t="n">
        <f aca="false">P53</f>
        <v>787.4368</v>
      </c>
      <c r="E53" s="60" t="n">
        <f aca="false">R53</f>
        <v>38.0661</v>
      </c>
      <c r="F53" s="60" t="n">
        <f aca="false">P53</f>
        <v>787.4368</v>
      </c>
      <c r="G53" s="60" t="n">
        <f aca="false">S53</f>
        <v>38.3665</v>
      </c>
      <c r="H53" s="60" t="n">
        <f aca="false">X53</f>
        <v>787.6576</v>
      </c>
      <c r="I53" s="60" t="n">
        <f aca="false">Z53</f>
        <v>38.0766</v>
      </c>
      <c r="J53" s="60" t="n">
        <f aca="false">X53</f>
        <v>787.6576</v>
      </c>
      <c r="K53" s="61" t="n">
        <f aca="false">AA53</f>
        <v>38.3651</v>
      </c>
      <c r="L53" s="65" t="n">
        <v>787.4368</v>
      </c>
      <c r="M53" s="65" t="n">
        <v>30.5649</v>
      </c>
      <c r="N53" s="65" t="n">
        <v>38.0661</v>
      </c>
      <c r="O53" s="65" t="n">
        <v>38.3665</v>
      </c>
      <c r="P53" s="178" t="n">
        <v>787.4368</v>
      </c>
      <c r="Q53" s="63" t="n">
        <v>30.5649</v>
      </c>
      <c r="R53" s="63" t="n">
        <v>38.0661</v>
      </c>
      <c r="S53" s="63" t="n">
        <v>38.3665</v>
      </c>
      <c r="T53" s="63" t="n">
        <v>8501.578</v>
      </c>
      <c r="U53" s="63" t="n">
        <v>36.968</v>
      </c>
      <c r="V53" s="120" t="n">
        <f aca="false">T53/3600</f>
        <v>2.36154944444444</v>
      </c>
      <c r="W53" s="71" t="str">
        <f aca="false">IF(OR(AND(P53="",Q53="",R53="",S53=""),AND(L53=P53,M53=Q53,N53=R53,O53=S53)),"","!")</f>
        <v/>
      </c>
      <c r="X53" s="63" t="n">
        <v>787.6576</v>
      </c>
      <c r="Y53" s="63" t="n">
        <v>30.5634</v>
      </c>
      <c r="Z53" s="63" t="n">
        <v>38.0766</v>
      </c>
      <c r="AA53" s="63" t="n">
        <v>38.3651</v>
      </c>
      <c r="AB53" s="63" t="n">
        <v>8938.937</v>
      </c>
      <c r="AC53" s="64" t="n">
        <v>37.062</v>
      </c>
      <c r="AD53" s="65" t="n">
        <f aca="false">AB53/3600</f>
        <v>2.48303805555556</v>
      </c>
      <c r="AE53" s="72"/>
      <c r="AF53" s="72"/>
      <c r="AG53" s="72"/>
      <c r="AH53" s="83" t="s">
        <v>490</v>
      </c>
      <c r="AI53" s="69" t="n">
        <f aca="false">Q53-Y53</f>
        <v>0.00150000000000006</v>
      </c>
      <c r="AJ53" s="42" t="n">
        <f aca="false">255*255/POWER(10,Q53/10)</f>
        <v>57.0939855609171</v>
      </c>
      <c r="AK53" s="42" t="n">
        <f aca="false">255*255/POWER(10,Y53/10)</f>
        <v>57.1137085307651</v>
      </c>
      <c r="AL53" s="42" t="n">
        <f aca="false">AK53-AJ53</f>
        <v>0.0197229698480044</v>
      </c>
    </row>
    <row r="54" customFormat="false" ht="12" hidden="false" customHeight="false" outlineLevel="0" collapsed="false">
      <c r="A54" s="70"/>
      <c r="B54" s="74"/>
      <c r="C54" s="74" t="n">
        <v>37</v>
      </c>
      <c r="D54" s="75" t="n">
        <f aca="false">P54</f>
        <v>257.8848</v>
      </c>
      <c r="E54" s="75" t="n">
        <f aca="false">R54</f>
        <v>37.0644</v>
      </c>
      <c r="F54" s="75" t="n">
        <f aca="false">P54</f>
        <v>257.8848</v>
      </c>
      <c r="G54" s="75" t="n">
        <f aca="false">S54</f>
        <v>36.8632</v>
      </c>
      <c r="H54" s="75" t="n">
        <f aca="false">X54</f>
        <v>258.064</v>
      </c>
      <c r="I54" s="75" t="n">
        <f aca="false">Z54</f>
        <v>37.0546</v>
      </c>
      <c r="J54" s="75" t="n">
        <f aca="false">X54</f>
        <v>258.064</v>
      </c>
      <c r="K54" s="76" t="n">
        <f aca="false">AA54</f>
        <v>36.8808</v>
      </c>
      <c r="L54" s="77" t="n">
        <v>257.8848</v>
      </c>
      <c r="M54" s="77" t="n">
        <v>26.9252</v>
      </c>
      <c r="N54" s="77" t="n">
        <v>37.0644</v>
      </c>
      <c r="O54" s="77" t="n">
        <v>36.8632</v>
      </c>
      <c r="P54" s="179" t="n">
        <v>257.8848</v>
      </c>
      <c r="Q54" s="78" t="n">
        <v>26.9252</v>
      </c>
      <c r="R54" s="78" t="n">
        <v>37.0644</v>
      </c>
      <c r="S54" s="78" t="n">
        <v>36.8632</v>
      </c>
      <c r="T54" s="78" t="n">
        <v>7792.417</v>
      </c>
      <c r="U54" s="78" t="n">
        <v>36.312</v>
      </c>
      <c r="V54" s="123" t="n">
        <f aca="false">T54/3600</f>
        <v>2.16456027777778</v>
      </c>
      <c r="W54" s="84" t="str">
        <f aca="false">IF(OR(AND(P54="",Q54="",R54="",S54=""),AND(L54=P54,M54=Q54,N54=R54,O54=S54)),"","!")</f>
        <v/>
      </c>
      <c r="X54" s="78" t="n">
        <v>258.064</v>
      </c>
      <c r="Y54" s="78" t="n">
        <v>26.9307</v>
      </c>
      <c r="Z54" s="78" t="n">
        <v>37.0546</v>
      </c>
      <c r="AA54" s="78" t="n">
        <v>36.8808</v>
      </c>
      <c r="AB54" s="78" t="n">
        <v>8298.203</v>
      </c>
      <c r="AC54" s="78" t="n">
        <v>36.468</v>
      </c>
      <c r="AD54" s="77" t="n">
        <f aca="false">AB54/3600</f>
        <v>2.30505638888889</v>
      </c>
      <c r="AE54" s="80"/>
      <c r="AF54" s="80"/>
      <c r="AG54" s="80"/>
      <c r="AH54" s="85" t="s">
        <v>491</v>
      </c>
      <c r="AI54" s="69" t="n">
        <f aca="false">Q54-Y54</f>
        <v>-0.00550000000000139</v>
      </c>
      <c r="AJ54" s="42" t="n">
        <f aca="false">255*255/POWER(10,Q54/10)</f>
        <v>131.995875479204</v>
      </c>
      <c r="AK54" s="42" t="n">
        <f aca="false">255*255/POWER(10,Y54/10)</f>
        <v>131.828818829255</v>
      </c>
      <c r="AL54" s="42" t="n">
        <f aca="false">AK54-AJ54</f>
        <v>-0.167056649949103</v>
      </c>
    </row>
    <row r="55" customFormat="false" ht="11.25" hidden="false" customHeight="false" outlineLevel="0" collapsed="false">
      <c r="A55" s="70"/>
      <c r="B55" s="59" t="s">
        <v>133</v>
      </c>
      <c r="C55" s="59" t="n">
        <v>22</v>
      </c>
      <c r="D55" s="88" t="n">
        <f aca="false">P55</f>
        <v>2918.916</v>
      </c>
      <c r="E55" s="88" t="n">
        <f aca="false">R55</f>
        <v>39.9195</v>
      </c>
      <c r="F55" s="88" t="n">
        <f aca="false">P55</f>
        <v>2918.916</v>
      </c>
      <c r="G55" s="88" t="n">
        <f aca="false">S55</f>
        <v>40.3798</v>
      </c>
      <c r="H55" s="88" t="n">
        <f aca="false">X55</f>
        <v>2919.4296</v>
      </c>
      <c r="I55" s="88" t="n">
        <f aca="false">Z55</f>
        <v>39.9246</v>
      </c>
      <c r="J55" s="88" t="n">
        <f aca="false">X55</f>
        <v>2919.4296</v>
      </c>
      <c r="K55" s="89" t="n">
        <f aca="false">AA55</f>
        <v>40.3849</v>
      </c>
      <c r="L55" s="62" t="n">
        <v>2918.916</v>
      </c>
      <c r="M55" s="62" t="n">
        <v>38.0002</v>
      </c>
      <c r="N55" s="62" t="n">
        <v>39.9195</v>
      </c>
      <c r="O55" s="62" t="n">
        <v>40.3798</v>
      </c>
      <c r="P55" s="180" t="n">
        <v>2918.916</v>
      </c>
      <c r="Q55" s="82" t="n">
        <v>38.0002</v>
      </c>
      <c r="R55" s="82" t="n">
        <v>39.9195</v>
      </c>
      <c r="S55" s="82" t="n">
        <v>40.3798</v>
      </c>
      <c r="T55" s="82" t="n">
        <v>7068.31</v>
      </c>
      <c r="U55" s="63" t="n">
        <v>33.046</v>
      </c>
      <c r="V55" s="116" t="n">
        <f aca="false">T55/3600</f>
        <v>1.96341944444444</v>
      </c>
      <c r="W55" s="66" t="str">
        <f aca="false">IF(OR(AND(P55="",Q55="",R55="",S55=""),AND(L55=P55,M55=Q55,N55=R55,O55=S55)),"","!")</f>
        <v/>
      </c>
      <c r="X55" s="82" t="n">
        <v>2919.4296</v>
      </c>
      <c r="Y55" s="82" t="n">
        <v>38.0003</v>
      </c>
      <c r="Z55" s="82" t="n">
        <v>39.9246</v>
      </c>
      <c r="AA55" s="82" t="n">
        <v>40.3849</v>
      </c>
      <c r="AB55" s="82" t="n">
        <v>7425.968</v>
      </c>
      <c r="AC55" s="64" t="n">
        <v>33.187</v>
      </c>
      <c r="AD55" s="62" t="n">
        <f aca="false">AB55/3600</f>
        <v>2.06276888888889</v>
      </c>
      <c r="AE55" s="67" t="e">
        <f aca="false">RBJM($P55:$Q58,X55:Y58)</f>
        <v>#VALUE!</v>
      </c>
      <c r="AF55" s="67" t="e">
        <f aca="false">RBJM($D55:$E58,H55:I58)</f>
        <v>#VALUE!</v>
      </c>
      <c r="AG55" s="67" t="e">
        <f aca="false">RBJM($F55:$G58,J55:K58)</f>
        <v>#VALUE!</v>
      </c>
      <c r="AH55" s="51" t="s">
        <v>492</v>
      </c>
      <c r="AI55" s="69" t="n">
        <f aca="false">Q55-Y55</f>
        <v>-0.00010000000000332</v>
      </c>
      <c r="AJ55" s="42" t="n">
        <f aca="false">255*255/POWER(10,Q55/10)</f>
        <v>10.3052933967516</v>
      </c>
      <c r="AK55" s="42" t="n">
        <f aca="false">255*255/POWER(10,Y55/10)</f>
        <v>10.3050561113339</v>
      </c>
      <c r="AL55" s="42" t="n">
        <f aca="false">AK55-AJ55</f>
        <v>-0.0002372854176933</v>
      </c>
    </row>
    <row r="56" customFormat="false" ht="11.25" hidden="false" customHeight="false" outlineLevel="0" collapsed="false">
      <c r="A56" s="70"/>
      <c r="B56" s="70" t="s">
        <v>135</v>
      </c>
      <c r="C56" s="70" t="n">
        <v>27</v>
      </c>
      <c r="D56" s="90" t="n">
        <f aca="false">P56</f>
        <v>1325.5568</v>
      </c>
      <c r="E56" s="90" t="n">
        <f aca="false">R56</f>
        <v>37.069</v>
      </c>
      <c r="F56" s="90" t="n">
        <f aca="false">P56</f>
        <v>1325.5568</v>
      </c>
      <c r="G56" s="90" t="n">
        <f aca="false">S56</f>
        <v>37.5101</v>
      </c>
      <c r="H56" s="90" t="n">
        <f aca="false">X56</f>
        <v>1325.8672</v>
      </c>
      <c r="I56" s="90" t="n">
        <f aca="false">Z56</f>
        <v>37.0706</v>
      </c>
      <c r="J56" s="90" t="n">
        <f aca="false">X56</f>
        <v>1325.8672</v>
      </c>
      <c r="K56" s="91" t="n">
        <f aca="false">AA56</f>
        <v>37.5059</v>
      </c>
      <c r="L56" s="65" t="n">
        <v>1325.5568</v>
      </c>
      <c r="M56" s="65" t="n">
        <v>34.0084</v>
      </c>
      <c r="N56" s="65" t="n">
        <v>37.069</v>
      </c>
      <c r="O56" s="65" t="n">
        <v>37.5101</v>
      </c>
      <c r="P56" s="178" t="n">
        <v>1325.5568</v>
      </c>
      <c r="Q56" s="63" t="n">
        <v>34.0084</v>
      </c>
      <c r="R56" s="63" t="n">
        <v>37.069</v>
      </c>
      <c r="S56" s="63" t="n">
        <v>37.5101</v>
      </c>
      <c r="T56" s="63" t="n">
        <v>6702.723</v>
      </c>
      <c r="U56" s="63" t="n">
        <v>34.062</v>
      </c>
      <c r="V56" s="120" t="n">
        <f aca="false">T56/3600</f>
        <v>1.8618675</v>
      </c>
      <c r="W56" s="71" t="str">
        <f aca="false">IF(OR(AND(P56="",Q56="",R56="",S56=""),AND(L56=P56,M56=Q56,N56=R56,O56=S56)),"","!")</f>
        <v/>
      </c>
      <c r="X56" s="63" t="n">
        <v>1325.8672</v>
      </c>
      <c r="Y56" s="63" t="n">
        <v>34.0085</v>
      </c>
      <c r="Z56" s="63" t="n">
        <v>37.0706</v>
      </c>
      <c r="AA56" s="63" t="n">
        <v>37.5059</v>
      </c>
      <c r="AB56" s="63" t="n">
        <v>7585.234</v>
      </c>
      <c r="AC56" s="64" t="n">
        <v>31.75</v>
      </c>
      <c r="AD56" s="65" t="n">
        <f aca="false">AB56/3600</f>
        <v>2.10700944444444</v>
      </c>
      <c r="AE56" s="72"/>
      <c r="AF56" s="72"/>
      <c r="AG56" s="72"/>
      <c r="AH56" s="83" t="s">
        <v>493</v>
      </c>
      <c r="AI56" s="69" t="n">
        <f aca="false">Q56-Y56</f>
        <v>-9.99999999962142E-005</v>
      </c>
      <c r="AJ56" s="42" t="n">
        <f aca="false">255*255/POWER(10,Q56/10)</f>
        <v>25.836897415837</v>
      </c>
      <c r="AK56" s="42" t="n">
        <f aca="false">255*255/POWER(10,Y56/10)</f>
        <v>25.8363025061378</v>
      </c>
      <c r="AL56" s="42" t="n">
        <f aca="false">AK56-AJ56</f>
        <v>-0.000594909699188406</v>
      </c>
    </row>
    <row r="57" customFormat="false" ht="11.25" hidden="false" customHeight="false" outlineLevel="0" collapsed="false">
      <c r="A57" s="70"/>
      <c r="B57" s="70"/>
      <c r="C57" s="70" t="n">
        <v>32</v>
      </c>
      <c r="D57" s="90" t="n">
        <f aca="false">P57</f>
        <v>557.088</v>
      </c>
      <c r="E57" s="90" t="n">
        <f aca="false">R57</f>
        <v>34.6513</v>
      </c>
      <c r="F57" s="90" t="n">
        <f aca="false">P57</f>
        <v>557.088</v>
      </c>
      <c r="G57" s="90" t="n">
        <f aca="false">S57</f>
        <v>35.0687</v>
      </c>
      <c r="H57" s="90" t="n">
        <f aca="false">X57</f>
        <v>557.0032</v>
      </c>
      <c r="I57" s="90" t="n">
        <f aca="false">Z57</f>
        <v>34.6471</v>
      </c>
      <c r="J57" s="90" t="n">
        <f aca="false">X57</f>
        <v>557.0032</v>
      </c>
      <c r="K57" s="91" t="n">
        <f aca="false">AA57</f>
        <v>35.0819</v>
      </c>
      <c r="L57" s="65" t="n">
        <v>557.088</v>
      </c>
      <c r="M57" s="65" t="n">
        <v>30.3845</v>
      </c>
      <c r="N57" s="65" t="n">
        <v>34.6513</v>
      </c>
      <c r="O57" s="65" t="n">
        <v>35.0687</v>
      </c>
      <c r="P57" s="178" t="n">
        <v>557.088</v>
      </c>
      <c r="Q57" s="63" t="n">
        <v>30.3845</v>
      </c>
      <c r="R57" s="63" t="n">
        <v>34.6513</v>
      </c>
      <c r="S57" s="63" t="n">
        <v>35.0687</v>
      </c>
      <c r="T57" s="63" t="n">
        <v>6104.906</v>
      </c>
      <c r="U57" s="63" t="n">
        <v>32.218</v>
      </c>
      <c r="V57" s="120" t="n">
        <f aca="false">T57/3600</f>
        <v>1.69580722222222</v>
      </c>
      <c r="W57" s="71" t="str">
        <f aca="false">IF(OR(AND(P57="",Q57="",R57="",S57=""),AND(L57=P57,M57=Q57,N57=R57,O57=S57)),"","!")</f>
        <v/>
      </c>
      <c r="X57" s="63" t="n">
        <v>557.0032</v>
      </c>
      <c r="Y57" s="63" t="n">
        <v>30.3857</v>
      </c>
      <c r="Z57" s="63" t="n">
        <v>34.6471</v>
      </c>
      <c r="AA57" s="63" t="n">
        <v>35.0819</v>
      </c>
      <c r="AB57" s="63" t="n">
        <v>6715.703</v>
      </c>
      <c r="AC57" s="64" t="n">
        <v>31.015</v>
      </c>
      <c r="AD57" s="65" t="n">
        <f aca="false">AB57/3600</f>
        <v>1.86547305555556</v>
      </c>
      <c r="AE57" s="72"/>
      <c r="AF57" s="72"/>
      <c r="AG57" s="72"/>
      <c r="AH57" s="83" t="s">
        <v>494</v>
      </c>
      <c r="AI57" s="69" t="n">
        <f aca="false">Q57-Y57</f>
        <v>-0.00120000000000076</v>
      </c>
      <c r="AJ57" s="42" t="n">
        <f aca="false">255*255/POWER(10,Q57/10)</f>
        <v>59.5155375948318</v>
      </c>
      <c r="AK57" s="42" t="n">
        <f aca="false">255*255/POWER(10,Y57/10)</f>
        <v>59.4990951157888</v>
      </c>
      <c r="AL57" s="42" t="n">
        <f aca="false">AK57-AJ57</f>
        <v>-0.0164424790430289</v>
      </c>
    </row>
    <row r="58" customFormat="false" ht="12" hidden="false" customHeight="false" outlineLevel="0" collapsed="false">
      <c r="A58" s="70"/>
      <c r="B58" s="74"/>
      <c r="C58" s="74" t="n">
        <v>37</v>
      </c>
      <c r="D58" s="92" t="n">
        <f aca="false">P58</f>
        <v>218.5704</v>
      </c>
      <c r="E58" s="92" t="n">
        <f aca="false">R58</f>
        <v>32.4656</v>
      </c>
      <c r="F58" s="92" t="n">
        <f aca="false">P58</f>
        <v>218.5704</v>
      </c>
      <c r="G58" s="92" t="n">
        <f aca="false">S58</f>
        <v>32.9589</v>
      </c>
      <c r="H58" s="92" t="n">
        <f aca="false">X58</f>
        <v>218.52</v>
      </c>
      <c r="I58" s="92" t="n">
        <f aca="false">Z58</f>
        <v>32.4693</v>
      </c>
      <c r="J58" s="92" t="n">
        <f aca="false">X58</f>
        <v>218.52</v>
      </c>
      <c r="K58" s="93" t="n">
        <f aca="false">AA58</f>
        <v>32.9516</v>
      </c>
      <c r="L58" s="77" t="n">
        <v>218.5704</v>
      </c>
      <c r="M58" s="77" t="n">
        <v>27.2457</v>
      </c>
      <c r="N58" s="77" t="n">
        <v>32.4656</v>
      </c>
      <c r="O58" s="77" t="n">
        <v>32.9589</v>
      </c>
      <c r="P58" s="179" t="n">
        <v>218.5704</v>
      </c>
      <c r="Q58" s="78" t="n">
        <v>27.2457</v>
      </c>
      <c r="R58" s="78" t="n">
        <v>32.4656</v>
      </c>
      <c r="S58" s="78" t="n">
        <v>32.9589</v>
      </c>
      <c r="T58" s="78" t="n">
        <v>5768.765</v>
      </c>
      <c r="U58" s="78" t="n">
        <v>30.671</v>
      </c>
      <c r="V58" s="123" t="n">
        <f aca="false">T58/3600</f>
        <v>1.60243472222222</v>
      </c>
      <c r="W58" s="84" t="str">
        <f aca="false">IF(OR(AND(P58="",Q58="",R58="",S58=""),AND(L58=P58,M58=Q58,N58=R58,O58=S58)),"","!")</f>
        <v/>
      </c>
      <c r="X58" s="78" t="n">
        <v>218.52</v>
      </c>
      <c r="Y58" s="78" t="n">
        <v>27.2418</v>
      </c>
      <c r="Z58" s="78" t="n">
        <v>32.4693</v>
      </c>
      <c r="AA58" s="78" t="n">
        <v>32.9516</v>
      </c>
      <c r="AB58" s="78" t="n">
        <v>6779.5</v>
      </c>
      <c r="AC58" s="78" t="n">
        <v>30.218</v>
      </c>
      <c r="AD58" s="77" t="n">
        <f aca="false">AB58/3600</f>
        <v>1.88319444444444</v>
      </c>
      <c r="AE58" s="80"/>
      <c r="AF58" s="80"/>
      <c r="AG58" s="80"/>
      <c r="AH58" s="85" t="s">
        <v>495</v>
      </c>
      <c r="AI58" s="69" t="n">
        <f aca="false">Q58-Y58</f>
        <v>0.00389999999999802</v>
      </c>
      <c r="AJ58" s="42" t="n">
        <f aca="false">255*255/POWER(10,Q58/10)</f>
        <v>122.605615208091</v>
      </c>
      <c r="AK58" s="42" t="n">
        <f aca="false">255*255/POWER(10,Y58/10)</f>
        <v>122.715765504762</v>
      </c>
      <c r="AL58" s="42" t="n">
        <f aca="false">AK58-AJ58</f>
        <v>0.110150296671037</v>
      </c>
    </row>
    <row r="59" customFormat="false" ht="11.25" hidden="false" customHeight="false" outlineLevel="0" collapsed="false">
      <c r="A59" s="70"/>
      <c r="B59" s="59" t="s">
        <v>139</v>
      </c>
      <c r="C59" s="59" t="n">
        <v>22</v>
      </c>
      <c r="D59" s="86" t="n">
        <f aca="false">P59</f>
        <v>1783.6064</v>
      </c>
      <c r="E59" s="86" t="n">
        <f aca="false">R59</f>
        <v>41.1265</v>
      </c>
      <c r="F59" s="86" t="n">
        <f aca="false">P59</f>
        <v>1783.6064</v>
      </c>
      <c r="G59" s="86" t="n">
        <f aca="false">S59</f>
        <v>42.2158</v>
      </c>
      <c r="H59" s="86" t="n">
        <f aca="false">X59</f>
        <v>1784.9216</v>
      </c>
      <c r="I59" s="86" t="n">
        <f aca="false">Z59</f>
        <v>41.1307</v>
      </c>
      <c r="J59" s="86" t="n">
        <f aca="false">X59</f>
        <v>1784.9216</v>
      </c>
      <c r="K59" s="87" t="n">
        <f aca="false">AA59</f>
        <v>42.213</v>
      </c>
      <c r="L59" s="62" t="n">
        <v>1783.6064</v>
      </c>
      <c r="M59" s="62" t="n">
        <v>40.0019</v>
      </c>
      <c r="N59" s="62" t="n">
        <v>41.1265</v>
      </c>
      <c r="O59" s="62" t="n">
        <v>42.2158</v>
      </c>
      <c r="P59" s="180" t="n">
        <v>1783.6064</v>
      </c>
      <c r="Q59" s="82" t="n">
        <v>40.0019</v>
      </c>
      <c r="R59" s="82" t="n">
        <v>41.1265</v>
      </c>
      <c r="S59" s="82" t="n">
        <v>42.2158</v>
      </c>
      <c r="T59" s="82" t="n">
        <v>5146.687</v>
      </c>
      <c r="U59" s="63" t="n">
        <v>20.203</v>
      </c>
      <c r="V59" s="116" t="n">
        <f aca="false">T59/3600</f>
        <v>1.42963527777778</v>
      </c>
      <c r="W59" s="66" t="str">
        <f aca="false">IF(OR(AND(P59="",Q59="",R59="",S59=""),AND(L59=P59,M59=Q59,N59=R59,O59=S59)),"","!")</f>
        <v/>
      </c>
      <c r="X59" s="82" t="n">
        <v>1784.9216</v>
      </c>
      <c r="Y59" s="82" t="n">
        <v>40.0061</v>
      </c>
      <c r="Z59" s="82" t="n">
        <v>41.1307</v>
      </c>
      <c r="AA59" s="82" t="n">
        <v>42.213</v>
      </c>
      <c r="AB59" s="82" t="n">
        <v>5305.766</v>
      </c>
      <c r="AC59" s="64" t="n">
        <v>20.39</v>
      </c>
      <c r="AD59" s="62" t="n">
        <f aca="false">AB59/3600</f>
        <v>1.47382388888889</v>
      </c>
      <c r="AE59" s="67" t="e">
        <f aca="false">RBJM($P59:$Q62,X59:Y62)</f>
        <v>#VALUE!</v>
      </c>
      <c r="AF59" s="67" t="e">
        <f aca="false">RBJM($D59:$E62,H59:I62)</f>
        <v>#VALUE!</v>
      </c>
      <c r="AG59" s="67" t="e">
        <f aca="false">RBJM($F59:$G62,J59:K62)</f>
        <v>#VALUE!</v>
      </c>
      <c r="AH59" s="51" t="s">
        <v>496</v>
      </c>
      <c r="AI59" s="69" t="n">
        <f aca="false">Q59-Y59</f>
        <v>-0.00420000000000442</v>
      </c>
      <c r="AJ59" s="42" t="n">
        <f aca="false">255*255/POWER(10,Q59/10)</f>
        <v>6.49965583587594</v>
      </c>
      <c r="AK59" s="42" t="n">
        <f aca="false">255*255/POWER(10,Y59/10)</f>
        <v>6.49337314984597</v>
      </c>
      <c r="AL59" s="42" t="n">
        <f aca="false">AK59-AJ59</f>
        <v>-0.00628268602996851</v>
      </c>
    </row>
    <row r="60" customFormat="false" ht="11.25" hidden="false" customHeight="false" outlineLevel="0" collapsed="false">
      <c r="A60" s="70"/>
      <c r="B60" s="70" t="s">
        <v>116</v>
      </c>
      <c r="C60" s="70" t="n">
        <v>27</v>
      </c>
      <c r="D60" s="60" t="n">
        <f aca="false">P60</f>
        <v>921.8512</v>
      </c>
      <c r="E60" s="60" t="n">
        <f aca="false">R60</f>
        <v>38.2573</v>
      </c>
      <c r="F60" s="60" t="n">
        <f aca="false">P60</f>
        <v>921.8512</v>
      </c>
      <c r="G60" s="60" t="n">
        <f aca="false">S60</f>
        <v>39.4318</v>
      </c>
      <c r="H60" s="60" t="n">
        <f aca="false">X60</f>
        <v>922.032</v>
      </c>
      <c r="I60" s="60" t="n">
        <f aca="false">Z60</f>
        <v>38.2612</v>
      </c>
      <c r="J60" s="60" t="n">
        <f aca="false">X60</f>
        <v>922.032</v>
      </c>
      <c r="K60" s="61" t="n">
        <f aca="false">AA60</f>
        <v>39.4425</v>
      </c>
      <c r="L60" s="65" t="n">
        <v>921.8512</v>
      </c>
      <c r="M60" s="65" t="n">
        <v>36.2827</v>
      </c>
      <c r="N60" s="65" t="n">
        <v>38.2573</v>
      </c>
      <c r="O60" s="65" t="n">
        <v>39.4318</v>
      </c>
      <c r="P60" s="178" t="n">
        <v>921.8512</v>
      </c>
      <c r="Q60" s="63" t="n">
        <v>36.2827</v>
      </c>
      <c r="R60" s="63" t="n">
        <v>38.2573</v>
      </c>
      <c r="S60" s="63" t="n">
        <v>39.4318</v>
      </c>
      <c r="T60" s="63" t="n">
        <v>4909.453</v>
      </c>
      <c r="U60" s="63" t="n">
        <v>20.328</v>
      </c>
      <c r="V60" s="120" t="n">
        <f aca="false">T60/3600</f>
        <v>1.36373694444444</v>
      </c>
      <c r="W60" s="71" t="str">
        <f aca="false">IF(OR(AND(P60="",Q60="",R60="",S60=""),AND(L60=P60,M60=Q60,N60=R60,O60=S60)),"","!")</f>
        <v/>
      </c>
      <c r="X60" s="63" t="n">
        <v>922.032</v>
      </c>
      <c r="Y60" s="63" t="n">
        <v>36.2792</v>
      </c>
      <c r="Z60" s="63" t="n">
        <v>38.2612</v>
      </c>
      <c r="AA60" s="63" t="n">
        <v>39.4425</v>
      </c>
      <c r="AB60" s="63" t="n">
        <v>5697.281</v>
      </c>
      <c r="AC60" s="64" t="n">
        <v>19.656</v>
      </c>
      <c r="AD60" s="65" t="n">
        <f aca="false">AB60/3600</f>
        <v>1.58257805555556</v>
      </c>
      <c r="AE60" s="72"/>
      <c r="AF60" s="72"/>
      <c r="AG60" s="72"/>
      <c r="AH60" s="83" t="s">
        <v>497</v>
      </c>
      <c r="AI60" s="69" t="n">
        <f aca="false">Q60-Y60</f>
        <v>0.0034999999999954</v>
      </c>
      <c r="AJ60" s="42" t="n">
        <f aca="false">255*255/POWER(10,Q60/10)</f>
        <v>15.3041904261233</v>
      </c>
      <c r="AK60" s="42" t="n">
        <f aca="false">255*255/POWER(10,Y60/10)</f>
        <v>15.3165291176182</v>
      </c>
      <c r="AL60" s="42" t="n">
        <f aca="false">AK60-AJ60</f>
        <v>0.012338691494838</v>
      </c>
    </row>
    <row r="61" customFormat="false" ht="11.25" hidden="false" customHeight="false" outlineLevel="0" collapsed="false">
      <c r="A61" s="70"/>
      <c r="B61" s="70"/>
      <c r="C61" s="70" t="n">
        <v>32</v>
      </c>
      <c r="D61" s="60" t="n">
        <f aca="false">P61</f>
        <v>453.2352</v>
      </c>
      <c r="E61" s="60" t="n">
        <f aca="false">R61</f>
        <v>35.7061</v>
      </c>
      <c r="F61" s="60" t="n">
        <f aca="false">P61</f>
        <v>453.2352</v>
      </c>
      <c r="G61" s="60" t="n">
        <f aca="false">S61</f>
        <v>36.8022</v>
      </c>
      <c r="H61" s="60" t="n">
        <f aca="false">X61</f>
        <v>453.0056</v>
      </c>
      <c r="I61" s="60" t="n">
        <f aca="false">Z61</f>
        <v>35.7033</v>
      </c>
      <c r="J61" s="60" t="n">
        <f aca="false">X61</f>
        <v>453.0056</v>
      </c>
      <c r="K61" s="61" t="n">
        <f aca="false">AA61</f>
        <v>36.7839</v>
      </c>
      <c r="L61" s="65" t="n">
        <v>453.2352</v>
      </c>
      <c r="M61" s="65" t="n">
        <v>32.7873</v>
      </c>
      <c r="N61" s="65" t="n">
        <v>35.7061</v>
      </c>
      <c r="O61" s="65" t="n">
        <v>36.8022</v>
      </c>
      <c r="P61" s="178" t="n">
        <v>453.2352</v>
      </c>
      <c r="Q61" s="63" t="n">
        <v>32.7873</v>
      </c>
      <c r="R61" s="63" t="n">
        <v>35.7061</v>
      </c>
      <c r="S61" s="63" t="n">
        <v>36.8022</v>
      </c>
      <c r="T61" s="63" t="n">
        <v>4975.265</v>
      </c>
      <c r="U61" s="63" t="n">
        <v>20.234</v>
      </c>
      <c r="V61" s="120" t="n">
        <f aca="false">T61/3600</f>
        <v>1.38201805555556</v>
      </c>
      <c r="W61" s="71" t="str">
        <f aca="false">IF(OR(AND(P61="",Q61="",R61="",S61=""),AND(L61=P61,M61=Q61,N61=R61,O61=S61)),"","!")</f>
        <v/>
      </c>
      <c r="X61" s="63" t="n">
        <v>453.0056</v>
      </c>
      <c r="Y61" s="63" t="n">
        <v>32.7834</v>
      </c>
      <c r="Z61" s="63" t="n">
        <v>35.7033</v>
      </c>
      <c r="AA61" s="63" t="n">
        <v>36.7839</v>
      </c>
      <c r="AB61" s="63" t="n">
        <v>4626.985</v>
      </c>
      <c r="AC61" s="64" t="n">
        <v>18.985</v>
      </c>
      <c r="AD61" s="65" t="n">
        <f aca="false">AB61/3600</f>
        <v>1.28527361111111</v>
      </c>
      <c r="AE61" s="72"/>
      <c r="AF61" s="72"/>
      <c r="AG61" s="72"/>
      <c r="AH61" s="83" t="s">
        <v>498</v>
      </c>
      <c r="AI61" s="69" t="n">
        <f aca="false">Q61-Y61</f>
        <v>0.00390000000000157</v>
      </c>
      <c r="AJ61" s="42" t="n">
        <f aca="false">255*255/POWER(10,Q61/10)</f>
        <v>34.2255440856515</v>
      </c>
      <c r="AK61" s="42" t="n">
        <f aca="false">255*255/POWER(10,Y61/10)</f>
        <v>34.2562927086111</v>
      </c>
      <c r="AL61" s="42" t="n">
        <f aca="false">AK61-AJ61</f>
        <v>0.0307486229596208</v>
      </c>
    </row>
    <row r="62" customFormat="false" ht="12" hidden="false" customHeight="false" outlineLevel="0" collapsed="false">
      <c r="A62" s="74"/>
      <c r="B62" s="74"/>
      <c r="C62" s="74" t="n">
        <v>37</v>
      </c>
      <c r="D62" s="95" t="n">
        <f aca="false">P62</f>
        <v>208.7576</v>
      </c>
      <c r="E62" s="95" t="n">
        <f aca="false">R62</f>
        <v>33.2447</v>
      </c>
      <c r="F62" s="95" t="n">
        <f aca="false">P62</f>
        <v>208.7576</v>
      </c>
      <c r="G62" s="95" t="n">
        <f aca="false">S62</f>
        <v>34.1868</v>
      </c>
      <c r="H62" s="95" t="n">
        <f aca="false">X62</f>
        <v>208.6952</v>
      </c>
      <c r="I62" s="95" t="n">
        <f aca="false">Z62</f>
        <v>33.2539</v>
      </c>
      <c r="J62" s="95" t="n">
        <f aca="false">X62</f>
        <v>208.6952</v>
      </c>
      <c r="K62" s="96" t="n">
        <f aca="false">AA62</f>
        <v>34.2231</v>
      </c>
      <c r="L62" s="77" t="n">
        <v>208.7576</v>
      </c>
      <c r="M62" s="77" t="n">
        <v>29.7939</v>
      </c>
      <c r="N62" s="77" t="n">
        <v>33.2447</v>
      </c>
      <c r="O62" s="77" t="n">
        <v>34.1868</v>
      </c>
      <c r="P62" s="179" t="n">
        <v>208.7576</v>
      </c>
      <c r="Q62" s="78" t="n">
        <v>29.7939</v>
      </c>
      <c r="R62" s="78" t="n">
        <v>33.2447</v>
      </c>
      <c r="S62" s="78" t="n">
        <v>34.1868</v>
      </c>
      <c r="T62" s="78" t="n">
        <v>4427.687</v>
      </c>
      <c r="U62" s="78" t="n">
        <v>19.187</v>
      </c>
      <c r="V62" s="123" t="n">
        <f aca="false">T62/3600</f>
        <v>1.22991305555556</v>
      </c>
      <c r="W62" s="84" t="str">
        <f aca="false">IF(OR(AND(P62="",Q62="",R62="",S62=""),AND(L62=P62,M62=Q62,N62=R62,O62=S62)),"","!")</f>
        <v/>
      </c>
      <c r="X62" s="78" t="n">
        <v>208.6952</v>
      </c>
      <c r="Y62" s="78" t="n">
        <v>29.7843</v>
      </c>
      <c r="Z62" s="78" t="n">
        <v>33.2539</v>
      </c>
      <c r="AA62" s="78" t="n">
        <v>34.2231</v>
      </c>
      <c r="AB62" s="78" t="n">
        <v>4736.5</v>
      </c>
      <c r="AC62" s="78" t="n">
        <v>18.453</v>
      </c>
      <c r="AD62" s="77" t="n">
        <f aca="false">AB62/3600</f>
        <v>1.31569444444444</v>
      </c>
      <c r="AE62" s="80"/>
      <c r="AF62" s="80"/>
      <c r="AG62" s="80"/>
      <c r="AH62" s="85" t="s">
        <v>499</v>
      </c>
      <c r="AI62" s="69" t="n">
        <f aca="false">Q62-Y62</f>
        <v>0.00959999999999894</v>
      </c>
      <c r="AJ62" s="42" t="n">
        <f aca="false">255*255/POWER(10,Q62/10)</f>
        <v>68.1852380200356</v>
      </c>
      <c r="AK62" s="42" t="n">
        <f aca="false">255*255/POWER(10,Y62/10)</f>
        <v>68.3361269473233</v>
      </c>
      <c r="AL62" s="42" t="n">
        <f aca="false">AK62-AJ62</f>
        <v>0.150888927287667</v>
      </c>
    </row>
    <row r="63" customFormat="false" ht="11.25" hidden="false" customHeight="false" outlineLevel="0" collapsed="false">
      <c r="A63" s="59" t="s">
        <v>144</v>
      </c>
      <c r="B63" s="59" t="s">
        <v>145</v>
      </c>
      <c r="C63" s="59" t="n">
        <v>22</v>
      </c>
      <c r="D63" s="88" t="n">
        <f aca="false">P63</f>
        <v>2807.38</v>
      </c>
      <c r="E63" s="88" t="n">
        <f aca="false">R63</f>
        <v>46.2895</v>
      </c>
      <c r="F63" s="88" t="n">
        <f aca="false">P63</f>
        <v>2807.38</v>
      </c>
      <c r="G63" s="88" t="n">
        <f aca="false">S63</f>
        <v>47.1897</v>
      </c>
      <c r="H63" s="88" t="n">
        <f aca="false">X63</f>
        <v>2806.384</v>
      </c>
      <c r="I63" s="88" t="n">
        <f aca="false">Z63</f>
        <v>46.2902</v>
      </c>
      <c r="J63" s="88" t="n">
        <f aca="false">X63</f>
        <v>2806.384</v>
      </c>
      <c r="K63" s="89" t="n">
        <f aca="false">AA63</f>
        <v>47.1731</v>
      </c>
      <c r="L63" s="62" t="n">
        <v>2807.38</v>
      </c>
      <c r="M63" s="62" t="n">
        <v>43.2106</v>
      </c>
      <c r="N63" s="62" t="n">
        <v>46.2895</v>
      </c>
      <c r="O63" s="62" t="n">
        <v>47.1897</v>
      </c>
      <c r="P63" s="180" t="n">
        <v>2807.38</v>
      </c>
      <c r="Q63" s="82" t="n">
        <v>43.2106</v>
      </c>
      <c r="R63" s="82" t="n">
        <v>46.2895</v>
      </c>
      <c r="S63" s="82" t="n">
        <v>47.1897</v>
      </c>
      <c r="T63" s="82" t="n">
        <v>46681.953</v>
      </c>
      <c r="U63" s="63" t="n">
        <v>245.062</v>
      </c>
      <c r="V63" s="116" t="n">
        <f aca="false">T63/3600</f>
        <v>12.9672091666667</v>
      </c>
      <c r="W63" s="66" t="str">
        <f aca="false">IF(OR(AND(P63="",Q63="",R63="",S63=""),AND(L63=P63,M63=Q63,N63=R63,O63=S63)),"","!")</f>
        <v/>
      </c>
      <c r="X63" s="82" t="n">
        <v>2806.384</v>
      </c>
      <c r="Y63" s="82" t="n">
        <v>43.2101</v>
      </c>
      <c r="Z63" s="82" t="n">
        <v>46.2902</v>
      </c>
      <c r="AA63" s="82" t="n">
        <v>47.1731</v>
      </c>
      <c r="AB63" s="82" t="n">
        <v>45547.593</v>
      </c>
      <c r="AC63" s="64" t="n">
        <v>253.875</v>
      </c>
      <c r="AD63" s="62" t="n">
        <f aca="false">AB63/3600</f>
        <v>12.6521091666667</v>
      </c>
      <c r="AE63" s="67" t="e">
        <f aca="false">RBJM($P63:$Q66,X63:Y66)</f>
        <v>#VALUE!</v>
      </c>
      <c r="AF63" s="67" t="e">
        <f aca="false">RBJM($D63:$E66,H63:I66)</f>
        <v>#VALUE!</v>
      </c>
      <c r="AG63" s="67" t="e">
        <f aca="false">RBJM($F63:$G66,J63:K66)</f>
        <v>#VALUE!</v>
      </c>
      <c r="AH63" s="51" t="s">
        <v>500</v>
      </c>
      <c r="AI63" s="69" t="n">
        <f aca="false">Q63-Y63</f>
        <v>0.000500000000002387</v>
      </c>
      <c r="AJ63" s="42" t="n">
        <f aca="false">255*255/POWER(10,Q63/10)</f>
        <v>3.10470514146166</v>
      </c>
      <c r="AK63" s="42" t="n">
        <f aca="false">255*255/POWER(10,Y63/10)</f>
        <v>3.10506260442734</v>
      </c>
      <c r="AL63" s="42" t="n">
        <f aca="false">AK63-AJ63</f>
        <v>0.000357462965676625</v>
      </c>
    </row>
    <row r="64" customFormat="false" ht="11.25" hidden="false" customHeight="false" outlineLevel="0" collapsed="false">
      <c r="A64" s="70" t="s">
        <v>147</v>
      </c>
      <c r="B64" s="70" t="s">
        <v>148</v>
      </c>
      <c r="C64" s="70" t="n">
        <v>27</v>
      </c>
      <c r="D64" s="90" t="n">
        <f aca="false">P64</f>
        <v>1120.0896</v>
      </c>
      <c r="E64" s="90" t="n">
        <f aca="false">R64</f>
        <v>44.8487</v>
      </c>
      <c r="F64" s="90" t="n">
        <f aca="false">P64</f>
        <v>1120.0896</v>
      </c>
      <c r="G64" s="90" t="n">
        <f aca="false">S64</f>
        <v>45.4128</v>
      </c>
      <c r="H64" s="90" t="n">
        <f aca="false">X64</f>
        <v>1120.1888</v>
      </c>
      <c r="I64" s="90" t="n">
        <f aca="false">Z64</f>
        <v>44.856</v>
      </c>
      <c r="J64" s="90" t="n">
        <f aca="false">X64</f>
        <v>1120.1888</v>
      </c>
      <c r="K64" s="91" t="n">
        <f aca="false">AA64</f>
        <v>45.4195</v>
      </c>
      <c r="L64" s="65" t="n">
        <v>1120.0896</v>
      </c>
      <c r="M64" s="65" t="n">
        <v>40.758</v>
      </c>
      <c r="N64" s="65" t="n">
        <v>44.8487</v>
      </c>
      <c r="O64" s="65" t="n">
        <v>45.4128</v>
      </c>
      <c r="P64" s="178" t="n">
        <v>1120.0896</v>
      </c>
      <c r="Q64" s="63" t="n">
        <v>40.758</v>
      </c>
      <c r="R64" s="63" t="n">
        <v>44.8487</v>
      </c>
      <c r="S64" s="63" t="n">
        <v>45.4128</v>
      </c>
      <c r="T64" s="63" t="n">
        <v>42696.875</v>
      </c>
      <c r="U64" s="63" t="n">
        <v>240.218</v>
      </c>
      <c r="V64" s="120" t="n">
        <f aca="false">T64/3600</f>
        <v>11.8602430555556</v>
      </c>
      <c r="W64" s="71" t="str">
        <f aca="false">IF(OR(AND(P64="",Q64="",R64="",S64=""),AND(L64=P64,M64=Q64,N64=R64,O64=S64)),"","!")</f>
        <v/>
      </c>
      <c r="X64" s="63" t="n">
        <v>1120.1888</v>
      </c>
      <c r="Y64" s="63" t="n">
        <v>40.7533</v>
      </c>
      <c r="Z64" s="63" t="n">
        <v>44.856</v>
      </c>
      <c r="AA64" s="63" t="n">
        <v>45.4195</v>
      </c>
      <c r="AB64" s="63" t="n">
        <v>42198</v>
      </c>
      <c r="AC64" s="64" t="n">
        <v>243.468</v>
      </c>
      <c r="AD64" s="65" t="n">
        <f aca="false">AB64/3600</f>
        <v>11.7216666666667</v>
      </c>
      <c r="AE64" s="72"/>
      <c r="AF64" s="72"/>
      <c r="AG64" s="72"/>
      <c r="AH64" s="83" t="s">
        <v>501</v>
      </c>
      <c r="AI64" s="69" t="n">
        <f aca="false">Q64-Y64</f>
        <v>0.0046999999999997</v>
      </c>
      <c r="AJ64" s="42" t="n">
        <f aca="false">255*255/POWER(10,Q64/10)</f>
        <v>5.46110291417934</v>
      </c>
      <c r="AK64" s="42" t="n">
        <f aca="false">255*255/POWER(10,Y64/10)</f>
        <v>5.46701620078182</v>
      </c>
      <c r="AL64" s="42" t="n">
        <f aca="false">AK64-AJ64</f>
        <v>0.00591328660248269</v>
      </c>
    </row>
    <row r="65" customFormat="false" ht="11.25" hidden="false" customHeight="false" outlineLevel="0" collapsed="false">
      <c r="A65" s="70"/>
      <c r="B65" s="70"/>
      <c r="C65" s="70" t="n">
        <v>32</v>
      </c>
      <c r="D65" s="90" t="n">
        <f aca="false">P65</f>
        <v>570.7664</v>
      </c>
      <c r="E65" s="90" t="n">
        <f aca="false">R65</f>
        <v>43.2937</v>
      </c>
      <c r="F65" s="90" t="n">
        <f aca="false">P65</f>
        <v>570.7664</v>
      </c>
      <c r="G65" s="90" t="n">
        <f aca="false">S65</f>
        <v>43.5837</v>
      </c>
      <c r="H65" s="90" t="n">
        <f aca="false">X65</f>
        <v>570.7224</v>
      </c>
      <c r="I65" s="90" t="n">
        <f aca="false">Z65</f>
        <v>43.3013</v>
      </c>
      <c r="J65" s="90" t="n">
        <f aca="false">X65</f>
        <v>570.7224</v>
      </c>
      <c r="K65" s="91" t="n">
        <f aca="false">AA65</f>
        <v>43.5802</v>
      </c>
      <c r="L65" s="65" t="n">
        <v>570.7664</v>
      </c>
      <c r="M65" s="65" t="n">
        <v>38.0503</v>
      </c>
      <c r="N65" s="65" t="n">
        <v>43.2937</v>
      </c>
      <c r="O65" s="65" t="n">
        <v>43.5837</v>
      </c>
      <c r="P65" s="178" t="n">
        <v>570.7664</v>
      </c>
      <c r="Q65" s="63" t="n">
        <v>38.0503</v>
      </c>
      <c r="R65" s="63" t="n">
        <v>43.2937</v>
      </c>
      <c r="S65" s="63" t="n">
        <v>43.5837</v>
      </c>
      <c r="T65" s="63" t="n">
        <v>41020.797</v>
      </c>
      <c r="U65" s="63" t="n">
        <v>237.156</v>
      </c>
      <c r="V65" s="120" t="n">
        <f aca="false">T65/3600</f>
        <v>11.3946658333333</v>
      </c>
      <c r="W65" s="71" t="str">
        <f aca="false">IF(OR(AND(P65="",Q65="",R65="",S65=""),AND(L65=P65,M65=Q65,N65=R65,O65=S65)),"","!")</f>
        <v/>
      </c>
      <c r="X65" s="63" t="n">
        <v>570.7224</v>
      </c>
      <c r="Y65" s="63" t="n">
        <v>38.0316</v>
      </c>
      <c r="Z65" s="63" t="n">
        <v>43.3013</v>
      </c>
      <c r="AA65" s="63" t="n">
        <v>43.5802</v>
      </c>
      <c r="AB65" s="63" t="n">
        <v>40604.75</v>
      </c>
      <c r="AC65" s="64" t="n">
        <v>240.625</v>
      </c>
      <c r="AD65" s="65" t="n">
        <f aca="false">AB65/3600</f>
        <v>11.2790972222222</v>
      </c>
      <c r="AE65" s="72"/>
      <c r="AF65" s="72"/>
      <c r="AG65" s="72"/>
      <c r="AH65" s="83" t="s">
        <v>502</v>
      </c>
      <c r="AI65" s="69" t="n">
        <f aca="false">Q65-Y65</f>
        <v>0.0187000000000026</v>
      </c>
      <c r="AJ65" s="42" t="n">
        <f aca="false">255*255/POWER(10,Q65/10)</f>
        <v>10.1870951094726</v>
      </c>
      <c r="AK65" s="42" t="n">
        <f aca="false">255*255/POWER(10,Y65/10)</f>
        <v>10.2310536223341</v>
      </c>
      <c r="AL65" s="42" t="n">
        <f aca="false">AK65-AJ65</f>
        <v>0.0439585128614937</v>
      </c>
    </row>
    <row r="66" customFormat="false" ht="12" hidden="false" customHeight="false" outlineLevel="0" collapsed="false">
      <c r="A66" s="70"/>
      <c r="B66" s="74"/>
      <c r="C66" s="74" t="n">
        <v>37</v>
      </c>
      <c r="D66" s="92" t="n">
        <f aca="false">P66</f>
        <v>336.564</v>
      </c>
      <c r="E66" s="92" t="n">
        <f aca="false">R66</f>
        <v>41.7912</v>
      </c>
      <c r="F66" s="92" t="n">
        <f aca="false">P66</f>
        <v>336.564</v>
      </c>
      <c r="G66" s="92" t="n">
        <f aca="false">S66</f>
        <v>41.7313</v>
      </c>
      <c r="H66" s="92" t="n">
        <f aca="false">X66</f>
        <v>336.6048</v>
      </c>
      <c r="I66" s="92" t="n">
        <f aca="false">Z66</f>
        <v>41.7975</v>
      </c>
      <c r="J66" s="92" t="n">
        <f aca="false">X66</f>
        <v>336.6048</v>
      </c>
      <c r="K66" s="93" t="n">
        <f aca="false">AA66</f>
        <v>41.752</v>
      </c>
      <c r="L66" s="77" t="n">
        <v>336.564</v>
      </c>
      <c r="M66" s="77" t="n">
        <v>35.2009</v>
      </c>
      <c r="N66" s="77" t="n">
        <v>41.7912</v>
      </c>
      <c r="O66" s="77" t="n">
        <v>41.7313</v>
      </c>
      <c r="P66" s="179" t="n">
        <v>336.564</v>
      </c>
      <c r="Q66" s="78" t="n">
        <v>35.2009</v>
      </c>
      <c r="R66" s="78" t="n">
        <v>41.7912</v>
      </c>
      <c r="S66" s="78" t="n">
        <v>41.7313</v>
      </c>
      <c r="T66" s="78" t="n">
        <v>39819.89</v>
      </c>
      <c r="U66" s="78" t="n">
        <v>235.734</v>
      </c>
      <c r="V66" s="123" t="n">
        <f aca="false">T66/3600</f>
        <v>11.0610805555556</v>
      </c>
      <c r="W66" s="84" t="str">
        <f aca="false">IF(OR(AND(P66="",Q66="",R66="",S66=""),AND(L66=P66,M66=Q66,N66=R66,O66=S66)),"","!")</f>
        <v/>
      </c>
      <c r="X66" s="78" t="n">
        <v>336.6048</v>
      </c>
      <c r="Y66" s="78" t="n">
        <v>35.2016</v>
      </c>
      <c r="Z66" s="78" t="n">
        <v>41.7975</v>
      </c>
      <c r="AA66" s="78" t="n">
        <v>41.752</v>
      </c>
      <c r="AB66" s="78" t="n">
        <v>39506.125</v>
      </c>
      <c r="AC66" s="78" t="n">
        <v>237.781</v>
      </c>
      <c r="AD66" s="77" t="n">
        <f aca="false">AB66/3600</f>
        <v>10.9739236111111</v>
      </c>
      <c r="AE66" s="80"/>
      <c r="AF66" s="80"/>
      <c r="AG66" s="80"/>
      <c r="AH66" s="85" t="s">
        <v>503</v>
      </c>
      <c r="AI66" s="69" t="n">
        <f aca="false">Q66-Y66</f>
        <v>-0.000700000000001921</v>
      </c>
      <c r="AJ66" s="42" t="n">
        <f aca="false">255*255/POWER(10,Q66/10)</f>
        <v>19.6331670069171</v>
      </c>
      <c r="AK66" s="42" t="n">
        <f aca="false">255*255/POWER(10,Y66/10)</f>
        <v>19.6300027692939</v>
      </c>
      <c r="AL66" s="42" t="n">
        <f aca="false">AK66-AJ66</f>
        <v>-0.00316423762321705</v>
      </c>
    </row>
    <row r="67" customFormat="false" ht="11.25" hidden="false" customHeight="false" outlineLevel="0" collapsed="false">
      <c r="A67" s="70"/>
      <c r="B67" s="59" t="s">
        <v>152</v>
      </c>
      <c r="C67" s="59" t="n">
        <v>22</v>
      </c>
      <c r="D67" s="86" t="n">
        <f aca="false">P67</f>
        <v>3878.7032</v>
      </c>
      <c r="E67" s="86" t="n">
        <f aca="false">R67</f>
        <v>47.8237</v>
      </c>
      <c r="F67" s="86" t="n">
        <f aca="false">P67</f>
        <v>3878.7032</v>
      </c>
      <c r="G67" s="86" t="n">
        <f aca="false">S67</f>
        <v>46.9239</v>
      </c>
      <c r="H67" s="86" t="n">
        <f aca="false">X67</f>
        <v>3878.5088</v>
      </c>
      <c r="I67" s="86" t="n">
        <f aca="false">Z67</f>
        <v>47.8441</v>
      </c>
      <c r="J67" s="86" t="n">
        <f aca="false">X67</f>
        <v>3878.5088</v>
      </c>
      <c r="K67" s="87" t="n">
        <f aca="false">AA67</f>
        <v>46.91</v>
      </c>
      <c r="L67" s="62" t="n">
        <v>3878.7032</v>
      </c>
      <c r="M67" s="62" t="n">
        <v>43.0523</v>
      </c>
      <c r="N67" s="62" t="n">
        <v>47.8237</v>
      </c>
      <c r="O67" s="62" t="n">
        <v>46.9239</v>
      </c>
      <c r="P67" s="180" t="n">
        <v>3878.7032</v>
      </c>
      <c r="Q67" s="82" t="n">
        <v>43.0523</v>
      </c>
      <c r="R67" s="82" t="n">
        <v>47.8237</v>
      </c>
      <c r="S67" s="82" t="n">
        <v>46.9239</v>
      </c>
      <c r="T67" s="82" t="n">
        <v>46358.843</v>
      </c>
      <c r="U67" s="63" t="n">
        <v>246.187</v>
      </c>
      <c r="V67" s="116" t="n">
        <f aca="false">T67/3600</f>
        <v>12.8774563888889</v>
      </c>
      <c r="W67" s="66" t="str">
        <f aca="false">IF(OR(AND(P67="",Q67="",R67="",S67=""),AND(L67=P67,M67=Q67,N67=R67,O67=S67)),"","!")</f>
        <v/>
      </c>
      <c r="X67" s="82" t="n">
        <v>3878.5088</v>
      </c>
      <c r="Y67" s="82" t="n">
        <v>43.0499</v>
      </c>
      <c r="Z67" s="82" t="n">
        <v>47.8441</v>
      </c>
      <c r="AA67" s="82" t="n">
        <v>46.91</v>
      </c>
      <c r="AB67" s="82" t="n">
        <v>46529.703</v>
      </c>
      <c r="AC67" s="64" t="n">
        <v>249.14</v>
      </c>
      <c r="AD67" s="62" t="n">
        <f aca="false">AB67/3600</f>
        <v>12.9249175</v>
      </c>
      <c r="AE67" s="67" t="e">
        <f aca="false">RBJM($P67:$Q70,X67:Y70)</f>
        <v>#VALUE!</v>
      </c>
      <c r="AF67" s="67" t="e">
        <f aca="false">RBJM($D67:$E70,H67:I70)</f>
        <v>#VALUE!</v>
      </c>
      <c r="AG67" s="67" t="e">
        <f aca="false">RBJM($F67:$G70,J67:K70)</f>
        <v>#VALUE!</v>
      </c>
      <c r="AH67" s="51" t="s">
        <v>504</v>
      </c>
      <c r="AI67" s="69" t="n">
        <f aca="false">Q67-Y67</f>
        <v>0.00240000000000151</v>
      </c>
      <c r="AJ67" s="42" t="n">
        <f aca="false">255*255/POWER(10,Q67/10)</f>
        <v>3.21995914119553</v>
      </c>
      <c r="AK67" s="42" t="n">
        <f aca="false">255*255/POWER(10,Y67/10)</f>
        <v>3.22173904813715</v>
      </c>
      <c r="AL67" s="42" t="n">
        <f aca="false">AK67-AJ67</f>
        <v>0.00177990694162045</v>
      </c>
    </row>
    <row r="68" customFormat="false" ht="11.25" hidden="false" customHeight="false" outlineLevel="0" collapsed="false">
      <c r="A68" s="70"/>
      <c r="B68" s="70" t="s">
        <v>154</v>
      </c>
      <c r="C68" s="70" t="n">
        <v>27</v>
      </c>
      <c r="D68" s="60" t="n">
        <f aca="false">P68</f>
        <v>1422.8936</v>
      </c>
      <c r="E68" s="60" t="n">
        <f aca="false">R68</f>
        <v>46.5904</v>
      </c>
      <c r="F68" s="60" t="n">
        <f aca="false">P68</f>
        <v>1422.8936</v>
      </c>
      <c r="G68" s="60" t="n">
        <f aca="false">S68</f>
        <v>44.8332</v>
      </c>
      <c r="H68" s="60" t="n">
        <f aca="false">X68</f>
        <v>1424.6856</v>
      </c>
      <c r="I68" s="60" t="n">
        <f aca="false">Z68</f>
        <v>46.5976</v>
      </c>
      <c r="J68" s="60" t="n">
        <f aca="false">X68</f>
        <v>1424.6856</v>
      </c>
      <c r="K68" s="61" t="n">
        <f aca="false">AA68</f>
        <v>44.8234</v>
      </c>
      <c r="L68" s="65" t="n">
        <v>1422.8936</v>
      </c>
      <c r="M68" s="65" t="n">
        <v>40.3997</v>
      </c>
      <c r="N68" s="65" t="n">
        <v>46.5904</v>
      </c>
      <c r="O68" s="65" t="n">
        <v>44.8332</v>
      </c>
      <c r="P68" s="178" t="n">
        <v>1422.8936</v>
      </c>
      <c r="Q68" s="63" t="n">
        <v>40.3997</v>
      </c>
      <c r="R68" s="63" t="n">
        <v>46.5904</v>
      </c>
      <c r="S68" s="63" t="n">
        <v>44.8332</v>
      </c>
      <c r="T68" s="63" t="n">
        <v>43044.234</v>
      </c>
      <c r="U68" s="63" t="n">
        <v>243.078</v>
      </c>
      <c r="V68" s="120" t="n">
        <f aca="false">T68/3600</f>
        <v>11.9567316666667</v>
      </c>
      <c r="W68" s="71" t="str">
        <f aca="false">IF(OR(AND(P68="",Q68="",R68="",S68=""),AND(L68=P68,M68=Q68,N68=R68,O68=S68)),"","!")</f>
        <v/>
      </c>
      <c r="X68" s="63" t="n">
        <v>1424.6856</v>
      </c>
      <c r="Y68" s="63" t="n">
        <v>40.3905</v>
      </c>
      <c r="Z68" s="63" t="n">
        <v>46.5976</v>
      </c>
      <c r="AA68" s="63" t="n">
        <v>44.8234</v>
      </c>
      <c r="AB68" s="63" t="n">
        <v>42840.735</v>
      </c>
      <c r="AC68" s="64" t="n">
        <v>242.906</v>
      </c>
      <c r="AD68" s="65" t="n">
        <f aca="false">AB68/3600</f>
        <v>11.9002041666667</v>
      </c>
      <c r="AE68" s="72"/>
      <c r="AF68" s="72"/>
      <c r="AG68" s="72"/>
      <c r="AH68" s="83" t="s">
        <v>505</v>
      </c>
      <c r="AI68" s="69" t="n">
        <f aca="false">Q68-Y68</f>
        <v>0.00919999999999988</v>
      </c>
      <c r="AJ68" s="42" t="n">
        <f aca="false">255*255/POWER(10,Q68/10)</f>
        <v>5.93076015115962</v>
      </c>
      <c r="AK68" s="42" t="n">
        <f aca="false">255*255/POWER(10,Y68/10)</f>
        <v>5.94333706130407</v>
      </c>
      <c r="AL68" s="42" t="n">
        <f aca="false">AK68-AJ68</f>
        <v>0.0125769101444524</v>
      </c>
    </row>
    <row r="69" customFormat="false" ht="11.25" hidden="false" customHeight="false" outlineLevel="0" collapsed="false">
      <c r="A69" s="70"/>
      <c r="B69" s="70"/>
      <c r="C69" s="70" t="n">
        <v>32</v>
      </c>
      <c r="D69" s="60" t="n">
        <f aca="false">P69</f>
        <v>692.8152</v>
      </c>
      <c r="E69" s="60" t="n">
        <f aca="false">R69</f>
        <v>45.4562</v>
      </c>
      <c r="F69" s="60" t="n">
        <f aca="false">P69</f>
        <v>692.8152</v>
      </c>
      <c r="G69" s="60" t="n">
        <f aca="false">S69</f>
        <v>43.0626</v>
      </c>
      <c r="H69" s="60" t="n">
        <f aca="false">X69</f>
        <v>693.6248</v>
      </c>
      <c r="I69" s="60" t="n">
        <f aca="false">Z69</f>
        <v>45.4385</v>
      </c>
      <c r="J69" s="60" t="n">
        <f aca="false">X69</f>
        <v>693.6248</v>
      </c>
      <c r="K69" s="61" t="n">
        <f aca="false">AA69</f>
        <v>43.0691</v>
      </c>
      <c r="L69" s="65" t="n">
        <v>692.8152</v>
      </c>
      <c r="M69" s="65" t="n">
        <v>37.4494</v>
      </c>
      <c r="N69" s="65" t="n">
        <v>45.4562</v>
      </c>
      <c r="O69" s="65" t="n">
        <v>43.0626</v>
      </c>
      <c r="P69" s="178" t="n">
        <v>692.8152</v>
      </c>
      <c r="Q69" s="63" t="n">
        <v>37.4494</v>
      </c>
      <c r="R69" s="63" t="n">
        <v>45.4562</v>
      </c>
      <c r="S69" s="63" t="n">
        <v>43.0626</v>
      </c>
      <c r="T69" s="63" t="n">
        <v>41360.437</v>
      </c>
      <c r="U69" s="63" t="n">
        <v>240.296</v>
      </c>
      <c r="V69" s="120" t="n">
        <f aca="false">T69/3600</f>
        <v>11.4890102777778</v>
      </c>
      <c r="W69" s="71" t="str">
        <f aca="false">IF(OR(AND(P69="",Q69="",R69="",S69=""),AND(L69=P69,M69=Q69,N69=R69,O69=S69)),"","!")</f>
        <v/>
      </c>
      <c r="X69" s="63" t="n">
        <v>693.6248</v>
      </c>
      <c r="Y69" s="63" t="n">
        <v>37.432</v>
      </c>
      <c r="Z69" s="63" t="n">
        <v>45.4385</v>
      </c>
      <c r="AA69" s="63" t="n">
        <v>43.0691</v>
      </c>
      <c r="AB69" s="63" t="n">
        <v>40795.594</v>
      </c>
      <c r="AC69" s="64" t="n">
        <v>239.484</v>
      </c>
      <c r="AD69" s="65" t="n">
        <f aca="false">AB69/3600</f>
        <v>11.3321094444444</v>
      </c>
      <c r="AE69" s="72"/>
      <c r="AF69" s="72"/>
      <c r="AG69" s="72"/>
      <c r="AH69" s="83" t="s">
        <v>506</v>
      </c>
      <c r="AI69" s="69" t="n">
        <f aca="false">Q69-Y69</f>
        <v>0.017399999999995</v>
      </c>
      <c r="AJ69" s="42" t="n">
        <f aca="false">255*255/POWER(10,Q69/10)</f>
        <v>11.6987742593768</v>
      </c>
      <c r="AK69" s="42" t="n">
        <f aca="false">255*255/POWER(10,Y69/10)</f>
        <v>11.7457393958128</v>
      </c>
      <c r="AL69" s="42" t="n">
        <f aca="false">AK69-AJ69</f>
        <v>0.0469651364359915</v>
      </c>
    </row>
    <row r="70" customFormat="false" ht="12" hidden="false" customHeight="false" outlineLevel="0" collapsed="false">
      <c r="A70" s="70"/>
      <c r="B70" s="74"/>
      <c r="C70" s="74" t="n">
        <v>37</v>
      </c>
      <c r="D70" s="75" t="n">
        <f aca="false">P70</f>
        <v>394.5376</v>
      </c>
      <c r="E70" s="75" t="n">
        <f aca="false">R70</f>
        <v>44.0893</v>
      </c>
      <c r="F70" s="75" t="n">
        <f aca="false">P70</f>
        <v>394.5376</v>
      </c>
      <c r="G70" s="75" t="n">
        <f aca="false">S70</f>
        <v>41.5858</v>
      </c>
      <c r="H70" s="75" t="n">
        <f aca="false">X70</f>
        <v>394.7056</v>
      </c>
      <c r="I70" s="75" t="n">
        <f aca="false">Z70</f>
        <v>44.0504</v>
      </c>
      <c r="J70" s="75" t="n">
        <f aca="false">X70</f>
        <v>394.7056</v>
      </c>
      <c r="K70" s="76" t="n">
        <f aca="false">AA70</f>
        <v>41.6405</v>
      </c>
      <c r="L70" s="77" t="n">
        <v>394.5376</v>
      </c>
      <c r="M70" s="77" t="n">
        <v>34.3494</v>
      </c>
      <c r="N70" s="77" t="n">
        <v>44.0893</v>
      </c>
      <c r="O70" s="77" t="n">
        <v>41.5858</v>
      </c>
      <c r="P70" s="179" t="n">
        <v>394.5376</v>
      </c>
      <c r="Q70" s="78" t="n">
        <v>34.3494</v>
      </c>
      <c r="R70" s="78" t="n">
        <v>44.0893</v>
      </c>
      <c r="S70" s="78" t="n">
        <v>41.5858</v>
      </c>
      <c r="T70" s="78" t="n">
        <v>39983.797</v>
      </c>
      <c r="U70" s="78" t="n">
        <v>320.359</v>
      </c>
      <c r="V70" s="123" t="n">
        <f aca="false">T70/3600</f>
        <v>11.1066102777778</v>
      </c>
      <c r="W70" s="84" t="str">
        <f aca="false">IF(OR(AND(P70="",Q70="",R70="",S70=""),AND(L70=P70,M70=Q70,N70=R70,O70=S70)),"","!")</f>
        <v/>
      </c>
      <c r="X70" s="78" t="n">
        <v>394.7056</v>
      </c>
      <c r="Y70" s="78" t="n">
        <v>34.3303</v>
      </c>
      <c r="Z70" s="78" t="n">
        <v>44.0504</v>
      </c>
      <c r="AA70" s="78" t="n">
        <v>41.6405</v>
      </c>
      <c r="AB70" s="78" t="n">
        <v>39440.469</v>
      </c>
      <c r="AC70" s="78" t="n">
        <v>237.593</v>
      </c>
      <c r="AD70" s="77" t="n">
        <f aca="false">AB70/3600</f>
        <v>10.9556858333333</v>
      </c>
      <c r="AE70" s="80"/>
      <c r="AF70" s="80"/>
      <c r="AG70" s="80"/>
      <c r="AH70" s="85" t="s">
        <v>507</v>
      </c>
      <c r="AI70" s="69" t="n">
        <f aca="false">Q70-Y70</f>
        <v>0.0191000000000017</v>
      </c>
      <c r="AJ70" s="42" t="n">
        <f aca="false">255*255/POWER(10,Q70/10)</f>
        <v>23.8858313114927</v>
      </c>
      <c r="AK70" s="42" t="n">
        <f aca="false">255*255/POWER(10,Y70/10)</f>
        <v>23.9911110425439</v>
      </c>
      <c r="AL70" s="42" t="n">
        <f aca="false">AK70-AJ70</f>
        <v>0.105279731051183</v>
      </c>
    </row>
    <row r="71" customFormat="false" ht="11.25" hidden="false" customHeight="false" outlineLevel="0" collapsed="false">
      <c r="A71" s="70"/>
      <c r="B71" s="59" t="s">
        <v>158</v>
      </c>
      <c r="C71" s="59" t="n">
        <v>22</v>
      </c>
      <c r="D71" s="86" t="n">
        <f aca="false">P71</f>
        <v>3313.7184</v>
      </c>
      <c r="E71" s="86" t="n">
        <f aca="false">R71</f>
        <v>47.5924</v>
      </c>
      <c r="F71" s="86" t="n">
        <f aca="false">P71</f>
        <v>3313.7184</v>
      </c>
      <c r="G71" s="86" t="n">
        <f aca="false">S71</f>
        <v>47.7515</v>
      </c>
      <c r="H71" s="86" t="n">
        <f aca="false">X71</f>
        <v>3314.4432</v>
      </c>
      <c r="I71" s="86" t="n">
        <f aca="false">Z71</f>
        <v>47.6021</v>
      </c>
      <c r="J71" s="86" t="n">
        <f aca="false">X71</f>
        <v>3314.4432</v>
      </c>
      <c r="K71" s="87" t="n">
        <f aca="false">AA71</f>
        <v>47.7581</v>
      </c>
      <c r="L71" s="62" t="n">
        <v>3313.7184</v>
      </c>
      <c r="M71" s="62" t="n">
        <v>43.0119</v>
      </c>
      <c r="N71" s="62" t="n">
        <v>47.5924</v>
      </c>
      <c r="O71" s="62" t="n">
        <v>47.7515</v>
      </c>
      <c r="P71" s="180" t="n">
        <v>3313.7184</v>
      </c>
      <c r="Q71" s="82" t="n">
        <v>43.0119</v>
      </c>
      <c r="R71" s="82" t="n">
        <v>47.5924</v>
      </c>
      <c r="S71" s="82" t="n">
        <v>47.7515</v>
      </c>
      <c r="T71" s="82" t="n">
        <v>46415.406</v>
      </c>
      <c r="U71" s="63" t="n">
        <v>245.937</v>
      </c>
      <c r="V71" s="116" t="n">
        <f aca="false">T71/3600</f>
        <v>12.8931683333333</v>
      </c>
      <c r="W71" s="66" t="str">
        <f aca="false">IF(OR(AND(P71="",Q71="",R71="",S71=""),AND(L71=P71,M71=Q71,N71=R71,O71=S71)),"","!")</f>
        <v/>
      </c>
      <c r="X71" s="82" t="n">
        <v>3314.4432</v>
      </c>
      <c r="Y71" s="82" t="n">
        <v>43.0085</v>
      </c>
      <c r="Z71" s="82" t="n">
        <v>47.6021</v>
      </c>
      <c r="AA71" s="82" t="n">
        <v>47.7581</v>
      </c>
      <c r="AB71" s="82" t="n">
        <v>45985.266</v>
      </c>
      <c r="AC71" s="64" t="n">
        <v>249.234</v>
      </c>
      <c r="AD71" s="62" t="n">
        <f aca="false">AB71/3600</f>
        <v>12.773685</v>
      </c>
      <c r="AE71" s="67" t="e">
        <f aca="false">RBJM($P71:$Q74,X71:Y74)</f>
        <v>#VALUE!</v>
      </c>
      <c r="AF71" s="67" t="e">
        <f aca="false">RBJM($D71:$E74,H71:I74)</f>
        <v>#VALUE!</v>
      </c>
      <c r="AG71" s="67" t="e">
        <f aca="false">RBJM($F71:$G74,J71:K74)</f>
        <v>#VALUE!</v>
      </c>
      <c r="AH71" s="51" t="s">
        <v>508</v>
      </c>
      <c r="AI71" s="69" t="n">
        <f aca="false">Q71-Y71</f>
        <v>0.00339999999999918</v>
      </c>
      <c r="AJ71" s="42" t="n">
        <f aca="false">255*255/POWER(10,Q71/10)</f>
        <v>3.25005238340263</v>
      </c>
      <c r="AK71" s="42" t="n">
        <f aca="false">255*255/POWER(10,Y71/10)</f>
        <v>3.25259777717783</v>
      </c>
      <c r="AL71" s="42" t="n">
        <f aca="false">AK71-AJ71</f>
        <v>0.00254539377519825</v>
      </c>
    </row>
    <row r="72" customFormat="false" ht="11.25" hidden="false" customHeight="false" outlineLevel="0" collapsed="false">
      <c r="A72" s="70"/>
      <c r="B72" s="70" t="s">
        <v>160</v>
      </c>
      <c r="C72" s="70" t="n">
        <v>27</v>
      </c>
      <c r="D72" s="60" t="n">
        <f aca="false">P72</f>
        <v>1116.552</v>
      </c>
      <c r="E72" s="60" t="n">
        <f aca="false">R72</f>
        <v>45.7759</v>
      </c>
      <c r="F72" s="60" t="n">
        <f aca="false">P72</f>
        <v>1116.552</v>
      </c>
      <c r="G72" s="60" t="n">
        <f aca="false">S72</f>
        <v>45.7481</v>
      </c>
      <c r="H72" s="60" t="n">
        <f aca="false">X72</f>
        <v>1116.66</v>
      </c>
      <c r="I72" s="60" t="n">
        <f aca="false">Z72</f>
        <v>45.7632</v>
      </c>
      <c r="J72" s="60" t="n">
        <f aca="false">X72</f>
        <v>1116.66</v>
      </c>
      <c r="K72" s="61" t="n">
        <f aca="false">AA72</f>
        <v>45.7662</v>
      </c>
      <c r="L72" s="65" t="n">
        <v>1116.552</v>
      </c>
      <c r="M72" s="65" t="n">
        <v>40.3655</v>
      </c>
      <c r="N72" s="65" t="n">
        <v>45.7759</v>
      </c>
      <c r="O72" s="65" t="n">
        <v>45.7481</v>
      </c>
      <c r="P72" s="178" t="n">
        <v>1116.552</v>
      </c>
      <c r="Q72" s="63" t="n">
        <v>40.3655</v>
      </c>
      <c r="R72" s="63" t="n">
        <v>45.7759</v>
      </c>
      <c r="S72" s="63" t="n">
        <v>45.7481</v>
      </c>
      <c r="T72" s="63" t="n">
        <v>42869.86</v>
      </c>
      <c r="U72" s="63" t="n">
        <v>239.265</v>
      </c>
      <c r="V72" s="120" t="n">
        <f aca="false">T72/3600</f>
        <v>11.9082944444444</v>
      </c>
      <c r="W72" s="71" t="str">
        <f aca="false">IF(OR(AND(P72="",Q72="",R72="",S72=""),AND(L72=P72,M72=Q72,N72=R72,O72=S72)),"","!")</f>
        <v/>
      </c>
      <c r="X72" s="63" t="n">
        <v>1116.66</v>
      </c>
      <c r="Y72" s="63" t="n">
        <v>40.3577</v>
      </c>
      <c r="Z72" s="63" t="n">
        <v>45.7632</v>
      </c>
      <c r="AA72" s="63" t="n">
        <v>45.7662</v>
      </c>
      <c r="AB72" s="63" t="n">
        <v>42652.359</v>
      </c>
      <c r="AC72" s="64" t="n">
        <v>244.343</v>
      </c>
      <c r="AD72" s="65" t="n">
        <f aca="false">AB72/3600</f>
        <v>11.8478775</v>
      </c>
      <c r="AE72" s="72"/>
      <c r="AF72" s="72"/>
      <c r="AG72" s="72"/>
      <c r="AH72" s="83" t="s">
        <v>509</v>
      </c>
      <c r="AI72" s="69" t="n">
        <f aca="false">Q72-Y72</f>
        <v>0.00779999999999603</v>
      </c>
      <c r="AJ72" s="42" t="n">
        <f aca="false">255*255/POWER(10,Q72/10)</f>
        <v>5.97764832059956</v>
      </c>
      <c r="AK72" s="42" t="n">
        <f aca="false">255*255/POWER(10,Y72/10)</f>
        <v>5.98839392160179</v>
      </c>
      <c r="AL72" s="42" t="n">
        <f aca="false">AK72-AJ72</f>
        <v>0.0107456010022338</v>
      </c>
    </row>
    <row r="73" customFormat="false" ht="11.25" hidden="false" customHeight="false" outlineLevel="0" collapsed="false">
      <c r="A73" s="70"/>
      <c r="B73" s="70"/>
      <c r="C73" s="70" t="n">
        <v>32</v>
      </c>
      <c r="D73" s="60" t="n">
        <f aca="false">P73</f>
        <v>531.092</v>
      </c>
      <c r="E73" s="60" t="n">
        <f aca="false">R73</f>
        <v>43.9455</v>
      </c>
      <c r="F73" s="60" t="n">
        <f aca="false">P73</f>
        <v>531.092</v>
      </c>
      <c r="G73" s="60" t="n">
        <f aca="false">S73</f>
        <v>43.5417</v>
      </c>
      <c r="H73" s="60" t="n">
        <f aca="false">X73</f>
        <v>531.0992</v>
      </c>
      <c r="I73" s="60" t="n">
        <f aca="false">Z73</f>
        <v>43.9139</v>
      </c>
      <c r="J73" s="60" t="n">
        <f aca="false">X73</f>
        <v>531.0992</v>
      </c>
      <c r="K73" s="61" t="n">
        <f aca="false">AA73</f>
        <v>43.5664</v>
      </c>
      <c r="L73" s="65" t="n">
        <v>531.092</v>
      </c>
      <c r="M73" s="65" t="n">
        <v>37.6454</v>
      </c>
      <c r="N73" s="65" t="n">
        <v>43.9455</v>
      </c>
      <c r="O73" s="65" t="n">
        <v>43.5417</v>
      </c>
      <c r="P73" s="178" t="n">
        <v>531.092</v>
      </c>
      <c r="Q73" s="63" t="n">
        <v>37.6454</v>
      </c>
      <c r="R73" s="63" t="n">
        <v>43.9455</v>
      </c>
      <c r="S73" s="63" t="n">
        <v>43.5417</v>
      </c>
      <c r="T73" s="63" t="n">
        <v>41644.875</v>
      </c>
      <c r="U73" s="63" t="n">
        <v>237.828</v>
      </c>
      <c r="V73" s="120" t="n">
        <f aca="false">T73/3600</f>
        <v>11.5680208333333</v>
      </c>
      <c r="W73" s="71" t="str">
        <f aca="false">IF(OR(AND(P73="",Q73="",R73="",S73=""),AND(L73=P73,M73=Q73,N73=R73,O73=S73)),"","!")</f>
        <v/>
      </c>
      <c r="X73" s="63" t="n">
        <v>531.0992</v>
      </c>
      <c r="Y73" s="63" t="n">
        <v>37.6324</v>
      </c>
      <c r="Z73" s="63" t="n">
        <v>43.9139</v>
      </c>
      <c r="AA73" s="63" t="n">
        <v>43.5664</v>
      </c>
      <c r="AB73" s="63" t="n">
        <v>40875.125</v>
      </c>
      <c r="AC73" s="64" t="n">
        <v>240.437</v>
      </c>
      <c r="AD73" s="65" t="n">
        <f aca="false">AB73/3600</f>
        <v>11.3542013888889</v>
      </c>
      <c r="AE73" s="72"/>
      <c r="AF73" s="72"/>
      <c r="AG73" s="72"/>
      <c r="AH73" s="83" t="s">
        <v>510</v>
      </c>
      <c r="AI73" s="69" t="n">
        <f aca="false">Q73-Y73</f>
        <v>0.0130000000000052</v>
      </c>
      <c r="AJ73" s="42" t="n">
        <f aca="false">255*255/POWER(10,Q73/10)</f>
        <v>11.1825374392089</v>
      </c>
      <c r="AK73" s="42" t="n">
        <f aca="false">255*255/POWER(10,Y73/10)</f>
        <v>11.2160609553762</v>
      </c>
      <c r="AL73" s="42" t="n">
        <f aca="false">AK73-AJ73</f>
        <v>0.0335235161673122</v>
      </c>
    </row>
    <row r="74" customFormat="false" ht="12" hidden="false" customHeight="false" outlineLevel="0" collapsed="false">
      <c r="A74" s="74"/>
      <c r="B74" s="74"/>
      <c r="C74" s="74" t="n">
        <v>37</v>
      </c>
      <c r="D74" s="95" t="n">
        <f aca="false">P74</f>
        <v>315.0168</v>
      </c>
      <c r="E74" s="95" t="n">
        <f aca="false">R74</f>
        <v>42.213</v>
      </c>
      <c r="F74" s="95" t="n">
        <f aca="false">P74</f>
        <v>315.0168</v>
      </c>
      <c r="G74" s="95" t="n">
        <f aca="false">S74</f>
        <v>41.4338</v>
      </c>
      <c r="H74" s="95" t="n">
        <f aca="false">X74</f>
        <v>315.3136</v>
      </c>
      <c r="I74" s="95" t="n">
        <f aca="false">Z74</f>
        <v>42.2443</v>
      </c>
      <c r="J74" s="95" t="n">
        <f aca="false">X74</f>
        <v>315.3136</v>
      </c>
      <c r="K74" s="96" t="n">
        <f aca="false">AA74</f>
        <v>41.4385</v>
      </c>
      <c r="L74" s="77" t="n">
        <v>315.0168</v>
      </c>
      <c r="M74" s="77" t="n">
        <v>34.9344</v>
      </c>
      <c r="N74" s="77" t="n">
        <v>42.213</v>
      </c>
      <c r="O74" s="77" t="n">
        <v>41.4338</v>
      </c>
      <c r="P74" s="179" t="n">
        <v>315.0168</v>
      </c>
      <c r="Q74" s="78" t="n">
        <v>34.9344</v>
      </c>
      <c r="R74" s="78" t="n">
        <v>42.213</v>
      </c>
      <c r="S74" s="78" t="n">
        <v>41.4338</v>
      </c>
      <c r="T74" s="78" t="n">
        <v>40492.047</v>
      </c>
      <c r="U74" s="78" t="n">
        <v>235.859</v>
      </c>
      <c r="V74" s="123" t="n">
        <f aca="false">T74/3600</f>
        <v>11.2477908333333</v>
      </c>
      <c r="W74" s="84" t="str">
        <f aca="false">IF(OR(AND(P74="",Q74="",R74="",S74=""),AND(L74=P74,M74=Q74,N74=R74,O74=S74)),"","!")</f>
        <v/>
      </c>
      <c r="X74" s="78" t="n">
        <v>315.3136</v>
      </c>
      <c r="Y74" s="78" t="n">
        <v>34.9125</v>
      </c>
      <c r="Z74" s="78" t="n">
        <v>42.2443</v>
      </c>
      <c r="AA74" s="78" t="n">
        <v>41.4385</v>
      </c>
      <c r="AB74" s="78" t="n">
        <v>39790.141</v>
      </c>
      <c r="AC74" s="78" t="n">
        <v>238.562</v>
      </c>
      <c r="AD74" s="77" t="n">
        <f aca="false">AB74/3600</f>
        <v>11.0528169444444</v>
      </c>
      <c r="AE74" s="80"/>
      <c r="AF74" s="80"/>
      <c r="AG74" s="80"/>
      <c r="AH74" s="85" t="s">
        <v>511</v>
      </c>
      <c r="AI74" s="69" t="n">
        <f aca="false">Q74-Y74</f>
        <v>0.0218999999999951</v>
      </c>
      <c r="AJ74" s="42" t="n">
        <f aca="false">255*255/POWER(10,Q74/10)</f>
        <v>20.8756670151445</v>
      </c>
      <c r="AK74" s="42" t="n">
        <f aca="false">255*255/POWER(10,Y74/10)</f>
        <v>20.9812017988894</v>
      </c>
      <c r="AL74" s="42" t="n">
        <f aca="false">AK74-AJ74</f>
        <v>0.105534783744869</v>
      </c>
    </row>
    <row r="75" customFormat="false" ht="11.25" hidden="false" customHeight="false" outlineLevel="0" collapsed="false">
      <c r="A75" s="162"/>
      <c r="B75" s="162" t="s">
        <v>17</v>
      </c>
      <c r="C75" s="162"/>
      <c r="D75" s="177"/>
      <c r="E75" s="164"/>
      <c r="F75" s="164"/>
      <c r="G75" s="165"/>
      <c r="H75" s="165"/>
      <c r="I75" s="165"/>
      <c r="J75" s="165"/>
      <c r="K75" s="165"/>
      <c r="L75" s="165"/>
      <c r="M75" s="165"/>
      <c r="N75" s="165"/>
      <c r="O75" s="165"/>
      <c r="P75" s="166"/>
      <c r="Q75" s="166"/>
      <c r="R75" s="166"/>
      <c r="S75" s="166"/>
      <c r="T75" s="166"/>
      <c r="U75" s="166"/>
      <c r="V75" s="166"/>
      <c r="W75" s="167"/>
      <c r="X75" s="166"/>
      <c r="Y75" s="166"/>
      <c r="Z75" s="166"/>
      <c r="AA75" s="166"/>
      <c r="AB75" s="166"/>
      <c r="AC75" s="166"/>
      <c r="AD75" s="166"/>
      <c r="AE75" s="168"/>
      <c r="AF75" s="168"/>
      <c r="AG75" s="168"/>
      <c r="AI75" s="102"/>
      <c r="AJ75" s="102"/>
    </row>
    <row r="76" customFormat="false" ht="11.25" hidden="false" customHeight="false" outlineLevel="0" collapsed="false">
      <c r="A76" s="97"/>
      <c r="B76" s="97" t="s">
        <v>18</v>
      </c>
      <c r="C76" s="97"/>
      <c r="D76" s="103"/>
      <c r="E76" s="99"/>
      <c r="F76" s="99"/>
      <c r="G76" s="100"/>
      <c r="H76" s="100"/>
      <c r="I76" s="100"/>
      <c r="J76" s="100"/>
      <c r="K76" s="100"/>
      <c r="L76" s="100"/>
      <c r="M76" s="100"/>
      <c r="N76" s="100"/>
      <c r="O76" s="100"/>
      <c r="T76" s="69" t="n">
        <f aca="false">GEOMEAN(T11:T30)</f>
        <v>138116.084233337</v>
      </c>
      <c r="U76" s="69" t="n">
        <f aca="false">GEOMEAN(U11:U30)</f>
        <v>343.035237406816</v>
      </c>
      <c r="W76" s="69"/>
      <c r="AB76" s="69" t="n">
        <f aca="false">GEOMEAN(AB11:AB30)</f>
        <v>144252.668416653</v>
      </c>
      <c r="AC76" s="69" t="n">
        <f aca="false">GEOMEAN(AC11:AC30)</f>
        <v>346.520854341463</v>
      </c>
      <c r="AE76" s="101" t="e">
        <f aca="false">AVERAGE(AE11,AE15,AE19,AE23,AE27)</f>
        <v>#VALUE!</v>
      </c>
      <c r="AF76" s="101" t="e">
        <f aca="false">AVERAGE(AF11,AF15,AF19,AF23,AF27)</f>
        <v>#VALUE!</v>
      </c>
      <c r="AG76" s="101" t="e">
        <f aca="false">AVERAGE(AG11,AG15,AG19,AG23,AG27)</f>
        <v>#VALUE!</v>
      </c>
      <c r="AI76" s="102" t="n">
        <f aca="false">100*AB76/T76</f>
        <v>104.443062672519</v>
      </c>
      <c r="AJ76" s="102" t="n">
        <f aca="false">100*AC76/U76</f>
        <v>101.016110461711</v>
      </c>
    </row>
    <row r="77" customFormat="false" ht="11.25" hidden="false" customHeight="false" outlineLevel="0" collapsed="false">
      <c r="A77" s="97"/>
      <c r="B77" s="97" t="s">
        <v>19</v>
      </c>
      <c r="C77" s="97"/>
      <c r="D77" s="103"/>
      <c r="E77" s="99"/>
      <c r="F77" s="99"/>
      <c r="G77" s="100"/>
      <c r="H77" s="100"/>
      <c r="I77" s="100"/>
      <c r="J77" s="100"/>
      <c r="K77" s="100"/>
      <c r="L77" s="100"/>
      <c r="M77" s="100"/>
      <c r="N77" s="100"/>
      <c r="O77" s="100"/>
      <c r="T77" s="69" t="n">
        <f aca="false">GEOMEAN(T31:T46)</f>
        <v>33092.4559624668</v>
      </c>
      <c r="U77" s="69" t="n">
        <f aca="false">GEOMEAN(U31:U46)</f>
        <v>91.3747389130443</v>
      </c>
      <c r="W77" s="69"/>
      <c r="AB77" s="69" t="n">
        <f aca="false">GEOMEAN(AB31:AB46)</f>
        <v>35625.1400482193</v>
      </c>
      <c r="AC77" s="69" t="n">
        <f aca="false">GEOMEAN(AC31:AC46)</f>
        <v>91.4607631317429</v>
      </c>
      <c r="AE77" s="101" t="e">
        <f aca="false">AVERAGE(AE31,AE35,AE39,AE43)</f>
        <v>#VALUE!</v>
      </c>
      <c r="AF77" s="101" t="e">
        <f aca="false">AVERAGE(AF31,AF35,AF39,AF43)</f>
        <v>#VALUE!</v>
      </c>
      <c r="AG77" s="101" t="e">
        <f aca="false">AVERAGE(AG31,AG35,AG39,AG43)</f>
        <v>#VALUE!</v>
      </c>
      <c r="AI77" s="102" t="n">
        <f aca="false">100*AB77/T77</f>
        <v>107.653357878983</v>
      </c>
      <c r="AJ77" s="102" t="n">
        <f aca="false">100*AC77/U77</f>
        <v>100.094144420791</v>
      </c>
    </row>
    <row r="78" customFormat="false" ht="11.25" hidden="false" customHeight="false" outlineLevel="0" collapsed="false">
      <c r="A78" s="97"/>
      <c r="B78" s="97" t="s">
        <v>20</v>
      </c>
      <c r="C78" s="97"/>
      <c r="D78" s="103"/>
      <c r="E78" s="99"/>
      <c r="F78" s="99"/>
      <c r="G78" s="100"/>
      <c r="H78" s="100"/>
      <c r="I78" s="100"/>
      <c r="J78" s="100"/>
      <c r="K78" s="100"/>
      <c r="L78" s="100"/>
      <c r="M78" s="100"/>
      <c r="N78" s="100"/>
      <c r="O78" s="100"/>
      <c r="T78" s="69" t="n">
        <f aca="false">GEOMEAN(T47:T62)</f>
        <v>6788.23170021135</v>
      </c>
      <c r="U78" s="69" t="n">
        <f aca="false">GEOMEAN(U47:U62)</f>
        <v>29.8842923173381</v>
      </c>
      <c r="W78" s="104"/>
      <c r="AB78" s="69" t="n">
        <f aca="false">GEOMEAN(AB47:AB62)</f>
        <v>7393.86699673906</v>
      </c>
      <c r="AC78" s="69" t="n">
        <f aca="false">GEOMEAN(AC47:AC62)</f>
        <v>29.2275790213851</v>
      </c>
      <c r="AE78" s="105" t="e">
        <f aca="false">AVERAGE(AE47,AE55,AE51,AE59)</f>
        <v>#VALUE!</v>
      </c>
      <c r="AF78" s="105" t="e">
        <f aca="false">AVERAGE(AF47,AF55,AF51,AF59)</f>
        <v>#VALUE!</v>
      </c>
      <c r="AG78" s="105" t="e">
        <f aca="false">AVERAGE(AG47,AG55,AG51,AG59)</f>
        <v>#VALUE!</v>
      </c>
      <c r="AI78" s="102" t="n">
        <f aca="false">100*AB78/T78</f>
        <v>108.921841847397</v>
      </c>
      <c r="AJ78" s="102" t="n">
        <f aca="false">100*AC78/U78</f>
        <v>97.8024800153223</v>
      </c>
    </row>
    <row r="79" customFormat="false" ht="11.25" hidden="false" customHeight="false" outlineLevel="0" collapsed="false">
      <c r="A79" s="97"/>
      <c r="B79" s="97" t="s">
        <v>21</v>
      </c>
      <c r="C79" s="97"/>
      <c r="D79" s="103"/>
      <c r="E79" s="99"/>
      <c r="F79" s="99"/>
      <c r="G79" s="100"/>
      <c r="H79" s="100"/>
      <c r="I79" s="100"/>
      <c r="J79" s="100"/>
      <c r="K79" s="100"/>
      <c r="L79" s="100"/>
      <c r="M79" s="100"/>
      <c r="N79" s="100"/>
      <c r="O79" s="100"/>
      <c r="T79" s="69" t="n">
        <f aca="false">GEOMEAN(T63:T74)</f>
        <v>42632.6790460113</v>
      </c>
      <c r="U79" s="69" t="n">
        <f aca="false">GEOMEAN(U63:U74)</f>
        <v>246.384026762686</v>
      </c>
      <c r="W79" s="104"/>
      <c r="AB79" s="69" t="n">
        <f aca="false">GEOMEAN(AB63:AB74)</f>
        <v>42161.0533245242</v>
      </c>
      <c r="AC79" s="69" t="n">
        <f aca="false">GEOMEAN(AC63:AC74)</f>
        <v>243.070232870535</v>
      </c>
      <c r="AE79" s="105" t="e">
        <f aca="false">AVERAGE(AE63,AE67,AE71)</f>
        <v>#VALUE!</v>
      </c>
      <c r="AF79" s="105" t="e">
        <f aca="false">AVERAGE(AF63,AF67,AF71)</f>
        <v>#VALUE!</v>
      </c>
      <c r="AG79" s="105" t="e">
        <f aca="false">AVERAGE(AG63,AG67,AG71)</f>
        <v>#VALUE!</v>
      </c>
      <c r="AI79" s="102" t="n">
        <f aca="false">100*AB79/T79</f>
        <v>98.8937459900699</v>
      </c>
      <c r="AJ79" s="102" t="n">
        <f aca="false">100*AC79/U79</f>
        <v>98.6550289254982</v>
      </c>
    </row>
    <row r="80" customFormat="false" ht="11.25" hidden="false" customHeight="false" outlineLevel="0" collapsed="false">
      <c r="A80" s="97"/>
      <c r="B80" s="106" t="s">
        <v>22</v>
      </c>
      <c r="C80" s="106"/>
      <c r="D80" s="107"/>
      <c r="E80" s="108"/>
      <c r="F80" s="109"/>
      <c r="G80" s="108"/>
      <c r="H80" s="108"/>
      <c r="I80" s="108"/>
      <c r="J80" s="108"/>
      <c r="K80" s="108"/>
      <c r="L80" s="108"/>
      <c r="M80" s="108"/>
      <c r="N80" s="108"/>
      <c r="O80" s="108"/>
      <c r="P80" s="110"/>
      <c r="Q80" s="110"/>
      <c r="R80" s="110"/>
      <c r="S80" s="110"/>
      <c r="T80" s="110"/>
      <c r="U80" s="110"/>
      <c r="V80" s="110"/>
      <c r="W80" s="111"/>
      <c r="X80" s="110"/>
      <c r="Y80" s="110"/>
      <c r="Z80" s="110"/>
      <c r="AA80" s="110"/>
      <c r="AB80" s="110"/>
      <c r="AC80" s="110"/>
      <c r="AD80" s="110"/>
      <c r="AE80" s="112" t="e">
        <f aca="false">AVERAGE(AE11,AE15,AE19,AE23,AE27,AE31,AE35,AE39,AE43,AE47,AE55,AE51,AE59,AE63,AE67,AE71)</f>
        <v>#VALUE!</v>
      </c>
      <c r="AF80" s="112" t="e">
        <f aca="false">AVERAGE(AF11,AF15,AF19,AF23,AF27,AF31,AF35,AF39,AF43,AF47,AF55,AF51,AF59,AF63,AF67,AF71)</f>
        <v>#VALUE!</v>
      </c>
      <c r="AG80" s="112" t="e">
        <f aca="false">AVERAGE(AG11,AG15,AG19,AG23,AG27,AG31,AG35,AG39,AG43,AG47,AG55,AG51,AG59,AG63,AG67,AG71)</f>
        <v>#VALUE!</v>
      </c>
      <c r="AI80" s="102" t="n">
        <f aca="false">100*AD81/V81</f>
        <v>105.263951528675</v>
      </c>
      <c r="AJ80" s="102" t="n">
        <f aca="false">100*AC81/U81</f>
        <v>99.5311600426227</v>
      </c>
    </row>
    <row r="81" customFormat="false" ht="11.25" hidden="false" customHeight="false" outlineLevel="0" collapsed="false">
      <c r="A81" s="97"/>
      <c r="B81" s="97" t="s">
        <v>164</v>
      </c>
      <c r="C81" s="97"/>
      <c r="T81" s="101"/>
      <c r="U81" s="101" t="n">
        <f aca="false">GEOMEAN(U11:U74)</f>
        <v>125.831098659096</v>
      </c>
      <c r="V81" s="101" t="n">
        <f aca="false">GEOMEAN(V11:V74)</f>
        <v>10.1384598578897</v>
      </c>
      <c r="AB81" s="101"/>
      <c r="AC81" s="101" t="n">
        <f aca="false">GEOMEAN(AC11:AC74)</f>
        <v>125.241152189776</v>
      </c>
      <c r="AD81" s="101" t="n">
        <f aca="false">GEOMEAN(AD11:AD74)</f>
        <v>10.6721434705631</v>
      </c>
    </row>
    <row r="82" customFormat="false" ht="11.25" hidden="false" customHeight="false" outlineLevel="0" collapsed="false">
      <c r="A82" s="97"/>
      <c r="B82" s="97" t="s">
        <v>165</v>
      </c>
      <c r="C82" s="97"/>
      <c r="AB82" s="113"/>
      <c r="AC82" s="113" t="n">
        <f aca="false">AC81/U81</f>
        <v>0.995311600426227</v>
      </c>
      <c r="AD82" s="113" t="n">
        <f aca="false">AD81/V81</f>
        <v>1.05263951528675</v>
      </c>
    </row>
    <row r="83" customFormat="false" ht="11.25" hidden="false" customHeight="false" outlineLevel="0" collapsed="false">
      <c r="A83" s="97"/>
      <c r="B83" s="97" t="s">
        <v>166</v>
      </c>
      <c r="C83" s="97"/>
      <c r="T83" s="69"/>
      <c r="U83" s="69" t="n">
        <f aca="false">SUM(U11:U74)/3600</f>
        <v>3.43241833333333</v>
      </c>
      <c r="V83" s="69" t="n">
        <f aca="false">SUM(V11:V74)</f>
        <v>1152.26973611111</v>
      </c>
      <c r="AB83" s="69"/>
      <c r="AC83" s="69" t="n">
        <f aca="false">SUM(AC11:AC74)/3600</f>
        <v>3.43750694444444</v>
      </c>
      <c r="AD83" s="69" t="n">
        <f aca="false">SUM(AD7:AD71)</f>
        <v>1168.06496416667</v>
      </c>
    </row>
    <row r="84" customFormat="false" ht="12" hidden="false" customHeight="false" outlineLevel="0" collapsed="false"/>
    <row r="85" customFormat="false" ht="11.25" hidden="false" customHeight="false" outlineLevel="0" collapsed="false">
      <c r="B85" s="114" t="s">
        <v>64</v>
      </c>
      <c r="C85" s="114" t="n">
        <v>22</v>
      </c>
      <c r="D85" s="86" t="n">
        <f aca="false">P85</f>
        <v>7195.1096</v>
      </c>
      <c r="E85" s="86" t="n">
        <f aca="false">R85</f>
        <v>45.1616</v>
      </c>
      <c r="F85" s="86" t="n">
        <f aca="false">P85</f>
        <v>7195.1096</v>
      </c>
      <c r="G85" s="86" t="n">
        <f aca="false">S85</f>
        <v>45.9796</v>
      </c>
      <c r="H85" s="86" t="n">
        <f aca="false">X85</f>
        <v>7202.044</v>
      </c>
      <c r="I85" s="86" t="n">
        <f aca="false">Z85</f>
        <v>45.1622</v>
      </c>
      <c r="J85" s="86" t="n">
        <f aca="false">X85</f>
        <v>7202.044</v>
      </c>
      <c r="K85" s="87" t="n">
        <f aca="false">AA85</f>
        <v>45.9771</v>
      </c>
      <c r="L85" s="62"/>
      <c r="M85" s="62"/>
      <c r="N85" s="62"/>
      <c r="O85" s="62"/>
      <c r="P85" s="115" t="n">
        <v>7195.1096</v>
      </c>
      <c r="Q85" s="62" t="n">
        <v>42.6602</v>
      </c>
      <c r="R85" s="62" t="n">
        <v>45.1616</v>
      </c>
      <c r="S85" s="62" t="n">
        <v>45.9796</v>
      </c>
      <c r="T85" s="62" t="n">
        <v>166270.805</v>
      </c>
      <c r="U85" s="62" t="n">
        <v>224.187</v>
      </c>
      <c r="V85" s="116" t="n">
        <f aca="false">T85/3600</f>
        <v>46.1863347222222</v>
      </c>
      <c r="W85" s="117"/>
      <c r="X85" s="62" t="n">
        <v>7202.044</v>
      </c>
      <c r="Y85" s="62" t="n">
        <v>42.6153</v>
      </c>
      <c r="Z85" s="62" t="n">
        <v>45.1622</v>
      </c>
      <c r="AA85" s="62" t="n">
        <v>45.9771</v>
      </c>
      <c r="AB85" s="62" t="n">
        <v>121294.093</v>
      </c>
      <c r="AC85" s="62" t="n">
        <v>225.984</v>
      </c>
      <c r="AD85" s="116" t="n">
        <f aca="false">AB85/3600</f>
        <v>33.6928036111111</v>
      </c>
      <c r="AE85" s="67" t="e">
        <f aca="false">RBJM($P85:$Q88,X85:Y88)</f>
        <v>#VALUE!</v>
      </c>
      <c r="AF85" s="67" t="e">
        <f aca="false">RBJM($D85:$E88,H85:I88)</f>
        <v>#VALUE!</v>
      </c>
      <c r="AG85" s="67" t="e">
        <f aca="false">RBJM($F85:$G88,J85:K88)</f>
        <v>#VALUE!</v>
      </c>
      <c r="AH85" s="51" t="s">
        <v>512</v>
      </c>
      <c r="AI85" s="69" t="n">
        <f aca="false">Q85-Y85</f>
        <v>0.0449000000000055</v>
      </c>
      <c r="AJ85" s="42" t="n">
        <f aca="false">255*255/POWER(10,Q85/10)</f>
        <v>3.52419849076132</v>
      </c>
      <c r="AK85" s="42" t="n">
        <f aca="false">255*255/POWER(10,Y85/10)</f>
        <v>3.56082279008466</v>
      </c>
      <c r="AL85" s="42" t="n">
        <f aca="false">AK85-AJ85</f>
        <v>0.0366242993233419</v>
      </c>
    </row>
    <row r="86" customFormat="false" ht="11.25" hidden="false" customHeight="false" outlineLevel="0" collapsed="false">
      <c r="B86" s="118" t="s">
        <v>169</v>
      </c>
      <c r="C86" s="118" t="n">
        <v>27</v>
      </c>
      <c r="D86" s="60" t="n">
        <f aca="false">P86</f>
        <v>3628.8096</v>
      </c>
      <c r="E86" s="60" t="n">
        <f aca="false">R86</f>
        <v>43.6882</v>
      </c>
      <c r="F86" s="60" t="n">
        <f aca="false">P86</f>
        <v>3628.8096</v>
      </c>
      <c r="G86" s="60" t="n">
        <f aca="false">S86</f>
        <v>44.1562</v>
      </c>
      <c r="H86" s="60" t="n">
        <f aca="false">X86</f>
        <v>3633.1304</v>
      </c>
      <c r="I86" s="60" t="n">
        <f aca="false">Z86</f>
        <v>43.6777</v>
      </c>
      <c r="J86" s="60" t="n">
        <f aca="false">X86</f>
        <v>3633.1304</v>
      </c>
      <c r="K86" s="61" t="n">
        <f aca="false">AA86</f>
        <v>44.1602</v>
      </c>
      <c r="L86" s="65"/>
      <c r="M86" s="65"/>
      <c r="N86" s="65"/>
      <c r="O86" s="65"/>
      <c r="P86" s="119" t="n">
        <v>3628.8096</v>
      </c>
      <c r="Q86" s="65" t="n">
        <v>40.9437</v>
      </c>
      <c r="R86" s="65" t="n">
        <v>43.6882</v>
      </c>
      <c r="S86" s="65" t="n">
        <v>44.1562</v>
      </c>
      <c r="T86" s="65" t="n">
        <v>159671.432</v>
      </c>
      <c r="U86" s="65" t="n">
        <v>216.359</v>
      </c>
      <c r="V86" s="120" t="n">
        <f aca="false">T86/3600</f>
        <v>44.3531755555556</v>
      </c>
      <c r="W86" s="72"/>
      <c r="X86" s="65" t="n">
        <v>3633.1304</v>
      </c>
      <c r="Y86" s="65" t="n">
        <v>40.9008</v>
      </c>
      <c r="Z86" s="65" t="n">
        <v>43.6777</v>
      </c>
      <c r="AA86" s="65" t="n">
        <v>44.1602</v>
      </c>
      <c r="AB86" s="65" t="n">
        <v>115589.61</v>
      </c>
      <c r="AC86" s="65" t="n">
        <v>218.593</v>
      </c>
      <c r="AD86" s="120" t="n">
        <f aca="false">AB86/3600</f>
        <v>32.108225</v>
      </c>
      <c r="AE86" s="72"/>
      <c r="AF86" s="72"/>
      <c r="AG86" s="72"/>
      <c r="AH86" s="83" t="s">
        <v>513</v>
      </c>
      <c r="AI86" s="69" t="n">
        <f aca="false">Q86-Y86</f>
        <v>0.0429000000000031</v>
      </c>
      <c r="AJ86" s="42" t="n">
        <f aca="false">255*255/POWER(10,Q86/10)</f>
        <v>5.23251354055965</v>
      </c>
      <c r="AK86" s="42" t="n">
        <f aca="false">255*255/POWER(10,Y86/10)</f>
        <v>5.28445690875886</v>
      </c>
      <c r="AL86" s="42" t="n">
        <f aca="false">AK86-AJ86</f>
        <v>0.0519433681992059</v>
      </c>
    </row>
    <row r="87" customFormat="false" ht="11.25" hidden="false" customHeight="false" outlineLevel="0" collapsed="false">
      <c r="B87" s="118"/>
      <c r="C87" s="118" t="n">
        <v>32</v>
      </c>
      <c r="D87" s="60" t="n">
        <f aca="false">P87</f>
        <v>1910.2928</v>
      </c>
      <c r="E87" s="60" t="n">
        <f aca="false">R87</f>
        <v>42.2343</v>
      </c>
      <c r="F87" s="60" t="n">
        <f aca="false">P87</f>
        <v>1910.2928</v>
      </c>
      <c r="G87" s="60" t="n">
        <f aca="false">S87</f>
        <v>42.395</v>
      </c>
      <c r="H87" s="60" t="n">
        <f aca="false">X87</f>
        <v>1914.1632</v>
      </c>
      <c r="I87" s="60" t="n">
        <f aca="false">Z87</f>
        <v>42.2459</v>
      </c>
      <c r="J87" s="60" t="n">
        <f aca="false">X87</f>
        <v>1914.1632</v>
      </c>
      <c r="K87" s="61" t="n">
        <f aca="false">AA87</f>
        <v>42.4119</v>
      </c>
      <c r="L87" s="65"/>
      <c r="M87" s="65"/>
      <c r="N87" s="65"/>
      <c r="O87" s="65"/>
      <c r="P87" s="119" t="n">
        <v>1910.2928</v>
      </c>
      <c r="Q87" s="65" t="n">
        <v>38.9475</v>
      </c>
      <c r="R87" s="65" t="n">
        <v>42.2343</v>
      </c>
      <c r="S87" s="65" t="n">
        <v>42.395</v>
      </c>
      <c r="T87" s="65" t="n">
        <v>150391.084</v>
      </c>
      <c r="U87" s="65" t="n">
        <v>212.812</v>
      </c>
      <c r="V87" s="120" t="n">
        <f aca="false">T87/3600</f>
        <v>41.7753011111111</v>
      </c>
      <c r="W87" s="72"/>
      <c r="X87" s="65" t="n">
        <v>1914.1632</v>
      </c>
      <c r="Y87" s="65" t="n">
        <v>38.9166</v>
      </c>
      <c r="Z87" s="65" t="n">
        <v>42.2459</v>
      </c>
      <c r="AA87" s="65" t="n">
        <v>42.4119</v>
      </c>
      <c r="AB87" s="65" t="n">
        <v>109942.031</v>
      </c>
      <c r="AC87" s="65" t="n">
        <v>214.5</v>
      </c>
      <c r="AD87" s="120" t="n">
        <f aca="false">AB87/3600</f>
        <v>30.5394530555556</v>
      </c>
      <c r="AE87" s="72"/>
      <c r="AF87" s="72"/>
      <c r="AG87" s="72"/>
      <c r="AH87" s="83" t="s">
        <v>514</v>
      </c>
      <c r="AI87" s="69" t="n">
        <f aca="false">Q87-Y87</f>
        <v>0.0308999999999955</v>
      </c>
      <c r="AJ87" s="42" t="n">
        <f aca="false">255*255/POWER(10,Q87/10)</f>
        <v>8.2857220567832</v>
      </c>
      <c r="AK87" s="42" t="n">
        <f aca="false">255*255/POWER(10,Y87/10)</f>
        <v>8.34488509182553</v>
      </c>
      <c r="AL87" s="42" t="n">
        <f aca="false">AK87-AJ87</f>
        <v>0.0591630350423333</v>
      </c>
    </row>
    <row r="88" customFormat="false" ht="12" hidden="false" customHeight="false" outlineLevel="0" collapsed="false">
      <c r="B88" s="80"/>
      <c r="C88" s="80" t="n">
        <v>37</v>
      </c>
      <c r="D88" s="95" t="n">
        <f aca="false">P88</f>
        <v>1037.2824</v>
      </c>
      <c r="E88" s="95" t="n">
        <f aca="false">R88</f>
        <v>40.6967</v>
      </c>
      <c r="F88" s="95" t="n">
        <f aca="false">P88</f>
        <v>1037.2824</v>
      </c>
      <c r="G88" s="95" t="n">
        <f aca="false">S88</f>
        <v>40.5696</v>
      </c>
      <c r="H88" s="95" t="n">
        <f aca="false">X88</f>
        <v>1038.4952</v>
      </c>
      <c r="I88" s="95" t="n">
        <f aca="false">Z88</f>
        <v>40.6869</v>
      </c>
      <c r="J88" s="95" t="n">
        <f aca="false">X88</f>
        <v>1038.4952</v>
      </c>
      <c r="K88" s="96" t="n">
        <f aca="false">AA88</f>
        <v>40.5619</v>
      </c>
      <c r="L88" s="77"/>
      <c r="M88" s="77"/>
      <c r="N88" s="77"/>
      <c r="O88" s="77"/>
      <c r="P88" s="122" t="n">
        <v>1037.2824</v>
      </c>
      <c r="Q88" s="77" t="n">
        <v>36.767</v>
      </c>
      <c r="R88" s="77" t="n">
        <v>40.6967</v>
      </c>
      <c r="S88" s="77" t="n">
        <v>40.5696</v>
      </c>
      <c r="T88" s="77" t="n">
        <v>137479.332</v>
      </c>
      <c r="U88" s="77" t="n">
        <v>210.906</v>
      </c>
      <c r="V88" s="123" t="n">
        <f aca="false">T88/3600</f>
        <v>38.1887033333333</v>
      </c>
      <c r="W88" s="80"/>
      <c r="X88" s="77" t="n">
        <v>1038.4952</v>
      </c>
      <c r="Y88" s="77" t="n">
        <v>36.7501</v>
      </c>
      <c r="Z88" s="77" t="n">
        <v>40.6869</v>
      </c>
      <c r="AA88" s="77" t="n">
        <v>40.5619</v>
      </c>
      <c r="AB88" s="77" t="n">
        <v>103274.89</v>
      </c>
      <c r="AC88" s="77" t="n">
        <v>211.89</v>
      </c>
      <c r="AD88" s="123" t="n">
        <f aca="false">AB88/3600</f>
        <v>28.6874694444444</v>
      </c>
      <c r="AE88" s="80"/>
      <c r="AF88" s="80"/>
      <c r="AG88" s="80"/>
      <c r="AH88" s="85" t="s">
        <v>515</v>
      </c>
      <c r="AI88" s="69" t="n">
        <f aca="false">Q88-Y88</f>
        <v>0.0168999999999997</v>
      </c>
      <c r="AJ88" s="42" t="n">
        <f aca="false">255*255/POWER(10,Q88/10)</f>
        <v>13.6892722535402</v>
      </c>
      <c r="AK88" s="42" t="n">
        <f aca="false">255*255/POWER(10,Y88/10)</f>
        <v>13.7426460417755</v>
      </c>
      <c r="AL88" s="42" t="n">
        <f aca="false">AK88-AJ88</f>
        <v>0.0533737882353282</v>
      </c>
    </row>
  </sheetData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 AE85:AG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0-09-30T12:29:0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