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ssCheck Summary" sheetId="1" state="visible" r:id="rId2"/>
    <sheet name="Summary" sheetId="2" state="visible" r:id="rId3"/>
    <sheet name="Intra HE" sheetId="3" state="visible" r:id="rId4"/>
    <sheet name="Random acces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83">
  <si>
    <t xml:space="preserve">Intra High Efficiency</t>
  </si>
  <si>
    <t xml:space="preserve">Random Access High Efficiency</t>
  </si>
  <si>
    <t xml:space="preserve">Difference between I2R and PKU</t>
  </si>
  <si>
    <t xml:space="preserve">I2R</t>
  </si>
  <si>
    <t xml:space="preserve">PKU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Class A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Class B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Class C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Class D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E07-I2R-CC-PKU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General"/>
    <numFmt numFmtId="167" formatCode="0.0_ "/>
    <numFmt numFmtId="168" formatCode="0%"/>
    <numFmt numFmtId="169" formatCode="0_);[RED]\(0\)"/>
    <numFmt numFmtId="170" formatCode="0.0_);[RED]\(0.0\)"/>
    <numFmt numFmtId="171" formatCode="0.00_);[RED]\(0.00\)"/>
    <numFmt numFmtId="172" formatCode="0.0"/>
    <numFmt numFmtId="173" formatCode="0_ 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969696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4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4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20" borderId="4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2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4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2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9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B23" activeCellId="0" sqref="A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14"/>
    <col collapsed="false" customWidth="true" hidden="false" outlineLevel="0" max="4" min="4" style="0" width="10.99"/>
    <col collapsed="false" customWidth="true" hidden="false" outlineLevel="0" max="7" min="5" style="0" width="9.28"/>
    <col collapsed="false" customWidth="true" hidden="false" outlineLevel="0" max="8" min="8" style="0" width="10.99"/>
    <col collapsed="false" customWidth="true" hidden="false" outlineLevel="0" max="11" min="9" style="0" width="9.28"/>
    <col collapsed="false" customWidth="true" hidden="false" outlineLevel="0" max="12" min="12" style="0" width="9.85"/>
    <col collapsed="false" customWidth="true" hidden="false" outlineLevel="0" max="15" min="13" style="0" width="9.28"/>
    <col collapsed="false" customWidth="true" hidden="false" outlineLevel="0" max="16" min="16" style="0" width="9.85"/>
    <col collapsed="false" customWidth="true" hidden="false" outlineLevel="0" max="19" min="17" style="0" width="9.28"/>
  </cols>
  <sheetData>
    <row r="1" customFormat="false" ht="13.5" hidden="false" customHeight="fals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 t="s">
        <v>1</v>
      </c>
      <c r="M1" s="2"/>
      <c r="N1" s="2"/>
      <c r="O1" s="2"/>
      <c r="P1" s="2"/>
      <c r="Q1" s="2"/>
      <c r="R1" s="2"/>
      <c r="S1" s="2"/>
      <c r="T1" s="2" t="s">
        <v>2</v>
      </c>
      <c r="U1" s="2"/>
      <c r="V1" s="2"/>
      <c r="W1" s="2"/>
      <c r="X1" s="2"/>
      <c r="Y1" s="2"/>
      <c r="Z1" s="2"/>
      <c r="AA1" s="2"/>
    </row>
    <row r="2" customFormat="false" ht="13.5" hidden="false" customHeight="false" outlineLevel="0" collapsed="false">
      <c r="D2" s="3" t="s">
        <v>3</v>
      </c>
      <c r="E2" s="3"/>
      <c r="F2" s="3"/>
      <c r="G2" s="3"/>
      <c r="H2" s="4" t="s">
        <v>4</v>
      </c>
      <c r="I2" s="4"/>
      <c r="J2" s="4"/>
      <c r="K2" s="4"/>
      <c r="L2" s="3" t="s">
        <v>3</v>
      </c>
      <c r="M2" s="3"/>
      <c r="N2" s="3"/>
      <c r="O2" s="3"/>
      <c r="P2" s="4" t="s">
        <v>4</v>
      </c>
      <c r="Q2" s="4"/>
      <c r="R2" s="4"/>
      <c r="S2" s="4"/>
      <c r="T2" s="5" t="s">
        <v>0</v>
      </c>
      <c r="U2" s="5"/>
      <c r="V2" s="5"/>
      <c r="W2" s="5"/>
      <c r="X2" s="5" t="s">
        <v>1</v>
      </c>
      <c r="Y2" s="5"/>
      <c r="Z2" s="5"/>
      <c r="AA2" s="5"/>
    </row>
    <row r="3" customFormat="false" ht="13.5" hidden="false" customHeight="false" outlineLevel="0" collapsed="false">
      <c r="C3" s="6" t="s">
        <v>5</v>
      </c>
      <c r="D3" s="7" t="s">
        <v>6</v>
      </c>
      <c r="E3" s="8" t="s">
        <v>7</v>
      </c>
      <c r="F3" s="8" t="s">
        <v>8</v>
      </c>
      <c r="G3" s="9" t="s">
        <v>9</v>
      </c>
      <c r="H3" s="10" t="s">
        <v>6</v>
      </c>
      <c r="I3" s="11" t="s">
        <v>7</v>
      </c>
      <c r="J3" s="11" t="s">
        <v>8</v>
      </c>
      <c r="K3" s="12" t="s">
        <v>9</v>
      </c>
      <c r="L3" s="7" t="s">
        <v>6</v>
      </c>
      <c r="M3" s="8" t="s">
        <v>7</v>
      </c>
      <c r="N3" s="8" t="s">
        <v>8</v>
      </c>
      <c r="O3" s="9" t="s">
        <v>9</v>
      </c>
      <c r="P3" s="10" t="s">
        <v>6</v>
      </c>
      <c r="Q3" s="11" t="s">
        <v>7</v>
      </c>
      <c r="R3" s="11" t="s">
        <v>8</v>
      </c>
      <c r="S3" s="12" t="s">
        <v>9</v>
      </c>
      <c r="T3" s="13" t="s">
        <v>6</v>
      </c>
      <c r="U3" s="14" t="s">
        <v>7</v>
      </c>
      <c r="V3" s="14" t="s">
        <v>8</v>
      </c>
      <c r="W3" s="15" t="s">
        <v>9</v>
      </c>
      <c r="X3" s="13" t="s">
        <v>6</v>
      </c>
      <c r="Y3" s="14" t="s">
        <v>7</v>
      </c>
      <c r="Z3" s="14" t="s">
        <v>8</v>
      </c>
      <c r="AA3" s="16" t="s">
        <v>9</v>
      </c>
    </row>
    <row r="4" customFormat="false" ht="12.75" hidden="false" customHeight="false" outlineLevel="0" collapsed="false">
      <c r="A4" s="17" t="s">
        <v>10</v>
      </c>
      <c r="B4" s="17" t="s">
        <v>11</v>
      </c>
      <c r="C4" s="18" t="n">
        <v>22</v>
      </c>
      <c r="D4" s="19" t="n">
        <v>105785.42</v>
      </c>
      <c r="E4" s="20" t="n">
        <v>43.52</v>
      </c>
      <c r="F4" s="20" t="n">
        <v>42.96</v>
      </c>
      <c r="G4" s="21" t="n">
        <v>44.75</v>
      </c>
      <c r="H4" s="22" t="n">
        <v>105785.42</v>
      </c>
      <c r="I4" s="23" t="n">
        <v>43.52</v>
      </c>
      <c r="J4" s="23" t="n">
        <v>42.96</v>
      </c>
      <c r="K4" s="24" t="n">
        <v>44.75</v>
      </c>
      <c r="L4" s="19" t="n">
        <v>13577.51</v>
      </c>
      <c r="M4" s="20" t="n">
        <v>41.78</v>
      </c>
      <c r="N4" s="20" t="n">
        <v>41.49</v>
      </c>
      <c r="O4" s="21" t="n">
        <v>44.07</v>
      </c>
      <c r="P4" s="22" t="n">
        <v>13577.51</v>
      </c>
      <c r="Q4" s="23" t="n">
        <v>41.78</v>
      </c>
      <c r="R4" s="23" t="n">
        <v>41.49</v>
      </c>
      <c r="S4" s="24" t="n">
        <v>44.07</v>
      </c>
      <c r="T4" s="25" t="str">
        <f aca="false">IF(D4-H4=0,"","x")</f>
        <v/>
      </c>
      <c r="U4" s="25" t="str">
        <f aca="false">IF(E4-I4=0,"","x")</f>
        <v/>
      </c>
      <c r="V4" s="25" t="str">
        <f aca="false">IF(F4-J4=0,"","x")</f>
        <v/>
      </c>
      <c r="W4" s="25" t="str">
        <f aca="false">IF(G4-K4=0,"","x")</f>
        <v/>
      </c>
      <c r="X4" s="25" t="str">
        <f aca="false">IF(L4-P4=0,"","x")</f>
        <v/>
      </c>
      <c r="Y4" s="25" t="str">
        <f aca="false">IF(M4-Q4=0,"","x")</f>
        <v/>
      </c>
      <c r="Z4" s="25" t="str">
        <f aca="false">IF(N4-R4=0,"","x")</f>
        <v/>
      </c>
      <c r="AA4" s="25" t="str">
        <f aca="false">IF(O4-S4=0,"","x")</f>
        <v/>
      </c>
    </row>
    <row r="5" customFormat="false" ht="12.75" hidden="false" customHeight="false" outlineLevel="0" collapsed="false">
      <c r="A5" s="26" t="s">
        <v>12</v>
      </c>
      <c r="B5" s="26" t="s">
        <v>13</v>
      </c>
      <c r="C5" s="27" t="n">
        <v>27</v>
      </c>
      <c r="D5" s="28" t="n">
        <v>59785.44</v>
      </c>
      <c r="E5" s="29" t="n">
        <v>40.27</v>
      </c>
      <c r="F5" s="29" t="n">
        <v>40.3</v>
      </c>
      <c r="G5" s="30" t="n">
        <v>42.3</v>
      </c>
      <c r="H5" s="31" t="n">
        <v>59785.44</v>
      </c>
      <c r="I5" s="32" t="n">
        <v>40.27</v>
      </c>
      <c r="J5" s="32" t="n">
        <v>40.3</v>
      </c>
      <c r="K5" s="33" t="n">
        <v>42.3</v>
      </c>
      <c r="L5" s="28" t="n">
        <v>5571.31</v>
      </c>
      <c r="M5" s="29" t="n">
        <v>39.34</v>
      </c>
      <c r="N5" s="29" t="n">
        <v>39.88</v>
      </c>
      <c r="O5" s="30" t="n">
        <v>42.29</v>
      </c>
      <c r="P5" s="31" t="n">
        <v>5571.31</v>
      </c>
      <c r="Q5" s="32" t="n">
        <v>39.34</v>
      </c>
      <c r="R5" s="32" t="n">
        <v>39.88</v>
      </c>
      <c r="S5" s="33" t="n">
        <v>42.29</v>
      </c>
      <c r="T5" s="25" t="str">
        <f aca="false">IF(D5-H5=0,"","x")</f>
        <v/>
      </c>
      <c r="U5" s="25" t="str">
        <f aca="false">IF(E5-I5=0,"","x")</f>
        <v/>
      </c>
      <c r="V5" s="25" t="str">
        <f aca="false">IF(F5-J5=0,"","x")</f>
        <v/>
      </c>
      <c r="W5" s="25" t="str">
        <f aca="false">IF(G5-K5=0,"","x")</f>
        <v/>
      </c>
      <c r="X5" s="25" t="str">
        <f aca="false">IF(L5-P5=0,"","x")</f>
        <v/>
      </c>
      <c r="Y5" s="25" t="str">
        <f aca="false">IF(M5-Q5=0,"","x")</f>
        <v/>
      </c>
      <c r="Z5" s="25" t="str">
        <f aca="false">IF(N5-R5=0,"","x")</f>
        <v/>
      </c>
      <c r="AA5" s="25" t="str">
        <f aca="false">IF(O5-S5=0,"","x")</f>
        <v/>
      </c>
    </row>
    <row r="6" customFormat="false" ht="12.75" hidden="false" customHeight="false" outlineLevel="0" collapsed="false">
      <c r="A6" s="26"/>
      <c r="B6" s="26"/>
      <c r="C6" s="27" t="n">
        <v>32</v>
      </c>
      <c r="D6" s="28" t="n">
        <v>33773.42</v>
      </c>
      <c r="E6" s="29" t="n">
        <v>37.24</v>
      </c>
      <c r="F6" s="29" t="n">
        <v>38.26</v>
      </c>
      <c r="G6" s="30" t="n">
        <v>40.4</v>
      </c>
      <c r="H6" s="31" t="n">
        <v>33773.42</v>
      </c>
      <c r="I6" s="32" t="n">
        <v>37.24</v>
      </c>
      <c r="J6" s="32" t="n">
        <v>38.26</v>
      </c>
      <c r="K6" s="33" t="n">
        <v>40.4</v>
      </c>
      <c r="L6" s="28" t="n">
        <v>2708.08</v>
      </c>
      <c r="M6" s="29" t="n">
        <v>36.85</v>
      </c>
      <c r="N6" s="29" t="n">
        <v>38.47</v>
      </c>
      <c r="O6" s="30" t="n">
        <v>40.76</v>
      </c>
      <c r="P6" s="31" t="n">
        <v>2708.08</v>
      </c>
      <c r="Q6" s="32" t="n">
        <v>36.85</v>
      </c>
      <c r="R6" s="32" t="n">
        <v>38.47</v>
      </c>
      <c r="S6" s="33" t="n">
        <v>40.76</v>
      </c>
      <c r="T6" s="25" t="str">
        <f aca="false">IF(D6-H6=0,"","x")</f>
        <v/>
      </c>
      <c r="U6" s="25" t="str">
        <f aca="false">IF(E6-I6=0,"","x")</f>
        <v/>
      </c>
      <c r="V6" s="25" t="str">
        <f aca="false">IF(F6-J6=0,"","x")</f>
        <v/>
      </c>
      <c r="W6" s="25" t="str">
        <f aca="false">IF(G6-K6=0,"","x")</f>
        <v/>
      </c>
      <c r="X6" s="25" t="str">
        <f aca="false">IF(L6-P6=0,"","x")</f>
        <v/>
      </c>
      <c r="Y6" s="25" t="str">
        <f aca="false">IF(M6-Q6=0,"","x")</f>
        <v/>
      </c>
      <c r="Z6" s="25" t="str">
        <f aca="false">IF(N6-R6=0,"","x")</f>
        <v/>
      </c>
      <c r="AA6" s="25" t="str">
        <f aca="false">IF(O6-S6=0,"","x")</f>
        <v/>
      </c>
    </row>
    <row r="7" customFormat="false" ht="13.5" hidden="false" customHeight="false" outlineLevel="0" collapsed="false">
      <c r="A7" s="26"/>
      <c r="B7" s="34"/>
      <c r="C7" s="35" t="n">
        <v>37</v>
      </c>
      <c r="D7" s="28" t="n">
        <v>18772.91</v>
      </c>
      <c r="E7" s="29" t="n">
        <v>34.27</v>
      </c>
      <c r="F7" s="29" t="n">
        <v>36.44</v>
      </c>
      <c r="G7" s="30" t="n">
        <v>38.82</v>
      </c>
      <c r="H7" s="31" t="n">
        <v>18772.91</v>
      </c>
      <c r="I7" s="32" t="n">
        <v>34.27</v>
      </c>
      <c r="J7" s="32" t="n">
        <v>36.44</v>
      </c>
      <c r="K7" s="33" t="n">
        <v>38.82</v>
      </c>
      <c r="L7" s="28" t="n">
        <v>1409.08</v>
      </c>
      <c r="M7" s="29" t="n">
        <v>34.25</v>
      </c>
      <c r="N7" s="29" t="n">
        <v>36.98</v>
      </c>
      <c r="O7" s="30" t="n">
        <v>39.31</v>
      </c>
      <c r="P7" s="31" t="n">
        <v>1409.08</v>
      </c>
      <c r="Q7" s="32" t="n">
        <v>34.25</v>
      </c>
      <c r="R7" s="32" t="n">
        <v>36.98</v>
      </c>
      <c r="S7" s="33" t="n">
        <v>39.31</v>
      </c>
      <c r="T7" s="25" t="str">
        <f aca="false">IF(D7-H7=0,"","x")</f>
        <v/>
      </c>
      <c r="U7" s="25" t="str">
        <f aca="false">IF(E7-I7=0,"","x")</f>
        <v/>
      </c>
      <c r="V7" s="25" t="str">
        <f aca="false">IF(F7-J7=0,"","x")</f>
        <v/>
      </c>
      <c r="W7" s="25" t="str">
        <f aca="false">IF(G7-K7=0,"","x")</f>
        <v/>
      </c>
      <c r="X7" s="25" t="str">
        <f aca="false">IF(L7-P7=0,"","x")</f>
        <v/>
      </c>
      <c r="Y7" s="25" t="str">
        <f aca="false">IF(M7-Q7=0,"","x")</f>
        <v/>
      </c>
      <c r="Z7" s="25" t="str">
        <f aca="false">IF(N7-R7=0,"","x")</f>
        <v/>
      </c>
      <c r="AA7" s="25" t="str">
        <f aca="false">IF(O7-S7=0,"","x")</f>
        <v/>
      </c>
    </row>
    <row r="8" customFormat="false" ht="12.75" hidden="false" customHeight="false" outlineLevel="0" collapsed="false">
      <c r="A8" s="26"/>
      <c r="B8" s="26" t="s">
        <v>14</v>
      </c>
      <c r="C8" s="18" t="n">
        <v>22</v>
      </c>
      <c r="D8" s="28" t="n">
        <v>107839.9</v>
      </c>
      <c r="E8" s="29" t="n">
        <v>43.45</v>
      </c>
      <c r="F8" s="29" t="n">
        <v>45.64</v>
      </c>
      <c r="G8" s="30" t="n">
        <v>45.31</v>
      </c>
      <c r="H8" s="31" t="n">
        <v>107837.94</v>
      </c>
      <c r="I8" s="32" t="n">
        <v>43.45</v>
      </c>
      <c r="J8" s="32" t="n">
        <v>45.64</v>
      </c>
      <c r="K8" s="33" t="n">
        <v>45.31</v>
      </c>
      <c r="L8" s="28" t="n">
        <v>34310.9</v>
      </c>
      <c r="M8" s="29" t="n">
        <v>40.33</v>
      </c>
      <c r="N8" s="29" t="n">
        <v>44.85</v>
      </c>
      <c r="O8" s="30" t="n">
        <v>44.61</v>
      </c>
      <c r="P8" s="31" t="n">
        <v>34321.75</v>
      </c>
      <c r="Q8" s="32" t="n">
        <v>40.34</v>
      </c>
      <c r="R8" s="32" t="n">
        <v>44.84</v>
      </c>
      <c r="S8" s="33" t="n">
        <v>44.6</v>
      </c>
      <c r="T8" s="25" t="str">
        <f aca="false">IF(D8-H8=0,"","x")</f>
        <v>x</v>
      </c>
      <c r="U8" s="25" t="str">
        <f aca="false">IF(E8-I8=0,"","x")</f>
        <v/>
      </c>
      <c r="V8" s="25" t="str">
        <f aca="false">IF(F8-J8=0,"","x")</f>
        <v/>
      </c>
      <c r="W8" s="25" t="str">
        <f aca="false">IF(G8-K8=0,"","x")</f>
        <v/>
      </c>
      <c r="X8" s="25" t="str">
        <f aca="false">IF(L8-P8=0,"","x")</f>
        <v>x</v>
      </c>
      <c r="Y8" s="25" t="str">
        <f aca="false">IF(M8-Q8=0,"","x")</f>
        <v>x</v>
      </c>
      <c r="Z8" s="25" t="str">
        <f aca="false">IF(N8-R8=0,"","x")</f>
        <v>x</v>
      </c>
      <c r="AA8" s="25" t="str">
        <f aca="false">IF(O8-S8=0,"","x")</f>
        <v>x</v>
      </c>
    </row>
    <row r="9" customFormat="false" ht="12.75" hidden="false" customHeight="false" outlineLevel="0" collapsed="false">
      <c r="A9" s="26"/>
      <c r="B9" s="26" t="s">
        <v>15</v>
      </c>
      <c r="C9" s="27" t="n">
        <v>27</v>
      </c>
      <c r="D9" s="28" t="n">
        <v>63182.76</v>
      </c>
      <c r="E9" s="29" t="n">
        <v>39.94</v>
      </c>
      <c r="F9" s="29" t="n">
        <v>43.4</v>
      </c>
      <c r="G9" s="30" t="n">
        <v>43.63</v>
      </c>
      <c r="H9" s="31" t="n">
        <v>63182.76</v>
      </c>
      <c r="I9" s="32" t="n">
        <v>39.94</v>
      </c>
      <c r="J9" s="32" t="n">
        <v>43.4</v>
      </c>
      <c r="K9" s="33" t="n">
        <v>43.63</v>
      </c>
      <c r="L9" s="28" t="n">
        <v>16551.71</v>
      </c>
      <c r="M9" s="29" t="n">
        <v>37.38</v>
      </c>
      <c r="N9" s="29" t="n">
        <v>43.03</v>
      </c>
      <c r="O9" s="30" t="n">
        <v>43.31</v>
      </c>
      <c r="P9" s="31" t="n">
        <v>16551.71</v>
      </c>
      <c r="Q9" s="32" t="n">
        <v>37.38</v>
      </c>
      <c r="R9" s="32" t="n">
        <v>43.03</v>
      </c>
      <c r="S9" s="33" t="n">
        <v>43.31</v>
      </c>
      <c r="T9" s="25" t="str">
        <f aca="false">IF(D9-H9=0,"","x")</f>
        <v/>
      </c>
      <c r="U9" s="25" t="str">
        <f aca="false">IF(E9-I9=0,"","x")</f>
        <v/>
      </c>
      <c r="V9" s="25" t="str">
        <f aca="false">IF(F9-J9=0,"","x")</f>
        <v/>
      </c>
      <c r="W9" s="25" t="str">
        <f aca="false">IF(G9-K9=0,"","x")</f>
        <v/>
      </c>
      <c r="X9" s="25" t="str">
        <f aca="false">IF(L9-P9=0,"","x")</f>
        <v/>
      </c>
      <c r="Y9" s="25" t="str">
        <f aca="false">IF(M9-Q9=0,"","x")</f>
        <v/>
      </c>
      <c r="Z9" s="25" t="str">
        <f aca="false">IF(N9-R9=0,"","x")</f>
        <v/>
      </c>
      <c r="AA9" s="25" t="str">
        <f aca="false">IF(O9-S9=0,"","x")</f>
        <v/>
      </c>
    </row>
    <row r="10" customFormat="false" ht="12.75" hidden="false" customHeight="false" outlineLevel="0" collapsed="false">
      <c r="A10" s="26"/>
      <c r="B10" s="26"/>
      <c r="C10" s="27" t="n">
        <v>32</v>
      </c>
      <c r="D10" s="28" t="n">
        <v>36219.82</v>
      </c>
      <c r="E10" s="29" t="n">
        <v>36.85</v>
      </c>
      <c r="F10" s="29" t="n">
        <v>41.42</v>
      </c>
      <c r="G10" s="30" t="n">
        <v>42.05</v>
      </c>
      <c r="H10" s="31" t="n">
        <v>36220</v>
      </c>
      <c r="I10" s="32" t="n">
        <v>36.85</v>
      </c>
      <c r="J10" s="32" t="n">
        <v>41.42</v>
      </c>
      <c r="K10" s="33" t="n">
        <v>42.05</v>
      </c>
      <c r="L10" s="28" t="n">
        <v>8757.17</v>
      </c>
      <c r="M10" s="29" t="n">
        <v>34.45</v>
      </c>
      <c r="N10" s="29" t="n">
        <v>41.3</v>
      </c>
      <c r="O10" s="30" t="n">
        <v>41.92</v>
      </c>
      <c r="P10" s="31" t="n">
        <v>8757.17</v>
      </c>
      <c r="Q10" s="32" t="n">
        <v>34.45</v>
      </c>
      <c r="R10" s="32" t="n">
        <v>41.3</v>
      </c>
      <c r="S10" s="33" t="n">
        <v>41.92</v>
      </c>
      <c r="T10" s="25" t="str">
        <f aca="false">IF(D10-H10=0,"","x")</f>
        <v>x</v>
      </c>
      <c r="U10" s="25" t="str">
        <f aca="false">IF(E10-I10=0,"","x")</f>
        <v/>
      </c>
      <c r="V10" s="25" t="str">
        <f aca="false">IF(F10-J10=0,"","x")</f>
        <v/>
      </c>
      <c r="W10" s="25" t="str">
        <f aca="false">IF(G10-K10=0,"","x")</f>
        <v/>
      </c>
      <c r="X10" s="25" t="str">
        <f aca="false">IF(L10-P10=0,"","x")</f>
        <v/>
      </c>
      <c r="Y10" s="25" t="str">
        <f aca="false">IF(M10-Q10=0,"","x")</f>
        <v/>
      </c>
      <c r="Z10" s="25" t="str">
        <f aca="false">IF(N10-R10=0,"","x")</f>
        <v/>
      </c>
      <c r="AA10" s="25" t="str">
        <f aca="false">IF(O10-S10=0,"","x")</f>
        <v/>
      </c>
    </row>
    <row r="11" customFormat="false" ht="13.5" hidden="false" customHeight="false" outlineLevel="0" collapsed="false">
      <c r="A11" s="34"/>
      <c r="B11" s="34"/>
      <c r="C11" s="35" t="n">
        <v>37</v>
      </c>
      <c r="D11" s="28" t="n">
        <v>21043.56</v>
      </c>
      <c r="E11" s="29" t="n">
        <v>34</v>
      </c>
      <c r="F11" s="29" t="n">
        <v>39.65</v>
      </c>
      <c r="G11" s="30" t="n">
        <v>40.46</v>
      </c>
      <c r="H11" s="31" t="n">
        <v>21049.45</v>
      </c>
      <c r="I11" s="32" t="n">
        <v>34</v>
      </c>
      <c r="J11" s="32" t="n">
        <v>39.65</v>
      </c>
      <c r="K11" s="33" t="n">
        <v>40.45</v>
      </c>
      <c r="L11" s="28" t="n">
        <v>4936.32</v>
      </c>
      <c r="M11" s="29" t="n">
        <v>31.69</v>
      </c>
      <c r="N11" s="29" t="n">
        <v>39.62</v>
      </c>
      <c r="O11" s="30" t="n">
        <v>40.5</v>
      </c>
      <c r="P11" s="31" t="n">
        <v>4938.21</v>
      </c>
      <c r="Q11" s="32" t="n">
        <v>31.69</v>
      </c>
      <c r="R11" s="32" t="n">
        <v>39.62</v>
      </c>
      <c r="S11" s="33" t="n">
        <v>40.51</v>
      </c>
      <c r="T11" s="25" t="str">
        <f aca="false">IF(D11-H11=0,"","x")</f>
        <v>x</v>
      </c>
      <c r="U11" s="25" t="str">
        <f aca="false">IF(E11-I11=0,"","x")</f>
        <v/>
      </c>
      <c r="V11" s="25" t="str">
        <f aca="false">IF(F11-J11=0,"","x")</f>
        <v/>
      </c>
      <c r="W11" s="25" t="str">
        <f aca="false">IF(G11-K11=0,"","x")</f>
        <v>x</v>
      </c>
      <c r="X11" s="25" t="str">
        <f aca="false">IF(L11-P11=0,"","x")</f>
        <v>x</v>
      </c>
      <c r="Y11" s="25" t="str">
        <f aca="false">IF(M11-Q11=0,"","x")</f>
        <v/>
      </c>
      <c r="Z11" s="25" t="str">
        <f aca="false">IF(N11-R11=0,"","x")</f>
        <v/>
      </c>
      <c r="AA11" s="25" t="str">
        <f aca="false">IF(O11-S11=0,"","x")</f>
        <v>x</v>
      </c>
    </row>
    <row r="12" customFormat="false" ht="12.75" hidden="false" customHeight="false" outlineLevel="0" collapsed="false">
      <c r="A12" s="17" t="s">
        <v>16</v>
      </c>
      <c r="B12" s="17" t="s">
        <v>17</v>
      </c>
      <c r="C12" s="18" t="n">
        <v>22</v>
      </c>
      <c r="D12" s="28" t="n">
        <v>22644.82</v>
      </c>
      <c r="E12" s="29" t="n">
        <v>42.77</v>
      </c>
      <c r="F12" s="29" t="n">
        <v>44.54</v>
      </c>
      <c r="G12" s="30" t="n">
        <v>45.99</v>
      </c>
      <c r="H12" s="31" t="n">
        <v>22645.35</v>
      </c>
      <c r="I12" s="32" t="n">
        <v>42.77</v>
      </c>
      <c r="J12" s="32" t="n">
        <v>44.54</v>
      </c>
      <c r="K12" s="33" t="n">
        <v>45.99</v>
      </c>
      <c r="L12" s="28" t="n">
        <v>4892.6</v>
      </c>
      <c r="M12" s="29" t="n">
        <v>41.78</v>
      </c>
      <c r="N12" s="29" t="n">
        <v>43.5</v>
      </c>
      <c r="O12" s="30" t="n">
        <v>45.2</v>
      </c>
      <c r="P12" s="31" t="n">
        <v>4891.34</v>
      </c>
      <c r="Q12" s="32" t="n">
        <v>41.78</v>
      </c>
      <c r="R12" s="32" t="n">
        <v>43.51</v>
      </c>
      <c r="S12" s="33" t="n">
        <v>45.21</v>
      </c>
      <c r="T12" s="25" t="str">
        <f aca="false">IF(D12-H12=0,"","x")</f>
        <v>x</v>
      </c>
      <c r="U12" s="25" t="str">
        <f aca="false">IF(E12-I12=0,"","x")</f>
        <v/>
      </c>
      <c r="V12" s="25" t="str">
        <f aca="false">IF(F12-J12=0,"","x")</f>
        <v/>
      </c>
      <c r="W12" s="25" t="str">
        <f aca="false">IF(G12-K12=0,"","x")</f>
        <v/>
      </c>
      <c r="X12" s="25" t="str">
        <f aca="false">IF(L12-P12=0,"","x")</f>
        <v>x</v>
      </c>
      <c r="Y12" s="25" t="str">
        <f aca="false">IF(M12-Q12=0,"","x")</f>
        <v/>
      </c>
      <c r="Z12" s="25" t="str">
        <f aca="false">IF(N12-R12=0,"","x")</f>
        <v>x</v>
      </c>
      <c r="AA12" s="25" t="str">
        <f aca="false">IF(O12-S12=0,"","x")</f>
        <v>x</v>
      </c>
    </row>
    <row r="13" customFormat="false" ht="12.75" hidden="false" customHeight="false" outlineLevel="0" collapsed="false">
      <c r="A13" s="26" t="s">
        <v>18</v>
      </c>
      <c r="B13" s="26" t="s">
        <v>19</v>
      </c>
      <c r="C13" s="27" t="n">
        <v>27</v>
      </c>
      <c r="D13" s="28" t="n">
        <v>12626.74</v>
      </c>
      <c r="E13" s="29" t="n">
        <v>41.11</v>
      </c>
      <c r="F13" s="29" t="n">
        <v>42.78</v>
      </c>
      <c r="G13" s="30" t="n">
        <v>43.74</v>
      </c>
      <c r="H13" s="31" t="n">
        <v>12626.74</v>
      </c>
      <c r="I13" s="32" t="n">
        <v>41.11</v>
      </c>
      <c r="J13" s="32" t="n">
        <v>42.78</v>
      </c>
      <c r="K13" s="33" t="n">
        <v>43.74</v>
      </c>
      <c r="L13" s="28" t="n">
        <v>2279.84</v>
      </c>
      <c r="M13" s="29" t="n">
        <v>39.92</v>
      </c>
      <c r="N13" s="29" t="n">
        <v>42.17</v>
      </c>
      <c r="O13" s="30" t="n">
        <v>43.41</v>
      </c>
      <c r="P13" s="31" t="n">
        <v>2281.39</v>
      </c>
      <c r="Q13" s="32" t="n">
        <v>39.93</v>
      </c>
      <c r="R13" s="32" t="n">
        <v>42.17</v>
      </c>
      <c r="S13" s="33" t="n">
        <v>43.41</v>
      </c>
      <c r="T13" s="25" t="str">
        <f aca="false">IF(D13-H13=0,"","x")</f>
        <v/>
      </c>
      <c r="U13" s="25" t="str">
        <f aca="false">IF(E13-I13=0,"","x")</f>
        <v/>
      </c>
      <c r="V13" s="25" t="str">
        <f aca="false">IF(F13-J13=0,"","x")</f>
        <v/>
      </c>
      <c r="W13" s="25" t="str">
        <f aca="false">IF(G13-K13=0,"","x")</f>
        <v/>
      </c>
      <c r="X13" s="25" t="str">
        <f aca="false">IF(L13-P13=0,"","x")</f>
        <v>x</v>
      </c>
      <c r="Y13" s="25" t="str">
        <f aca="false">IF(M13-Q13=0,"","x")</f>
        <v>x</v>
      </c>
      <c r="Z13" s="25" t="str">
        <f aca="false">IF(N13-R13=0,"","x")</f>
        <v/>
      </c>
      <c r="AA13" s="25" t="str">
        <f aca="false">IF(O13-S13=0,"","x")</f>
        <v/>
      </c>
    </row>
    <row r="14" customFormat="false" ht="12.75" hidden="false" customHeight="false" outlineLevel="0" collapsed="false">
      <c r="A14" s="26"/>
      <c r="B14" s="26"/>
      <c r="C14" s="27" t="n">
        <v>32</v>
      </c>
      <c r="D14" s="28" t="n">
        <v>7077.5</v>
      </c>
      <c r="E14" s="29" t="n">
        <v>39.11</v>
      </c>
      <c r="F14" s="29" t="n">
        <v>41.16</v>
      </c>
      <c r="G14" s="30" t="n">
        <v>41.97</v>
      </c>
      <c r="H14" s="31" t="n">
        <v>7077.55</v>
      </c>
      <c r="I14" s="32" t="n">
        <v>39.11</v>
      </c>
      <c r="J14" s="32" t="n">
        <v>41.16</v>
      </c>
      <c r="K14" s="33" t="n">
        <v>41.97</v>
      </c>
      <c r="L14" s="28" t="n">
        <v>1123.56</v>
      </c>
      <c r="M14" s="29" t="n">
        <v>37.62</v>
      </c>
      <c r="N14" s="29" t="n">
        <v>40.86</v>
      </c>
      <c r="O14" s="30" t="n">
        <v>41.94</v>
      </c>
      <c r="P14" s="31" t="n">
        <v>1123.56</v>
      </c>
      <c r="Q14" s="32" t="n">
        <v>37.62</v>
      </c>
      <c r="R14" s="32" t="n">
        <v>40.86</v>
      </c>
      <c r="S14" s="33" t="n">
        <v>41.94</v>
      </c>
      <c r="T14" s="25" t="str">
        <f aca="false">IF(D14-H14=0,"","x")</f>
        <v>x</v>
      </c>
      <c r="U14" s="25" t="str">
        <f aca="false">IF(E14-I14=0,"","x")</f>
        <v/>
      </c>
      <c r="V14" s="25" t="str">
        <f aca="false">IF(F14-J14=0,"","x")</f>
        <v/>
      </c>
      <c r="W14" s="25" t="str">
        <f aca="false">IF(G14-K14=0,"","x")</f>
        <v/>
      </c>
      <c r="X14" s="25" t="str">
        <f aca="false">IF(L14-P14=0,"","x")</f>
        <v/>
      </c>
      <c r="Y14" s="25" t="str">
        <f aca="false">IF(M14-Q14=0,"","x")</f>
        <v/>
      </c>
      <c r="Z14" s="25" t="str">
        <f aca="false">IF(N14-R14=0,"","x")</f>
        <v/>
      </c>
      <c r="AA14" s="25" t="str">
        <f aca="false">IF(O14-S14=0,"","x")</f>
        <v/>
      </c>
    </row>
    <row r="15" customFormat="false" ht="13.5" hidden="false" customHeight="false" outlineLevel="0" collapsed="false">
      <c r="A15" s="26"/>
      <c r="B15" s="34"/>
      <c r="C15" s="35" t="n">
        <v>37</v>
      </c>
      <c r="D15" s="28" t="n">
        <v>3918.34</v>
      </c>
      <c r="E15" s="29" t="n">
        <v>36.75</v>
      </c>
      <c r="F15" s="29" t="n">
        <v>39.59</v>
      </c>
      <c r="G15" s="30" t="n">
        <v>40.7</v>
      </c>
      <c r="H15" s="31" t="n">
        <v>3917.99</v>
      </c>
      <c r="I15" s="32" t="n">
        <v>36.75</v>
      </c>
      <c r="J15" s="32" t="n">
        <v>39.59</v>
      </c>
      <c r="K15" s="33" t="n">
        <v>40.7</v>
      </c>
      <c r="L15" s="28" t="n">
        <v>570.61</v>
      </c>
      <c r="M15" s="29" t="n">
        <v>35.23</v>
      </c>
      <c r="N15" s="29" t="n">
        <v>39.64</v>
      </c>
      <c r="O15" s="30" t="n">
        <v>40.86</v>
      </c>
      <c r="P15" s="31" t="n">
        <v>570.55</v>
      </c>
      <c r="Q15" s="32" t="n">
        <v>35.23</v>
      </c>
      <c r="R15" s="32" t="n">
        <v>39.64</v>
      </c>
      <c r="S15" s="33" t="n">
        <v>40.86</v>
      </c>
      <c r="T15" s="25" t="str">
        <f aca="false">IF(D15-H15=0,"","x")</f>
        <v>x</v>
      </c>
      <c r="U15" s="25" t="str">
        <f aca="false">IF(E15-I15=0,"","x")</f>
        <v/>
      </c>
      <c r="V15" s="25" t="str">
        <f aca="false">IF(F15-J15=0,"","x")</f>
        <v/>
      </c>
      <c r="W15" s="25" t="str">
        <f aca="false">IF(G15-K15=0,"","x")</f>
        <v/>
      </c>
      <c r="X15" s="25" t="str">
        <f aca="false">IF(L15-P15=0,"","x")</f>
        <v>x</v>
      </c>
      <c r="Y15" s="25" t="str">
        <f aca="false">IF(M15-Q15=0,"","x")</f>
        <v/>
      </c>
      <c r="Z15" s="25" t="str">
        <f aca="false">IF(N15-R15=0,"","x")</f>
        <v/>
      </c>
      <c r="AA15" s="25" t="str">
        <f aca="false">IF(O15-S15=0,"","x")</f>
        <v/>
      </c>
    </row>
    <row r="16" customFormat="false" ht="12.75" hidden="false" customHeight="false" outlineLevel="0" collapsed="false">
      <c r="A16" s="26"/>
      <c r="B16" s="17" t="s">
        <v>20</v>
      </c>
      <c r="C16" s="18" t="n">
        <v>22</v>
      </c>
      <c r="D16" s="28" t="n">
        <v>54442.06</v>
      </c>
      <c r="E16" s="29" t="n">
        <v>41.81</v>
      </c>
      <c r="F16" s="29" t="n">
        <v>43.37</v>
      </c>
      <c r="G16" s="30" t="n">
        <v>44.12</v>
      </c>
      <c r="H16" s="31" t="n">
        <v>54441.83</v>
      </c>
      <c r="I16" s="32" t="n">
        <v>41.81</v>
      </c>
      <c r="J16" s="32" t="n">
        <v>43.37</v>
      </c>
      <c r="K16" s="33" t="n">
        <v>44.12</v>
      </c>
      <c r="L16" s="28" t="n">
        <v>7896.88</v>
      </c>
      <c r="M16" s="29" t="n">
        <v>40.19</v>
      </c>
      <c r="N16" s="29" t="n">
        <v>42.28</v>
      </c>
      <c r="O16" s="30" t="n">
        <v>43.59</v>
      </c>
      <c r="P16" s="31" t="n">
        <v>7899.19</v>
      </c>
      <c r="Q16" s="32" t="n">
        <v>40.19</v>
      </c>
      <c r="R16" s="32" t="n">
        <v>42.28</v>
      </c>
      <c r="S16" s="33" t="n">
        <v>43.6</v>
      </c>
      <c r="T16" s="25" t="str">
        <f aca="false">IF(D16-H16=0,"","x")</f>
        <v>x</v>
      </c>
      <c r="U16" s="25" t="str">
        <f aca="false">IF(E16-I16=0,"","x")</f>
        <v/>
      </c>
      <c r="V16" s="25" t="str">
        <f aca="false">IF(F16-J16=0,"","x")</f>
        <v/>
      </c>
      <c r="W16" s="25" t="str">
        <f aca="false">IF(G16-K16=0,"","x")</f>
        <v/>
      </c>
      <c r="X16" s="25" t="str">
        <f aca="false">IF(L16-P16=0,"","x")</f>
        <v>x</v>
      </c>
      <c r="Y16" s="25" t="str">
        <f aca="false">IF(M16-Q16=0,"","x")</f>
        <v/>
      </c>
      <c r="Z16" s="25" t="str">
        <f aca="false">IF(N16-R16=0,"","x")</f>
        <v/>
      </c>
      <c r="AA16" s="25" t="str">
        <f aca="false">IF(O16-S16=0,"","x")</f>
        <v>x</v>
      </c>
    </row>
    <row r="17" customFormat="false" ht="12.75" hidden="false" customHeight="false" outlineLevel="0" collapsed="false">
      <c r="A17" s="26"/>
      <c r="B17" s="26" t="s">
        <v>21</v>
      </c>
      <c r="C17" s="27" t="n">
        <v>27</v>
      </c>
      <c r="D17" s="28" t="n">
        <v>29768.39</v>
      </c>
      <c r="E17" s="29" t="n">
        <v>38.66</v>
      </c>
      <c r="F17" s="29" t="n">
        <v>40.8</v>
      </c>
      <c r="G17" s="30" t="n">
        <v>41.41</v>
      </c>
      <c r="H17" s="31" t="n">
        <v>29768.39</v>
      </c>
      <c r="I17" s="32" t="n">
        <v>38.66</v>
      </c>
      <c r="J17" s="32" t="n">
        <v>40.8</v>
      </c>
      <c r="K17" s="33" t="n">
        <v>41.41</v>
      </c>
      <c r="L17" s="28" t="n">
        <v>3496.94</v>
      </c>
      <c r="M17" s="29" t="n">
        <v>37.68</v>
      </c>
      <c r="N17" s="29" t="n">
        <v>40.54</v>
      </c>
      <c r="O17" s="30" t="n">
        <v>41.52</v>
      </c>
      <c r="P17" s="31" t="n">
        <v>3496.94</v>
      </c>
      <c r="Q17" s="32" t="n">
        <v>37.68</v>
      </c>
      <c r="R17" s="32" t="n">
        <v>40.54</v>
      </c>
      <c r="S17" s="33" t="n">
        <v>41.52</v>
      </c>
      <c r="T17" s="25" t="str">
        <f aca="false">IF(D17-H17=0,"","x")</f>
        <v/>
      </c>
      <c r="U17" s="25" t="str">
        <f aca="false">IF(E17-I17=0,"","x")</f>
        <v/>
      </c>
      <c r="V17" s="25" t="str">
        <f aca="false">IF(F17-J17=0,"","x")</f>
        <v/>
      </c>
      <c r="W17" s="25" t="str">
        <f aca="false">IF(G17-K17=0,"","x")</f>
        <v/>
      </c>
      <c r="X17" s="25" t="str">
        <f aca="false">IF(L17-P17=0,"","x")</f>
        <v/>
      </c>
      <c r="Y17" s="25" t="str">
        <f aca="false">IF(M17-Q17=0,"","x")</f>
        <v/>
      </c>
      <c r="Z17" s="25" t="str">
        <f aca="false">IF(N17-R17=0,"","x")</f>
        <v/>
      </c>
      <c r="AA17" s="25" t="str">
        <f aca="false">IF(O17-S17=0,"","x")</f>
        <v/>
      </c>
    </row>
    <row r="18" customFormat="false" ht="12.75" hidden="false" customHeight="false" outlineLevel="0" collapsed="false">
      <c r="A18" s="26"/>
      <c r="B18" s="26"/>
      <c r="C18" s="27" t="n">
        <v>32</v>
      </c>
      <c r="D18" s="28" t="n">
        <v>15512.72</v>
      </c>
      <c r="E18" s="29" t="n">
        <v>35.67</v>
      </c>
      <c r="F18" s="29" t="n">
        <v>38.67</v>
      </c>
      <c r="G18" s="30" t="n">
        <v>39.66</v>
      </c>
      <c r="H18" s="31" t="n">
        <v>15512.72</v>
      </c>
      <c r="I18" s="32" t="n">
        <v>35.67</v>
      </c>
      <c r="J18" s="32" t="n">
        <v>38.67</v>
      </c>
      <c r="K18" s="33" t="n">
        <v>39.66</v>
      </c>
      <c r="L18" s="28" t="n">
        <v>1630.36</v>
      </c>
      <c r="M18" s="29" t="n">
        <v>35.11</v>
      </c>
      <c r="N18" s="29" t="n">
        <v>38.87</v>
      </c>
      <c r="O18" s="30" t="n">
        <v>39.94</v>
      </c>
      <c r="P18" s="31" t="n">
        <v>1630.36</v>
      </c>
      <c r="Q18" s="32" t="n">
        <v>35.11</v>
      </c>
      <c r="R18" s="32" t="n">
        <v>38.87</v>
      </c>
      <c r="S18" s="33" t="n">
        <v>39.94</v>
      </c>
      <c r="T18" s="25" t="str">
        <f aca="false">IF(D18-H18=0,"","x")</f>
        <v/>
      </c>
      <c r="U18" s="25" t="str">
        <f aca="false">IF(E18-I18=0,"","x")</f>
        <v/>
      </c>
      <c r="V18" s="25" t="str">
        <f aca="false">IF(F18-J18=0,"","x")</f>
        <v/>
      </c>
      <c r="W18" s="25" t="str">
        <f aca="false">IF(G18-K18=0,"","x")</f>
        <v/>
      </c>
      <c r="X18" s="25" t="str">
        <f aca="false">IF(L18-P18=0,"","x")</f>
        <v/>
      </c>
      <c r="Y18" s="25" t="str">
        <f aca="false">IF(M18-Q18=0,"","x")</f>
        <v/>
      </c>
      <c r="Z18" s="25" t="str">
        <f aca="false">IF(N18-R18=0,"","x")</f>
        <v/>
      </c>
      <c r="AA18" s="25" t="str">
        <f aca="false">IF(O18-S18=0,"","x")</f>
        <v/>
      </c>
    </row>
    <row r="19" customFormat="false" ht="13.5" hidden="false" customHeight="false" outlineLevel="0" collapsed="false">
      <c r="A19" s="26"/>
      <c r="B19" s="34"/>
      <c r="C19" s="35" t="n">
        <v>37</v>
      </c>
      <c r="D19" s="28" t="n">
        <v>7616.5</v>
      </c>
      <c r="E19" s="29" t="n">
        <v>32.9</v>
      </c>
      <c r="F19" s="29" t="n">
        <v>36.84</v>
      </c>
      <c r="G19" s="30" t="n">
        <v>38.56</v>
      </c>
      <c r="H19" s="31" t="n">
        <v>7616.82</v>
      </c>
      <c r="I19" s="32" t="n">
        <v>32.9</v>
      </c>
      <c r="J19" s="32" t="n">
        <v>36.85</v>
      </c>
      <c r="K19" s="33" t="n">
        <v>38.56</v>
      </c>
      <c r="L19" s="28" t="n">
        <v>758.37</v>
      </c>
      <c r="M19" s="29" t="n">
        <v>32.62</v>
      </c>
      <c r="N19" s="29" t="n">
        <v>37.28</v>
      </c>
      <c r="O19" s="30" t="n">
        <v>38.81</v>
      </c>
      <c r="P19" s="31" t="n">
        <v>758.59</v>
      </c>
      <c r="Q19" s="32" t="n">
        <v>32.63</v>
      </c>
      <c r="R19" s="32" t="n">
        <v>37.29</v>
      </c>
      <c r="S19" s="33" t="n">
        <v>38.81</v>
      </c>
      <c r="T19" s="25" t="str">
        <f aca="false">IF(D19-H19=0,"","x")</f>
        <v>x</v>
      </c>
      <c r="U19" s="25" t="str">
        <f aca="false">IF(E19-I19=0,"","x")</f>
        <v/>
      </c>
      <c r="V19" s="25" t="str">
        <f aca="false">IF(F19-J19=0,"","x")</f>
        <v>x</v>
      </c>
      <c r="W19" s="25" t="str">
        <f aca="false">IF(G19-K19=0,"","x")</f>
        <v/>
      </c>
      <c r="X19" s="25" t="str">
        <f aca="false">IF(L19-P19=0,"","x")</f>
        <v>x</v>
      </c>
      <c r="Y19" s="25" t="str">
        <f aca="false">IF(M19-Q19=0,"","x")</f>
        <v>x</v>
      </c>
      <c r="Z19" s="25" t="str">
        <f aca="false">IF(N19-R19=0,"","x")</f>
        <v>x</v>
      </c>
      <c r="AA19" s="25" t="str">
        <f aca="false">IF(O19-S19=0,"","x")</f>
        <v/>
      </c>
    </row>
    <row r="20" customFormat="false" ht="12.75" hidden="false" customHeight="false" outlineLevel="0" collapsed="false">
      <c r="A20" s="26"/>
      <c r="B20" s="17" t="s">
        <v>22</v>
      </c>
      <c r="C20" s="18" t="n">
        <v>22</v>
      </c>
      <c r="D20" s="28" t="n">
        <v>110446.02</v>
      </c>
      <c r="E20" s="29" t="n">
        <v>40.72</v>
      </c>
      <c r="F20" s="29" t="n">
        <v>41.79</v>
      </c>
      <c r="G20" s="30" t="n">
        <v>44.11</v>
      </c>
      <c r="H20" s="31" t="n">
        <v>110452.88</v>
      </c>
      <c r="I20" s="32" t="n">
        <v>40.72</v>
      </c>
      <c r="J20" s="32" t="n">
        <v>41.79</v>
      </c>
      <c r="K20" s="33" t="n">
        <v>44.11</v>
      </c>
      <c r="L20" s="28" t="n">
        <v>18981.21</v>
      </c>
      <c r="M20" s="29" t="n">
        <v>38.52</v>
      </c>
      <c r="N20" s="29" t="n">
        <v>39.97</v>
      </c>
      <c r="O20" s="30" t="n">
        <v>43.43</v>
      </c>
      <c r="P20" s="31" t="n">
        <v>18984.66</v>
      </c>
      <c r="Q20" s="32" t="n">
        <v>38.52</v>
      </c>
      <c r="R20" s="32" t="n">
        <v>39.97</v>
      </c>
      <c r="S20" s="33" t="n">
        <v>43.43</v>
      </c>
      <c r="T20" s="25" t="str">
        <f aca="false">IF(D20-H20=0,"","x")</f>
        <v>x</v>
      </c>
      <c r="U20" s="25" t="str">
        <f aca="false">IF(E20-I20=0,"","x")</f>
        <v/>
      </c>
      <c r="V20" s="25" t="str">
        <f aca="false">IF(F20-J20=0,"","x")</f>
        <v/>
      </c>
      <c r="W20" s="25" t="str">
        <f aca="false">IF(G20-K20=0,"","x")</f>
        <v/>
      </c>
      <c r="X20" s="25" t="str">
        <f aca="false">IF(L20-P20=0,"","x")</f>
        <v>x</v>
      </c>
      <c r="Y20" s="25" t="str">
        <f aca="false">IF(M20-Q20=0,"","x")</f>
        <v/>
      </c>
      <c r="Z20" s="25" t="str">
        <f aca="false">IF(N20-R20=0,"","x")</f>
        <v/>
      </c>
      <c r="AA20" s="25" t="str">
        <f aca="false">IF(O20-S20=0,"","x")</f>
        <v/>
      </c>
    </row>
    <row r="21" customFormat="false" ht="12.75" hidden="false" customHeight="false" outlineLevel="0" collapsed="false">
      <c r="A21" s="26"/>
      <c r="B21" s="26" t="s">
        <v>23</v>
      </c>
      <c r="C21" s="27" t="n">
        <v>27</v>
      </c>
      <c r="D21" s="28" t="n">
        <v>50852.62</v>
      </c>
      <c r="E21" s="29" t="n">
        <v>37.98</v>
      </c>
      <c r="F21" s="29" t="n">
        <v>39.48</v>
      </c>
      <c r="G21" s="30" t="n">
        <v>42.08</v>
      </c>
      <c r="H21" s="31" t="n">
        <v>50852.62</v>
      </c>
      <c r="I21" s="32" t="n">
        <v>37.98</v>
      </c>
      <c r="J21" s="32" t="n">
        <v>39.48</v>
      </c>
      <c r="K21" s="33" t="n">
        <v>42.08</v>
      </c>
      <c r="L21" s="28" t="n">
        <v>6063.67</v>
      </c>
      <c r="M21" s="29" t="n">
        <v>37.01</v>
      </c>
      <c r="N21" s="29" t="n">
        <v>39.07</v>
      </c>
      <c r="O21" s="30" t="n">
        <v>41.75</v>
      </c>
      <c r="P21" s="31" t="n">
        <v>6063.67</v>
      </c>
      <c r="Q21" s="32" t="n">
        <v>37.01</v>
      </c>
      <c r="R21" s="32" t="n">
        <v>39.07</v>
      </c>
      <c r="S21" s="33" t="n">
        <v>41.75</v>
      </c>
      <c r="T21" s="25" t="str">
        <f aca="false">IF(D21-H21=0,"","x")</f>
        <v/>
      </c>
      <c r="U21" s="25" t="str">
        <f aca="false">IF(E21-I21=0,"","x")</f>
        <v/>
      </c>
      <c r="V21" s="25" t="str">
        <f aca="false">IF(F21-J21=0,"","x")</f>
        <v/>
      </c>
      <c r="W21" s="25" t="str">
        <f aca="false">IF(G21-K21=0,"","x")</f>
        <v/>
      </c>
      <c r="X21" s="25" t="str">
        <f aca="false">IF(L21-P21=0,"","x")</f>
        <v/>
      </c>
      <c r="Y21" s="25" t="str">
        <f aca="false">IF(M21-Q21=0,"","x")</f>
        <v/>
      </c>
      <c r="Z21" s="25" t="str">
        <f aca="false">IF(N21-R21=0,"","x")</f>
        <v/>
      </c>
      <c r="AA21" s="25" t="str">
        <f aca="false">IF(O21-S21=0,"","x")</f>
        <v/>
      </c>
    </row>
    <row r="22" customFormat="false" ht="12.75" hidden="false" customHeight="false" outlineLevel="0" collapsed="false">
      <c r="A22" s="26"/>
      <c r="B22" s="26"/>
      <c r="C22" s="27" t="n">
        <v>32</v>
      </c>
      <c r="D22" s="28" t="n">
        <v>27466.57</v>
      </c>
      <c r="E22" s="29" t="n">
        <v>35.76</v>
      </c>
      <c r="F22" s="29" t="n">
        <v>38.28</v>
      </c>
      <c r="G22" s="30" t="n">
        <v>40.27</v>
      </c>
      <c r="H22" s="31" t="n">
        <v>27466.57</v>
      </c>
      <c r="I22" s="32" t="n">
        <v>35.76</v>
      </c>
      <c r="J22" s="32" t="n">
        <v>38.28</v>
      </c>
      <c r="K22" s="33" t="n">
        <v>40.27</v>
      </c>
      <c r="L22" s="28" t="n">
        <v>2885.24</v>
      </c>
      <c r="M22" s="29" t="n">
        <v>35.14</v>
      </c>
      <c r="N22" s="29" t="n">
        <v>38.16</v>
      </c>
      <c r="O22" s="30" t="n">
        <v>40.07</v>
      </c>
      <c r="P22" s="31" t="n">
        <v>2885.24</v>
      </c>
      <c r="Q22" s="32" t="n">
        <v>35.14</v>
      </c>
      <c r="R22" s="32" t="n">
        <v>38.16</v>
      </c>
      <c r="S22" s="33" t="n">
        <v>40.07</v>
      </c>
      <c r="T22" s="25" t="str">
        <f aca="false">IF(D22-H22=0,"","x")</f>
        <v/>
      </c>
      <c r="U22" s="25" t="str">
        <f aca="false">IF(E22-I22=0,"","x")</f>
        <v/>
      </c>
      <c r="V22" s="25" t="str">
        <f aca="false">IF(F22-J22=0,"","x")</f>
        <v/>
      </c>
      <c r="W22" s="25" t="str">
        <f aca="false">IF(G22-K22=0,"","x")</f>
        <v/>
      </c>
      <c r="X22" s="25" t="str">
        <f aca="false">IF(L22-P22=0,"","x")</f>
        <v/>
      </c>
      <c r="Y22" s="25" t="str">
        <f aca="false">IF(M22-Q22=0,"","x")</f>
        <v/>
      </c>
      <c r="Z22" s="25" t="str">
        <f aca="false">IF(N22-R22=0,"","x")</f>
        <v/>
      </c>
      <c r="AA22" s="25" t="str">
        <f aca="false">IF(O22-S22=0,"","x")</f>
        <v/>
      </c>
    </row>
    <row r="23" customFormat="false" ht="13.5" hidden="false" customHeight="false" outlineLevel="0" collapsed="false">
      <c r="A23" s="26"/>
      <c r="B23" s="34"/>
      <c r="C23" s="35" t="n">
        <v>37</v>
      </c>
      <c r="D23" s="28" t="n">
        <v>14681.2</v>
      </c>
      <c r="E23" s="29" t="n">
        <v>33.38</v>
      </c>
      <c r="F23" s="29" t="n">
        <v>37.03</v>
      </c>
      <c r="G23" s="30" t="n">
        <v>38.36</v>
      </c>
      <c r="H23" s="31" t="n">
        <v>14681.62</v>
      </c>
      <c r="I23" s="32" t="n">
        <v>33.38</v>
      </c>
      <c r="J23" s="32" t="n">
        <v>37.03</v>
      </c>
      <c r="K23" s="33" t="n">
        <v>38.36</v>
      </c>
      <c r="L23" s="28" t="n">
        <v>1461.87</v>
      </c>
      <c r="M23" s="29" t="n">
        <v>32.97</v>
      </c>
      <c r="N23" s="29" t="n">
        <v>37.1</v>
      </c>
      <c r="O23" s="30" t="n">
        <v>38.43</v>
      </c>
      <c r="P23" s="31" t="n">
        <v>1461.71</v>
      </c>
      <c r="Q23" s="32" t="n">
        <v>32.97</v>
      </c>
      <c r="R23" s="32" t="n">
        <v>37.1</v>
      </c>
      <c r="S23" s="33" t="n">
        <v>38.43</v>
      </c>
      <c r="T23" s="25" t="str">
        <f aca="false">IF(D23-H23=0,"","x")</f>
        <v>x</v>
      </c>
      <c r="U23" s="25" t="str">
        <f aca="false">IF(E23-I23=0,"","x")</f>
        <v/>
      </c>
      <c r="V23" s="25" t="str">
        <f aca="false">IF(F23-J23=0,"","x")</f>
        <v/>
      </c>
      <c r="W23" s="25" t="str">
        <f aca="false">IF(G23-K23=0,"","x")</f>
        <v/>
      </c>
      <c r="X23" s="25" t="str">
        <f aca="false">IF(L23-P23=0,"","x")</f>
        <v>x</v>
      </c>
      <c r="Y23" s="25" t="str">
        <f aca="false">IF(M23-Q23=0,"","x")</f>
        <v/>
      </c>
      <c r="Z23" s="25" t="str">
        <f aca="false">IF(N23-R23=0,"","x")</f>
        <v/>
      </c>
      <c r="AA23" s="25" t="str">
        <f aca="false">IF(O23-S23=0,"","x")</f>
        <v/>
      </c>
    </row>
    <row r="24" customFormat="false" ht="12.75" hidden="false" customHeight="false" outlineLevel="0" collapsed="false">
      <c r="A24" s="26"/>
      <c r="B24" s="17" t="s">
        <v>24</v>
      </c>
      <c r="C24" s="18" t="n">
        <v>22</v>
      </c>
      <c r="D24" s="28" t="n">
        <v>72260.55</v>
      </c>
      <c r="E24" s="29" t="n">
        <v>41.28</v>
      </c>
      <c r="F24" s="29" t="n">
        <v>44.39</v>
      </c>
      <c r="G24" s="30" t="n">
        <v>45.96</v>
      </c>
      <c r="H24" s="31" t="n">
        <v>72260.94</v>
      </c>
      <c r="I24" s="32" t="n">
        <v>41.28</v>
      </c>
      <c r="J24" s="32" t="n">
        <v>44.39</v>
      </c>
      <c r="K24" s="33" t="n">
        <v>45.96</v>
      </c>
      <c r="L24" s="28" t="n">
        <v>17789.15</v>
      </c>
      <c r="M24" s="29" t="n">
        <v>39.24</v>
      </c>
      <c r="N24" s="29" t="n">
        <v>43.76</v>
      </c>
      <c r="O24" s="30" t="n">
        <v>44.91</v>
      </c>
      <c r="P24" s="31" t="n">
        <v>17789.15</v>
      </c>
      <c r="Q24" s="32" t="n">
        <v>39.24</v>
      </c>
      <c r="R24" s="32" t="n">
        <v>43.76</v>
      </c>
      <c r="S24" s="33" t="n">
        <v>44.91</v>
      </c>
      <c r="T24" s="25" t="str">
        <f aca="false">IF(D24-H24=0,"","x")</f>
        <v>x</v>
      </c>
      <c r="U24" s="25" t="str">
        <f aca="false">IF(E24-I24=0,"","x")</f>
        <v/>
      </c>
      <c r="V24" s="25" t="str">
        <f aca="false">IF(F24-J24=0,"","x")</f>
        <v/>
      </c>
      <c r="W24" s="25" t="str">
        <f aca="false">IF(G24-K24=0,"","x")</f>
        <v/>
      </c>
      <c r="X24" s="25" t="str">
        <f aca="false">IF(L24-P24=0,"","x")</f>
        <v/>
      </c>
      <c r="Y24" s="25" t="str">
        <f aca="false">IF(M24-Q24=0,"","x")</f>
        <v/>
      </c>
      <c r="Z24" s="25" t="str">
        <f aca="false">IF(N24-R24=0,"","x")</f>
        <v/>
      </c>
      <c r="AA24" s="25" t="str">
        <f aca="false">IF(O24-S24=0,"","x")</f>
        <v/>
      </c>
    </row>
    <row r="25" customFormat="false" ht="12.75" hidden="false" customHeight="false" outlineLevel="0" collapsed="false">
      <c r="A25" s="26"/>
      <c r="B25" s="26" t="s">
        <v>25</v>
      </c>
      <c r="C25" s="27" t="n">
        <v>27</v>
      </c>
      <c r="D25" s="28" t="n">
        <v>30196.56</v>
      </c>
      <c r="E25" s="29" t="n">
        <v>38.76</v>
      </c>
      <c r="F25" s="29" t="n">
        <v>42.92</v>
      </c>
      <c r="G25" s="30" t="n">
        <v>43.83</v>
      </c>
      <c r="H25" s="31" t="n">
        <v>30196.56</v>
      </c>
      <c r="I25" s="32" t="n">
        <v>38.76</v>
      </c>
      <c r="J25" s="32" t="n">
        <v>42.92</v>
      </c>
      <c r="K25" s="33" t="n">
        <v>43.83</v>
      </c>
      <c r="L25" s="28" t="n">
        <v>6278.64</v>
      </c>
      <c r="M25" s="29" t="n">
        <v>37.58</v>
      </c>
      <c r="N25" s="29" t="n">
        <v>42.49</v>
      </c>
      <c r="O25" s="30" t="n">
        <v>42.89</v>
      </c>
      <c r="P25" s="31" t="n">
        <v>6278.64</v>
      </c>
      <c r="Q25" s="32" t="n">
        <v>37.58</v>
      </c>
      <c r="R25" s="32" t="n">
        <v>42.49</v>
      </c>
      <c r="S25" s="33" t="n">
        <v>42.89</v>
      </c>
      <c r="T25" s="25" t="str">
        <f aca="false">IF(D25-H25=0,"","x")</f>
        <v/>
      </c>
      <c r="U25" s="25" t="str">
        <f aca="false">IF(E25-I25=0,"","x")</f>
        <v/>
      </c>
      <c r="V25" s="25" t="str">
        <f aca="false">IF(F25-J25=0,"","x")</f>
        <v/>
      </c>
      <c r="W25" s="25" t="str">
        <f aca="false">IF(G25-K25=0,"","x")</f>
        <v/>
      </c>
      <c r="X25" s="25" t="str">
        <f aca="false">IF(L25-P25=0,"","x")</f>
        <v/>
      </c>
      <c r="Y25" s="25" t="str">
        <f aca="false">IF(M25-Q25=0,"","x")</f>
        <v/>
      </c>
      <c r="Z25" s="25" t="str">
        <f aca="false">IF(N25-R25=0,"","x")</f>
        <v/>
      </c>
      <c r="AA25" s="25" t="str">
        <f aca="false">IF(O25-S25=0,"","x")</f>
        <v/>
      </c>
    </row>
    <row r="26" customFormat="false" ht="12.75" hidden="false" customHeight="false" outlineLevel="0" collapsed="false">
      <c r="A26" s="26"/>
      <c r="B26" s="26"/>
      <c r="C26" s="27" t="n">
        <v>32</v>
      </c>
      <c r="D26" s="28" t="n">
        <v>15607.24</v>
      </c>
      <c r="E26" s="29" t="n">
        <v>37.03</v>
      </c>
      <c r="F26" s="29" t="n">
        <v>41.42</v>
      </c>
      <c r="G26" s="30" t="n">
        <v>41.75</v>
      </c>
      <c r="H26" s="31" t="n">
        <v>15607.45</v>
      </c>
      <c r="I26" s="32" t="n">
        <v>37.03</v>
      </c>
      <c r="J26" s="32" t="n">
        <v>41.42</v>
      </c>
      <c r="K26" s="33" t="n">
        <v>41.76</v>
      </c>
      <c r="L26" s="28" t="n">
        <v>2929.62</v>
      </c>
      <c r="M26" s="29" t="n">
        <v>35.75</v>
      </c>
      <c r="N26" s="29" t="n">
        <v>41.05</v>
      </c>
      <c r="O26" s="30" t="n">
        <v>40.76</v>
      </c>
      <c r="P26" s="31" t="n">
        <v>2929.4</v>
      </c>
      <c r="Q26" s="32" t="n">
        <v>35.75</v>
      </c>
      <c r="R26" s="32" t="n">
        <v>41.05</v>
      </c>
      <c r="S26" s="33" t="n">
        <v>40.76</v>
      </c>
      <c r="T26" s="25" t="str">
        <f aca="false">IF(D26-H26=0,"","x")</f>
        <v>x</v>
      </c>
      <c r="U26" s="25" t="str">
        <f aca="false">IF(E26-I26=0,"","x")</f>
        <v/>
      </c>
      <c r="V26" s="25" t="str">
        <f aca="false">IF(F26-J26=0,"","x")</f>
        <v/>
      </c>
      <c r="W26" s="25" t="str">
        <f aca="false">IF(G26-K26=0,"","x")</f>
        <v>x</v>
      </c>
      <c r="X26" s="25" t="str">
        <f aca="false">IF(L26-P26=0,"","x")</f>
        <v>x</v>
      </c>
      <c r="Y26" s="25" t="str">
        <f aca="false">IF(M26-Q26=0,"","x")</f>
        <v/>
      </c>
      <c r="Z26" s="25" t="str">
        <f aca="false">IF(N26-R26=0,"","x")</f>
        <v/>
      </c>
      <c r="AA26" s="25" t="str">
        <f aca="false">IF(O26-S26=0,"","x")</f>
        <v/>
      </c>
    </row>
    <row r="27" customFormat="false" ht="13.5" hidden="false" customHeight="false" outlineLevel="0" collapsed="false">
      <c r="A27" s="26"/>
      <c r="B27" s="34"/>
      <c r="C27" s="35" t="n">
        <v>37</v>
      </c>
      <c r="D27" s="28" t="n">
        <v>8645.98</v>
      </c>
      <c r="E27" s="29" t="n">
        <v>35.13</v>
      </c>
      <c r="F27" s="29" t="n">
        <v>39.83</v>
      </c>
      <c r="G27" s="30" t="n">
        <v>39.63</v>
      </c>
      <c r="H27" s="31" t="n">
        <v>8646.65</v>
      </c>
      <c r="I27" s="32" t="n">
        <v>35.13</v>
      </c>
      <c r="J27" s="32" t="n">
        <v>39.83</v>
      </c>
      <c r="K27" s="33" t="n">
        <v>39.63</v>
      </c>
      <c r="L27" s="28" t="n">
        <v>1512.95</v>
      </c>
      <c r="M27" s="29" t="n">
        <v>33.78</v>
      </c>
      <c r="N27" s="29" t="n">
        <v>39.56</v>
      </c>
      <c r="O27" s="30" t="n">
        <v>38.71</v>
      </c>
      <c r="P27" s="31" t="n">
        <v>1512.95</v>
      </c>
      <c r="Q27" s="32" t="n">
        <v>33.78</v>
      </c>
      <c r="R27" s="32" t="n">
        <v>39.56</v>
      </c>
      <c r="S27" s="33" t="n">
        <v>38.71</v>
      </c>
      <c r="T27" s="25" t="str">
        <f aca="false">IF(D27-H27=0,"","x")</f>
        <v>x</v>
      </c>
      <c r="U27" s="25" t="str">
        <f aca="false">IF(E27-I27=0,"","x")</f>
        <v/>
      </c>
      <c r="V27" s="25" t="str">
        <f aca="false">IF(F27-J27=0,"","x")</f>
        <v/>
      </c>
      <c r="W27" s="25" t="str">
        <f aca="false">IF(G27-K27=0,"","x")</f>
        <v/>
      </c>
      <c r="X27" s="25" t="str">
        <f aca="false">IF(L27-P27=0,"","x")</f>
        <v/>
      </c>
      <c r="Y27" s="25" t="str">
        <f aca="false">IF(M27-Q27=0,"","x")</f>
        <v/>
      </c>
      <c r="Z27" s="25" t="str">
        <f aca="false">IF(N27-R27=0,"","x")</f>
        <v/>
      </c>
      <c r="AA27" s="25" t="str">
        <f aca="false">IF(O27-S27=0,"","x")</f>
        <v/>
      </c>
    </row>
    <row r="28" customFormat="false" ht="12.75" hidden="false" customHeight="false" outlineLevel="0" collapsed="false">
      <c r="A28" s="26"/>
      <c r="B28" s="17" t="s">
        <v>26</v>
      </c>
      <c r="C28" s="18" t="n">
        <v>22</v>
      </c>
      <c r="D28" s="28" t="n">
        <v>186294.41</v>
      </c>
      <c r="E28" s="29" t="n">
        <v>42.35</v>
      </c>
      <c r="F28" s="29" t="n">
        <v>42.8</v>
      </c>
      <c r="G28" s="30" t="n">
        <v>44.4</v>
      </c>
      <c r="H28" s="31" t="n">
        <v>186294.41</v>
      </c>
      <c r="I28" s="32" t="n">
        <v>42.35</v>
      </c>
      <c r="J28" s="32" t="n">
        <v>42.8</v>
      </c>
      <c r="K28" s="33" t="n">
        <v>44.4</v>
      </c>
      <c r="L28" s="28" t="n">
        <v>41316.12</v>
      </c>
      <c r="M28" s="29" t="n">
        <v>37.49</v>
      </c>
      <c r="N28" s="29" t="n">
        <v>42.1</v>
      </c>
      <c r="O28" s="30" t="n">
        <v>44.22</v>
      </c>
      <c r="P28" s="31" t="n">
        <v>41316.12</v>
      </c>
      <c r="Q28" s="32" t="n">
        <v>37.49</v>
      </c>
      <c r="R28" s="32" t="n">
        <v>42.1</v>
      </c>
      <c r="S28" s="33" t="n">
        <v>44.22</v>
      </c>
      <c r="T28" s="25" t="str">
        <f aca="false">IF(D28-H28=0,"","x")</f>
        <v/>
      </c>
      <c r="U28" s="25" t="str">
        <f aca="false">IF(E28-I28=0,"","x")</f>
        <v/>
      </c>
      <c r="V28" s="25" t="str">
        <f aca="false">IF(F28-J28=0,"","x")</f>
        <v/>
      </c>
      <c r="W28" s="25" t="str">
        <f aca="false">IF(G28-K28=0,"","x")</f>
        <v/>
      </c>
      <c r="X28" s="25" t="str">
        <f aca="false">IF(L28-P28=0,"","x")</f>
        <v/>
      </c>
      <c r="Y28" s="25" t="str">
        <f aca="false">IF(M28-Q28=0,"","x")</f>
        <v/>
      </c>
      <c r="Z28" s="25" t="str">
        <f aca="false">IF(N28-R28=0,"","x")</f>
        <v/>
      </c>
      <c r="AA28" s="25" t="str">
        <f aca="false">IF(O28-S28=0,"","x")</f>
        <v/>
      </c>
    </row>
    <row r="29" customFormat="false" ht="12.75" hidden="false" customHeight="false" outlineLevel="0" collapsed="false">
      <c r="A29" s="26"/>
      <c r="B29" s="26" t="s">
        <v>27</v>
      </c>
      <c r="C29" s="27" t="n">
        <v>27</v>
      </c>
      <c r="D29" s="28" t="n">
        <v>82781.8</v>
      </c>
      <c r="E29" s="29" t="n">
        <v>37.15</v>
      </c>
      <c r="F29" s="29" t="n">
        <v>40.89</v>
      </c>
      <c r="G29" s="30" t="n">
        <v>42.97</v>
      </c>
      <c r="H29" s="31" t="n">
        <v>82781.8</v>
      </c>
      <c r="I29" s="32" t="n">
        <v>37.15</v>
      </c>
      <c r="J29" s="32" t="n">
        <v>40.89</v>
      </c>
      <c r="K29" s="33" t="n">
        <v>42.97</v>
      </c>
      <c r="L29" s="28" t="n">
        <v>7558.1</v>
      </c>
      <c r="M29" s="29" t="n">
        <v>35.34</v>
      </c>
      <c r="N29" s="29" t="n">
        <v>41.01</v>
      </c>
      <c r="O29" s="30" t="n">
        <v>43.26</v>
      </c>
      <c r="P29" s="31" t="n">
        <v>7558.1</v>
      </c>
      <c r="Q29" s="32" t="n">
        <v>35.34</v>
      </c>
      <c r="R29" s="32" t="n">
        <v>41.01</v>
      </c>
      <c r="S29" s="33" t="n">
        <v>43.26</v>
      </c>
      <c r="T29" s="25" t="str">
        <f aca="false">IF(D29-H29=0,"","x")</f>
        <v/>
      </c>
      <c r="U29" s="25" t="str">
        <f aca="false">IF(E29-I29=0,"","x")</f>
        <v/>
      </c>
      <c r="V29" s="25" t="str">
        <f aca="false">IF(F29-J29=0,"","x")</f>
        <v/>
      </c>
      <c r="W29" s="25" t="str">
        <f aca="false">IF(G29-K29=0,"","x")</f>
        <v/>
      </c>
      <c r="X29" s="25" t="str">
        <f aca="false">IF(L29-P29=0,"","x")</f>
        <v/>
      </c>
      <c r="Y29" s="25" t="str">
        <f aca="false">IF(M29-Q29=0,"","x")</f>
        <v/>
      </c>
      <c r="Z29" s="25" t="str">
        <f aca="false">IF(N29-R29=0,"","x")</f>
        <v/>
      </c>
      <c r="AA29" s="25" t="str">
        <f aca="false">IF(O29-S29=0,"","x")</f>
        <v/>
      </c>
    </row>
    <row r="30" customFormat="false" ht="12.75" hidden="false" customHeight="false" outlineLevel="0" collapsed="false">
      <c r="A30" s="26"/>
      <c r="B30" s="26"/>
      <c r="C30" s="27" t="n">
        <v>32</v>
      </c>
      <c r="D30" s="28" t="n">
        <v>41808.64</v>
      </c>
      <c r="E30" s="29" t="n">
        <v>34.58</v>
      </c>
      <c r="F30" s="29" t="n">
        <v>39.27</v>
      </c>
      <c r="G30" s="30" t="n">
        <v>41.75</v>
      </c>
      <c r="H30" s="31" t="n">
        <v>41808.64</v>
      </c>
      <c r="I30" s="32" t="n">
        <v>34.58</v>
      </c>
      <c r="J30" s="32" t="n">
        <v>39.27</v>
      </c>
      <c r="K30" s="33" t="n">
        <v>41.75</v>
      </c>
      <c r="L30" s="28" t="n">
        <v>2337.34</v>
      </c>
      <c r="M30" s="29" t="n">
        <v>34.01</v>
      </c>
      <c r="N30" s="29" t="n">
        <v>39.71</v>
      </c>
      <c r="O30" s="30" t="n">
        <v>42.21</v>
      </c>
      <c r="P30" s="31" t="n">
        <v>2337.34</v>
      </c>
      <c r="Q30" s="32" t="n">
        <v>34.01</v>
      </c>
      <c r="R30" s="32" t="n">
        <v>39.71</v>
      </c>
      <c r="S30" s="33" t="n">
        <v>42.21</v>
      </c>
      <c r="T30" s="25" t="str">
        <f aca="false">IF(D30-H30=0,"","x")</f>
        <v/>
      </c>
      <c r="U30" s="25" t="str">
        <f aca="false">IF(E30-I30=0,"","x")</f>
        <v/>
      </c>
      <c r="V30" s="25" t="str">
        <f aca="false">IF(F30-J30=0,"","x")</f>
        <v/>
      </c>
      <c r="W30" s="25" t="str">
        <f aca="false">IF(G30-K30=0,"","x")</f>
        <v/>
      </c>
      <c r="X30" s="25" t="str">
        <f aca="false">IF(L30-P30=0,"","x")</f>
        <v/>
      </c>
      <c r="Y30" s="25" t="str">
        <f aca="false">IF(M30-Q30=0,"","x")</f>
        <v/>
      </c>
      <c r="Z30" s="25" t="str">
        <f aca="false">IF(N30-R30=0,"","x")</f>
        <v/>
      </c>
      <c r="AA30" s="25" t="str">
        <f aca="false">IF(O30-S30=0,"","x")</f>
        <v/>
      </c>
    </row>
    <row r="31" customFormat="false" ht="13.5" hidden="false" customHeight="false" outlineLevel="0" collapsed="false">
      <c r="A31" s="34"/>
      <c r="B31" s="34"/>
      <c r="C31" s="35" t="n">
        <v>37</v>
      </c>
      <c r="D31" s="28" t="n">
        <v>22272.42</v>
      </c>
      <c r="E31" s="29" t="n">
        <v>32.2</v>
      </c>
      <c r="F31" s="29" t="n">
        <v>37.96</v>
      </c>
      <c r="G31" s="30" t="n">
        <v>40.66</v>
      </c>
      <c r="H31" s="31" t="n">
        <v>22272.56</v>
      </c>
      <c r="I31" s="32" t="n">
        <v>32.2</v>
      </c>
      <c r="J31" s="32" t="n">
        <v>37.96</v>
      </c>
      <c r="K31" s="33" t="n">
        <v>40.66</v>
      </c>
      <c r="L31" s="28" t="n">
        <v>1002.98</v>
      </c>
      <c r="M31" s="29" t="n">
        <v>32.3</v>
      </c>
      <c r="N31" s="29" t="n">
        <v>38.44</v>
      </c>
      <c r="O31" s="30" t="n">
        <v>41.2</v>
      </c>
      <c r="P31" s="31" t="n">
        <v>1002.98</v>
      </c>
      <c r="Q31" s="32" t="n">
        <v>32.3</v>
      </c>
      <c r="R31" s="32" t="n">
        <v>38.44</v>
      </c>
      <c r="S31" s="33" t="n">
        <v>41.2</v>
      </c>
      <c r="T31" s="25" t="str">
        <f aca="false">IF(D31-H31=0,"","x")</f>
        <v>x</v>
      </c>
      <c r="U31" s="25" t="str">
        <f aca="false">IF(E31-I31=0,"","x")</f>
        <v/>
      </c>
      <c r="V31" s="25" t="str">
        <f aca="false">IF(F31-J31=0,"","x")</f>
        <v/>
      </c>
      <c r="W31" s="25" t="str">
        <f aca="false">IF(G31-K31=0,"","x")</f>
        <v/>
      </c>
      <c r="X31" s="25" t="str">
        <f aca="false">IF(L31-P31=0,"","x")</f>
        <v/>
      </c>
      <c r="Y31" s="25" t="str">
        <f aca="false">IF(M31-Q31=0,"","x")</f>
        <v/>
      </c>
      <c r="Z31" s="25" t="str">
        <f aca="false">IF(N31-R31=0,"","x")</f>
        <v/>
      </c>
      <c r="AA31" s="25" t="str">
        <f aca="false">IF(O31-S31=0,"","x")</f>
        <v/>
      </c>
    </row>
    <row r="32" customFormat="false" ht="12.75" hidden="false" customHeight="false" outlineLevel="0" collapsed="false">
      <c r="A32" s="17" t="s">
        <v>28</v>
      </c>
      <c r="B32" s="17" t="s">
        <v>29</v>
      </c>
      <c r="C32" s="18" t="n">
        <v>22</v>
      </c>
      <c r="D32" s="28" t="n">
        <v>21480.51</v>
      </c>
      <c r="E32" s="29" t="n">
        <v>41.9</v>
      </c>
      <c r="F32" s="29" t="n">
        <v>43.82</v>
      </c>
      <c r="G32" s="30" t="n">
        <v>44.42</v>
      </c>
      <c r="H32" s="31" t="n">
        <v>21480.51</v>
      </c>
      <c r="I32" s="32" t="n">
        <v>41.9</v>
      </c>
      <c r="J32" s="32" t="n">
        <v>43.82</v>
      </c>
      <c r="K32" s="33" t="n">
        <v>44.42</v>
      </c>
      <c r="L32" s="28" t="n">
        <v>3641.52</v>
      </c>
      <c r="M32" s="29" t="n">
        <v>40.56</v>
      </c>
      <c r="N32" s="29" t="n">
        <v>42.9</v>
      </c>
      <c r="O32" s="30" t="n">
        <v>43.35</v>
      </c>
      <c r="P32" s="31" t="n">
        <v>3641.52</v>
      </c>
      <c r="Q32" s="32" t="n">
        <v>40.56</v>
      </c>
      <c r="R32" s="32" t="n">
        <v>42.9</v>
      </c>
      <c r="S32" s="33" t="n">
        <v>43.35</v>
      </c>
      <c r="T32" s="25" t="str">
        <f aca="false">IF(D32-H32=0,"","x")</f>
        <v/>
      </c>
      <c r="U32" s="25" t="str">
        <f aca="false">IF(E32-I32=0,"","x")</f>
        <v/>
      </c>
      <c r="V32" s="25" t="str">
        <f aca="false">IF(F32-J32=0,"","x")</f>
        <v/>
      </c>
      <c r="W32" s="25" t="str">
        <f aca="false">IF(G32-K32=0,"","x")</f>
        <v/>
      </c>
      <c r="X32" s="25" t="str">
        <f aca="false">IF(L32-P32=0,"","x")</f>
        <v/>
      </c>
      <c r="Y32" s="25" t="str">
        <f aca="false">IF(M32-Q32=0,"","x")</f>
        <v/>
      </c>
      <c r="Z32" s="25" t="str">
        <f aca="false">IF(N32-R32=0,"","x")</f>
        <v/>
      </c>
      <c r="AA32" s="25" t="str">
        <f aca="false">IF(O32-S32=0,"","x")</f>
        <v/>
      </c>
    </row>
    <row r="33" customFormat="false" ht="12.75" hidden="false" customHeight="false" outlineLevel="0" collapsed="false">
      <c r="A33" s="26" t="s">
        <v>30</v>
      </c>
      <c r="B33" s="26" t="s">
        <v>31</v>
      </c>
      <c r="C33" s="27" t="n">
        <v>27</v>
      </c>
      <c r="D33" s="28" t="n">
        <v>11789.79</v>
      </c>
      <c r="E33" s="29" t="n">
        <v>38.48</v>
      </c>
      <c r="F33" s="29" t="n">
        <v>41.04</v>
      </c>
      <c r="G33" s="30" t="n">
        <v>41.25</v>
      </c>
      <c r="H33" s="31" t="n">
        <v>11789.79</v>
      </c>
      <c r="I33" s="32" t="n">
        <v>38.48</v>
      </c>
      <c r="J33" s="32" t="n">
        <v>41.04</v>
      </c>
      <c r="K33" s="33" t="n">
        <v>41.25</v>
      </c>
      <c r="L33" s="28" t="n">
        <v>1766.87</v>
      </c>
      <c r="M33" s="29" t="n">
        <v>37.42</v>
      </c>
      <c r="N33" s="29" t="n">
        <v>40.36</v>
      </c>
      <c r="O33" s="30" t="n">
        <v>40.49</v>
      </c>
      <c r="P33" s="31" t="n">
        <v>1766.87</v>
      </c>
      <c r="Q33" s="32" t="n">
        <v>37.42</v>
      </c>
      <c r="R33" s="32" t="n">
        <v>40.36</v>
      </c>
      <c r="S33" s="33" t="n">
        <v>40.49</v>
      </c>
      <c r="T33" s="25" t="str">
        <f aca="false">IF(D33-H33=0,"","x")</f>
        <v/>
      </c>
      <c r="U33" s="25" t="str">
        <f aca="false">IF(E33-I33=0,"","x")</f>
        <v/>
      </c>
      <c r="V33" s="25" t="str">
        <f aca="false">IF(F33-J33=0,"","x")</f>
        <v/>
      </c>
      <c r="W33" s="25" t="str">
        <f aca="false">IF(G33-K33=0,"","x")</f>
        <v/>
      </c>
      <c r="X33" s="25" t="str">
        <f aca="false">IF(L33-P33=0,"","x")</f>
        <v/>
      </c>
      <c r="Y33" s="25" t="str">
        <f aca="false">IF(M33-Q33=0,"","x")</f>
        <v/>
      </c>
      <c r="Z33" s="25" t="str">
        <f aca="false">IF(N33-R33=0,"","x")</f>
        <v/>
      </c>
      <c r="AA33" s="25" t="str">
        <f aca="false">IF(O33-S33=0,"","x")</f>
        <v/>
      </c>
    </row>
    <row r="34" customFormat="false" ht="12.75" hidden="false" customHeight="false" outlineLevel="0" collapsed="false">
      <c r="A34" s="26"/>
      <c r="B34" s="26"/>
      <c r="C34" s="27" t="n">
        <v>32</v>
      </c>
      <c r="D34" s="28" t="n">
        <v>6288.82</v>
      </c>
      <c r="E34" s="29" t="n">
        <v>35.54</v>
      </c>
      <c r="F34" s="29" t="n">
        <v>38.55</v>
      </c>
      <c r="G34" s="30" t="n">
        <v>38.52</v>
      </c>
      <c r="H34" s="31" t="n">
        <v>6288.82</v>
      </c>
      <c r="I34" s="32" t="n">
        <v>35.54</v>
      </c>
      <c r="J34" s="32" t="n">
        <v>38.55</v>
      </c>
      <c r="K34" s="33" t="n">
        <v>38.52</v>
      </c>
      <c r="L34" s="28" t="n">
        <v>864.15</v>
      </c>
      <c r="M34" s="29" t="n">
        <v>34.55</v>
      </c>
      <c r="N34" s="29" t="n">
        <v>38.04</v>
      </c>
      <c r="O34" s="30" t="n">
        <v>37.93</v>
      </c>
      <c r="P34" s="31" t="n">
        <v>864.15</v>
      </c>
      <c r="Q34" s="32" t="n">
        <v>34.55</v>
      </c>
      <c r="R34" s="32" t="n">
        <v>38.04</v>
      </c>
      <c r="S34" s="33" t="n">
        <v>37.93</v>
      </c>
      <c r="T34" s="25" t="str">
        <f aca="false">IF(D34-H34=0,"","x")</f>
        <v/>
      </c>
      <c r="U34" s="25" t="str">
        <f aca="false">IF(E34-I34=0,"","x")</f>
        <v/>
      </c>
      <c r="V34" s="25" t="str">
        <f aca="false">IF(F34-J34=0,"","x")</f>
        <v/>
      </c>
      <c r="W34" s="25" t="str">
        <f aca="false">IF(G34-K34=0,"","x")</f>
        <v/>
      </c>
      <c r="X34" s="25" t="str">
        <f aca="false">IF(L34-P34=0,"","x")</f>
        <v/>
      </c>
      <c r="Y34" s="25" t="str">
        <f aca="false">IF(M34-Q34=0,"","x")</f>
        <v/>
      </c>
      <c r="Z34" s="25" t="str">
        <f aca="false">IF(N34-R34=0,"","x")</f>
        <v/>
      </c>
      <c r="AA34" s="25" t="str">
        <f aca="false">IF(O34-S34=0,"","x")</f>
        <v/>
      </c>
    </row>
    <row r="35" customFormat="false" ht="13.5" hidden="false" customHeight="false" outlineLevel="0" collapsed="false">
      <c r="A35" s="26"/>
      <c r="B35" s="34"/>
      <c r="C35" s="35" t="n">
        <v>37</v>
      </c>
      <c r="D35" s="28" t="n">
        <v>3377.21</v>
      </c>
      <c r="E35" s="29" t="n">
        <v>32.9</v>
      </c>
      <c r="F35" s="29" t="n">
        <v>36.23</v>
      </c>
      <c r="G35" s="30" t="n">
        <v>35.95</v>
      </c>
      <c r="H35" s="31" t="n">
        <v>3377.21</v>
      </c>
      <c r="I35" s="32" t="n">
        <v>32.9</v>
      </c>
      <c r="J35" s="32" t="n">
        <v>36.23</v>
      </c>
      <c r="K35" s="33" t="n">
        <v>35.95</v>
      </c>
      <c r="L35" s="28" t="n">
        <v>445.88</v>
      </c>
      <c r="M35" s="29" t="n">
        <v>32.06</v>
      </c>
      <c r="N35" s="29" t="n">
        <v>36.03</v>
      </c>
      <c r="O35" s="30" t="n">
        <v>35.72</v>
      </c>
      <c r="P35" s="31" t="n">
        <v>445.88</v>
      </c>
      <c r="Q35" s="32" t="n">
        <v>32.06</v>
      </c>
      <c r="R35" s="32" t="n">
        <v>36.03</v>
      </c>
      <c r="S35" s="33" t="n">
        <v>35.72</v>
      </c>
      <c r="T35" s="25" t="str">
        <f aca="false">IF(D35-H35=0,"","x")</f>
        <v/>
      </c>
      <c r="U35" s="25" t="str">
        <f aca="false">IF(E35-I35=0,"","x")</f>
        <v/>
      </c>
      <c r="V35" s="25" t="str">
        <f aca="false">IF(F35-J35=0,"","x")</f>
        <v/>
      </c>
      <c r="W35" s="25" t="str">
        <f aca="false">IF(G35-K35=0,"","x")</f>
        <v/>
      </c>
      <c r="X35" s="25" t="str">
        <f aca="false">IF(L35-P35=0,"","x")</f>
        <v/>
      </c>
      <c r="Y35" s="25" t="str">
        <f aca="false">IF(M35-Q35=0,"","x")</f>
        <v/>
      </c>
      <c r="Z35" s="25" t="str">
        <f aca="false">IF(N35-R35=0,"","x")</f>
        <v/>
      </c>
      <c r="AA35" s="25" t="str">
        <f aca="false">IF(O35-S35=0,"","x")</f>
        <v/>
      </c>
    </row>
    <row r="36" customFormat="false" ht="12.75" hidden="false" customHeight="false" outlineLevel="0" collapsed="false">
      <c r="A36" s="26"/>
      <c r="B36" s="17" t="s">
        <v>32</v>
      </c>
      <c r="C36" s="18" t="n">
        <v>22</v>
      </c>
      <c r="D36" s="28" t="n">
        <v>24366.78</v>
      </c>
      <c r="E36" s="29" t="n">
        <v>42.01</v>
      </c>
      <c r="F36" s="29" t="n">
        <v>44.02</v>
      </c>
      <c r="G36" s="30" t="n">
        <v>45.36</v>
      </c>
      <c r="H36" s="31" t="n">
        <v>24366.78</v>
      </c>
      <c r="I36" s="32" t="n">
        <v>42.01</v>
      </c>
      <c r="J36" s="32" t="n">
        <v>44.02</v>
      </c>
      <c r="K36" s="33" t="n">
        <v>45.36</v>
      </c>
      <c r="L36" s="28" t="n">
        <v>3781.97</v>
      </c>
      <c r="M36" s="29" t="n">
        <v>40.3</v>
      </c>
      <c r="N36" s="29" t="n">
        <v>43.39</v>
      </c>
      <c r="O36" s="30" t="n">
        <v>44.82</v>
      </c>
      <c r="P36" s="31" t="n">
        <v>3781.97</v>
      </c>
      <c r="Q36" s="32" t="n">
        <v>40.3</v>
      </c>
      <c r="R36" s="32" t="n">
        <v>43.39</v>
      </c>
      <c r="S36" s="33" t="n">
        <v>44.82</v>
      </c>
      <c r="T36" s="25" t="str">
        <f aca="false">IF(D36-H36=0,"","x")</f>
        <v/>
      </c>
      <c r="U36" s="25" t="str">
        <f aca="false">IF(E36-I36=0,"","x")</f>
        <v/>
      </c>
      <c r="V36" s="25" t="str">
        <f aca="false">IF(F36-J36=0,"","x")</f>
        <v/>
      </c>
      <c r="W36" s="25" t="str">
        <f aca="false">IF(G36-K36=0,"","x")</f>
        <v/>
      </c>
      <c r="X36" s="25" t="str">
        <f aca="false">IF(L36-P36=0,"","x")</f>
        <v/>
      </c>
      <c r="Y36" s="25" t="str">
        <f aca="false">IF(M36-Q36=0,"","x")</f>
        <v/>
      </c>
      <c r="Z36" s="25" t="str">
        <f aca="false">IF(N36-R36=0,"","x")</f>
        <v/>
      </c>
      <c r="AA36" s="25" t="str">
        <f aca="false">IF(O36-S36=0,"","x")</f>
        <v/>
      </c>
    </row>
    <row r="37" customFormat="false" ht="12.75" hidden="false" customHeight="false" outlineLevel="0" collapsed="false">
      <c r="A37" s="26"/>
      <c r="B37" s="26" t="s">
        <v>33</v>
      </c>
      <c r="C37" s="27" t="n">
        <v>27</v>
      </c>
      <c r="D37" s="28" t="n">
        <v>14543.48</v>
      </c>
      <c r="E37" s="29" t="n">
        <v>39.05</v>
      </c>
      <c r="F37" s="29" t="n">
        <v>41.71</v>
      </c>
      <c r="G37" s="30" t="n">
        <v>42.87</v>
      </c>
      <c r="H37" s="31" t="n">
        <v>14543.48</v>
      </c>
      <c r="I37" s="32" t="n">
        <v>39.05</v>
      </c>
      <c r="J37" s="32" t="n">
        <v>41.71</v>
      </c>
      <c r="K37" s="33" t="n">
        <v>42.87</v>
      </c>
      <c r="L37" s="28" t="n">
        <v>1805.06</v>
      </c>
      <c r="M37" s="29" t="n">
        <v>37.79</v>
      </c>
      <c r="N37" s="29" t="n">
        <v>41.53</v>
      </c>
      <c r="O37" s="30" t="n">
        <v>42.64</v>
      </c>
      <c r="P37" s="31" t="n">
        <v>1805.06</v>
      </c>
      <c r="Q37" s="32" t="n">
        <v>37.79</v>
      </c>
      <c r="R37" s="32" t="n">
        <v>41.53</v>
      </c>
      <c r="S37" s="33" t="n">
        <v>42.64</v>
      </c>
      <c r="T37" s="25" t="str">
        <f aca="false">IF(D37-H37=0,"","x")</f>
        <v/>
      </c>
      <c r="U37" s="25" t="str">
        <f aca="false">IF(E37-I37=0,"","x")</f>
        <v/>
      </c>
      <c r="V37" s="25" t="str">
        <f aca="false">IF(F37-J37=0,"","x")</f>
        <v/>
      </c>
      <c r="W37" s="25" t="str">
        <f aca="false">IF(G37-K37=0,"","x")</f>
        <v/>
      </c>
      <c r="X37" s="25" t="str">
        <f aca="false">IF(L37-P37=0,"","x")</f>
        <v/>
      </c>
      <c r="Y37" s="25" t="str">
        <f aca="false">IF(M37-Q37=0,"","x")</f>
        <v/>
      </c>
      <c r="Z37" s="25" t="str">
        <f aca="false">IF(N37-R37=0,"","x")</f>
        <v/>
      </c>
      <c r="AA37" s="25" t="str">
        <f aca="false">IF(O37-S37=0,"","x")</f>
        <v/>
      </c>
    </row>
    <row r="38" customFormat="false" ht="12.75" hidden="false" customHeight="false" outlineLevel="0" collapsed="false">
      <c r="A38" s="26"/>
      <c r="B38" s="26"/>
      <c r="C38" s="27" t="n">
        <v>32</v>
      </c>
      <c r="D38" s="28" t="n">
        <v>8531.24</v>
      </c>
      <c r="E38" s="29" t="n">
        <v>36.03</v>
      </c>
      <c r="F38" s="29" t="n">
        <v>39.7</v>
      </c>
      <c r="G38" s="30" t="n">
        <v>40.7</v>
      </c>
      <c r="H38" s="31" t="n">
        <v>8531.24</v>
      </c>
      <c r="I38" s="32" t="n">
        <v>36.03</v>
      </c>
      <c r="J38" s="32" t="n">
        <v>39.7</v>
      </c>
      <c r="K38" s="33" t="n">
        <v>40.7</v>
      </c>
      <c r="L38" s="28" t="n">
        <v>914.42</v>
      </c>
      <c r="M38" s="29" t="n">
        <v>35.03</v>
      </c>
      <c r="N38" s="29" t="n">
        <v>39.68</v>
      </c>
      <c r="O38" s="30" t="n">
        <v>40.58</v>
      </c>
      <c r="P38" s="31" t="n">
        <v>914.42</v>
      </c>
      <c r="Q38" s="32" t="n">
        <v>35.03</v>
      </c>
      <c r="R38" s="32" t="n">
        <v>39.68</v>
      </c>
      <c r="S38" s="33" t="n">
        <v>40.58</v>
      </c>
      <c r="T38" s="25" t="str">
        <f aca="false">IF(D38-H38=0,"","x")</f>
        <v/>
      </c>
      <c r="U38" s="25" t="str">
        <f aca="false">IF(E38-I38=0,"","x")</f>
        <v/>
      </c>
      <c r="V38" s="25" t="str">
        <f aca="false">IF(F38-J38=0,"","x")</f>
        <v/>
      </c>
      <c r="W38" s="25" t="str">
        <f aca="false">IF(G38-K38=0,"","x")</f>
        <v/>
      </c>
      <c r="X38" s="25" t="str">
        <f aca="false">IF(L38-P38=0,"","x")</f>
        <v/>
      </c>
      <c r="Y38" s="25" t="str">
        <f aca="false">IF(M38-Q38=0,"","x")</f>
        <v/>
      </c>
      <c r="Z38" s="25" t="str">
        <f aca="false">IF(N38-R38=0,"","x")</f>
        <v/>
      </c>
      <c r="AA38" s="25" t="str">
        <f aca="false">IF(O38-S38=0,"","x")</f>
        <v/>
      </c>
    </row>
    <row r="39" customFormat="false" ht="13.5" hidden="false" customHeight="false" outlineLevel="0" collapsed="false">
      <c r="A39" s="26"/>
      <c r="B39" s="34"/>
      <c r="C39" s="35" t="n">
        <v>37</v>
      </c>
      <c r="D39" s="28" t="n">
        <v>4798.94</v>
      </c>
      <c r="E39" s="29" t="n">
        <v>32.98</v>
      </c>
      <c r="F39" s="29" t="n">
        <v>37.76</v>
      </c>
      <c r="G39" s="30" t="n">
        <v>38.61</v>
      </c>
      <c r="H39" s="31" t="n">
        <v>4798.97</v>
      </c>
      <c r="I39" s="32" t="n">
        <v>32.98</v>
      </c>
      <c r="J39" s="32" t="n">
        <v>37.76</v>
      </c>
      <c r="K39" s="33" t="n">
        <v>38.61</v>
      </c>
      <c r="L39" s="28" t="n">
        <v>483.68</v>
      </c>
      <c r="M39" s="29" t="n">
        <v>32.27</v>
      </c>
      <c r="N39" s="29" t="n">
        <v>37.83</v>
      </c>
      <c r="O39" s="30" t="n">
        <v>38.58</v>
      </c>
      <c r="P39" s="31" t="n">
        <v>483.68</v>
      </c>
      <c r="Q39" s="32" t="n">
        <v>32.27</v>
      </c>
      <c r="R39" s="32" t="n">
        <v>37.83</v>
      </c>
      <c r="S39" s="33" t="n">
        <v>38.58</v>
      </c>
      <c r="T39" s="25" t="str">
        <f aca="false">IF(D39-H39=0,"","x")</f>
        <v>x</v>
      </c>
      <c r="U39" s="25" t="str">
        <f aca="false">IF(E39-I39=0,"","x")</f>
        <v/>
      </c>
      <c r="V39" s="25" t="str">
        <f aca="false">IF(F39-J39=0,"","x")</f>
        <v/>
      </c>
      <c r="W39" s="25" t="str">
        <f aca="false">IF(G39-K39=0,"","x")</f>
        <v/>
      </c>
      <c r="X39" s="25" t="str">
        <f aca="false">IF(L39-P39=0,"","x")</f>
        <v/>
      </c>
      <c r="Y39" s="25" t="str">
        <f aca="false">IF(M39-Q39=0,"","x")</f>
        <v/>
      </c>
      <c r="Z39" s="25" t="str">
        <f aca="false">IF(N39-R39=0,"","x")</f>
        <v/>
      </c>
      <c r="AA39" s="25" t="str">
        <f aca="false">IF(O39-S39=0,"","x")</f>
        <v/>
      </c>
    </row>
    <row r="40" customFormat="false" ht="12.75" hidden="false" customHeight="false" outlineLevel="0" collapsed="false">
      <c r="A40" s="26"/>
      <c r="B40" s="17" t="s">
        <v>34</v>
      </c>
      <c r="C40" s="18" t="n">
        <v>22</v>
      </c>
      <c r="D40" s="28" t="n">
        <v>45774.11</v>
      </c>
      <c r="E40" s="29" t="n">
        <v>41.21</v>
      </c>
      <c r="F40" s="29" t="n">
        <v>42.48</v>
      </c>
      <c r="G40" s="30" t="n">
        <v>43.32</v>
      </c>
      <c r="H40" s="31" t="n">
        <v>45774.2</v>
      </c>
      <c r="I40" s="32" t="n">
        <v>41.21</v>
      </c>
      <c r="J40" s="32" t="n">
        <v>42.48</v>
      </c>
      <c r="K40" s="33" t="n">
        <v>43.32</v>
      </c>
      <c r="L40" s="28" t="n">
        <v>7040.88</v>
      </c>
      <c r="M40" s="29" t="n">
        <v>38.42</v>
      </c>
      <c r="N40" s="29" t="n">
        <v>41.19</v>
      </c>
      <c r="O40" s="30" t="n">
        <v>42.17</v>
      </c>
      <c r="P40" s="31" t="n">
        <v>7040.88</v>
      </c>
      <c r="Q40" s="32" t="n">
        <v>38.42</v>
      </c>
      <c r="R40" s="32" t="n">
        <v>41.19</v>
      </c>
      <c r="S40" s="33" t="n">
        <v>42.17</v>
      </c>
      <c r="T40" s="25" t="str">
        <f aca="false">IF(D40-H40=0,"","x")</f>
        <v>x</v>
      </c>
      <c r="U40" s="25" t="str">
        <f aca="false">IF(E40-I40=0,"","x")</f>
        <v/>
      </c>
      <c r="V40" s="25" t="str">
        <f aca="false">IF(F40-J40=0,"","x")</f>
        <v/>
      </c>
      <c r="W40" s="25" t="str">
        <f aca="false">IF(G40-K40=0,"","x")</f>
        <v/>
      </c>
      <c r="X40" s="25" t="str">
        <f aca="false">IF(L40-P40=0,"","x")</f>
        <v/>
      </c>
      <c r="Y40" s="25" t="str">
        <f aca="false">IF(M40-Q40=0,"","x")</f>
        <v/>
      </c>
      <c r="Z40" s="25" t="str">
        <f aca="false">IF(N40-R40=0,"","x")</f>
        <v/>
      </c>
      <c r="AA40" s="25" t="str">
        <f aca="false">IF(O40-S40=0,"","x")</f>
        <v/>
      </c>
    </row>
    <row r="41" customFormat="false" ht="12.75" hidden="false" customHeight="false" outlineLevel="0" collapsed="false">
      <c r="A41" s="26"/>
      <c r="B41" s="26" t="s">
        <v>35</v>
      </c>
      <c r="C41" s="27" t="n">
        <v>27</v>
      </c>
      <c r="D41" s="28" t="n">
        <v>28245.53</v>
      </c>
      <c r="E41" s="29" t="n">
        <v>36.91</v>
      </c>
      <c r="F41" s="29" t="n">
        <v>39.23</v>
      </c>
      <c r="G41" s="30" t="n">
        <v>40.02</v>
      </c>
      <c r="H41" s="31" t="n">
        <v>28245.53</v>
      </c>
      <c r="I41" s="32" t="n">
        <v>36.91</v>
      </c>
      <c r="J41" s="32" t="n">
        <v>39.23</v>
      </c>
      <c r="K41" s="33" t="n">
        <v>40.02</v>
      </c>
      <c r="L41" s="28" t="n">
        <v>3226.35</v>
      </c>
      <c r="M41" s="29" t="n">
        <v>34.93</v>
      </c>
      <c r="N41" s="29" t="n">
        <v>38.63</v>
      </c>
      <c r="O41" s="30" t="n">
        <v>39.52</v>
      </c>
      <c r="P41" s="31" t="n">
        <v>3226.35</v>
      </c>
      <c r="Q41" s="32" t="n">
        <v>34.93</v>
      </c>
      <c r="R41" s="32" t="n">
        <v>38.63</v>
      </c>
      <c r="S41" s="33" t="n">
        <v>39.52</v>
      </c>
      <c r="T41" s="25" t="str">
        <f aca="false">IF(D41-H41=0,"","x")</f>
        <v/>
      </c>
      <c r="U41" s="25" t="str">
        <f aca="false">IF(E41-I41=0,"","x")</f>
        <v/>
      </c>
      <c r="V41" s="25" t="str">
        <f aca="false">IF(F41-J41=0,"","x")</f>
        <v/>
      </c>
      <c r="W41" s="25" t="str">
        <f aca="false">IF(G41-K41=0,"","x")</f>
        <v/>
      </c>
      <c r="X41" s="25" t="str">
        <f aca="false">IF(L41-P41=0,"","x")</f>
        <v/>
      </c>
      <c r="Y41" s="25" t="str">
        <f aca="false">IF(M41-Q41=0,"","x")</f>
        <v/>
      </c>
      <c r="Z41" s="25" t="str">
        <f aca="false">IF(N41-R41=0,"","x")</f>
        <v/>
      </c>
      <c r="AA41" s="25" t="str">
        <f aca="false">IF(O41-S41=0,"","x")</f>
        <v/>
      </c>
    </row>
    <row r="42" customFormat="false" ht="12.75" hidden="false" customHeight="false" outlineLevel="0" collapsed="false">
      <c r="A42" s="26"/>
      <c r="B42" s="26"/>
      <c r="C42" s="27" t="n">
        <v>32</v>
      </c>
      <c r="D42" s="28" t="n">
        <v>16801.39</v>
      </c>
      <c r="E42" s="29" t="n">
        <v>33.14</v>
      </c>
      <c r="F42" s="29" t="n">
        <v>36.84</v>
      </c>
      <c r="G42" s="30" t="n">
        <v>37.55</v>
      </c>
      <c r="H42" s="31" t="n">
        <v>16801.39</v>
      </c>
      <c r="I42" s="32" t="n">
        <v>33.14</v>
      </c>
      <c r="J42" s="32" t="n">
        <v>36.84</v>
      </c>
      <c r="K42" s="33" t="n">
        <v>37.55</v>
      </c>
      <c r="L42" s="28" t="n">
        <v>1527.41</v>
      </c>
      <c r="M42" s="29" t="n">
        <v>31.78</v>
      </c>
      <c r="N42" s="29" t="n">
        <v>36.54</v>
      </c>
      <c r="O42" s="30" t="n">
        <v>37.37</v>
      </c>
      <c r="P42" s="31" t="n">
        <v>1527.41</v>
      </c>
      <c r="Q42" s="32" t="n">
        <v>31.78</v>
      </c>
      <c r="R42" s="32" t="n">
        <v>36.54</v>
      </c>
      <c r="S42" s="33" t="n">
        <v>37.37</v>
      </c>
      <c r="T42" s="25" t="str">
        <f aca="false">IF(D42-H42=0,"","x")</f>
        <v/>
      </c>
      <c r="U42" s="25" t="str">
        <f aca="false">IF(E42-I42=0,"","x")</f>
        <v/>
      </c>
      <c r="V42" s="25" t="str">
        <f aca="false">IF(F42-J42=0,"","x")</f>
        <v/>
      </c>
      <c r="W42" s="25" t="str">
        <f aca="false">IF(G42-K42=0,"","x")</f>
        <v/>
      </c>
      <c r="X42" s="25" t="str">
        <f aca="false">IF(L42-P42=0,"","x")</f>
        <v/>
      </c>
      <c r="Y42" s="25" t="str">
        <f aca="false">IF(M42-Q42=0,"","x")</f>
        <v/>
      </c>
      <c r="Z42" s="25" t="str">
        <f aca="false">IF(N42-R42=0,"","x")</f>
        <v/>
      </c>
      <c r="AA42" s="25" t="str">
        <f aca="false">IF(O42-S42=0,"","x")</f>
        <v/>
      </c>
    </row>
    <row r="43" customFormat="false" ht="13.5" hidden="false" customHeight="false" outlineLevel="0" collapsed="false">
      <c r="A43" s="26"/>
      <c r="B43" s="34"/>
      <c r="C43" s="35" t="n">
        <v>37</v>
      </c>
      <c r="D43" s="28" t="n">
        <v>8933.34</v>
      </c>
      <c r="E43" s="29" t="n">
        <v>29.41</v>
      </c>
      <c r="F43" s="29" t="n">
        <v>34.79</v>
      </c>
      <c r="G43" s="30" t="n">
        <v>35.46</v>
      </c>
      <c r="H43" s="31" t="n">
        <v>8933.33</v>
      </c>
      <c r="I43" s="32" t="n">
        <v>29.41</v>
      </c>
      <c r="J43" s="32" t="n">
        <v>34.79</v>
      </c>
      <c r="K43" s="33" t="n">
        <v>35.46</v>
      </c>
      <c r="L43" s="28" t="n">
        <v>715.62</v>
      </c>
      <c r="M43" s="29" t="n">
        <v>28.83</v>
      </c>
      <c r="N43" s="29" t="n">
        <v>34.81</v>
      </c>
      <c r="O43" s="30" t="n">
        <v>35.61</v>
      </c>
      <c r="P43" s="31" t="n">
        <v>715.62</v>
      </c>
      <c r="Q43" s="32" t="n">
        <v>28.83</v>
      </c>
      <c r="R43" s="32" t="n">
        <v>34.81</v>
      </c>
      <c r="S43" s="33" t="n">
        <v>35.61</v>
      </c>
      <c r="T43" s="25" t="str">
        <f aca="false">IF(D43-H43=0,"","x")</f>
        <v>x</v>
      </c>
      <c r="U43" s="25" t="str">
        <f aca="false">IF(E43-I43=0,"","x")</f>
        <v/>
      </c>
      <c r="V43" s="25" t="str">
        <f aca="false">IF(F43-J43=0,"","x")</f>
        <v/>
      </c>
      <c r="W43" s="25" t="str">
        <f aca="false">IF(G43-K43=0,"","x")</f>
        <v/>
      </c>
      <c r="X43" s="25" t="str">
        <f aca="false">IF(L43-P43=0,"","x")</f>
        <v/>
      </c>
      <c r="Y43" s="25" t="str">
        <f aca="false">IF(M43-Q43=0,"","x")</f>
        <v/>
      </c>
      <c r="Z43" s="25" t="str">
        <f aca="false">IF(N43-R43=0,"","x")</f>
        <v/>
      </c>
      <c r="AA43" s="25" t="str">
        <f aca="false">IF(O43-S43=0,"","x")</f>
        <v/>
      </c>
    </row>
    <row r="44" customFormat="false" ht="12.75" hidden="false" customHeight="false" outlineLevel="0" collapsed="false">
      <c r="A44" s="26"/>
      <c r="B44" s="17" t="s">
        <v>36</v>
      </c>
      <c r="C44" s="18" t="n">
        <v>22</v>
      </c>
      <c r="D44" s="28" t="n">
        <v>15471.32</v>
      </c>
      <c r="E44" s="29" t="n">
        <v>42.44</v>
      </c>
      <c r="F44" s="29" t="n">
        <v>43.71</v>
      </c>
      <c r="G44" s="30" t="n">
        <v>44.45</v>
      </c>
      <c r="H44" s="31" t="n">
        <v>15471.27</v>
      </c>
      <c r="I44" s="32" t="n">
        <v>42.44</v>
      </c>
      <c r="J44" s="32" t="n">
        <v>43.71</v>
      </c>
      <c r="K44" s="33" t="n">
        <v>44.45</v>
      </c>
      <c r="L44" s="28" t="n">
        <v>5005.86</v>
      </c>
      <c r="M44" s="29" t="n">
        <v>39.15</v>
      </c>
      <c r="N44" s="29" t="n">
        <v>41.2</v>
      </c>
      <c r="O44" s="30" t="n">
        <v>42.68</v>
      </c>
      <c r="P44" s="31" t="n">
        <v>5005.86</v>
      </c>
      <c r="Q44" s="32" t="n">
        <v>39.15</v>
      </c>
      <c r="R44" s="32" t="n">
        <v>41.2</v>
      </c>
      <c r="S44" s="33" t="n">
        <v>42.68</v>
      </c>
      <c r="T44" s="25" t="str">
        <f aca="false">IF(D44-H44=0,"","x")</f>
        <v>x</v>
      </c>
      <c r="U44" s="25" t="str">
        <f aca="false">IF(E44-I44=0,"","x")</f>
        <v/>
      </c>
      <c r="V44" s="25" t="str">
        <f aca="false">IF(F44-J44=0,"","x")</f>
        <v/>
      </c>
      <c r="W44" s="25" t="str">
        <f aca="false">IF(G44-K44=0,"","x")</f>
        <v/>
      </c>
      <c r="X44" s="25" t="str">
        <f aca="false">IF(L44-P44=0,"","x")</f>
        <v/>
      </c>
      <c r="Y44" s="25" t="str">
        <f aca="false">IF(M44-Q44=0,"","x")</f>
        <v/>
      </c>
      <c r="Z44" s="25" t="str">
        <f aca="false">IF(N44-R44=0,"","x")</f>
        <v/>
      </c>
      <c r="AA44" s="25" t="str">
        <f aca="false">IF(O44-S44=0,"","x")</f>
        <v/>
      </c>
    </row>
    <row r="45" customFormat="false" ht="12.75" hidden="false" customHeight="false" outlineLevel="0" collapsed="false">
      <c r="A45" s="26"/>
      <c r="B45" s="26" t="s">
        <v>37</v>
      </c>
      <c r="C45" s="27" t="n">
        <v>27</v>
      </c>
      <c r="D45" s="28" t="n">
        <v>9356.05</v>
      </c>
      <c r="E45" s="29" t="n">
        <v>39.04</v>
      </c>
      <c r="F45" s="29" t="n">
        <v>40.43</v>
      </c>
      <c r="G45" s="30" t="n">
        <v>41.76</v>
      </c>
      <c r="H45" s="31" t="n">
        <v>9356.05</v>
      </c>
      <c r="I45" s="32" t="n">
        <v>39.04</v>
      </c>
      <c r="J45" s="32" t="n">
        <v>40.43</v>
      </c>
      <c r="K45" s="33" t="n">
        <v>41.76</v>
      </c>
      <c r="L45" s="28" t="n">
        <v>2122.18</v>
      </c>
      <c r="M45" s="29" t="n">
        <v>35.92</v>
      </c>
      <c r="N45" s="29" t="n">
        <v>38.87</v>
      </c>
      <c r="O45" s="30" t="n">
        <v>40.52</v>
      </c>
      <c r="P45" s="31" t="n">
        <v>2122.18</v>
      </c>
      <c r="Q45" s="32" t="n">
        <v>35.92</v>
      </c>
      <c r="R45" s="32" t="n">
        <v>38.87</v>
      </c>
      <c r="S45" s="33" t="n">
        <v>40.52</v>
      </c>
      <c r="T45" s="25" t="str">
        <f aca="false">IF(D45-H45=0,"","x")</f>
        <v/>
      </c>
      <c r="U45" s="25" t="str">
        <f aca="false">IF(E45-I45=0,"","x")</f>
        <v/>
      </c>
      <c r="V45" s="25" t="str">
        <f aca="false">IF(F45-J45=0,"","x")</f>
        <v/>
      </c>
      <c r="W45" s="25" t="str">
        <f aca="false">IF(G45-K45=0,"","x")</f>
        <v/>
      </c>
      <c r="X45" s="25" t="str">
        <f aca="false">IF(L45-P45=0,"","x")</f>
        <v/>
      </c>
      <c r="Y45" s="25" t="str">
        <f aca="false">IF(M45-Q45=0,"","x")</f>
        <v/>
      </c>
      <c r="Z45" s="25" t="str">
        <f aca="false">IF(N45-R45=0,"","x")</f>
        <v/>
      </c>
      <c r="AA45" s="25" t="str">
        <f aca="false">IF(O45-S45=0,"","x")</f>
        <v/>
      </c>
    </row>
    <row r="46" customFormat="false" ht="12.75" hidden="false" customHeight="false" outlineLevel="0" collapsed="false">
      <c r="A46" s="26"/>
      <c r="B46" s="26"/>
      <c r="C46" s="27" t="n">
        <v>32</v>
      </c>
      <c r="D46" s="28" t="n">
        <v>5377.04</v>
      </c>
      <c r="E46" s="29" t="n">
        <v>35.7</v>
      </c>
      <c r="F46" s="29" t="n">
        <v>37.84</v>
      </c>
      <c r="G46" s="30" t="n">
        <v>39.66</v>
      </c>
      <c r="H46" s="31" t="n">
        <v>5377.04</v>
      </c>
      <c r="I46" s="32" t="n">
        <v>35.7</v>
      </c>
      <c r="J46" s="32" t="n">
        <v>37.84</v>
      </c>
      <c r="K46" s="33" t="n">
        <v>39.66</v>
      </c>
      <c r="L46" s="28" t="n">
        <v>994.04</v>
      </c>
      <c r="M46" s="29" t="n">
        <v>33.08</v>
      </c>
      <c r="N46" s="29" t="n">
        <v>36.83</v>
      </c>
      <c r="O46" s="30" t="n">
        <v>38.59</v>
      </c>
      <c r="P46" s="31" t="n">
        <v>994.35</v>
      </c>
      <c r="Q46" s="32" t="n">
        <v>33.08</v>
      </c>
      <c r="R46" s="32" t="n">
        <v>36.83</v>
      </c>
      <c r="S46" s="33" t="n">
        <v>38.6</v>
      </c>
      <c r="T46" s="25" t="str">
        <f aca="false">IF(D46-H46=0,"","x")</f>
        <v/>
      </c>
      <c r="U46" s="25" t="str">
        <f aca="false">IF(E46-I46=0,"","x")</f>
        <v/>
      </c>
      <c r="V46" s="25" t="str">
        <f aca="false">IF(F46-J46=0,"","x")</f>
        <v/>
      </c>
      <c r="W46" s="25" t="str">
        <f aca="false">IF(G46-K46=0,"","x")</f>
        <v/>
      </c>
      <c r="X46" s="25" t="str">
        <f aca="false">IF(L46-P46=0,"","x")</f>
        <v>x</v>
      </c>
      <c r="Y46" s="25" t="str">
        <f aca="false">IF(M46-Q46=0,"","x")</f>
        <v/>
      </c>
      <c r="Z46" s="25" t="str">
        <f aca="false">IF(N46-R46=0,"","x")</f>
        <v/>
      </c>
      <c r="AA46" s="25" t="str">
        <f aca="false">IF(O46-S46=0,"","x")</f>
        <v>x</v>
      </c>
    </row>
    <row r="47" customFormat="false" ht="13.5" hidden="false" customHeight="false" outlineLevel="0" collapsed="false">
      <c r="A47" s="34"/>
      <c r="B47" s="34"/>
      <c r="C47" s="35" t="n">
        <v>37</v>
      </c>
      <c r="D47" s="28" t="n">
        <v>2696.66</v>
      </c>
      <c r="E47" s="29" t="n">
        <v>32.28</v>
      </c>
      <c r="F47" s="29" t="n">
        <v>35.78</v>
      </c>
      <c r="G47" s="30" t="n">
        <v>37.57</v>
      </c>
      <c r="H47" s="31" t="n">
        <v>2696.66</v>
      </c>
      <c r="I47" s="32" t="n">
        <v>32.28</v>
      </c>
      <c r="J47" s="32" t="n">
        <v>35.78</v>
      </c>
      <c r="K47" s="33" t="n">
        <v>37.57</v>
      </c>
      <c r="L47" s="28" t="n">
        <v>480.09</v>
      </c>
      <c r="M47" s="29" t="n">
        <v>30.44</v>
      </c>
      <c r="N47" s="29" t="n">
        <v>35.06</v>
      </c>
      <c r="O47" s="30" t="n">
        <v>36.7</v>
      </c>
      <c r="P47" s="31" t="n">
        <v>480.32</v>
      </c>
      <c r="Q47" s="32" t="n">
        <v>30.44</v>
      </c>
      <c r="R47" s="32" t="n">
        <v>35.06</v>
      </c>
      <c r="S47" s="33" t="n">
        <v>36.7</v>
      </c>
      <c r="T47" s="25" t="str">
        <f aca="false">IF(D47-H47=0,"","x")</f>
        <v/>
      </c>
      <c r="U47" s="25" t="str">
        <f aca="false">IF(E47-I47=0,"","x")</f>
        <v/>
      </c>
      <c r="V47" s="25" t="str">
        <f aca="false">IF(F47-J47=0,"","x")</f>
        <v/>
      </c>
      <c r="W47" s="25" t="str">
        <f aca="false">IF(G47-K47=0,"","x")</f>
        <v/>
      </c>
      <c r="X47" s="25" t="str">
        <f aca="false">IF(L47-P47=0,"","x")</f>
        <v>x</v>
      </c>
      <c r="Y47" s="25" t="str">
        <f aca="false">IF(M47-Q47=0,"","x")</f>
        <v/>
      </c>
      <c r="Z47" s="25" t="str">
        <f aca="false">IF(N47-R47=0,"","x")</f>
        <v/>
      </c>
      <c r="AA47" s="25" t="str">
        <f aca="false">IF(O47-S47=0,"","x")</f>
        <v/>
      </c>
      <c r="AB47" s="36"/>
    </row>
    <row r="48" customFormat="false" ht="12.75" hidden="false" customHeight="false" outlineLevel="0" collapsed="false">
      <c r="A48" s="17" t="s">
        <v>38</v>
      </c>
      <c r="B48" s="17" t="s">
        <v>39</v>
      </c>
      <c r="C48" s="18" t="n">
        <v>22</v>
      </c>
      <c r="D48" s="28" t="n">
        <v>5554.74</v>
      </c>
      <c r="E48" s="29" t="n">
        <v>43.1</v>
      </c>
      <c r="F48" s="29" t="n">
        <v>45.02</v>
      </c>
      <c r="G48" s="30" t="n">
        <v>44.78</v>
      </c>
      <c r="H48" s="31" t="n">
        <v>5554.74</v>
      </c>
      <c r="I48" s="32" t="n">
        <v>43.1</v>
      </c>
      <c r="J48" s="32" t="n">
        <v>45.02</v>
      </c>
      <c r="K48" s="33" t="n">
        <v>44.78</v>
      </c>
      <c r="L48" s="28" t="n">
        <v>1585.04</v>
      </c>
      <c r="M48" s="29" t="n">
        <v>40.82</v>
      </c>
      <c r="N48" s="29" t="n">
        <v>43.62</v>
      </c>
      <c r="O48" s="30" t="n">
        <v>42.67</v>
      </c>
      <c r="P48" s="31" t="n">
        <v>1585.04</v>
      </c>
      <c r="Q48" s="32" t="n">
        <v>40.82</v>
      </c>
      <c r="R48" s="32" t="n">
        <v>43.62</v>
      </c>
      <c r="S48" s="33" t="n">
        <v>42.67</v>
      </c>
      <c r="T48" s="25" t="str">
        <f aca="false">IF(D48-H48=0,"","x")</f>
        <v/>
      </c>
      <c r="U48" s="25" t="str">
        <f aca="false">IF(E48-I48=0,"","x")</f>
        <v/>
      </c>
      <c r="V48" s="25" t="str">
        <f aca="false">IF(F48-J48=0,"","x")</f>
        <v/>
      </c>
      <c r="W48" s="25" t="str">
        <f aca="false">IF(G48-K48=0,"","x")</f>
        <v/>
      </c>
      <c r="X48" s="25" t="str">
        <f aca="false">IF(L48-P48=0,"","x")</f>
        <v/>
      </c>
      <c r="Y48" s="25" t="str">
        <f aca="false">IF(M48-Q48=0,"","x")</f>
        <v/>
      </c>
      <c r="Z48" s="25" t="str">
        <f aca="false">IF(N48-R48=0,"","x")</f>
        <v/>
      </c>
      <c r="AA48" s="25" t="str">
        <f aca="false">IF(O48-S48=0,"","x")</f>
        <v/>
      </c>
    </row>
    <row r="49" customFormat="false" ht="12.75" hidden="false" customHeight="false" outlineLevel="0" collapsed="false">
      <c r="A49" s="26" t="s">
        <v>40</v>
      </c>
      <c r="B49" s="26" t="s">
        <v>41</v>
      </c>
      <c r="C49" s="27" t="n">
        <v>27</v>
      </c>
      <c r="D49" s="28" t="n">
        <v>3325.37</v>
      </c>
      <c r="E49" s="29" t="n">
        <v>39.45</v>
      </c>
      <c r="F49" s="29" t="n">
        <v>42</v>
      </c>
      <c r="G49" s="30" t="n">
        <v>41.5</v>
      </c>
      <c r="H49" s="31" t="n">
        <v>3325.37</v>
      </c>
      <c r="I49" s="32" t="n">
        <v>39.45</v>
      </c>
      <c r="J49" s="32" t="n">
        <v>42</v>
      </c>
      <c r="K49" s="33" t="n">
        <v>41.5</v>
      </c>
      <c r="L49" s="28" t="n">
        <v>798.87</v>
      </c>
      <c r="M49" s="29" t="n">
        <v>37.03</v>
      </c>
      <c r="N49" s="29" t="n">
        <v>41.02</v>
      </c>
      <c r="O49" s="30" t="n">
        <v>39.63</v>
      </c>
      <c r="P49" s="31" t="n">
        <v>798.87</v>
      </c>
      <c r="Q49" s="32" t="n">
        <v>37.03</v>
      </c>
      <c r="R49" s="32" t="n">
        <v>41.02</v>
      </c>
      <c r="S49" s="33" t="n">
        <v>39.63</v>
      </c>
      <c r="T49" s="25" t="str">
        <f aca="false">IF(D49-H49=0,"","x")</f>
        <v/>
      </c>
      <c r="U49" s="25" t="str">
        <f aca="false">IF(E49-I49=0,"","x")</f>
        <v/>
      </c>
      <c r="V49" s="25" t="str">
        <f aca="false">IF(F49-J49=0,"","x")</f>
        <v/>
      </c>
      <c r="W49" s="25" t="str">
        <f aca="false">IF(G49-K49=0,"","x")</f>
        <v/>
      </c>
      <c r="X49" s="25" t="str">
        <f aca="false">IF(L49-P49=0,"","x")</f>
        <v/>
      </c>
      <c r="Y49" s="25" t="str">
        <f aca="false">IF(M49-Q49=0,"","x")</f>
        <v/>
      </c>
      <c r="Z49" s="25" t="str">
        <f aca="false">IF(N49-R49=0,"","x")</f>
        <v/>
      </c>
      <c r="AA49" s="25" t="str">
        <f aca="false">IF(O49-S49=0,"","x")</f>
        <v/>
      </c>
    </row>
    <row r="50" customFormat="false" ht="12.75" hidden="false" customHeight="false" outlineLevel="0" collapsed="false">
      <c r="A50" s="26"/>
      <c r="B50" s="26"/>
      <c r="C50" s="27" t="n">
        <v>32</v>
      </c>
      <c r="D50" s="28" t="n">
        <v>1900.97</v>
      </c>
      <c r="E50" s="29" t="n">
        <v>36.07</v>
      </c>
      <c r="F50" s="29" t="n">
        <v>39.45</v>
      </c>
      <c r="G50" s="30" t="n">
        <v>38.79</v>
      </c>
      <c r="H50" s="31" t="n">
        <v>1900.97</v>
      </c>
      <c r="I50" s="32" t="n">
        <v>36.07</v>
      </c>
      <c r="J50" s="32" t="n">
        <v>39.45</v>
      </c>
      <c r="K50" s="33" t="n">
        <v>38.79</v>
      </c>
      <c r="L50" s="28" t="n">
        <v>396.38</v>
      </c>
      <c r="M50" s="29" t="n">
        <v>33.65</v>
      </c>
      <c r="N50" s="29" t="n">
        <v>38.73</v>
      </c>
      <c r="O50" s="30" t="n">
        <v>36.99</v>
      </c>
      <c r="P50" s="31" t="n">
        <v>396.38</v>
      </c>
      <c r="Q50" s="32" t="n">
        <v>33.65</v>
      </c>
      <c r="R50" s="32" t="n">
        <v>38.73</v>
      </c>
      <c r="S50" s="33" t="n">
        <v>36.99</v>
      </c>
      <c r="T50" s="25" t="str">
        <f aca="false">IF(D50-H50=0,"","x")</f>
        <v/>
      </c>
      <c r="U50" s="25" t="str">
        <f aca="false">IF(E50-I50=0,"","x")</f>
        <v/>
      </c>
      <c r="V50" s="25" t="str">
        <f aca="false">IF(F50-J50=0,"","x")</f>
        <v/>
      </c>
      <c r="W50" s="25" t="str">
        <f aca="false">IF(G50-K50=0,"","x")</f>
        <v/>
      </c>
      <c r="X50" s="25" t="str">
        <f aca="false">IF(L50-P50=0,"","x")</f>
        <v/>
      </c>
      <c r="Y50" s="25" t="str">
        <f aca="false">IF(M50-Q50=0,"","x")</f>
        <v/>
      </c>
      <c r="Z50" s="25" t="str">
        <f aca="false">IF(N50-R50=0,"","x")</f>
        <v/>
      </c>
      <c r="AA50" s="25" t="str">
        <f aca="false">IF(O50-S50=0,"","x")</f>
        <v/>
      </c>
    </row>
    <row r="51" customFormat="false" ht="13.5" hidden="false" customHeight="false" outlineLevel="0" collapsed="false">
      <c r="A51" s="26"/>
      <c r="B51" s="34"/>
      <c r="C51" s="35" t="n">
        <v>37</v>
      </c>
      <c r="D51" s="28" t="n">
        <v>1035.78</v>
      </c>
      <c r="E51" s="29" t="n">
        <v>32.91</v>
      </c>
      <c r="F51" s="29" t="n">
        <v>37.17</v>
      </c>
      <c r="G51" s="30" t="n">
        <v>36.23</v>
      </c>
      <c r="H51" s="31" t="n">
        <v>1035.78</v>
      </c>
      <c r="I51" s="32" t="n">
        <v>32.91</v>
      </c>
      <c r="J51" s="32" t="n">
        <v>37.17</v>
      </c>
      <c r="K51" s="33" t="n">
        <v>36.23</v>
      </c>
      <c r="L51" s="28" t="n">
        <v>204.79</v>
      </c>
      <c r="M51" s="29" t="n">
        <v>30.82</v>
      </c>
      <c r="N51" s="29" t="n">
        <v>36.69</v>
      </c>
      <c r="O51" s="30" t="n">
        <v>34.79</v>
      </c>
      <c r="P51" s="31" t="n">
        <v>204.79</v>
      </c>
      <c r="Q51" s="32" t="n">
        <v>30.82</v>
      </c>
      <c r="R51" s="32" t="n">
        <v>36.69</v>
      </c>
      <c r="S51" s="33" t="n">
        <v>34.79</v>
      </c>
      <c r="T51" s="25" t="str">
        <f aca="false">IF(D51-H51=0,"","x")</f>
        <v/>
      </c>
      <c r="U51" s="25" t="str">
        <f aca="false">IF(E51-I51=0,"","x")</f>
        <v/>
      </c>
      <c r="V51" s="25" t="str">
        <f aca="false">IF(F51-J51=0,"","x")</f>
        <v/>
      </c>
      <c r="W51" s="25" t="str">
        <f aca="false">IF(G51-K51=0,"","x")</f>
        <v/>
      </c>
      <c r="X51" s="25" t="str">
        <f aca="false">IF(L51-P51=0,"","x")</f>
        <v/>
      </c>
      <c r="Y51" s="25" t="str">
        <f aca="false">IF(M51-Q51=0,"","x")</f>
        <v/>
      </c>
      <c r="Z51" s="25" t="str">
        <f aca="false">IF(N51-R51=0,"","x")</f>
        <v/>
      </c>
      <c r="AA51" s="25" t="str">
        <f aca="false">IF(O51-S51=0,"","x")</f>
        <v/>
      </c>
    </row>
    <row r="52" customFormat="false" ht="12.75" hidden="false" customHeight="false" outlineLevel="0" collapsed="false">
      <c r="A52" s="26"/>
      <c r="B52" s="17" t="s">
        <v>42</v>
      </c>
      <c r="C52" s="18" t="n">
        <v>22</v>
      </c>
      <c r="D52" s="28" t="n">
        <v>13743.83</v>
      </c>
      <c r="E52" s="29" t="n">
        <v>41.34</v>
      </c>
      <c r="F52" s="29" t="n">
        <v>43.28</v>
      </c>
      <c r="G52" s="30" t="n">
        <v>44.17</v>
      </c>
      <c r="H52" s="31" t="n">
        <v>13743.83</v>
      </c>
      <c r="I52" s="32" t="n">
        <v>41.34</v>
      </c>
      <c r="J52" s="32" t="n">
        <v>43.28</v>
      </c>
      <c r="K52" s="33" t="n">
        <v>44.17</v>
      </c>
      <c r="L52" s="28" t="n">
        <v>1641.24</v>
      </c>
      <c r="M52" s="29" t="n">
        <v>38.05</v>
      </c>
      <c r="N52" s="29" t="n">
        <v>43.01</v>
      </c>
      <c r="O52" s="30" t="n">
        <v>44.03</v>
      </c>
      <c r="P52" s="31" t="n">
        <v>1641.24</v>
      </c>
      <c r="Q52" s="32" t="n">
        <v>38.05</v>
      </c>
      <c r="R52" s="32" t="n">
        <v>43.01</v>
      </c>
      <c r="S52" s="33" t="n">
        <v>44.03</v>
      </c>
      <c r="T52" s="25" t="str">
        <f aca="false">IF(D52-H52=0,"","x")</f>
        <v/>
      </c>
      <c r="U52" s="25" t="str">
        <f aca="false">IF(E52-I52=0,"","x")</f>
        <v/>
      </c>
      <c r="V52" s="25" t="str">
        <f aca="false">IF(F52-J52=0,"","x")</f>
        <v/>
      </c>
      <c r="W52" s="25" t="str">
        <f aca="false">IF(G52-K52=0,"","x")</f>
        <v/>
      </c>
      <c r="X52" s="25" t="str">
        <f aca="false">IF(L52-P52=0,"","x")</f>
        <v/>
      </c>
      <c r="Y52" s="25" t="str">
        <f aca="false">IF(M52-Q52=0,"","x")</f>
        <v/>
      </c>
      <c r="Z52" s="25" t="str">
        <f aca="false">IF(N52-R52=0,"","x")</f>
        <v/>
      </c>
      <c r="AA52" s="25" t="str">
        <f aca="false">IF(O52-S52=0,"","x")</f>
        <v/>
      </c>
    </row>
    <row r="53" customFormat="false" ht="12.75" hidden="false" customHeight="false" outlineLevel="0" collapsed="false">
      <c r="A53" s="26"/>
      <c r="B53" s="26" t="s">
        <v>43</v>
      </c>
      <c r="C53" s="27" t="n">
        <v>27</v>
      </c>
      <c r="D53" s="28" t="n">
        <v>8704.55</v>
      </c>
      <c r="E53" s="29" t="n">
        <v>36.85</v>
      </c>
      <c r="F53" s="29" t="n">
        <v>40.71</v>
      </c>
      <c r="G53" s="30" t="n">
        <v>41.72</v>
      </c>
      <c r="H53" s="31" t="n">
        <v>8704.55</v>
      </c>
      <c r="I53" s="32" t="n">
        <v>36.85</v>
      </c>
      <c r="J53" s="32" t="n">
        <v>40.71</v>
      </c>
      <c r="K53" s="33" t="n">
        <v>41.72</v>
      </c>
      <c r="L53" s="28" t="n">
        <v>637.22</v>
      </c>
      <c r="M53" s="29" t="n">
        <v>34.84</v>
      </c>
      <c r="N53" s="29" t="n">
        <v>40.98</v>
      </c>
      <c r="O53" s="30" t="n">
        <v>41.9</v>
      </c>
      <c r="P53" s="31" t="n">
        <v>637.22</v>
      </c>
      <c r="Q53" s="32" t="n">
        <v>34.84</v>
      </c>
      <c r="R53" s="32" t="n">
        <v>40.98</v>
      </c>
      <c r="S53" s="33" t="n">
        <v>41.9</v>
      </c>
      <c r="T53" s="25" t="str">
        <f aca="false">IF(D53-H53=0,"","x")</f>
        <v/>
      </c>
      <c r="U53" s="25" t="str">
        <f aca="false">IF(E53-I53=0,"","x")</f>
        <v/>
      </c>
      <c r="V53" s="25" t="str">
        <f aca="false">IF(F53-J53=0,"","x")</f>
        <v/>
      </c>
      <c r="W53" s="25" t="str">
        <f aca="false">IF(G53-K53=0,"","x")</f>
        <v/>
      </c>
      <c r="X53" s="25" t="str">
        <f aca="false">IF(L53-P53=0,"","x")</f>
        <v/>
      </c>
      <c r="Y53" s="25" t="str">
        <f aca="false">IF(M53-Q53=0,"","x")</f>
        <v/>
      </c>
      <c r="Z53" s="25" t="str">
        <f aca="false">IF(N53-R53=0,"","x")</f>
        <v/>
      </c>
      <c r="AA53" s="25" t="str">
        <f aca="false">IF(O53-S53=0,"","x")</f>
        <v/>
      </c>
    </row>
    <row r="54" customFormat="false" ht="12.75" hidden="false" customHeight="false" outlineLevel="0" collapsed="false">
      <c r="A54" s="26"/>
      <c r="B54" s="26"/>
      <c r="C54" s="27" t="n">
        <v>32</v>
      </c>
      <c r="D54" s="28" t="n">
        <v>5372</v>
      </c>
      <c r="E54" s="29" t="n">
        <v>33.09</v>
      </c>
      <c r="F54" s="29" t="n">
        <v>39.06</v>
      </c>
      <c r="G54" s="30" t="n">
        <v>39.93</v>
      </c>
      <c r="H54" s="31" t="n">
        <v>5372</v>
      </c>
      <c r="I54" s="32" t="n">
        <v>33.09</v>
      </c>
      <c r="J54" s="32" t="n">
        <v>39.06</v>
      </c>
      <c r="K54" s="33" t="n">
        <v>39.93</v>
      </c>
      <c r="L54" s="28" t="n">
        <v>291.12</v>
      </c>
      <c r="M54" s="29" t="n">
        <v>32.09</v>
      </c>
      <c r="N54" s="29" t="n">
        <v>39.42</v>
      </c>
      <c r="O54" s="30" t="n">
        <v>40.16</v>
      </c>
      <c r="P54" s="31" t="n">
        <v>291.12</v>
      </c>
      <c r="Q54" s="32" t="n">
        <v>32.09</v>
      </c>
      <c r="R54" s="32" t="n">
        <v>39.42</v>
      </c>
      <c r="S54" s="33" t="n">
        <v>40.16</v>
      </c>
      <c r="T54" s="25" t="str">
        <f aca="false">IF(D54-H54=0,"","x")</f>
        <v/>
      </c>
      <c r="U54" s="25" t="str">
        <f aca="false">IF(E54-I54=0,"","x")</f>
        <v/>
      </c>
      <c r="V54" s="25" t="str">
        <f aca="false">IF(F54-J54=0,"","x")</f>
        <v/>
      </c>
      <c r="W54" s="25" t="str">
        <f aca="false">IF(G54-K54=0,"","x")</f>
        <v/>
      </c>
      <c r="X54" s="25" t="str">
        <f aca="false">IF(L54-P54=0,"","x")</f>
        <v/>
      </c>
      <c r="Y54" s="25" t="str">
        <f aca="false">IF(M54-Q54=0,"","x")</f>
        <v/>
      </c>
      <c r="Z54" s="25" t="str">
        <f aca="false">IF(N54-R54=0,"","x")</f>
        <v/>
      </c>
      <c r="AA54" s="25" t="str">
        <f aca="false">IF(O54-S54=0,"","x")</f>
        <v/>
      </c>
    </row>
    <row r="55" customFormat="false" ht="13.5" hidden="false" customHeight="false" outlineLevel="0" collapsed="false">
      <c r="A55" s="26"/>
      <c r="B55" s="34"/>
      <c r="C55" s="35" t="n">
        <v>37</v>
      </c>
      <c r="D55" s="28" t="n">
        <v>3157.58</v>
      </c>
      <c r="E55" s="29" t="n">
        <v>29.53</v>
      </c>
      <c r="F55" s="29" t="n">
        <v>37.83</v>
      </c>
      <c r="G55" s="30" t="n">
        <v>38.22</v>
      </c>
      <c r="H55" s="31" t="n">
        <v>3157.58</v>
      </c>
      <c r="I55" s="32" t="n">
        <v>29.53</v>
      </c>
      <c r="J55" s="32" t="n">
        <v>37.83</v>
      </c>
      <c r="K55" s="33" t="n">
        <v>38.22</v>
      </c>
      <c r="L55" s="28" t="n">
        <v>148.79</v>
      </c>
      <c r="M55" s="29" t="n">
        <v>29.4</v>
      </c>
      <c r="N55" s="29" t="n">
        <v>38.16</v>
      </c>
      <c r="O55" s="30" t="n">
        <v>38.51</v>
      </c>
      <c r="P55" s="31" t="n">
        <v>148.79</v>
      </c>
      <c r="Q55" s="32" t="n">
        <v>29.4</v>
      </c>
      <c r="R55" s="32" t="n">
        <v>38.16</v>
      </c>
      <c r="S55" s="33" t="n">
        <v>38.51</v>
      </c>
      <c r="T55" s="25" t="str">
        <f aca="false">IF(D55-H55=0,"","x")</f>
        <v/>
      </c>
      <c r="U55" s="25" t="str">
        <f aca="false">IF(E55-I55=0,"","x")</f>
        <v/>
      </c>
      <c r="V55" s="25" t="str">
        <f aca="false">IF(F55-J55=0,"","x")</f>
        <v/>
      </c>
      <c r="W55" s="25" t="str">
        <f aca="false">IF(G55-K55=0,"","x")</f>
        <v/>
      </c>
      <c r="X55" s="25" t="str">
        <f aca="false">IF(L55-P55=0,"","x")</f>
        <v/>
      </c>
      <c r="Y55" s="25" t="str">
        <f aca="false">IF(M55-Q55=0,"","x")</f>
        <v/>
      </c>
      <c r="Z55" s="25" t="str">
        <f aca="false">IF(N55-R55=0,"","x")</f>
        <v/>
      </c>
      <c r="AA55" s="25" t="str">
        <f aca="false">IF(O55-S55=0,"","x")</f>
        <v/>
      </c>
    </row>
    <row r="56" customFormat="false" ht="12.75" hidden="false" customHeight="false" outlineLevel="0" collapsed="false">
      <c r="A56" s="26"/>
      <c r="B56" s="17" t="s">
        <v>44</v>
      </c>
      <c r="C56" s="18" t="n">
        <v>22</v>
      </c>
      <c r="D56" s="28" t="n">
        <v>11980.93</v>
      </c>
      <c r="E56" s="29" t="n">
        <v>41.18</v>
      </c>
      <c r="F56" s="29" t="n">
        <v>42.18</v>
      </c>
      <c r="G56" s="30" t="n">
        <v>42.87</v>
      </c>
      <c r="H56" s="31" t="n">
        <v>11980.93</v>
      </c>
      <c r="I56" s="32" t="n">
        <v>41.18</v>
      </c>
      <c r="J56" s="32" t="n">
        <v>42.18</v>
      </c>
      <c r="K56" s="33" t="n">
        <v>42.87</v>
      </c>
      <c r="L56" s="28" t="n">
        <v>1702.93</v>
      </c>
      <c r="M56" s="29" t="n">
        <v>38.37</v>
      </c>
      <c r="N56" s="29" t="n">
        <v>41.12</v>
      </c>
      <c r="O56" s="30" t="n">
        <v>41.99</v>
      </c>
      <c r="P56" s="31" t="n">
        <v>1702.93</v>
      </c>
      <c r="Q56" s="32" t="n">
        <v>38.37</v>
      </c>
      <c r="R56" s="32" t="n">
        <v>41.12</v>
      </c>
      <c r="S56" s="33" t="n">
        <v>41.99</v>
      </c>
      <c r="T56" s="25" t="str">
        <f aca="false">IF(D56-H56=0,"","x")</f>
        <v/>
      </c>
      <c r="U56" s="25" t="str">
        <f aca="false">IF(E56-I56=0,"","x")</f>
        <v/>
      </c>
      <c r="V56" s="25" t="str">
        <f aca="false">IF(F56-J56=0,"","x")</f>
        <v/>
      </c>
      <c r="W56" s="25" t="str">
        <f aca="false">IF(G56-K56=0,"","x")</f>
        <v/>
      </c>
      <c r="X56" s="25" t="str">
        <f aca="false">IF(L56-P56=0,"","x")</f>
        <v/>
      </c>
      <c r="Y56" s="25" t="str">
        <f aca="false">IF(M56-Q56=0,"","x")</f>
        <v/>
      </c>
      <c r="Z56" s="25" t="str">
        <f aca="false">IF(N56-R56=0,"","x")</f>
        <v/>
      </c>
      <c r="AA56" s="25" t="str">
        <f aca="false">IF(O56-S56=0,"","x")</f>
        <v/>
      </c>
    </row>
    <row r="57" customFormat="false" ht="12.75" hidden="false" customHeight="false" outlineLevel="0" collapsed="false">
      <c r="A57" s="26"/>
      <c r="B57" s="26" t="s">
        <v>45</v>
      </c>
      <c r="C57" s="27" t="n">
        <v>27</v>
      </c>
      <c r="D57" s="28" t="n">
        <v>7376.82</v>
      </c>
      <c r="E57" s="29" t="n">
        <v>36.76</v>
      </c>
      <c r="F57" s="29" t="n">
        <v>39.02</v>
      </c>
      <c r="G57" s="30" t="n">
        <v>39.53</v>
      </c>
      <c r="H57" s="31" t="n">
        <v>7376.82</v>
      </c>
      <c r="I57" s="32" t="n">
        <v>36.76</v>
      </c>
      <c r="J57" s="32" t="n">
        <v>39.02</v>
      </c>
      <c r="K57" s="33" t="n">
        <v>39.53</v>
      </c>
      <c r="L57" s="28" t="n">
        <v>796.06</v>
      </c>
      <c r="M57" s="29" t="n">
        <v>35.01</v>
      </c>
      <c r="N57" s="29" t="n">
        <v>38.52</v>
      </c>
      <c r="O57" s="30" t="n">
        <v>39.22</v>
      </c>
      <c r="P57" s="31" t="n">
        <v>796.06</v>
      </c>
      <c r="Q57" s="32" t="n">
        <v>35.01</v>
      </c>
      <c r="R57" s="32" t="n">
        <v>38.52</v>
      </c>
      <c r="S57" s="33" t="n">
        <v>39.22</v>
      </c>
      <c r="T57" s="25" t="str">
        <f aca="false">IF(D57-H57=0,"","x")</f>
        <v/>
      </c>
      <c r="U57" s="25" t="str">
        <f aca="false">IF(E57-I57=0,"","x")</f>
        <v/>
      </c>
      <c r="V57" s="25" t="str">
        <f aca="false">IF(F57-J57=0,"","x")</f>
        <v/>
      </c>
      <c r="W57" s="25" t="str">
        <f aca="false">IF(G57-K57=0,"","x")</f>
        <v/>
      </c>
      <c r="X57" s="25" t="str">
        <f aca="false">IF(L57-P57=0,"","x")</f>
        <v/>
      </c>
      <c r="Y57" s="25" t="str">
        <f aca="false">IF(M57-Q57=0,"","x")</f>
        <v/>
      </c>
      <c r="Z57" s="25" t="str">
        <f aca="false">IF(N57-R57=0,"","x")</f>
        <v/>
      </c>
      <c r="AA57" s="25" t="str">
        <f aca="false">IF(O57-S57=0,"","x")</f>
        <v/>
      </c>
    </row>
    <row r="58" customFormat="false" ht="12.75" hidden="false" customHeight="false" outlineLevel="0" collapsed="false">
      <c r="A58" s="26"/>
      <c r="B58" s="26"/>
      <c r="C58" s="27" t="n">
        <v>32</v>
      </c>
      <c r="D58" s="28" t="n">
        <v>4193.85</v>
      </c>
      <c r="E58" s="29" t="n">
        <v>32.82</v>
      </c>
      <c r="F58" s="29" t="n">
        <v>36.56</v>
      </c>
      <c r="G58" s="30" t="n">
        <v>37.02</v>
      </c>
      <c r="H58" s="31" t="n">
        <v>4193.85</v>
      </c>
      <c r="I58" s="32" t="n">
        <v>32.82</v>
      </c>
      <c r="J58" s="32" t="n">
        <v>36.56</v>
      </c>
      <c r="K58" s="33" t="n">
        <v>37.02</v>
      </c>
      <c r="L58" s="28" t="n">
        <v>374.75</v>
      </c>
      <c r="M58" s="29" t="n">
        <v>31.76</v>
      </c>
      <c r="N58" s="29" t="n">
        <v>36.23</v>
      </c>
      <c r="O58" s="30" t="n">
        <v>36.93</v>
      </c>
      <c r="P58" s="31" t="n">
        <v>374.75</v>
      </c>
      <c r="Q58" s="32" t="n">
        <v>31.76</v>
      </c>
      <c r="R58" s="32" t="n">
        <v>36.23</v>
      </c>
      <c r="S58" s="33" t="n">
        <v>36.93</v>
      </c>
      <c r="T58" s="25" t="str">
        <f aca="false">IF(D58-H58=0,"","x")</f>
        <v/>
      </c>
      <c r="U58" s="25" t="str">
        <f aca="false">IF(E58-I58=0,"","x")</f>
        <v/>
      </c>
      <c r="V58" s="25" t="str">
        <f aca="false">IF(F58-J58=0,"","x")</f>
        <v/>
      </c>
      <c r="W58" s="25" t="str">
        <f aca="false">IF(G58-K58=0,"","x")</f>
        <v/>
      </c>
      <c r="X58" s="25" t="str">
        <f aca="false">IF(L58-P58=0,"","x")</f>
        <v/>
      </c>
      <c r="Y58" s="25" t="str">
        <f aca="false">IF(M58-Q58=0,"","x")</f>
        <v/>
      </c>
      <c r="Z58" s="25" t="str">
        <f aca="false">IF(N58-R58=0,"","x")</f>
        <v/>
      </c>
      <c r="AA58" s="25" t="str">
        <f aca="false">IF(O58-S58=0,"","x")</f>
        <v/>
      </c>
    </row>
    <row r="59" customFormat="false" ht="13.5" hidden="false" customHeight="false" outlineLevel="0" collapsed="false">
      <c r="A59" s="26"/>
      <c r="B59" s="34"/>
      <c r="C59" s="35" t="n">
        <v>37</v>
      </c>
      <c r="D59" s="28" t="n">
        <v>2117.18</v>
      </c>
      <c r="E59" s="29" t="n">
        <v>29.26</v>
      </c>
      <c r="F59" s="29" t="n">
        <v>34.39</v>
      </c>
      <c r="G59" s="30" t="n">
        <v>34.86</v>
      </c>
      <c r="H59" s="31" t="n">
        <v>2117.18</v>
      </c>
      <c r="I59" s="32" t="n">
        <v>29.26</v>
      </c>
      <c r="J59" s="32" t="n">
        <v>34.39</v>
      </c>
      <c r="K59" s="33" t="n">
        <v>34.86</v>
      </c>
      <c r="L59" s="28" t="n">
        <v>174.21</v>
      </c>
      <c r="M59" s="29" t="n">
        <v>28.81</v>
      </c>
      <c r="N59" s="29" t="n">
        <v>34.29</v>
      </c>
      <c r="O59" s="30" t="n">
        <v>34.93</v>
      </c>
      <c r="P59" s="31" t="n">
        <v>174.21</v>
      </c>
      <c r="Q59" s="32" t="n">
        <v>28.81</v>
      </c>
      <c r="R59" s="32" t="n">
        <v>34.29</v>
      </c>
      <c r="S59" s="33" t="n">
        <v>34.93</v>
      </c>
      <c r="T59" s="25" t="str">
        <f aca="false">IF(D59-H59=0,"","x")</f>
        <v/>
      </c>
      <c r="U59" s="25" t="str">
        <f aca="false">IF(E59-I59=0,"","x")</f>
        <v/>
      </c>
      <c r="V59" s="25" t="str">
        <f aca="false">IF(F59-J59=0,"","x")</f>
        <v/>
      </c>
      <c r="W59" s="25" t="str">
        <f aca="false">IF(G59-K59=0,"","x")</f>
        <v/>
      </c>
      <c r="X59" s="25" t="str">
        <f aca="false">IF(L59-P59=0,"","x")</f>
        <v/>
      </c>
      <c r="Y59" s="25" t="str">
        <f aca="false">IF(M59-Q59=0,"","x")</f>
        <v/>
      </c>
      <c r="Z59" s="25" t="str">
        <f aca="false">IF(N59-R59=0,"","x")</f>
        <v/>
      </c>
      <c r="AA59" s="25" t="str">
        <f aca="false">IF(O59-S59=0,"","x")</f>
        <v/>
      </c>
    </row>
    <row r="60" customFormat="false" ht="12.75" hidden="false" customHeight="false" outlineLevel="0" collapsed="false">
      <c r="A60" s="26"/>
      <c r="B60" s="17" t="s">
        <v>46</v>
      </c>
      <c r="C60" s="18" t="n">
        <v>22</v>
      </c>
      <c r="D60" s="28" t="n">
        <v>4652.48</v>
      </c>
      <c r="E60" s="29" t="n">
        <v>42.68</v>
      </c>
      <c r="F60" s="29" t="n">
        <v>43.26</v>
      </c>
      <c r="G60" s="30" t="n">
        <v>44.03</v>
      </c>
      <c r="H60" s="31" t="n">
        <v>4652.48</v>
      </c>
      <c r="I60" s="32" t="n">
        <v>42.68</v>
      </c>
      <c r="J60" s="32" t="n">
        <v>43.26</v>
      </c>
      <c r="K60" s="33" t="n">
        <v>44.03</v>
      </c>
      <c r="L60" s="28" t="n">
        <v>1264.45</v>
      </c>
      <c r="M60" s="29" t="n">
        <v>39.66</v>
      </c>
      <c r="N60" s="29" t="n">
        <v>41.19</v>
      </c>
      <c r="O60" s="30" t="n">
        <v>42.28</v>
      </c>
      <c r="P60" s="31" t="n">
        <v>1264.45</v>
      </c>
      <c r="Q60" s="32" t="n">
        <v>39.66</v>
      </c>
      <c r="R60" s="32" t="n">
        <v>41.19</v>
      </c>
      <c r="S60" s="33" t="n">
        <v>42.28</v>
      </c>
      <c r="T60" s="25" t="str">
        <f aca="false">IF(D60-H60=0,"","x")</f>
        <v/>
      </c>
      <c r="U60" s="25" t="str">
        <f aca="false">IF(E60-I60=0,"","x")</f>
        <v/>
      </c>
      <c r="V60" s="25" t="str">
        <f aca="false">IF(F60-J60=0,"","x")</f>
        <v/>
      </c>
      <c r="W60" s="25" t="str">
        <f aca="false">IF(G60-K60=0,"","x")</f>
        <v/>
      </c>
      <c r="X60" s="25" t="str">
        <f aca="false">IF(L60-P60=0,"","x")</f>
        <v/>
      </c>
      <c r="Y60" s="25" t="str">
        <f aca="false">IF(M60-Q60=0,"","x")</f>
        <v/>
      </c>
      <c r="Z60" s="25" t="str">
        <f aca="false">IF(N60-R60=0,"","x")</f>
        <v/>
      </c>
      <c r="AA60" s="25" t="str">
        <f aca="false">IF(O60-S60=0,"","x")</f>
        <v/>
      </c>
    </row>
    <row r="61" customFormat="false" ht="12.75" hidden="false" customHeight="false" outlineLevel="0" collapsed="false">
      <c r="A61" s="26"/>
      <c r="B61" s="26" t="s">
        <v>37</v>
      </c>
      <c r="C61" s="27" t="n">
        <v>27</v>
      </c>
      <c r="D61" s="28" t="n">
        <v>2823.65</v>
      </c>
      <c r="E61" s="29" t="n">
        <v>38.58</v>
      </c>
      <c r="F61" s="29" t="n">
        <v>39.89</v>
      </c>
      <c r="G61" s="30" t="n">
        <v>41.1</v>
      </c>
      <c r="H61" s="31" t="n">
        <v>2823.65</v>
      </c>
      <c r="I61" s="32" t="n">
        <v>38.58</v>
      </c>
      <c r="J61" s="32" t="n">
        <v>39.89</v>
      </c>
      <c r="K61" s="33" t="n">
        <v>41.1</v>
      </c>
      <c r="L61" s="28" t="n">
        <v>626.52</v>
      </c>
      <c r="M61" s="29" t="n">
        <v>35.89</v>
      </c>
      <c r="N61" s="29" t="n">
        <v>38.57</v>
      </c>
      <c r="O61" s="30" t="n">
        <v>39.77</v>
      </c>
      <c r="P61" s="31" t="n">
        <v>626.52</v>
      </c>
      <c r="Q61" s="32" t="n">
        <v>35.89</v>
      </c>
      <c r="R61" s="32" t="n">
        <v>38.57</v>
      </c>
      <c r="S61" s="33" t="n">
        <v>39.77</v>
      </c>
      <c r="T61" s="25" t="str">
        <f aca="false">IF(D61-H61=0,"","x")</f>
        <v/>
      </c>
      <c r="U61" s="25" t="str">
        <f aca="false">IF(E61-I61=0,"","x")</f>
        <v/>
      </c>
      <c r="V61" s="25" t="str">
        <f aca="false">IF(F61-J61=0,"","x")</f>
        <v/>
      </c>
      <c r="W61" s="25" t="str">
        <f aca="false">IF(G61-K61=0,"","x")</f>
        <v/>
      </c>
      <c r="X61" s="25" t="str">
        <f aca="false">IF(L61-P61=0,"","x")</f>
        <v/>
      </c>
      <c r="Y61" s="25" t="str">
        <f aca="false">IF(M61-Q61=0,"","x")</f>
        <v/>
      </c>
      <c r="Z61" s="25" t="str">
        <f aca="false">IF(N61-R61=0,"","x")</f>
        <v/>
      </c>
      <c r="AA61" s="25" t="str">
        <f aca="false">IF(O61-S61=0,"","x")</f>
        <v/>
      </c>
    </row>
    <row r="62" customFormat="false" ht="12.75" hidden="false" customHeight="false" outlineLevel="0" collapsed="false">
      <c r="A62" s="26"/>
      <c r="B62" s="26"/>
      <c r="C62" s="27" t="n">
        <v>32</v>
      </c>
      <c r="D62" s="28" t="n">
        <v>1560.43</v>
      </c>
      <c r="E62" s="29" t="n">
        <v>34.74</v>
      </c>
      <c r="F62" s="29" t="n">
        <v>37.4</v>
      </c>
      <c r="G62" s="30" t="n">
        <v>38.62</v>
      </c>
      <c r="H62" s="31" t="n">
        <v>1560.43</v>
      </c>
      <c r="I62" s="32" t="n">
        <v>34.74</v>
      </c>
      <c r="J62" s="32" t="n">
        <v>37.4</v>
      </c>
      <c r="K62" s="33" t="n">
        <v>38.62</v>
      </c>
      <c r="L62" s="28" t="n">
        <v>305.94</v>
      </c>
      <c r="M62" s="29" t="n">
        <v>32.44</v>
      </c>
      <c r="N62" s="29" t="n">
        <v>36.27</v>
      </c>
      <c r="O62" s="30" t="n">
        <v>37.49</v>
      </c>
      <c r="P62" s="31" t="n">
        <v>305.94</v>
      </c>
      <c r="Q62" s="32" t="n">
        <v>32.44</v>
      </c>
      <c r="R62" s="32" t="n">
        <v>36.27</v>
      </c>
      <c r="S62" s="33" t="n">
        <v>37.49</v>
      </c>
      <c r="T62" s="25" t="str">
        <f aca="false">IF(D62-H62=0,"","x")</f>
        <v/>
      </c>
      <c r="U62" s="25" t="str">
        <f aca="false">IF(E62-I62=0,"","x")</f>
        <v/>
      </c>
      <c r="V62" s="25" t="str">
        <f aca="false">IF(F62-J62=0,"","x")</f>
        <v/>
      </c>
      <c r="W62" s="25" t="str">
        <f aca="false">IF(G62-K62=0,"","x")</f>
        <v/>
      </c>
      <c r="X62" s="25" t="str">
        <f aca="false">IF(L62-P62=0,"","x")</f>
        <v/>
      </c>
      <c r="Y62" s="25" t="str">
        <f aca="false">IF(M62-Q62=0,"","x")</f>
        <v/>
      </c>
      <c r="Z62" s="25" t="str">
        <f aca="false">IF(N62-R62=0,"","x")</f>
        <v/>
      </c>
      <c r="AA62" s="25" t="str">
        <f aca="false">IF(O62-S62=0,"","x")</f>
        <v/>
      </c>
    </row>
    <row r="63" customFormat="false" ht="13.5" hidden="false" customHeight="false" outlineLevel="0" collapsed="false">
      <c r="A63" s="34"/>
      <c r="B63" s="34"/>
      <c r="C63" s="35" t="n">
        <v>37</v>
      </c>
      <c r="D63" s="28" t="n">
        <v>768.42</v>
      </c>
      <c r="E63" s="29" t="n">
        <v>31.42</v>
      </c>
      <c r="F63" s="29" t="n">
        <v>35.02</v>
      </c>
      <c r="G63" s="30" t="n">
        <v>36.19</v>
      </c>
      <c r="H63" s="31" t="n">
        <v>768.42</v>
      </c>
      <c r="I63" s="32" t="n">
        <v>31.42</v>
      </c>
      <c r="J63" s="32" t="n">
        <v>35.02</v>
      </c>
      <c r="K63" s="33" t="n">
        <v>36.19</v>
      </c>
      <c r="L63" s="28" t="n">
        <v>149.56</v>
      </c>
      <c r="M63" s="29" t="n">
        <v>29.58</v>
      </c>
      <c r="N63" s="29" t="n">
        <v>34.33</v>
      </c>
      <c r="O63" s="30" t="n">
        <v>35.41</v>
      </c>
      <c r="P63" s="31" t="n">
        <v>149.56</v>
      </c>
      <c r="Q63" s="32" t="n">
        <v>29.58</v>
      </c>
      <c r="R63" s="32" t="n">
        <v>34.33</v>
      </c>
      <c r="S63" s="33" t="n">
        <v>35.41</v>
      </c>
      <c r="T63" s="25" t="str">
        <f aca="false">IF(D63-H63=0,"","x")</f>
        <v/>
      </c>
      <c r="U63" s="25" t="str">
        <f aca="false">IF(E63-I63=0,"","x")</f>
        <v/>
      </c>
      <c r="V63" s="25" t="str">
        <f aca="false">IF(F63-J63=0,"","x")</f>
        <v/>
      </c>
      <c r="W63" s="25" t="str">
        <f aca="false">IF(G63-K63=0,"","x")</f>
        <v/>
      </c>
      <c r="X63" s="25" t="str">
        <f aca="false">IF(L63-P63=0,"","x")</f>
        <v/>
      </c>
      <c r="Y63" s="25" t="str">
        <f aca="false">IF(M63-Q63=0,"","x")</f>
        <v/>
      </c>
      <c r="Z63" s="25" t="str">
        <f aca="false">IF(N63-R63=0,"","x")</f>
        <v/>
      </c>
      <c r="AA63" s="25" t="str">
        <f aca="false">IF(O63-S63=0,"","x")</f>
        <v/>
      </c>
    </row>
    <row r="64" customFormat="false" ht="12.75" hidden="false" customHeight="false" outlineLevel="0" collapsed="false">
      <c r="A64" s="17" t="s">
        <v>47</v>
      </c>
      <c r="B64" s="17" t="s">
        <v>48</v>
      </c>
      <c r="C64" s="18" t="n">
        <v>22</v>
      </c>
      <c r="D64" s="28" t="n">
        <v>21788.9</v>
      </c>
      <c r="E64" s="29" t="n">
        <v>44.75</v>
      </c>
      <c r="F64" s="29" t="n">
        <v>47.31</v>
      </c>
      <c r="G64" s="30" t="n">
        <v>48.2</v>
      </c>
      <c r="H64" s="31" t="n">
        <v>21788.86</v>
      </c>
      <c r="I64" s="32" t="n">
        <v>44.75</v>
      </c>
      <c r="J64" s="32" t="n">
        <v>47.31</v>
      </c>
      <c r="K64" s="33" t="n">
        <v>48.2</v>
      </c>
      <c r="L64" s="37"/>
      <c r="M64" s="38"/>
      <c r="N64" s="38"/>
      <c r="O64" s="39"/>
      <c r="P64" s="37"/>
      <c r="Q64" s="38"/>
      <c r="R64" s="38"/>
      <c r="S64" s="40"/>
      <c r="T64" s="25" t="str">
        <f aca="false">IF(D64-H64=0,"","x")</f>
        <v>x</v>
      </c>
      <c r="U64" s="25" t="str">
        <f aca="false">IF(E64-I64=0,"","x")</f>
        <v/>
      </c>
      <c r="V64" s="25" t="str">
        <f aca="false">IF(F64-J64=0,"","x")</f>
        <v/>
      </c>
      <c r="W64" s="25" t="str">
        <f aca="false">IF(G64-K64=0,"","x")</f>
        <v/>
      </c>
      <c r="X64" s="41"/>
      <c r="Y64" s="42"/>
      <c r="Z64" s="42"/>
      <c r="AA64" s="43"/>
    </row>
    <row r="65" customFormat="false" ht="12.75" hidden="false" customHeight="false" outlineLevel="0" collapsed="false">
      <c r="A65" s="26" t="s">
        <v>49</v>
      </c>
      <c r="B65" s="26" t="s">
        <v>50</v>
      </c>
      <c r="C65" s="27" t="n">
        <v>27</v>
      </c>
      <c r="D65" s="28" t="n">
        <v>12933.4</v>
      </c>
      <c r="E65" s="29" t="n">
        <v>42.34</v>
      </c>
      <c r="F65" s="29" t="n">
        <v>45.82</v>
      </c>
      <c r="G65" s="30" t="n">
        <v>46.49</v>
      </c>
      <c r="H65" s="31" t="n">
        <v>12933.4</v>
      </c>
      <c r="I65" s="32" t="n">
        <v>42.34</v>
      </c>
      <c r="J65" s="32" t="n">
        <v>45.82</v>
      </c>
      <c r="K65" s="33" t="n">
        <v>46.49</v>
      </c>
      <c r="L65" s="37"/>
      <c r="M65" s="38"/>
      <c r="N65" s="38"/>
      <c r="O65" s="39"/>
      <c r="P65" s="37"/>
      <c r="Q65" s="38"/>
      <c r="R65" s="38"/>
      <c r="S65" s="40"/>
      <c r="T65" s="25" t="str">
        <f aca="false">IF(D65-H65=0,"","x")</f>
        <v/>
      </c>
      <c r="U65" s="25" t="str">
        <f aca="false">IF(E65-I65=0,"","x")</f>
        <v/>
      </c>
      <c r="V65" s="25" t="str">
        <f aca="false">IF(F65-J65=0,"","x")</f>
        <v/>
      </c>
      <c r="W65" s="25" t="str">
        <f aca="false">IF(G65-K65=0,"","x")</f>
        <v/>
      </c>
      <c r="X65" s="41"/>
      <c r="Y65" s="42"/>
      <c r="Z65" s="42"/>
      <c r="AA65" s="43"/>
    </row>
    <row r="66" customFormat="false" ht="12.75" hidden="false" customHeight="false" outlineLevel="0" collapsed="false">
      <c r="A66" s="26"/>
      <c r="B66" s="26"/>
      <c r="C66" s="27" t="n">
        <v>32</v>
      </c>
      <c r="D66" s="28" t="n">
        <v>7787.86</v>
      </c>
      <c r="E66" s="29" t="n">
        <v>39.74</v>
      </c>
      <c r="F66" s="29" t="n">
        <v>44.28</v>
      </c>
      <c r="G66" s="30" t="n">
        <v>44.75</v>
      </c>
      <c r="H66" s="31" t="n">
        <v>7787.86</v>
      </c>
      <c r="I66" s="32" t="n">
        <v>39.74</v>
      </c>
      <c r="J66" s="32" t="n">
        <v>44.28</v>
      </c>
      <c r="K66" s="33" t="n">
        <v>44.75</v>
      </c>
      <c r="L66" s="37"/>
      <c r="M66" s="38"/>
      <c r="N66" s="38"/>
      <c r="O66" s="39"/>
      <c r="P66" s="37"/>
      <c r="Q66" s="38"/>
      <c r="R66" s="38"/>
      <c r="S66" s="40"/>
      <c r="T66" s="25" t="str">
        <f aca="false">IF(D66-H66=0,"","x")</f>
        <v/>
      </c>
      <c r="U66" s="25" t="str">
        <f aca="false">IF(E66-I66=0,"","x")</f>
        <v/>
      </c>
      <c r="V66" s="25" t="str">
        <f aca="false">IF(F66-J66=0,"","x")</f>
        <v/>
      </c>
      <c r="W66" s="25" t="str">
        <f aca="false">IF(G66-K66=0,"","x")</f>
        <v/>
      </c>
      <c r="X66" s="41"/>
      <c r="Y66" s="42"/>
      <c r="Z66" s="42"/>
      <c r="AA66" s="43"/>
    </row>
    <row r="67" customFormat="false" ht="13.5" hidden="false" customHeight="false" outlineLevel="0" collapsed="false">
      <c r="A67" s="26"/>
      <c r="B67" s="34"/>
      <c r="C67" s="35" t="n">
        <v>37</v>
      </c>
      <c r="D67" s="28" t="n">
        <v>4675.45</v>
      </c>
      <c r="E67" s="29" t="n">
        <v>36.91</v>
      </c>
      <c r="F67" s="29" t="n">
        <v>42.68</v>
      </c>
      <c r="G67" s="30" t="n">
        <v>42.94</v>
      </c>
      <c r="H67" s="31" t="n">
        <v>4675.45</v>
      </c>
      <c r="I67" s="32" t="n">
        <v>36.91</v>
      </c>
      <c r="J67" s="32" t="n">
        <v>42.68</v>
      </c>
      <c r="K67" s="33" t="n">
        <v>42.94</v>
      </c>
      <c r="L67" s="37"/>
      <c r="M67" s="38"/>
      <c r="N67" s="38"/>
      <c r="O67" s="39"/>
      <c r="P67" s="37"/>
      <c r="Q67" s="38"/>
      <c r="R67" s="38"/>
      <c r="S67" s="40"/>
      <c r="T67" s="25" t="str">
        <f aca="false">IF(D67-H67=0,"","x")</f>
        <v/>
      </c>
      <c r="U67" s="25" t="str">
        <f aca="false">IF(E67-I67=0,"","x")</f>
        <v/>
      </c>
      <c r="V67" s="25" t="str">
        <f aca="false">IF(F67-J67=0,"","x")</f>
        <v/>
      </c>
      <c r="W67" s="25" t="str">
        <f aca="false">IF(G67-K67=0,"","x")</f>
        <v/>
      </c>
      <c r="X67" s="41"/>
      <c r="Y67" s="42"/>
      <c r="Z67" s="42"/>
      <c r="AA67" s="43"/>
    </row>
    <row r="68" customFormat="false" ht="12.75" hidden="false" customHeight="false" outlineLevel="0" collapsed="false">
      <c r="A68" s="26"/>
      <c r="B68" s="17" t="s">
        <v>51</v>
      </c>
      <c r="C68" s="18" t="n">
        <v>22</v>
      </c>
      <c r="D68" s="28" t="n">
        <v>22404.25</v>
      </c>
      <c r="E68" s="29" t="n">
        <v>44.71</v>
      </c>
      <c r="F68" s="29" t="n">
        <v>48.48</v>
      </c>
      <c r="G68" s="30" t="n">
        <v>48.3</v>
      </c>
      <c r="H68" s="31" t="n">
        <v>22404</v>
      </c>
      <c r="I68" s="32" t="n">
        <v>44.71</v>
      </c>
      <c r="J68" s="32" t="n">
        <v>48.48</v>
      </c>
      <c r="K68" s="33" t="n">
        <v>48.3</v>
      </c>
      <c r="L68" s="37"/>
      <c r="M68" s="38"/>
      <c r="N68" s="38"/>
      <c r="O68" s="39"/>
      <c r="P68" s="37"/>
      <c r="Q68" s="38"/>
      <c r="R68" s="38"/>
      <c r="S68" s="40"/>
      <c r="T68" s="25" t="str">
        <f aca="false">IF(D68-H68=0,"","x")</f>
        <v>x</v>
      </c>
      <c r="U68" s="25" t="str">
        <f aca="false">IF(E68-I68=0,"","x")</f>
        <v/>
      </c>
      <c r="V68" s="25" t="str">
        <f aca="false">IF(F68-J68=0,"","x")</f>
        <v/>
      </c>
      <c r="W68" s="25" t="str">
        <f aca="false">IF(G68-K68=0,"","x")</f>
        <v/>
      </c>
      <c r="X68" s="41"/>
      <c r="Y68" s="42"/>
      <c r="Z68" s="42"/>
      <c r="AA68" s="43"/>
    </row>
    <row r="69" customFormat="false" ht="12.75" hidden="false" customHeight="false" outlineLevel="0" collapsed="false">
      <c r="A69" s="26"/>
      <c r="B69" s="26" t="s">
        <v>52</v>
      </c>
      <c r="C69" s="27" t="n">
        <v>27</v>
      </c>
      <c r="D69" s="28" t="n">
        <v>13782.03</v>
      </c>
      <c r="E69" s="29" t="n">
        <v>42.31</v>
      </c>
      <c r="F69" s="29" t="n">
        <v>46.99</v>
      </c>
      <c r="G69" s="30" t="n">
        <v>46.14</v>
      </c>
      <c r="H69" s="31" t="n">
        <v>13782.03</v>
      </c>
      <c r="I69" s="32" t="n">
        <v>42.31</v>
      </c>
      <c r="J69" s="32" t="n">
        <v>46.99</v>
      </c>
      <c r="K69" s="33" t="n">
        <v>46.14</v>
      </c>
      <c r="L69" s="37"/>
      <c r="M69" s="38"/>
      <c r="N69" s="38"/>
      <c r="O69" s="39"/>
      <c r="P69" s="37"/>
      <c r="Q69" s="38"/>
      <c r="R69" s="38"/>
      <c r="S69" s="40"/>
      <c r="T69" s="25" t="str">
        <f aca="false">IF(D69-H69=0,"","x")</f>
        <v/>
      </c>
      <c r="U69" s="25" t="str">
        <f aca="false">IF(E69-I69=0,"","x")</f>
        <v/>
      </c>
      <c r="V69" s="25" t="str">
        <f aca="false">IF(F69-J69=0,"","x")</f>
        <v/>
      </c>
      <c r="W69" s="25" t="str">
        <f aca="false">IF(G69-K69=0,"","x")</f>
        <v/>
      </c>
      <c r="X69" s="41"/>
      <c r="Y69" s="42"/>
      <c r="Z69" s="42"/>
      <c r="AA69" s="43"/>
    </row>
    <row r="70" customFormat="false" ht="12.75" hidden="false" customHeight="false" outlineLevel="0" collapsed="false">
      <c r="A70" s="26"/>
      <c r="B70" s="26"/>
      <c r="C70" s="27" t="n">
        <v>32</v>
      </c>
      <c r="D70" s="28" t="n">
        <v>8496.09</v>
      </c>
      <c r="E70" s="29" t="n">
        <v>39.56</v>
      </c>
      <c r="F70" s="29" t="n">
        <v>45.73</v>
      </c>
      <c r="G70" s="30" t="n">
        <v>43.98</v>
      </c>
      <c r="H70" s="31" t="n">
        <v>8496.09</v>
      </c>
      <c r="I70" s="32" t="n">
        <v>39.56</v>
      </c>
      <c r="J70" s="32" t="n">
        <v>45.73</v>
      </c>
      <c r="K70" s="33" t="n">
        <v>43.98</v>
      </c>
      <c r="L70" s="37"/>
      <c r="M70" s="38"/>
      <c r="N70" s="38"/>
      <c r="O70" s="39"/>
      <c r="P70" s="37"/>
      <c r="Q70" s="38"/>
      <c r="R70" s="38"/>
      <c r="S70" s="40"/>
      <c r="T70" s="25" t="str">
        <f aca="false">IF(D70-H70=0,"","x")</f>
        <v/>
      </c>
      <c r="U70" s="25" t="str">
        <f aca="false">IF(E70-I70=0,"","x")</f>
        <v/>
      </c>
      <c r="V70" s="25" t="str">
        <f aca="false">IF(F70-J70=0,"","x")</f>
        <v/>
      </c>
      <c r="W70" s="25" t="str">
        <f aca="false">IF(G70-K70=0,"","x")</f>
        <v/>
      </c>
      <c r="X70" s="41"/>
      <c r="Y70" s="42"/>
      <c r="Z70" s="42"/>
      <c r="AA70" s="43"/>
    </row>
    <row r="71" customFormat="false" ht="13.5" hidden="false" customHeight="false" outlineLevel="0" collapsed="false">
      <c r="A71" s="26"/>
      <c r="B71" s="34"/>
      <c r="C71" s="35" t="n">
        <v>37</v>
      </c>
      <c r="D71" s="28" t="n">
        <v>5107.13</v>
      </c>
      <c r="E71" s="29" t="n">
        <v>36.52</v>
      </c>
      <c r="F71" s="29" t="n">
        <v>44.23</v>
      </c>
      <c r="G71" s="30" t="n">
        <v>42.18</v>
      </c>
      <c r="H71" s="31" t="n">
        <v>5107.15</v>
      </c>
      <c r="I71" s="32" t="n">
        <v>36.52</v>
      </c>
      <c r="J71" s="32" t="n">
        <v>44.23</v>
      </c>
      <c r="K71" s="33" t="n">
        <v>42.18</v>
      </c>
      <c r="L71" s="37"/>
      <c r="M71" s="38"/>
      <c r="N71" s="38"/>
      <c r="O71" s="39"/>
      <c r="P71" s="37"/>
      <c r="Q71" s="38"/>
      <c r="R71" s="38"/>
      <c r="S71" s="40"/>
      <c r="T71" s="25" t="str">
        <f aca="false">IF(D71-H71=0,"","x")</f>
        <v>x</v>
      </c>
      <c r="U71" s="25" t="str">
        <f aca="false">IF(E71-I71=0,"","x")</f>
        <v/>
      </c>
      <c r="V71" s="25" t="str">
        <f aca="false">IF(F71-J71=0,"","x")</f>
        <v/>
      </c>
      <c r="W71" s="25" t="str">
        <f aca="false">IF(G71-K71=0,"","x")</f>
        <v/>
      </c>
      <c r="X71" s="41"/>
      <c r="Y71" s="42"/>
      <c r="Z71" s="42"/>
      <c r="AA71" s="43"/>
    </row>
    <row r="72" customFormat="false" ht="12.75" hidden="false" customHeight="false" outlineLevel="0" collapsed="false">
      <c r="A72" s="26"/>
      <c r="B72" s="17" t="s">
        <v>53</v>
      </c>
      <c r="C72" s="18" t="n">
        <v>22</v>
      </c>
      <c r="D72" s="28" t="n">
        <v>24079.02</v>
      </c>
      <c r="E72" s="29" t="n">
        <v>44.72</v>
      </c>
      <c r="F72" s="29" t="n">
        <v>48.51</v>
      </c>
      <c r="G72" s="30" t="n">
        <v>48.67</v>
      </c>
      <c r="H72" s="31" t="n">
        <v>24079.07</v>
      </c>
      <c r="I72" s="32" t="n">
        <v>44.72</v>
      </c>
      <c r="J72" s="32" t="n">
        <v>48.51</v>
      </c>
      <c r="K72" s="33" t="n">
        <v>48.67</v>
      </c>
      <c r="L72" s="37"/>
      <c r="M72" s="38"/>
      <c r="N72" s="38"/>
      <c r="O72" s="39"/>
      <c r="P72" s="37"/>
      <c r="Q72" s="38"/>
      <c r="R72" s="38"/>
      <c r="S72" s="40"/>
      <c r="T72" s="25" t="str">
        <f aca="false">IF(D72-H72=0,"","x")</f>
        <v>x</v>
      </c>
      <c r="U72" s="25" t="str">
        <f aca="false">IF(E72-I72=0,"","x")</f>
        <v/>
      </c>
      <c r="V72" s="25" t="str">
        <f aca="false">IF(F72-J72=0,"","x")</f>
        <v/>
      </c>
      <c r="W72" s="25" t="str">
        <f aca="false">IF(G72-K72=0,"","x")</f>
        <v/>
      </c>
      <c r="X72" s="41"/>
      <c r="Y72" s="42"/>
      <c r="Z72" s="42"/>
      <c r="AA72" s="43"/>
    </row>
    <row r="73" customFormat="false" ht="12.75" hidden="false" customHeight="false" outlineLevel="0" collapsed="false">
      <c r="A73" s="26"/>
      <c r="B73" s="26" t="s">
        <v>54</v>
      </c>
      <c r="C73" s="27" t="n">
        <v>27</v>
      </c>
      <c r="D73" s="28" t="n">
        <v>14023.32</v>
      </c>
      <c r="E73" s="29" t="n">
        <v>41.97</v>
      </c>
      <c r="F73" s="29" t="n">
        <v>46.78</v>
      </c>
      <c r="G73" s="30" t="n">
        <v>46.88</v>
      </c>
      <c r="H73" s="31" t="n">
        <v>14023.32</v>
      </c>
      <c r="I73" s="32" t="n">
        <v>41.97</v>
      </c>
      <c r="J73" s="32" t="n">
        <v>46.78</v>
      </c>
      <c r="K73" s="33" t="n">
        <v>46.88</v>
      </c>
      <c r="L73" s="37"/>
      <c r="M73" s="38"/>
      <c r="N73" s="38"/>
      <c r="O73" s="39"/>
      <c r="P73" s="37"/>
      <c r="Q73" s="38"/>
      <c r="R73" s="38"/>
      <c r="S73" s="40"/>
      <c r="T73" s="25" t="str">
        <f aca="false">IF(D73-H73=0,"","x")</f>
        <v/>
      </c>
      <c r="U73" s="25" t="str">
        <f aca="false">IF(E73-I73=0,"","x")</f>
        <v/>
      </c>
      <c r="V73" s="25" t="str">
        <f aca="false">IF(F73-J73=0,"","x")</f>
        <v/>
      </c>
      <c r="W73" s="25" t="str">
        <f aca="false">IF(G73-K73=0,"","x")</f>
        <v/>
      </c>
      <c r="X73" s="41"/>
      <c r="Y73" s="42"/>
      <c r="Z73" s="42"/>
      <c r="AA73" s="43"/>
    </row>
    <row r="74" customFormat="false" ht="12.75" hidden="false" customHeight="false" outlineLevel="0" collapsed="false">
      <c r="A74" s="26"/>
      <c r="B74" s="26"/>
      <c r="C74" s="27" t="n">
        <v>32</v>
      </c>
      <c r="D74" s="28" t="n">
        <v>8048.54</v>
      </c>
      <c r="E74" s="29" t="n">
        <v>39.2</v>
      </c>
      <c r="F74" s="29" t="n">
        <v>45.06</v>
      </c>
      <c r="G74" s="30" t="n">
        <v>44.98</v>
      </c>
      <c r="H74" s="31" t="n">
        <v>8048.54</v>
      </c>
      <c r="I74" s="32" t="n">
        <v>39.2</v>
      </c>
      <c r="J74" s="32" t="n">
        <v>45.06</v>
      </c>
      <c r="K74" s="33" t="n">
        <v>44.98</v>
      </c>
      <c r="L74" s="37"/>
      <c r="M74" s="38"/>
      <c r="N74" s="38"/>
      <c r="O74" s="39"/>
      <c r="P74" s="37"/>
      <c r="Q74" s="38"/>
      <c r="R74" s="38"/>
      <c r="S74" s="40"/>
      <c r="T74" s="25" t="str">
        <f aca="false">IF(D74-H74=0,"","x")</f>
        <v/>
      </c>
      <c r="U74" s="25" t="str">
        <f aca="false">IF(E74-I74=0,"","x")</f>
        <v/>
      </c>
      <c r="V74" s="25" t="str">
        <f aca="false">IF(F74-J74=0,"","x")</f>
        <v/>
      </c>
      <c r="W74" s="25" t="str">
        <f aca="false">IF(G74-K74=0,"","x")</f>
        <v/>
      </c>
      <c r="X74" s="41"/>
      <c r="Y74" s="42"/>
      <c r="Z74" s="42"/>
      <c r="AA74" s="43"/>
    </row>
    <row r="75" customFormat="false" ht="13.5" hidden="false" customHeight="false" outlineLevel="0" collapsed="false">
      <c r="A75" s="34"/>
      <c r="B75" s="34"/>
      <c r="C75" s="35" t="n">
        <v>37</v>
      </c>
      <c r="D75" s="44" t="n">
        <v>4571.31</v>
      </c>
      <c r="E75" s="45" t="n">
        <v>36.44</v>
      </c>
      <c r="F75" s="45" t="n">
        <v>43.28</v>
      </c>
      <c r="G75" s="46" t="n">
        <v>42.98</v>
      </c>
      <c r="H75" s="47" t="n">
        <v>4571.31</v>
      </c>
      <c r="I75" s="48" t="n">
        <v>36.44</v>
      </c>
      <c r="J75" s="48" t="n">
        <v>43.28</v>
      </c>
      <c r="K75" s="49" t="n">
        <v>42.98</v>
      </c>
      <c r="L75" s="50"/>
      <c r="M75" s="51"/>
      <c r="N75" s="51"/>
      <c r="O75" s="52"/>
      <c r="P75" s="50"/>
      <c r="Q75" s="51"/>
      <c r="R75" s="51"/>
      <c r="S75" s="53"/>
      <c r="T75" s="25" t="str">
        <f aca="false">IF(D75-H75=0,"","x")</f>
        <v/>
      </c>
      <c r="U75" s="25" t="str">
        <f aca="false">IF(E75-I75=0,"","x")</f>
        <v/>
      </c>
      <c r="V75" s="25" t="str">
        <f aca="false">IF(F75-J75=0,"","x")</f>
        <v/>
      </c>
      <c r="W75" s="25" t="str">
        <f aca="false">IF(G75-K75=0,"","x")</f>
        <v/>
      </c>
      <c r="X75" s="54"/>
      <c r="Y75" s="55"/>
      <c r="Z75" s="55"/>
      <c r="AA75" s="56"/>
    </row>
    <row r="76" customFormat="false" ht="12.75" hidden="false" customHeight="false" outlineLevel="0" collapsed="false">
      <c r="A76" s="57"/>
      <c r="B76" s="57"/>
      <c r="C76" s="57"/>
      <c r="D76" s="58"/>
      <c r="E76" s="58"/>
      <c r="F76" s="58"/>
      <c r="G76" s="58"/>
      <c r="H76" s="58"/>
      <c r="I76" s="58"/>
      <c r="J76" s="58"/>
      <c r="L76" s="58"/>
      <c r="M76" s="58"/>
      <c r="N76" s="58"/>
      <c r="O76" s="58"/>
      <c r="P76" s="58"/>
      <c r="Q76" s="58"/>
      <c r="R76" s="58"/>
      <c r="T76" s="58"/>
      <c r="U76" s="58"/>
      <c r="V76" s="58"/>
      <c r="W76" s="58"/>
      <c r="X76" s="58"/>
      <c r="Y76" s="58"/>
      <c r="Z76" s="58"/>
    </row>
    <row r="77" customFormat="false" ht="12.75" hidden="false" customHeight="false" outlineLevel="0" collapsed="false">
      <c r="A77" s="57"/>
      <c r="B77" s="57"/>
      <c r="C77" s="57"/>
      <c r="D77" s="58"/>
      <c r="E77" s="58"/>
      <c r="F77" s="58"/>
      <c r="G77" s="58"/>
      <c r="H77" s="58"/>
      <c r="I77" s="58"/>
      <c r="J77" s="58"/>
      <c r="L77" s="58"/>
      <c r="M77" s="58"/>
      <c r="N77" s="58"/>
      <c r="O77" s="58"/>
      <c r="P77" s="58"/>
      <c r="Q77" s="58"/>
      <c r="R77" s="58"/>
      <c r="T77" s="58"/>
      <c r="U77" s="58"/>
      <c r="V77" s="58"/>
      <c r="W77" s="58"/>
      <c r="X77" s="58"/>
      <c r="Y77" s="58"/>
      <c r="Z77" s="58"/>
    </row>
    <row r="78" customFormat="false" ht="12.75" hidden="false" customHeight="false" outlineLevel="0" collapsed="false">
      <c r="A78" s="57"/>
      <c r="B78" s="57"/>
      <c r="C78" s="57"/>
      <c r="D78" s="58"/>
      <c r="E78" s="58"/>
      <c r="F78" s="58"/>
      <c r="G78" s="58"/>
      <c r="H78" s="58"/>
      <c r="I78" s="58"/>
      <c r="J78" s="58"/>
      <c r="L78" s="58"/>
      <c r="M78" s="58"/>
      <c r="N78" s="58"/>
      <c r="O78" s="58"/>
      <c r="P78" s="58"/>
      <c r="Q78" s="58"/>
      <c r="R78" s="58"/>
      <c r="T78" s="58"/>
      <c r="U78" s="58"/>
      <c r="V78" s="58"/>
      <c r="W78" s="58"/>
      <c r="X78" s="58"/>
      <c r="Y78" s="58"/>
      <c r="Z78" s="58"/>
    </row>
    <row r="79" customFormat="false" ht="12.75" hidden="false" customHeight="false" outlineLevel="0" collapsed="false">
      <c r="A79" s="57"/>
      <c r="B79" s="57"/>
      <c r="C79" s="57"/>
      <c r="D79" s="58"/>
      <c r="E79" s="58"/>
      <c r="F79" s="58"/>
      <c r="G79" s="58"/>
      <c r="H79" s="58"/>
      <c r="I79" s="58"/>
      <c r="J79" s="58"/>
      <c r="L79" s="58"/>
      <c r="M79" s="58"/>
      <c r="N79" s="58"/>
      <c r="O79" s="58"/>
      <c r="P79" s="58"/>
      <c r="Q79" s="58"/>
      <c r="R79" s="58"/>
      <c r="T79" s="58"/>
      <c r="U79" s="58"/>
      <c r="V79" s="58"/>
      <c r="W79" s="58"/>
      <c r="X79" s="58"/>
      <c r="Y79" s="58"/>
      <c r="Z79" s="58"/>
    </row>
    <row r="80" customFormat="false" ht="12.75" hidden="false" customHeight="false" outlineLevel="0" collapsed="false">
      <c r="A80" s="57"/>
      <c r="B80" s="57"/>
      <c r="C80" s="57"/>
      <c r="D80" s="58"/>
      <c r="E80" s="58"/>
      <c r="F80" s="58"/>
      <c r="G80" s="58"/>
      <c r="H80" s="58"/>
      <c r="I80" s="58"/>
      <c r="J80" s="58"/>
      <c r="L80" s="58"/>
      <c r="M80" s="58"/>
      <c r="N80" s="58"/>
      <c r="O80" s="58"/>
      <c r="P80" s="58"/>
      <c r="Q80" s="58"/>
      <c r="R80" s="58"/>
      <c r="T80" s="58"/>
      <c r="U80" s="58"/>
      <c r="V80" s="58"/>
      <c r="W80" s="58"/>
      <c r="X80" s="58"/>
      <c r="Y80" s="58"/>
      <c r="Z80" s="58"/>
    </row>
    <row r="81" customFormat="false" ht="12.75" hidden="false" customHeight="false" outlineLevel="0" collapsed="false">
      <c r="A81" s="57"/>
      <c r="B81" s="57"/>
      <c r="C81" s="57"/>
      <c r="D81" s="58"/>
      <c r="E81" s="58"/>
      <c r="F81" s="58"/>
      <c r="G81" s="58"/>
      <c r="H81" s="58"/>
      <c r="I81" s="58"/>
      <c r="J81" s="58"/>
      <c r="L81" s="58"/>
      <c r="M81" s="58"/>
      <c r="N81" s="58"/>
      <c r="O81" s="58"/>
      <c r="P81" s="58"/>
      <c r="Q81" s="58"/>
      <c r="R81" s="58"/>
      <c r="T81" s="58"/>
      <c r="U81" s="58"/>
      <c r="V81" s="58"/>
      <c r="W81" s="58"/>
      <c r="X81" s="58"/>
      <c r="Y81" s="58"/>
      <c r="Z81" s="58"/>
    </row>
    <row r="82" customFormat="false" ht="12.75" hidden="false" customHeight="false" outlineLevel="0" collapsed="false">
      <c r="A82" s="57"/>
      <c r="B82" s="57"/>
      <c r="C82" s="57"/>
      <c r="D82" s="58"/>
      <c r="E82" s="58"/>
      <c r="F82" s="58"/>
      <c r="G82" s="58"/>
      <c r="H82" s="58"/>
      <c r="I82" s="58"/>
      <c r="J82" s="58"/>
      <c r="L82" s="58"/>
      <c r="M82" s="58"/>
      <c r="N82" s="58"/>
      <c r="O82" s="58"/>
      <c r="P82" s="58"/>
      <c r="Q82" s="58"/>
      <c r="R82" s="58"/>
      <c r="T82" s="58"/>
      <c r="U82" s="58"/>
      <c r="V82" s="58"/>
      <c r="W82" s="58"/>
      <c r="X82" s="58"/>
      <c r="Y82" s="58"/>
      <c r="Z82" s="58"/>
    </row>
    <row r="83" customFormat="false" ht="12.75" hidden="false" customHeight="false" outlineLevel="0" collapsed="false">
      <c r="A83" s="57"/>
      <c r="B83" s="57"/>
      <c r="C83" s="57"/>
      <c r="D83" s="58"/>
      <c r="E83" s="58"/>
      <c r="F83" s="58"/>
      <c r="G83" s="58"/>
      <c r="H83" s="58"/>
      <c r="I83" s="58"/>
      <c r="J83" s="58"/>
      <c r="L83" s="58"/>
      <c r="M83" s="58"/>
      <c r="N83" s="58"/>
      <c r="O83" s="58"/>
      <c r="P83" s="58"/>
      <c r="Q83" s="58"/>
      <c r="R83" s="58"/>
      <c r="T83" s="58"/>
      <c r="U83" s="58"/>
      <c r="V83" s="58"/>
      <c r="W83" s="58"/>
      <c r="X83" s="58"/>
      <c r="Y83" s="58"/>
      <c r="Z83" s="58"/>
    </row>
    <row r="84" customFormat="false" ht="12.75" hidden="false" customHeight="false" outlineLevel="0" collapsed="false">
      <c r="A84" s="57"/>
      <c r="B84" s="57"/>
      <c r="C84" s="57"/>
      <c r="D84" s="58"/>
      <c r="E84" s="58"/>
      <c r="F84" s="58"/>
      <c r="G84" s="58"/>
      <c r="H84" s="58"/>
      <c r="I84" s="58"/>
      <c r="J84" s="58"/>
      <c r="L84" s="58"/>
      <c r="M84" s="58"/>
      <c r="N84" s="58"/>
      <c r="O84" s="58"/>
      <c r="P84" s="58"/>
      <c r="Q84" s="58"/>
      <c r="R84" s="58"/>
      <c r="T84" s="58"/>
      <c r="U84" s="58"/>
      <c r="V84" s="58"/>
      <c r="W84" s="58"/>
      <c r="X84" s="58"/>
      <c r="Y84" s="58"/>
      <c r="Z84" s="58"/>
    </row>
    <row r="85" customFormat="false" ht="12.75" hidden="false" customHeight="false" outlineLevel="0" collapsed="false">
      <c r="A85" s="59"/>
      <c r="B85" s="59"/>
      <c r="C85" s="59"/>
      <c r="D85" s="58"/>
      <c r="E85" s="58"/>
      <c r="F85" s="58"/>
      <c r="G85" s="58"/>
      <c r="H85" s="58"/>
      <c r="I85" s="58"/>
      <c r="J85" s="58"/>
      <c r="L85" s="58"/>
      <c r="M85" s="58"/>
      <c r="N85" s="58"/>
      <c r="O85" s="58"/>
      <c r="P85" s="58"/>
      <c r="Q85" s="58"/>
      <c r="R85" s="58"/>
      <c r="T85" s="58"/>
      <c r="U85" s="58"/>
      <c r="V85" s="58"/>
      <c r="W85" s="58"/>
      <c r="X85" s="58"/>
      <c r="Y85" s="58"/>
      <c r="Z85" s="58"/>
    </row>
    <row r="86" customFormat="false" ht="12.75" hidden="false" customHeight="false" outlineLevel="0" collapsed="false">
      <c r="A86" s="59"/>
      <c r="B86" s="59"/>
      <c r="C86" s="59"/>
      <c r="D86" s="58"/>
      <c r="E86" s="58"/>
      <c r="F86" s="58"/>
      <c r="G86" s="58"/>
      <c r="H86" s="58"/>
      <c r="I86" s="58"/>
      <c r="J86" s="58"/>
      <c r="L86" s="58"/>
      <c r="M86" s="58"/>
      <c r="N86" s="58"/>
      <c r="O86" s="58"/>
      <c r="P86" s="58"/>
      <c r="Q86" s="58"/>
      <c r="R86" s="58"/>
      <c r="T86" s="58"/>
      <c r="U86" s="58"/>
      <c r="V86" s="58"/>
      <c r="W86" s="58"/>
      <c r="X86" s="58"/>
      <c r="Y86" s="58"/>
      <c r="Z86" s="58"/>
    </row>
    <row r="87" customFormat="false" ht="12.75" hidden="false" customHeight="false" outlineLevel="0" collapsed="false">
      <c r="A87" s="59"/>
      <c r="B87" s="59"/>
      <c r="C87" s="59"/>
      <c r="D87" s="58"/>
      <c r="E87" s="58"/>
      <c r="F87" s="58"/>
      <c r="G87" s="58"/>
      <c r="H87" s="58"/>
      <c r="I87" s="58"/>
      <c r="J87" s="58"/>
      <c r="L87" s="58"/>
      <c r="M87" s="58"/>
      <c r="N87" s="58"/>
      <c r="O87" s="58"/>
      <c r="P87" s="58"/>
      <c r="Q87" s="58"/>
      <c r="R87" s="58"/>
      <c r="T87" s="58"/>
      <c r="U87" s="58"/>
      <c r="V87" s="58"/>
      <c r="W87" s="58"/>
      <c r="X87" s="58"/>
      <c r="Y87" s="58"/>
      <c r="Z87" s="58"/>
    </row>
  </sheetData>
  <mergeCells count="9">
    <mergeCell ref="D1:K1"/>
    <mergeCell ref="L1:S1"/>
    <mergeCell ref="T1:AA1"/>
    <mergeCell ref="D2:G2"/>
    <mergeCell ref="H2:K2"/>
    <mergeCell ref="L2:O2"/>
    <mergeCell ref="P2:S2"/>
    <mergeCell ref="T2:W2"/>
    <mergeCell ref="X2:A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60"/>
      <c r="C2" s="61" t="s">
        <v>55</v>
      </c>
      <c r="D2" s="61"/>
      <c r="E2" s="61"/>
      <c r="F2" s="61" t="s">
        <v>56</v>
      </c>
      <c r="G2" s="61"/>
      <c r="H2" s="61"/>
    </row>
    <row r="3" customFormat="false" ht="13.5" hidden="false" customHeight="false" outlineLevel="0" collapsed="false">
      <c r="B3" s="60"/>
      <c r="C3" s="62" t="s">
        <v>57</v>
      </c>
      <c r="D3" s="63" t="s">
        <v>58</v>
      </c>
      <c r="E3" s="64" t="s">
        <v>59</v>
      </c>
      <c r="F3" s="65" t="s">
        <v>57</v>
      </c>
      <c r="G3" s="66" t="s">
        <v>58</v>
      </c>
      <c r="H3" s="67" t="s">
        <v>59</v>
      </c>
    </row>
    <row r="4" customFormat="false" ht="12.75" hidden="false" customHeight="false" outlineLevel="0" collapsed="false">
      <c r="B4" s="68" t="s">
        <v>10</v>
      </c>
      <c r="C4" s="69" t="e">
        <f aca="false">'Intra HE'!$AE75</f>
        <v>#VALUE!</v>
      </c>
      <c r="D4" s="69" t="e">
        <f aca="false">'Intra HE'!$AF75</f>
        <v>#VALUE!</v>
      </c>
      <c r="E4" s="70" t="e">
        <f aca="false">'Intra HE'!$AG75</f>
        <v>#VALUE!</v>
      </c>
      <c r="F4" s="69" t="e">
        <f aca="false">#REF!</f>
        <v>#REF!</v>
      </c>
      <c r="G4" s="69" t="e">
        <f aca="false">#REF!</f>
        <v>#REF!</v>
      </c>
      <c r="H4" s="70" t="e">
        <f aca="false">#REF!</f>
        <v>#REF!</v>
      </c>
      <c r="I4" s="71"/>
    </row>
    <row r="5" customFormat="false" ht="12.75" hidden="false" customHeight="false" outlineLevel="0" collapsed="false">
      <c r="B5" s="72" t="s">
        <v>16</v>
      </c>
      <c r="C5" s="73" t="e">
        <f aca="false">'Intra HE'!$AE76</f>
        <v>#VALUE!</v>
      </c>
      <c r="D5" s="73" t="e">
        <f aca="false">'Intra HE'!$AF76</f>
        <v>#VALUE!</v>
      </c>
      <c r="E5" s="74" t="e">
        <f aca="false">'Intra HE'!$AG76</f>
        <v>#VALUE!</v>
      </c>
      <c r="F5" s="73" t="e">
        <f aca="false">#REF!</f>
        <v>#REF!</v>
      </c>
      <c r="G5" s="73" t="e">
        <f aca="false">#REF!</f>
        <v>#REF!</v>
      </c>
      <c r="H5" s="74" t="e">
        <f aca="false">#REF!</f>
        <v>#REF!</v>
      </c>
      <c r="I5" s="71"/>
    </row>
    <row r="6" customFormat="false" ht="12.75" hidden="false" customHeight="false" outlineLevel="0" collapsed="false">
      <c r="B6" s="72" t="s">
        <v>28</v>
      </c>
      <c r="C6" s="73" t="e">
        <f aca="false">'Intra HE'!$AE77</f>
        <v>#VALUE!</v>
      </c>
      <c r="D6" s="73" t="e">
        <f aca="false">'Intra HE'!$AF77</f>
        <v>#VALUE!</v>
      </c>
      <c r="E6" s="74" t="e">
        <f aca="false">'Intra HE'!$AG77</f>
        <v>#VALUE!</v>
      </c>
      <c r="F6" s="73" t="e">
        <f aca="false">#REF!</f>
        <v>#REF!</v>
      </c>
      <c r="G6" s="73" t="e">
        <f aca="false">#REF!</f>
        <v>#REF!</v>
      </c>
      <c r="H6" s="74" t="e">
        <f aca="false">#REF!</f>
        <v>#REF!</v>
      </c>
      <c r="I6" s="71"/>
    </row>
    <row r="7" customFormat="false" ht="12.75" hidden="false" customHeight="false" outlineLevel="0" collapsed="false">
      <c r="B7" s="72" t="s">
        <v>38</v>
      </c>
      <c r="C7" s="73" t="e">
        <f aca="false">'Intra HE'!$AE78</f>
        <v>#VALUE!</v>
      </c>
      <c r="D7" s="73" t="e">
        <f aca="false">'Intra HE'!$AF78</f>
        <v>#VALUE!</v>
      </c>
      <c r="E7" s="74" t="e">
        <f aca="false">'Intra HE'!$AG78</f>
        <v>#VALUE!</v>
      </c>
      <c r="F7" s="73" t="e">
        <f aca="false">#REF!</f>
        <v>#REF!</v>
      </c>
      <c r="G7" s="73" t="e">
        <f aca="false">#REF!</f>
        <v>#REF!</v>
      </c>
      <c r="H7" s="74" t="e">
        <f aca="false">#REF!</f>
        <v>#REF!</v>
      </c>
      <c r="I7" s="71"/>
    </row>
    <row r="8" customFormat="false" ht="12.75" hidden="false" customHeight="false" outlineLevel="0" collapsed="false">
      <c r="B8" s="75" t="s">
        <v>60</v>
      </c>
      <c r="C8" s="76" t="e">
        <f aca="false">'Intra HE'!$AE79</f>
        <v>#VALUE!</v>
      </c>
      <c r="D8" s="76" t="e">
        <f aca="false">'Intra HE'!$AF79</f>
        <v>#VALUE!</v>
      </c>
      <c r="E8" s="77" t="e">
        <f aca="false">'Intra HE'!$AG79</f>
        <v>#VALUE!</v>
      </c>
      <c r="F8" s="76" t="e">
        <f aca="false">#REF!</f>
        <v>#REF!</v>
      </c>
      <c r="G8" s="76" t="e">
        <f aca="false">#REF!</f>
        <v>#REF!</v>
      </c>
      <c r="H8" s="77" t="e">
        <f aca="false">#REF!</f>
        <v>#REF!</v>
      </c>
      <c r="I8" s="71"/>
    </row>
    <row r="9" customFormat="false" ht="12.75" hidden="false" customHeight="true" outlineLevel="0" collapsed="false">
      <c r="B9" s="78" t="s">
        <v>61</v>
      </c>
      <c r="C9" s="79" t="e">
        <f aca="false">'Intra HE'!$AE80</f>
        <v>#VALUE!</v>
      </c>
      <c r="D9" s="80" t="e">
        <f aca="false">'Intra HE'!$AF80</f>
        <v>#VALUE!</v>
      </c>
      <c r="E9" s="81" t="e">
        <f aca="false">'Intra HE'!$AG80</f>
        <v>#VALUE!</v>
      </c>
      <c r="F9" s="79" t="e">
        <f aca="false">#REF!</f>
        <v>#REF!</v>
      </c>
      <c r="G9" s="80" t="e">
        <f aca="false">#REF!</f>
        <v>#REF!</v>
      </c>
      <c r="H9" s="81" t="e">
        <f aca="false">#REF!</f>
        <v>#REF!</v>
      </c>
      <c r="I9" s="71"/>
    </row>
    <row r="10" customFormat="false" ht="12.75" hidden="false" customHeight="false" outlineLevel="0" collapsed="false">
      <c r="B10" s="82" t="s">
        <v>62</v>
      </c>
      <c r="C10" s="83" t="e">
        <f aca="false">'Intra HE'!$AD82</f>
        <v>#DIV/0!</v>
      </c>
      <c r="D10" s="83"/>
      <c r="E10" s="83"/>
      <c r="F10" s="83" t="e">
        <f aca="false">#REF!</f>
        <v>#REF!</v>
      </c>
      <c r="G10" s="83"/>
      <c r="H10" s="83"/>
      <c r="I10" s="84"/>
    </row>
    <row r="11" customFormat="false" ht="13.5" hidden="false" customHeight="false" outlineLevel="0" collapsed="false">
      <c r="B11" s="85" t="s">
        <v>63</v>
      </c>
      <c r="C11" s="86" t="e">
        <f aca="false">'Intra HE'!$AC82</f>
        <v>#NUM!</v>
      </c>
      <c r="D11" s="86"/>
      <c r="E11" s="86"/>
      <c r="F11" s="86" t="e">
        <f aca="false">#REF!</f>
        <v>#REF!</v>
      </c>
      <c r="G11" s="86"/>
      <c r="H11" s="86"/>
      <c r="I11" s="84"/>
    </row>
    <row r="12" customFormat="false" ht="13.5" hidden="false" customHeight="false" outlineLevel="0" collapsed="false"/>
    <row r="13" customFormat="false" ht="13.5" hidden="false" customHeight="false" outlineLevel="0" collapsed="false">
      <c r="B13" s="60"/>
      <c r="C13" s="87"/>
      <c r="D13" s="66" t="s">
        <v>64</v>
      </c>
      <c r="E13" s="88"/>
      <c r="F13" s="87"/>
      <c r="G13" s="66" t="s">
        <v>65</v>
      </c>
      <c r="H13" s="88"/>
    </row>
    <row r="14" customFormat="false" ht="13.5" hidden="false" customHeight="false" outlineLevel="0" collapsed="false">
      <c r="B14" s="60"/>
      <c r="C14" s="89" t="s">
        <v>57</v>
      </c>
      <c r="D14" s="90" t="s">
        <v>58</v>
      </c>
      <c r="E14" s="91" t="s">
        <v>59</v>
      </c>
      <c r="F14" s="65" t="s">
        <v>57</v>
      </c>
      <c r="G14" s="66" t="s">
        <v>58</v>
      </c>
      <c r="H14" s="67" t="s">
        <v>59</v>
      </c>
    </row>
    <row r="15" customFormat="false" ht="12.75" hidden="false" customHeight="false" outlineLevel="0" collapsed="false">
      <c r="B15" s="68" t="s">
        <v>10</v>
      </c>
      <c r="C15" s="69" t="e">
        <f aca="false">'Random access'!$AE75</f>
        <v>#VALUE!</v>
      </c>
      <c r="D15" s="69" t="e">
        <f aca="false">'Random access'!$AF75</f>
        <v>#VALUE!</v>
      </c>
      <c r="E15" s="70" t="e">
        <f aca="false">'Random access'!$AG75</f>
        <v>#VALUE!</v>
      </c>
      <c r="F15" s="69" t="e">
        <f aca="false">#REF!</f>
        <v>#REF!</v>
      </c>
      <c r="G15" s="69" t="e">
        <f aca="false">#REF!</f>
        <v>#REF!</v>
      </c>
      <c r="H15" s="70" t="e">
        <f aca="false">#REF!</f>
        <v>#REF!</v>
      </c>
      <c r="I15" s="92"/>
    </row>
    <row r="16" customFormat="false" ht="12.75" hidden="false" customHeight="false" outlineLevel="0" collapsed="false">
      <c r="B16" s="72" t="s">
        <v>16</v>
      </c>
      <c r="C16" s="73" t="e">
        <f aca="false">'Random access'!$AE76</f>
        <v>#VALUE!</v>
      </c>
      <c r="D16" s="73" t="e">
        <f aca="false">'Random access'!$AF76</f>
        <v>#VALUE!</v>
      </c>
      <c r="E16" s="74" t="e">
        <f aca="false">'Random access'!$AG76</f>
        <v>#VALUE!</v>
      </c>
      <c r="F16" s="73" t="e">
        <f aca="false">#REF!</f>
        <v>#REF!</v>
      </c>
      <c r="G16" s="73" t="e">
        <f aca="false">#REF!</f>
        <v>#REF!</v>
      </c>
      <c r="H16" s="74" t="e">
        <f aca="false">#REF!</f>
        <v>#REF!</v>
      </c>
      <c r="I16" s="92"/>
    </row>
    <row r="17" customFormat="false" ht="12.75" hidden="false" customHeight="false" outlineLevel="0" collapsed="false">
      <c r="B17" s="72" t="s">
        <v>28</v>
      </c>
      <c r="C17" s="73" t="e">
        <f aca="false">'Random access'!$AE77</f>
        <v>#VALUE!</v>
      </c>
      <c r="D17" s="73" t="e">
        <f aca="false">'Random access'!$AF77</f>
        <v>#VALUE!</v>
      </c>
      <c r="E17" s="74" t="e">
        <f aca="false">'Random access'!$AG77</f>
        <v>#VALUE!</v>
      </c>
      <c r="F17" s="73" t="e">
        <f aca="false">#REF!</f>
        <v>#REF!</v>
      </c>
      <c r="G17" s="73" t="e">
        <f aca="false">#REF!</f>
        <v>#REF!</v>
      </c>
      <c r="H17" s="74" t="e">
        <f aca="false">#REF!</f>
        <v>#REF!</v>
      </c>
      <c r="I17" s="92"/>
    </row>
    <row r="18" customFormat="false" ht="12.75" hidden="false" customHeight="false" outlineLevel="0" collapsed="false">
      <c r="B18" s="72" t="s">
        <v>38</v>
      </c>
      <c r="C18" s="73" t="e">
        <f aca="false">'Random access'!$AE78</f>
        <v>#VALUE!</v>
      </c>
      <c r="D18" s="73" t="e">
        <f aca="false">'Random access'!$AF78</f>
        <v>#VALUE!</v>
      </c>
      <c r="E18" s="74" t="e">
        <f aca="false">'Random access'!$AG78</f>
        <v>#VALUE!</v>
      </c>
      <c r="F18" s="73" t="e">
        <f aca="false">#REF!</f>
        <v>#REF!</v>
      </c>
      <c r="G18" s="73" t="e">
        <f aca="false">#REF!</f>
        <v>#REF!</v>
      </c>
      <c r="H18" s="74" t="e">
        <f aca="false">#REF!</f>
        <v>#REF!</v>
      </c>
      <c r="I18" s="92"/>
    </row>
    <row r="19" customFormat="false" ht="12.75" hidden="false" customHeight="false" outlineLevel="0" collapsed="false">
      <c r="B19" s="75" t="s">
        <v>60</v>
      </c>
      <c r="C19" s="93"/>
      <c r="D19" s="93"/>
      <c r="E19" s="94"/>
      <c r="F19" s="93"/>
      <c r="G19" s="93"/>
      <c r="H19" s="94"/>
      <c r="I19" s="92"/>
    </row>
    <row r="20" customFormat="false" ht="13.5" hidden="false" customHeight="false" outlineLevel="0" collapsed="false">
      <c r="B20" s="78" t="s">
        <v>61</v>
      </c>
      <c r="C20" s="79" t="e">
        <f aca="false">'Random access'!$AE80</f>
        <v>#VALUE!</v>
      </c>
      <c r="D20" s="80" t="e">
        <f aca="false">'Random access'!$AF80</f>
        <v>#VALUE!</v>
      </c>
      <c r="E20" s="81" t="e">
        <f aca="false">'Random access'!$AG80</f>
        <v>#VALUE!</v>
      </c>
      <c r="F20" s="79" t="e">
        <f aca="false">#REF!</f>
        <v>#REF!</v>
      </c>
      <c r="G20" s="80" t="e">
        <f aca="false">#REF!</f>
        <v>#REF!</v>
      </c>
      <c r="H20" s="81" t="e">
        <f aca="false">#REF!</f>
        <v>#REF!</v>
      </c>
      <c r="I20" s="92"/>
    </row>
    <row r="21" customFormat="false" ht="12.75" hidden="false" customHeight="false" outlineLevel="0" collapsed="false">
      <c r="B21" s="82" t="s">
        <v>62</v>
      </c>
      <c r="C21" s="83" t="e">
        <f aca="false">'Random access'!$AD82</f>
        <v>#DIV/0!</v>
      </c>
      <c r="D21" s="83"/>
      <c r="E21" s="83"/>
      <c r="F21" s="83" t="e">
        <f aca="false">#REF!</f>
        <v>#REF!</v>
      </c>
      <c r="G21" s="83"/>
      <c r="H21" s="83"/>
      <c r="I21" s="84"/>
    </row>
    <row r="22" customFormat="false" ht="13.5" hidden="false" customHeight="false" outlineLevel="0" collapsed="false">
      <c r="B22" s="85" t="s">
        <v>63</v>
      </c>
      <c r="C22" s="86" t="e">
        <f aca="false">'Random access'!$AC82</f>
        <v>#NUM!</v>
      </c>
      <c r="D22" s="86"/>
      <c r="E22" s="86"/>
      <c r="F22" s="86" t="e">
        <f aca="false">#REF!</f>
        <v>#REF!</v>
      </c>
      <c r="G22" s="86"/>
      <c r="H22" s="86"/>
      <c r="I22" s="84"/>
    </row>
    <row r="23" customFormat="false" ht="13.5" hidden="false" customHeight="false" outlineLevel="0" collapsed="false"/>
    <row r="24" customFormat="false" ht="13.5" hidden="false" customHeight="false" outlineLevel="0" collapsed="false">
      <c r="B24" s="68"/>
      <c r="C24" s="61" t="s">
        <v>66</v>
      </c>
      <c r="D24" s="61"/>
      <c r="E24" s="61"/>
      <c r="F24" s="61" t="s">
        <v>67</v>
      </c>
      <c r="G24" s="61"/>
      <c r="H24" s="61"/>
    </row>
    <row r="25" customFormat="false" ht="13.5" hidden="false" customHeight="false" outlineLevel="0" collapsed="false">
      <c r="B25" s="78"/>
      <c r="C25" s="89" t="s">
        <v>57</v>
      </c>
      <c r="D25" s="90" t="s">
        <v>58</v>
      </c>
      <c r="E25" s="91" t="s">
        <v>59</v>
      </c>
      <c r="F25" s="90" t="s">
        <v>57</v>
      </c>
      <c r="G25" s="90" t="s">
        <v>58</v>
      </c>
      <c r="H25" s="91" t="s">
        <v>59</v>
      </c>
    </row>
    <row r="26" customFormat="false" ht="12.75" hidden="false" customHeight="false" outlineLevel="0" collapsed="false">
      <c r="B26" s="68" t="s">
        <v>10</v>
      </c>
      <c r="C26" s="95"/>
      <c r="D26" s="95"/>
      <c r="E26" s="96"/>
      <c r="F26" s="95"/>
      <c r="G26" s="95"/>
      <c r="H26" s="96"/>
      <c r="I26" s="92"/>
    </row>
    <row r="27" customFormat="false" ht="12.75" hidden="false" customHeight="false" outlineLevel="0" collapsed="false">
      <c r="B27" s="72" t="s">
        <v>16</v>
      </c>
      <c r="C27" s="73" t="e">
        <f aca="false">#REF!</f>
        <v>#REF!</v>
      </c>
      <c r="D27" s="73" t="e">
        <f aca="false">#REF!</f>
        <v>#REF!</v>
      </c>
      <c r="E27" s="74" t="e">
        <f aca="false">#REF!</f>
        <v>#REF!</v>
      </c>
      <c r="F27" s="73" t="e">
        <f aca="false">#REF!</f>
        <v>#REF!</v>
      </c>
      <c r="G27" s="73" t="e">
        <f aca="false">#REF!</f>
        <v>#REF!</v>
      </c>
      <c r="H27" s="74" t="e">
        <f aca="false">#REF!</f>
        <v>#REF!</v>
      </c>
      <c r="I27" s="92"/>
    </row>
    <row r="28" customFormat="false" ht="12.75" hidden="false" customHeight="false" outlineLevel="0" collapsed="false">
      <c r="B28" s="72" t="s">
        <v>28</v>
      </c>
      <c r="C28" s="73" t="e">
        <f aca="false">#REF!</f>
        <v>#REF!</v>
      </c>
      <c r="D28" s="73" t="e">
        <f aca="false">#REF!</f>
        <v>#REF!</v>
      </c>
      <c r="E28" s="74" t="e">
        <f aca="false">#REF!</f>
        <v>#REF!</v>
      </c>
      <c r="F28" s="73" t="e">
        <f aca="false">#REF!</f>
        <v>#REF!</v>
      </c>
      <c r="G28" s="73" t="e">
        <f aca="false">#REF!</f>
        <v>#REF!</v>
      </c>
      <c r="H28" s="74" t="e">
        <f aca="false">#REF!</f>
        <v>#REF!</v>
      </c>
      <c r="I28" s="92"/>
    </row>
    <row r="29" customFormat="false" ht="12.75" hidden="false" customHeight="false" outlineLevel="0" collapsed="false">
      <c r="B29" s="72" t="s">
        <v>38</v>
      </c>
      <c r="C29" s="73" t="e">
        <f aca="false">#REF!</f>
        <v>#REF!</v>
      </c>
      <c r="D29" s="73" t="e">
        <f aca="false">#REF!</f>
        <v>#REF!</v>
      </c>
      <c r="E29" s="74" t="e">
        <f aca="false">#REF!</f>
        <v>#REF!</v>
      </c>
      <c r="F29" s="73" t="e">
        <f aca="false">#REF!</f>
        <v>#REF!</v>
      </c>
      <c r="G29" s="73" t="e">
        <f aca="false">#REF!</f>
        <v>#REF!</v>
      </c>
      <c r="H29" s="74" t="e">
        <f aca="false">#REF!</f>
        <v>#REF!</v>
      </c>
      <c r="I29" s="92"/>
    </row>
    <row r="30" customFormat="false" ht="12.75" hidden="false" customHeight="false" outlineLevel="0" collapsed="false">
      <c r="B30" s="75" t="s">
        <v>60</v>
      </c>
      <c r="C30" s="76" t="e">
        <f aca="false">#REF!</f>
        <v>#REF!</v>
      </c>
      <c r="D30" s="76" t="e">
        <f aca="false">#REF!</f>
        <v>#REF!</v>
      </c>
      <c r="E30" s="77" t="e">
        <f aca="false">#REF!</f>
        <v>#REF!</v>
      </c>
      <c r="F30" s="76" t="e">
        <f aca="false">#REF!</f>
        <v>#REF!</v>
      </c>
      <c r="G30" s="76" t="e">
        <f aca="false">#REF!</f>
        <v>#REF!</v>
      </c>
      <c r="H30" s="77" t="e">
        <f aca="false">#REF!</f>
        <v>#REF!</v>
      </c>
      <c r="I30" s="92"/>
    </row>
    <row r="31" customFormat="false" ht="13.5" hidden="false" customHeight="false" outlineLevel="0" collapsed="false">
      <c r="B31" s="78" t="s">
        <v>61</v>
      </c>
      <c r="C31" s="79" t="e">
        <f aca="false">#REF!</f>
        <v>#REF!</v>
      </c>
      <c r="D31" s="80" t="e">
        <f aca="false">#REF!</f>
        <v>#REF!</v>
      </c>
      <c r="E31" s="81" t="e">
        <f aca="false">#REF!</f>
        <v>#REF!</v>
      </c>
      <c r="F31" s="79" t="e">
        <f aca="false">#REF!</f>
        <v>#REF!</v>
      </c>
      <c r="G31" s="80" t="e">
        <f aca="false">#REF!</f>
        <v>#REF!</v>
      </c>
      <c r="H31" s="81" t="e">
        <f aca="false">#REF!</f>
        <v>#REF!</v>
      </c>
      <c r="I31" s="92"/>
    </row>
    <row r="32" customFormat="false" ht="12.75" hidden="false" customHeight="false" outlineLevel="0" collapsed="false">
      <c r="B32" s="82" t="s">
        <v>62</v>
      </c>
      <c r="C32" s="83" t="e">
        <f aca="false">#REF!</f>
        <v>#REF!</v>
      </c>
      <c r="D32" s="83"/>
      <c r="E32" s="83"/>
      <c r="F32" s="83" t="e">
        <f aca="false">#REF!</f>
        <v>#REF!</v>
      </c>
      <c r="G32" s="83"/>
      <c r="H32" s="83"/>
      <c r="I32" s="84"/>
    </row>
    <row r="33" customFormat="false" ht="13.5" hidden="false" customHeight="false" outlineLevel="0" collapsed="false">
      <c r="B33" s="85" t="s">
        <v>63</v>
      </c>
      <c r="C33" s="86" t="e">
        <f aca="false">#REF!</f>
        <v>#REF!</v>
      </c>
      <c r="D33" s="86"/>
      <c r="E33" s="86"/>
      <c r="F33" s="86" t="e">
        <f aca="false">#REF!</f>
        <v>#REF!</v>
      </c>
      <c r="G33" s="86"/>
      <c r="H33" s="86"/>
      <c r="I33" s="84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H27" activeCellId="0" sqref="AH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14"/>
    <col collapsed="false" customWidth="true" hidden="true" outlineLevel="0" max="4" min="4" style="97" width="8.56"/>
    <col collapsed="false" customWidth="true" hidden="true" outlineLevel="0" max="5" min="5" style="98" width="6.41"/>
    <col collapsed="false" customWidth="true" hidden="true" outlineLevel="0" max="6" min="6" style="99" width="8.56"/>
    <col collapsed="false" customWidth="true" hidden="true" outlineLevel="0" max="7" min="7" style="98" width="6.41"/>
    <col collapsed="false" customWidth="true" hidden="true" outlineLevel="0" max="8" min="8" style="98" width="8.56"/>
    <col collapsed="false" customWidth="true" hidden="true" outlineLevel="0" max="9" min="9" style="98" width="6.41"/>
    <col collapsed="false" customWidth="true" hidden="true" outlineLevel="0" max="10" min="10" style="98" width="8.56"/>
    <col collapsed="false" customWidth="true" hidden="true" outlineLevel="0" max="14" min="11" style="98" width="6.41"/>
    <col collapsed="false" customWidth="true" hidden="false" outlineLevel="0" max="15" min="15" style="98" width="0.13"/>
    <col collapsed="false" customWidth="false" hidden="false" outlineLevel="0" max="16" min="16" style="1" width="9.14"/>
    <col collapsed="false" customWidth="true" hidden="false" outlineLevel="0" max="19" min="17" style="1" width="6.41"/>
    <col collapsed="false" customWidth="false" hidden="false" outlineLevel="0" max="22" min="20" style="1" width="9.14"/>
    <col collapsed="false" customWidth="true" hidden="false" outlineLevel="0" max="23" min="23" style="1" width="7.85"/>
    <col collapsed="false" customWidth="false" hidden="false" outlineLevel="0" max="24" min="24" style="1" width="9.14"/>
    <col collapsed="false" customWidth="true" hidden="false" outlineLevel="0" max="27" min="25" style="1" width="6.41"/>
    <col collapsed="false" customWidth="true" hidden="false" outlineLevel="0" max="28" min="28" style="1" width="8.56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D1" s="100" t="s">
        <v>68</v>
      </c>
      <c r="E1" s="100" t="s">
        <v>68</v>
      </c>
      <c r="F1" s="101" t="s">
        <v>68</v>
      </c>
      <c r="G1" s="100" t="s">
        <v>68</v>
      </c>
      <c r="H1" s="100" t="s">
        <v>69</v>
      </c>
      <c r="I1" s="100" t="s">
        <v>69</v>
      </c>
      <c r="J1" s="100" t="s">
        <v>69</v>
      </c>
      <c r="K1" s="100" t="s">
        <v>69</v>
      </c>
      <c r="L1" s="102" t="s">
        <v>70</v>
      </c>
      <c r="M1" s="102"/>
      <c r="N1" s="102"/>
      <c r="O1" s="102"/>
      <c r="P1" s="103" t="s">
        <v>71</v>
      </c>
      <c r="Q1" s="103"/>
      <c r="R1" s="103"/>
      <c r="S1" s="103"/>
      <c r="T1" s="103"/>
      <c r="U1" s="103"/>
      <c r="V1" s="103"/>
      <c r="W1" s="103"/>
      <c r="X1" s="104" t="s">
        <v>72</v>
      </c>
      <c r="Y1" s="104"/>
      <c r="Z1" s="104"/>
      <c r="AA1" s="104"/>
      <c r="AB1" s="104"/>
      <c r="AC1" s="104"/>
      <c r="AD1" s="104"/>
      <c r="AE1" s="104"/>
    </row>
    <row r="2" customFormat="false" ht="12" hidden="false" customHeight="false" outlineLevel="0" collapsed="false">
      <c r="C2" s="105" t="s">
        <v>5</v>
      </c>
      <c r="D2" s="106" t="str">
        <f aca="false">P2</f>
        <v>kbps</v>
      </c>
      <c r="E2" s="106" t="str">
        <f aca="false">R2</f>
        <v>U psnr</v>
      </c>
      <c r="F2" s="106" t="str">
        <f aca="false">P2</f>
        <v>kbps</v>
      </c>
      <c r="G2" s="106" t="str">
        <f aca="false">S2</f>
        <v>V psnr</v>
      </c>
      <c r="H2" s="106" t="str">
        <f aca="false">X2</f>
        <v>kbps</v>
      </c>
      <c r="I2" s="106" t="str">
        <f aca="false">Z2</f>
        <v>U psnr</v>
      </c>
      <c r="J2" s="106" t="str">
        <f aca="false">X2</f>
        <v>kbps</v>
      </c>
      <c r="K2" s="107" t="str">
        <f aca="false">AA2</f>
        <v>V psnr</v>
      </c>
      <c r="L2" s="108" t="s">
        <v>6</v>
      </c>
      <c r="M2" s="109" t="s">
        <v>7</v>
      </c>
      <c r="N2" s="109" t="s">
        <v>8</v>
      </c>
      <c r="O2" s="110" t="s">
        <v>9</v>
      </c>
      <c r="P2" s="109" t="s">
        <v>6</v>
      </c>
      <c r="Q2" s="109" t="s">
        <v>7</v>
      </c>
      <c r="R2" s="109" t="s">
        <v>8</v>
      </c>
      <c r="S2" s="109" t="s">
        <v>9</v>
      </c>
      <c r="T2" s="109" t="s">
        <v>73</v>
      </c>
      <c r="U2" s="109" t="s">
        <v>74</v>
      </c>
      <c r="V2" s="109" t="s">
        <v>75</v>
      </c>
      <c r="W2" s="111" t="n">
        <f aca="false">IF(COUNTIF(W3:W74,"!"),COUNTIF(W3:W74,"!"),"")</f>
        <v>72</v>
      </c>
      <c r="X2" s="109" t="s">
        <v>6</v>
      </c>
      <c r="Y2" s="109" t="s">
        <v>7</v>
      </c>
      <c r="Z2" s="109" t="s">
        <v>8</v>
      </c>
      <c r="AA2" s="109" t="s">
        <v>9</v>
      </c>
      <c r="AB2" s="109" t="s">
        <v>76</v>
      </c>
      <c r="AC2" s="109" t="s">
        <v>74</v>
      </c>
      <c r="AD2" s="109" t="s">
        <v>75</v>
      </c>
      <c r="AE2" s="112" t="s">
        <v>77</v>
      </c>
      <c r="AF2" s="112" t="s">
        <v>78</v>
      </c>
      <c r="AG2" s="112" t="s">
        <v>79</v>
      </c>
    </row>
    <row r="3" customFormat="false" ht="11.25" hidden="false" customHeight="false" outlineLevel="0" collapsed="false">
      <c r="A3" s="17" t="s">
        <v>10</v>
      </c>
      <c r="B3" s="17" t="s">
        <v>11</v>
      </c>
      <c r="C3" s="17" t="n">
        <v>22</v>
      </c>
      <c r="D3" s="113" t="n">
        <f aca="false">P3</f>
        <v>105780.32</v>
      </c>
      <c r="E3" s="113" t="n">
        <f aca="false">R3</f>
        <v>42.97</v>
      </c>
      <c r="F3" s="113" t="n">
        <f aca="false">P3</f>
        <v>105780.32</v>
      </c>
      <c r="G3" s="113" t="n">
        <f aca="false">S3</f>
        <v>44.76</v>
      </c>
      <c r="H3" s="113" t="n">
        <f aca="false">X3</f>
        <v>105785.4192</v>
      </c>
      <c r="I3" s="113" t="n">
        <f aca="false">Z3</f>
        <v>42.9638</v>
      </c>
      <c r="J3" s="113" t="n">
        <f aca="false">X3</f>
        <v>105785.4192</v>
      </c>
      <c r="K3" s="114" t="n">
        <f aca="false">AA3</f>
        <v>44.7538</v>
      </c>
      <c r="L3" s="115" t="n">
        <v>105780.3248</v>
      </c>
      <c r="M3" s="115" t="n">
        <v>43.5151</v>
      </c>
      <c r="N3" s="115" t="n">
        <v>42.9668</v>
      </c>
      <c r="O3" s="115" t="n">
        <v>44.7566</v>
      </c>
      <c r="P3" s="116" t="n">
        <v>105780.32</v>
      </c>
      <c r="Q3" s="116" t="n">
        <v>43.52</v>
      </c>
      <c r="R3" s="116" t="n">
        <v>42.97</v>
      </c>
      <c r="S3" s="116" t="n">
        <v>44.76</v>
      </c>
      <c r="T3" s="116"/>
      <c r="U3" s="117"/>
      <c r="V3" s="118" t="n">
        <f aca="false">T3/3600</f>
        <v>0</v>
      </c>
      <c r="W3" s="119" t="str">
        <f aca="false">IF(OR(AND(P3="",Q3="",R3="",S3=""),AND(L3=P3,M3=Q3,N3=R3,O3=S3)),"","!")</f>
        <v>!</v>
      </c>
      <c r="X3" s="116" t="n">
        <v>105785.4192</v>
      </c>
      <c r="Y3" s="116" t="n">
        <v>43.521</v>
      </c>
      <c r="Z3" s="116" t="n">
        <v>42.9638</v>
      </c>
      <c r="AA3" s="116" t="n">
        <v>44.7538</v>
      </c>
      <c r="AB3" s="116"/>
      <c r="AC3" s="116"/>
      <c r="AD3" s="118" t="n">
        <f aca="false">AB3/3600</f>
        <v>0</v>
      </c>
      <c r="AE3" s="120" t="e">
        <f aca="false">RBJM($P3:$Q6,X3:Y6)</f>
        <v>#VALUE!</v>
      </c>
      <c r="AF3" s="120" t="e">
        <f aca="false">RBJM($D3:$E6,H3:I6)</f>
        <v>#VALUE!</v>
      </c>
      <c r="AG3" s="120" t="e">
        <f aca="false">RBJM($F3:$G6,J3:K6)</f>
        <v>#VALUE!</v>
      </c>
    </row>
    <row r="4" customFormat="false" ht="11.25" hidden="false" customHeight="false" outlineLevel="0" collapsed="false">
      <c r="A4" s="26" t="s">
        <v>12</v>
      </c>
      <c r="B4" s="26" t="s">
        <v>13</v>
      </c>
      <c r="C4" s="26" t="n">
        <v>27</v>
      </c>
      <c r="D4" s="113" t="n">
        <f aca="false">P4</f>
        <v>59825.14</v>
      </c>
      <c r="E4" s="113" t="n">
        <f aca="false">R4</f>
        <v>40.31</v>
      </c>
      <c r="F4" s="113" t="n">
        <f aca="false">P4</f>
        <v>59825.14</v>
      </c>
      <c r="G4" s="113" t="n">
        <f aca="false">S4</f>
        <v>42.3</v>
      </c>
      <c r="H4" s="113" t="n">
        <f aca="false">X4</f>
        <v>59785.4432</v>
      </c>
      <c r="I4" s="113" t="n">
        <f aca="false">Z4</f>
        <v>40.3047</v>
      </c>
      <c r="J4" s="113" t="n">
        <f aca="false">X4</f>
        <v>59785.4432</v>
      </c>
      <c r="K4" s="114" t="n">
        <f aca="false">AA4</f>
        <v>42.301</v>
      </c>
      <c r="L4" s="118" t="n">
        <v>59825.1392</v>
      </c>
      <c r="M4" s="118" t="n">
        <v>40.2761</v>
      </c>
      <c r="N4" s="118" t="n">
        <v>40.3063</v>
      </c>
      <c r="O4" s="118" t="n">
        <v>42.3032</v>
      </c>
      <c r="P4" s="116" t="n">
        <v>59825.14</v>
      </c>
      <c r="Q4" s="116" t="n">
        <v>40.28</v>
      </c>
      <c r="R4" s="116" t="n">
        <v>40.31</v>
      </c>
      <c r="S4" s="116" t="n">
        <v>42.3</v>
      </c>
      <c r="T4" s="116"/>
      <c r="U4" s="117"/>
      <c r="V4" s="118" t="n">
        <f aca="false">T4/3600</f>
        <v>0</v>
      </c>
      <c r="W4" s="121" t="str">
        <f aca="false">IF(OR(AND(P4="",Q4="",R4="",S4=""),AND(L4=P4,M4=Q4,N4=R4,O4=S4)),"","!")</f>
        <v>!</v>
      </c>
      <c r="X4" s="116" t="n">
        <v>59785.4432</v>
      </c>
      <c r="Y4" s="116" t="n">
        <v>40.2698</v>
      </c>
      <c r="Z4" s="116" t="n">
        <v>40.3047</v>
      </c>
      <c r="AA4" s="116" t="n">
        <v>42.301</v>
      </c>
      <c r="AB4" s="116"/>
      <c r="AC4" s="116"/>
      <c r="AD4" s="118" t="n">
        <f aca="false">AB4/3600</f>
        <v>0</v>
      </c>
      <c r="AE4" s="122"/>
      <c r="AF4" s="122"/>
      <c r="AG4" s="122"/>
    </row>
    <row r="5" customFormat="false" ht="11.25" hidden="false" customHeight="false" outlineLevel="0" collapsed="false">
      <c r="A5" s="26"/>
      <c r="B5" s="26"/>
      <c r="C5" s="26" t="n">
        <v>32</v>
      </c>
      <c r="D5" s="113" t="n">
        <f aca="false">P5</f>
        <v>33767.53</v>
      </c>
      <c r="E5" s="113" t="n">
        <f aca="false">R5</f>
        <v>38.25</v>
      </c>
      <c r="F5" s="113" t="n">
        <f aca="false">P5</f>
        <v>33767.53</v>
      </c>
      <c r="G5" s="113" t="n">
        <f aca="false">S5</f>
        <v>40.39</v>
      </c>
      <c r="H5" s="113" t="n">
        <f aca="false">X5</f>
        <v>33773.4224</v>
      </c>
      <c r="I5" s="113" t="n">
        <f aca="false">Z5</f>
        <v>38.2566</v>
      </c>
      <c r="J5" s="113" t="n">
        <f aca="false">X5</f>
        <v>33773.4224</v>
      </c>
      <c r="K5" s="114" t="n">
        <f aca="false">AA5</f>
        <v>40.3985</v>
      </c>
      <c r="L5" s="118" t="n">
        <v>33767.5296</v>
      </c>
      <c r="M5" s="118" t="n">
        <v>37.2416</v>
      </c>
      <c r="N5" s="118" t="n">
        <v>38.2505</v>
      </c>
      <c r="O5" s="118" t="n">
        <v>40.3922</v>
      </c>
      <c r="P5" s="116" t="n">
        <v>33767.53</v>
      </c>
      <c r="Q5" s="116" t="n">
        <v>37.24</v>
      </c>
      <c r="R5" s="116" t="n">
        <v>38.25</v>
      </c>
      <c r="S5" s="116" t="n">
        <v>40.39</v>
      </c>
      <c r="T5" s="116"/>
      <c r="U5" s="117"/>
      <c r="V5" s="118" t="n">
        <f aca="false">T5/3600</f>
        <v>0</v>
      </c>
      <c r="W5" s="121" t="str">
        <f aca="false">IF(OR(AND(P5="",Q5="",R5="",S5=""),AND(L5=P5,M5=Q5,N5=R5,O5=S5)),"","!")</f>
        <v>!</v>
      </c>
      <c r="X5" s="116" t="n">
        <v>33773.4224</v>
      </c>
      <c r="Y5" s="116" t="n">
        <v>37.2354</v>
      </c>
      <c r="Z5" s="116" t="n">
        <v>38.2566</v>
      </c>
      <c r="AA5" s="116" t="n">
        <v>40.3985</v>
      </c>
      <c r="AB5" s="116"/>
      <c r="AC5" s="116"/>
      <c r="AD5" s="118" t="n">
        <f aca="false">AB5/3600</f>
        <v>0</v>
      </c>
      <c r="AE5" s="122"/>
      <c r="AF5" s="122"/>
      <c r="AG5" s="122"/>
    </row>
    <row r="6" customFormat="false" ht="12" hidden="false" customHeight="false" outlineLevel="0" collapsed="false">
      <c r="A6" s="26"/>
      <c r="B6" s="34"/>
      <c r="C6" s="34" t="n">
        <v>37</v>
      </c>
      <c r="D6" s="123" t="n">
        <f aca="false">P6</f>
        <v>18753.29</v>
      </c>
      <c r="E6" s="123" t="n">
        <f aca="false">R6</f>
        <v>36.44</v>
      </c>
      <c r="F6" s="123" t="n">
        <f aca="false">P6</f>
        <v>18753.29</v>
      </c>
      <c r="G6" s="123" t="n">
        <f aca="false">S6</f>
        <v>38.82</v>
      </c>
      <c r="H6" s="123" t="n">
        <f aca="false">X6</f>
        <v>18772.9072</v>
      </c>
      <c r="I6" s="123" t="n">
        <f aca="false">Z6</f>
        <v>36.4378</v>
      </c>
      <c r="J6" s="123" t="n">
        <f aca="false">X6</f>
        <v>18772.9072</v>
      </c>
      <c r="K6" s="124" t="n">
        <f aca="false">AA6</f>
        <v>38.8181</v>
      </c>
      <c r="L6" s="125" t="n">
        <v>18753.2912</v>
      </c>
      <c r="M6" s="125" t="n">
        <v>34.2745</v>
      </c>
      <c r="N6" s="125" t="n">
        <v>36.4377</v>
      </c>
      <c r="O6" s="125" t="n">
        <v>38.8163</v>
      </c>
      <c r="P6" s="126" t="n">
        <v>18753.29</v>
      </c>
      <c r="Q6" s="126" t="n">
        <v>34.27</v>
      </c>
      <c r="R6" s="126" t="n">
        <v>36.44</v>
      </c>
      <c r="S6" s="126" t="n">
        <v>38.82</v>
      </c>
      <c r="T6" s="126"/>
      <c r="U6" s="126"/>
      <c r="V6" s="125" t="n">
        <f aca="false">T6/3600</f>
        <v>0</v>
      </c>
      <c r="W6" s="127" t="str">
        <f aca="false">IF(OR(AND(P6="",Q6="",R6="",S6=""),AND(L6=P6,M6=Q6,N6=R6,O6=S6)),"","!")</f>
        <v>!</v>
      </c>
      <c r="X6" s="126" t="n">
        <v>18772.9072</v>
      </c>
      <c r="Y6" s="126" t="n">
        <v>34.265</v>
      </c>
      <c r="Z6" s="126" t="n">
        <v>36.4378</v>
      </c>
      <c r="AA6" s="126" t="n">
        <v>38.8181</v>
      </c>
      <c r="AB6" s="126"/>
      <c r="AC6" s="126"/>
      <c r="AD6" s="125" t="n">
        <f aca="false">AB6/3600</f>
        <v>0</v>
      </c>
      <c r="AE6" s="128"/>
      <c r="AF6" s="128"/>
      <c r="AG6" s="128"/>
    </row>
    <row r="7" customFormat="false" ht="11.25" hidden="false" customHeight="false" outlineLevel="0" collapsed="false">
      <c r="A7" s="26"/>
      <c r="B7" s="26" t="s">
        <v>14</v>
      </c>
      <c r="C7" s="17" t="n">
        <v>22</v>
      </c>
      <c r="D7" s="113" t="n">
        <f aca="false">P7</f>
        <v>107745.11</v>
      </c>
      <c r="E7" s="113" t="n">
        <f aca="false">R7</f>
        <v>45.64</v>
      </c>
      <c r="F7" s="113" t="n">
        <f aca="false">P7</f>
        <v>107745.11</v>
      </c>
      <c r="G7" s="113" t="n">
        <f aca="false">S7</f>
        <v>45.31</v>
      </c>
      <c r="H7" s="113" t="n">
        <f aca="false">X7</f>
        <v>107837.9376</v>
      </c>
      <c r="I7" s="113" t="n">
        <f aca="false">Z7</f>
        <v>45.6386</v>
      </c>
      <c r="J7" s="113" t="n">
        <f aca="false">X7</f>
        <v>107837.9376</v>
      </c>
      <c r="K7" s="114" t="n">
        <f aca="false">AA7</f>
        <v>45.3099</v>
      </c>
      <c r="L7" s="118" t="n">
        <v>107745.1072</v>
      </c>
      <c r="M7" s="118" t="n">
        <v>43.4343</v>
      </c>
      <c r="N7" s="118" t="n">
        <v>45.6407</v>
      </c>
      <c r="O7" s="118" t="n">
        <v>45.3118</v>
      </c>
      <c r="P7" s="129" t="n">
        <v>107745.11</v>
      </c>
      <c r="Q7" s="129" t="n">
        <v>43.43</v>
      </c>
      <c r="R7" s="129" t="n">
        <v>45.64</v>
      </c>
      <c r="S7" s="129" t="n">
        <v>45.31</v>
      </c>
      <c r="T7" s="116"/>
      <c r="U7" s="117"/>
      <c r="V7" s="118" t="n">
        <f aca="false">T7/3600</f>
        <v>0</v>
      </c>
      <c r="W7" s="121" t="str">
        <f aca="false">IF(OR(AND(P7="",Q7="",R7="",S7=""),AND(L7=P7,M7=Q7,N7=R7,O7=S7)),"","!")</f>
        <v>!</v>
      </c>
      <c r="X7" s="129" t="n">
        <v>107837.9376</v>
      </c>
      <c r="Y7" s="129" t="n">
        <v>43.4506</v>
      </c>
      <c r="Z7" s="129" t="n">
        <v>45.6386</v>
      </c>
      <c r="AA7" s="129" t="n">
        <v>45.3099</v>
      </c>
      <c r="AB7" s="116"/>
      <c r="AC7" s="116"/>
      <c r="AD7" s="118" t="n">
        <f aca="false">AB7/3600</f>
        <v>0</v>
      </c>
      <c r="AE7" s="120" t="e">
        <f aca="false">RBJM($P7:$Q10,X7:Y10)</f>
        <v>#VALUE!</v>
      </c>
      <c r="AF7" s="120" t="e">
        <f aca="false">RBJM($D7:$E10,H7:I10)</f>
        <v>#VALUE!</v>
      </c>
      <c r="AG7" s="120" t="e">
        <f aca="false">RBJM($F7:$G10,J7:K10)</f>
        <v>#VALUE!</v>
      </c>
    </row>
    <row r="8" customFormat="false" ht="11.25" hidden="false" customHeight="false" outlineLevel="0" collapsed="false">
      <c r="A8" s="26"/>
      <c r="B8" s="26" t="s">
        <v>15</v>
      </c>
      <c r="C8" s="26" t="n">
        <v>27</v>
      </c>
      <c r="D8" s="113" t="n">
        <f aca="false">P8</f>
        <v>63156.77</v>
      </c>
      <c r="E8" s="113" t="n">
        <f aca="false">R8</f>
        <v>43.41</v>
      </c>
      <c r="F8" s="113" t="n">
        <f aca="false">P8</f>
        <v>63156.77</v>
      </c>
      <c r="G8" s="113" t="n">
        <f aca="false">S8</f>
        <v>43.63</v>
      </c>
      <c r="H8" s="113" t="n">
        <f aca="false">X8</f>
        <v>63182.76</v>
      </c>
      <c r="I8" s="113" t="n">
        <f aca="false">Z8</f>
        <v>43.4021</v>
      </c>
      <c r="J8" s="113" t="n">
        <f aca="false">X8</f>
        <v>63182.76</v>
      </c>
      <c r="K8" s="114" t="n">
        <f aca="false">AA8</f>
        <v>43.6333</v>
      </c>
      <c r="L8" s="118" t="n">
        <v>63156.768</v>
      </c>
      <c r="M8" s="118" t="n">
        <v>39.9342</v>
      </c>
      <c r="N8" s="118" t="n">
        <v>43.4055</v>
      </c>
      <c r="O8" s="118" t="n">
        <v>43.6325</v>
      </c>
      <c r="P8" s="116" t="n">
        <v>63156.77</v>
      </c>
      <c r="Q8" s="116" t="n">
        <v>39.93</v>
      </c>
      <c r="R8" s="116" t="n">
        <v>43.41</v>
      </c>
      <c r="S8" s="116" t="n">
        <v>43.63</v>
      </c>
      <c r="T8" s="116"/>
      <c r="U8" s="117"/>
      <c r="V8" s="118" t="n">
        <f aca="false">T8/3600</f>
        <v>0</v>
      </c>
      <c r="W8" s="121" t="str">
        <f aca="false">IF(OR(AND(P8="",Q8="",R8="",S8=""),AND(L8=P8,M8=Q8,N8=R8,O8=S8)),"","!")</f>
        <v>!</v>
      </c>
      <c r="X8" s="116" t="n">
        <v>63182.76</v>
      </c>
      <c r="Y8" s="116" t="n">
        <v>39.9392</v>
      </c>
      <c r="Z8" s="116" t="n">
        <v>43.4021</v>
      </c>
      <c r="AA8" s="116" t="n">
        <v>43.6333</v>
      </c>
      <c r="AB8" s="116"/>
      <c r="AC8" s="116"/>
      <c r="AD8" s="118" t="n">
        <f aca="false">AB8/3600</f>
        <v>0</v>
      </c>
      <c r="AE8" s="122"/>
      <c r="AF8" s="122"/>
      <c r="AG8" s="122"/>
    </row>
    <row r="9" customFormat="false" ht="11.25" hidden="false" customHeight="false" outlineLevel="0" collapsed="false">
      <c r="A9" s="26"/>
      <c r="B9" s="26"/>
      <c r="C9" s="26" t="n">
        <v>32</v>
      </c>
      <c r="D9" s="113" t="n">
        <f aca="false">P9</f>
        <v>36189.19</v>
      </c>
      <c r="E9" s="113" t="n">
        <f aca="false">R9</f>
        <v>41.41</v>
      </c>
      <c r="F9" s="113" t="n">
        <f aca="false">P9</f>
        <v>36189.19</v>
      </c>
      <c r="G9" s="113" t="n">
        <f aca="false">S9</f>
        <v>42.05</v>
      </c>
      <c r="H9" s="113" t="n">
        <f aca="false">X9</f>
        <v>36219.9968</v>
      </c>
      <c r="I9" s="113" t="n">
        <f aca="false">Z9</f>
        <v>41.4195</v>
      </c>
      <c r="J9" s="113" t="n">
        <f aca="false">X9</f>
        <v>36219.9968</v>
      </c>
      <c r="K9" s="114" t="n">
        <f aca="false">AA9</f>
        <v>42.0543</v>
      </c>
      <c r="L9" s="118" t="n">
        <v>36189.1936</v>
      </c>
      <c r="M9" s="118" t="n">
        <v>36.8485</v>
      </c>
      <c r="N9" s="118" t="n">
        <v>41.4095</v>
      </c>
      <c r="O9" s="118" t="n">
        <v>42.0473</v>
      </c>
      <c r="P9" s="116" t="n">
        <v>36189.19</v>
      </c>
      <c r="Q9" s="116" t="n">
        <v>36.85</v>
      </c>
      <c r="R9" s="116" t="n">
        <v>41.41</v>
      </c>
      <c r="S9" s="116" t="n">
        <v>42.05</v>
      </c>
      <c r="T9" s="116"/>
      <c r="U9" s="117"/>
      <c r="V9" s="118" t="n">
        <f aca="false">T9/3600</f>
        <v>0</v>
      </c>
      <c r="W9" s="121" t="str">
        <f aca="false">IF(OR(AND(P9="",Q9="",R9="",S9=""),AND(L9=P9,M9=Q9,N9=R9,O9=S9)),"","!")</f>
        <v>!</v>
      </c>
      <c r="X9" s="116" t="n">
        <v>36219.9968</v>
      </c>
      <c r="Y9" s="116" t="n">
        <v>36.8519</v>
      </c>
      <c r="Z9" s="116" t="n">
        <v>41.4195</v>
      </c>
      <c r="AA9" s="116" t="n">
        <v>42.0543</v>
      </c>
      <c r="AB9" s="116"/>
      <c r="AC9" s="116"/>
      <c r="AD9" s="118" t="n">
        <f aca="false">AB9/3600</f>
        <v>0</v>
      </c>
      <c r="AE9" s="122"/>
      <c r="AF9" s="122"/>
      <c r="AG9" s="122"/>
    </row>
    <row r="10" customFormat="false" ht="12" hidden="false" customHeight="false" outlineLevel="0" collapsed="false">
      <c r="A10" s="34"/>
      <c r="B10" s="34"/>
      <c r="C10" s="34" t="n">
        <v>37</v>
      </c>
      <c r="D10" s="123" t="n">
        <f aca="false">P10</f>
        <v>21029.24</v>
      </c>
      <c r="E10" s="123" t="n">
        <f aca="false">R10</f>
        <v>39.64</v>
      </c>
      <c r="F10" s="123" t="n">
        <f aca="false">P10</f>
        <v>21029.24</v>
      </c>
      <c r="G10" s="123" t="n">
        <f aca="false">S10</f>
        <v>40.45</v>
      </c>
      <c r="H10" s="123" t="n">
        <f aca="false">X10</f>
        <v>21049.4464</v>
      </c>
      <c r="I10" s="123" t="n">
        <f aca="false">Z10</f>
        <v>39.6486</v>
      </c>
      <c r="J10" s="123" t="n">
        <f aca="false">X10</f>
        <v>21049.4464</v>
      </c>
      <c r="K10" s="124" t="n">
        <f aca="false">AA10</f>
        <v>40.4547</v>
      </c>
      <c r="L10" s="125" t="n">
        <v>21029.2352</v>
      </c>
      <c r="M10" s="125" t="n">
        <v>33.9997</v>
      </c>
      <c r="N10" s="125" t="n">
        <v>39.6384</v>
      </c>
      <c r="O10" s="125" t="n">
        <v>40.4515</v>
      </c>
      <c r="P10" s="126" t="n">
        <v>21029.24</v>
      </c>
      <c r="Q10" s="126" t="n">
        <v>34</v>
      </c>
      <c r="R10" s="126" t="n">
        <v>39.64</v>
      </c>
      <c r="S10" s="126" t="n">
        <v>40.45</v>
      </c>
      <c r="T10" s="126"/>
      <c r="U10" s="126"/>
      <c r="V10" s="125" t="n">
        <f aca="false">T10/3600</f>
        <v>0</v>
      </c>
      <c r="W10" s="127" t="str">
        <f aca="false">IF(OR(AND(P10="",Q10="",R10="",S10=""),AND(L10=P10,M10=Q10,N10=R10,O10=S10)),"","!")</f>
        <v>!</v>
      </c>
      <c r="X10" s="126" t="n">
        <v>21049.4464</v>
      </c>
      <c r="Y10" s="126" t="n">
        <v>33.9995</v>
      </c>
      <c r="Z10" s="126" t="n">
        <v>39.6486</v>
      </c>
      <c r="AA10" s="126" t="n">
        <v>40.4547</v>
      </c>
      <c r="AB10" s="126"/>
      <c r="AC10" s="126"/>
      <c r="AD10" s="125" t="n">
        <f aca="false">AB10/3600</f>
        <v>0</v>
      </c>
      <c r="AE10" s="128"/>
      <c r="AF10" s="128"/>
      <c r="AG10" s="128"/>
    </row>
    <row r="11" customFormat="false" ht="11.25" hidden="false" customHeight="false" outlineLevel="0" collapsed="false">
      <c r="A11" s="17" t="s">
        <v>16</v>
      </c>
      <c r="B11" s="17" t="s">
        <v>17</v>
      </c>
      <c r="C11" s="17" t="n">
        <v>22</v>
      </c>
      <c r="D11" s="113" t="n">
        <f aca="false">P11</f>
        <v>22650.4</v>
      </c>
      <c r="E11" s="113" t="n">
        <f aca="false">R11</f>
        <v>44.54</v>
      </c>
      <c r="F11" s="113" t="n">
        <f aca="false">P11</f>
        <v>22650.4</v>
      </c>
      <c r="G11" s="113" t="n">
        <f aca="false">S11</f>
        <v>45.99</v>
      </c>
      <c r="H11" s="113" t="n">
        <f aca="false">X11</f>
        <v>22645.3464</v>
      </c>
      <c r="I11" s="113" t="n">
        <f aca="false">Z11</f>
        <v>44.5431</v>
      </c>
      <c r="J11" s="113" t="n">
        <f aca="false">X11</f>
        <v>22645.3464</v>
      </c>
      <c r="K11" s="114" t="n">
        <f aca="false">AA11</f>
        <v>45.9904</v>
      </c>
      <c r="L11" s="118" t="n">
        <v>22650.4016</v>
      </c>
      <c r="M11" s="118" t="n">
        <v>42.7747</v>
      </c>
      <c r="N11" s="118" t="n">
        <v>44.544</v>
      </c>
      <c r="O11" s="118" t="n">
        <v>45.9909</v>
      </c>
      <c r="P11" s="116" t="n">
        <v>22650.4</v>
      </c>
      <c r="Q11" s="116" t="n">
        <v>42.77</v>
      </c>
      <c r="R11" s="116" t="n">
        <v>44.54</v>
      </c>
      <c r="S11" s="116" t="n">
        <v>45.99</v>
      </c>
      <c r="T11" s="116"/>
      <c r="U11" s="117"/>
      <c r="V11" s="118" t="n">
        <f aca="false">T11/3600</f>
        <v>0</v>
      </c>
      <c r="W11" s="121" t="str">
        <f aca="false">IF(OR(AND(P11="",Q11="",R11="",S11=""),AND(L11=P11,M11=Q11,N11=R11,O11=S11)),"","!")</f>
        <v>!</v>
      </c>
      <c r="X11" s="116" t="n">
        <v>22645.3464</v>
      </c>
      <c r="Y11" s="116" t="n">
        <v>42.7749</v>
      </c>
      <c r="Z11" s="116" t="n">
        <v>44.5431</v>
      </c>
      <c r="AA11" s="116" t="n">
        <v>45.9904</v>
      </c>
      <c r="AB11" s="116"/>
      <c r="AC11" s="116"/>
      <c r="AD11" s="118" t="n">
        <f aca="false">AB11/3600</f>
        <v>0</v>
      </c>
      <c r="AE11" s="120" t="e">
        <f aca="false">RBJM($P11:$Q14,X11:Y14)</f>
        <v>#VALUE!</v>
      </c>
      <c r="AF11" s="120" t="e">
        <f aca="false">RBJM($D11:$E14,H11:I14)</f>
        <v>#VALUE!</v>
      </c>
      <c r="AG11" s="120" t="e">
        <f aca="false">RBJM($F11:$G14,J11:K14)</f>
        <v>#VALUE!</v>
      </c>
    </row>
    <row r="12" customFormat="false" ht="11.25" hidden="false" customHeight="false" outlineLevel="0" collapsed="false">
      <c r="A12" s="26" t="s">
        <v>18</v>
      </c>
      <c r="B12" s="26" t="s">
        <v>19</v>
      </c>
      <c r="C12" s="26" t="n">
        <v>27</v>
      </c>
      <c r="D12" s="113" t="n">
        <f aca="false">P12</f>
        <v>12628.07</v>
      </c>
      <c r="E12" s="113" t="n">
        <f aca="false">R12</f>
        <v>42.78</v>
      </c>
      <c r="F12" s="113" t="n">
        <f aca="false">P12</f>
        <v>12628.07</v>
      </c>
      <c r="G12" s="113" t="n">
        <f aca="false">S12</f>
        <v>43.74</v>
      </c>
      <c r="H12" s="113" t="n">
        <f aca="false">X12</f>
        <v>12626.7448</v>
      </c>
      <c r="I12" s="113" t="n">
        <f aca="false">Z12</f>
        <v>42.7779</v>
      </c>
      <c r="J12" s="113" t="n">
        <f aca="false">X12</f>
        <v>12626.7448</v>
      </c>
      <c r="K12" s="114" t="n">
        <f aca="false">AA12</f>
        <v>43.7413</v>
      </c>
      <c r="L12" s="118" t="n">
        <v>12628.0736</v>
      </c>
      <c r="M12" s="118" t="n">
        <v>41.1058</v>
      </c>
      <c r="N12" s="118" t="n">
        <v>42.7795</v>
      </c>
      <c r="O12" s="118" t="n">
        <v>43.7384</v>
      </c>
      <c r="P12" s="116" t="n">
        <v>12628.07</v>
      </c>
      <c r="Q12" s="116" t="n">
        <v>41.11</v>
      </c>
      <c r="R12" s="116" t="n">
        <v>42.78</v>
      </c>
      <c r="S12" s="116" t="n">
        <v>43.74</v>
      </c>
      <c r="T12" s="116"/>
      <c r="U12" s="117"/>
      <c r="V12" s="118" t="n">
        <f aca="false">T12/3600</f>
        <v>0</v>
      </c>
      <c r="W12" s="121" t="str">
        <f aca="false">IF(OR(AND(P12="",Q12="",R12="",S12=""),AND(L12=P12,M12=Q12,N12=R12,O12=S12)),"","!")</f>
        <v>!</v>
      </c>
      <c r="X12" s="116" t="n">
        <v>12626.7448</v>
      </c>
      <c r="Y12" s="116" t="n">
        <v>41.105</v>
      </c>
      <c r="Z12" s="116" t="n">
        <v>42.7779</v>
      </c>
      <c r="AA12" s="116" t="n">
        <v>43.7413</v>
      </c>
      <c r="AB12" s="116"/>
      <c r="AC12" s="116"/>
      <c r="AD12" s="118" t="n">
        <f aca="false">AB12/3600</f>
        <v>0</v>
      </c>
      <c r="AE12" s="122"/>
      <c r="AF12" s="122"/>
      <c r="AG12" s="122"/>
    </row>
    <row r="13" customFormat="false" ht="11.25" hidden="false" customHeight="false" outlineLevel="0" collapsed="false">
      <c r="A13" s="26"/>
      <c r="B13" s="26"/>
      <c r="C13" s="26" t="n">
        <v>32</v>
      </c>
      <c r="D13" s="113" t="n">
        <f aca="false">P13</f>
        <v>7078.5</v>
      </c>
      <c r="E13" s="113" t="n">
        <f aca="false">R13</f>
        <v>41.15</v>
      </c>
      <c r="F13" s="113" t="n">
        <f aca="false">P13</f>
        <v>7078.5</v>
      </c>
      <c r="G13" s="113" t="n">
        <f aca="false">S13</f>
        <v>41.97</v>
      </c>
      <c r="H13" s="113" t="n">
        <f aca="false">X13</f>
        <v>7077.5528</v>
      </c>
      <c r="I13" s="113" t="n">
        <f aca="false">Z13</f>
        <v>41.1553</v>
      </c>
      <c r="J13" s="113" t="n">
        <f aca="false">X13</f>
        <v>7077.5528</v>
      </c>
      <c r="K13" s="114" t="n">
        <f aca="false">AA13</f>
        <v>41.9688</v>
      </c>
      <c r="L13" s="118" t="n">
        <v>7078.5016</v>
      </c>
      <c r="M13" s="118" t="n">
        <v>39.1067</v>
      </c>
      <c r="N13" s="118" t="n">
        <v>41.1505</v>
      </c>
      <c r="O13" s="118" t="n">
        <v>41.9702</v>
      </c>
      <c r="P13" s="116" t="n">
        <v>7078.5</v>
      </c>
      <c r="Q13" s="116" t="n">
        <v>39.11</v>
      </c>
      <c r="R13" s="116" t="n">
        <v>41.15</v>
      </c>
      <c r="S13" s="116" t="n">
        <v>41.97</v>
      </c>
      <c r="T13" s="116"/>
      <c r="U13" s="117"/>
      <c r="V13" s="118" t="n">
        <f aca="false">T13/3600</f>
        <v>0</v>
      </c>
      <c r="W13" s="121" t="str">
        <f aca="false">IF(OR(AND(P13="",Q13="",R13="",S13=""),AND(L13=P13,M13=Q13,N13=R13,O13=S13)),"","!")</f>
        <v>!</v>
      </c>
      <c r="X13" s="116" t="n">
        <v>7077.5528</v>
      </c>
      <c r="Y13" s="116" t="n">
        <v>39.1068</v>
      </c>
      <c r="Z13" s="116" t="n">
        <v>41.1553</v>
      </c>
      <c r="AA13" s="116" t="n">
        <v>41.9688</v>
      </c>
      <c r="AB13" s="116"/>
      <c r="AC13" s="116"/>
      <c r="AD13" s="118" t="n">
        <f aca="false">AB13/3600</f>
        <v>0</v>
      </c>
      <c r="AE13" s="122"/>
      <c r="AF13" s="122"/>
      <c r="AG13" s="122"/>
    </row>
    <row r="14" customFormat="false" ht="12" hidden="false" customHeight="false" outlineLevel="0" collapsed="false">
      <c r="A14" s="26"/>
      <c r="B14" s="34"/>
      <c r="C14" s="34" t="n">
        <v>37</v>
      </c>
      <c r="D14" s="123" t="n">
        <f aca="false">P14</f>
        <v>3919.69</v>
      </c>
      <c r="E14" s="123" t="n">
        <f aca="false">R14</f>
        <v>39.58</v>
      </c>
      <c r="F14" s="123" t="n">
        <f aca="false">P14</f>
        <v>3919.69</v>
      </c>
      <c r="G14" s="123" t="n">
        <f aca="false">S14</f>
        <v>40.69</v>
      </c>
      <c r="H14" s="123" t="n">
        <f aca="false">X14</f>
        <v>3917.9928</v>
      </c>
      <c r="I14" s="123" t="n">
        <f aca="false">Z14</f>
        <v>39.5927</v>
      </c>
      <c r="J14" s="123" t="n">
        <f aca="false">X14</f>
        <v>3917.9928</v>
      </c>
      <c r="K14" s="124" t="n">
        <f aca="false">AA14</f>
        <v>40.6962</v>
      </c>
      <c r="L14" s="125" t="n">
        <v>3919.6864</v>
      </c>
      <c r="M14" s="125" t="n">
        <v>36.752</v>
      </c>
      <c r="N14" s="125" t="n">
        <v>39.5835</v>
      </c>
      <c r="O14" s="125" t="n">
        <v>40.6944</v>
      </c>
      <c r="P14" s="126" t="n">
        <v>3919.69</v>
      </c>
      <c r="Q14" s="126" t="n">
        <v>36.75</v>
      </c>
      <c r="R14" s="126" t="n">
        <v>39.58</v>
      </c>
      <c r="S14" s="126" t="n">
        <v>40.69</v>
      </c>
      <c r="T14" s="126"/>
      <c r="U14" s="126"/>
      <c r="V14" s="125" t="n">
        <f aca="false">T14/3600</f>
        <v>0</v>
      </c>
      <c r="W14" s="130" t="str">
        <f aca="false">IF(OR(AND(P14="",Q14="",R14="",S14=""),AND(L14=P14,M14=Q14,N14=R14,O14=S14)),"","!")</f>
        <v>!</v>
      </c>
      <c r="X14" s="126" t="n">
        <v>3917.9928</v>
      </c>
      <c r="Y14" s="126" t="n">
        <v>36.7505</v>
      </c>
      <c r="Z14" s="126" t="n">
        <v>39.5927</v>
      </c>
      <c r="AA14" s="126" t="n">
        <v>40.6962</v>
      </c>
      <c r="AB14" s="126"/>
      <c r="AC14" s="126"/>
      <c r="AD14" s="125" t="n">
        <f aca="false">AB14/3600</f>
        <v>0</v>
      </c>
      <c r="AE14" s="128"/>
      <c r="AF14" s="128"/>
      <c r="AG14" s="128"/>
    </row>
    <row r="15" customFormat="false" ht="11.25" hidden="false" customHeight="false" outlineLevel="0" collapsed="false">
      <c r="A15" s="26"/>
      <c r="B15" s="17" t="s">
        <v>20</v>
      </c>
      <c r="C15" s="17" t="n">
        <v>22</v>
      </c>
      <c r="D15" s="131" t="n">
        <f aca="false">P15</f>
        <v>54367.45</v>
      </c>
      <c r="E15" s="131" t="n">
        <f aca="false">R15</f>
        <v>43.37</v>
      </c>
      <c r="F15" s="131" t="n">
        <f aca="false">P15</f>
        <v>54367.45</v>
      </c>
      <c r="G15" s="131" t="n">
        <f aca="false">S15</f>
        <v>44.12</v>
      </c>
      <c r="H15" s="131" t="n">
        <f aca="false">X15</f>
        <v>54441.8344</v>
      </c>
      <c r="I15" s="131" t="n">
        <f aca="false">Z15</f>
        <v>43.3705</v>
      </c>
      <c r="J15" s="131" t="n">
        <f aca="false">X15</f>
        <v>54441.8344</v>
      </c>
      <c r="K15" s="132" t="n">
        <f aca="false">AA15</f>
        <v>44.1183</v>
      </c>
      <c r="L15" s="115" t="n">
        <v>54367.4528</v>
      </c>
      <c r="M15" s="115" t="n">
        <v>41.8175</v>
      </c>
      <c r="N15" s="115" t="n">
        <v>43.3695</v>
      </c>
      <c r="O15" s="115" t="n">
        <v>44.1153</v>
      </c>
      <c r="P15" s="129" t="n">
        <v>54367.45</v>
      </c>
      <c r="Q15" s="129" t="n">
        <v>41.82</v>
      </c>
      <c r="R15" s="129" t="n">
        <v>43.37</v>
      </c>
      <c r="S15" s="129" t="n">
        <v>44.12</v>
      </c>
      <c r="T15" s="129"/>
      <c r="U15" s="117"/>
      <c r="V15" s="115" t="n">
        <f aca="false">T15/3600</f>
        <v>0</v>
      </c>
      <c r="W15" s="119" t="str">
        <f aca="false">IF(OR(AND(P15="",Q15="",R15="",S15=""),AND(L15=P15,M15=Q15,N15=R15,O15=S15)),"","!")</f>
        <v>!</v>
      </c>
      <c r="X15" s="129" t="n">
        <v>54441.8344</v>
      </c>
      <c r="Y15" s="129" t="n">
        <v>41.8128</v>
      </c>
      <c r="Z15" s="129" t="n">
        <v>43.3705</v>
      </c>
      <c r="AA15" s="129" t="n">
        <v>44.1183</v>
      </c>
      <c r="AB15" s="129"/>
      <c r="AC15" s="129"/>
      <c r="AD15" s="115" t="n">
        <f aca="false">AB15/3600</f>
        <v>0</v>
      </c>
      <c r="AE15" s="120" t="e">
        <f aca="false">RBJM($P15:$Q18,X15:Y18)</f>
        <v>#VALUE!</v>
      </c>
      <c r="AF15" s="120" t="e">
        <f aca="false">RBJM($D15:$E18,H15:I18)</f>
        <v>#VALUE!</v>
      </c>
      <c r="AG15" s="120" t="e">
        <f aca="false">RBJM($F15:$G18,J15:K18)</f>
        <v>#VALUE!</v>
      </c>
    </row>
    <row r="16" customFormat="false" ht="11.25" hidden="false" customHeight="false" outlineLevel="0" collapsed="false">
      <c r="A16" s="26"/>
      <c r="B16" s="26" t="s">
        <v>21</v>
      </c>
      <c r="C16" s="26" t="n">
        <v>27</v>
      </c>
      <c r="D16" s="113" t="n">
        <f aca="false">P16</f>
        <v>29723.12</v>
      </c>
      <c r="E16" s="113" t="n">
        <f aca="false">R16</f>
        <v>40.8</v>
      </c>
      <c r="F16" s="113" t="n">
        <f aca="false">P16</f>
        <v>29723.12</v>
      </c>
      <c r="G16" s="113" t="n">
        <f aca="false">S16</f>
        <v>41.41</v>
      </c>
      <c r="H16" s="113" t="n">
        <f aca="false">X16</f>
        <v>29768.3864</v>
      </c>
      <c r="I16" s="113" t="n">
        <f aca="false">Z16</f>
        <v>40.801</v>
      </c>
      <c r="J16" s="113" t="n">
        <f aca="false">X16</f>
        <v>29768.3864</v>
      </c>
      <c r="K16" s="114" t="n">
        <f aca="false">AA16</f>
        <v>41.414</v>
      </c>
      <c r="L16" s="118" t="n">
        <v>29723.1168</v>
      </c>
      <c r="M16" s="118" t="n">
        <v>38.6658</v>
      </c>
      <c r="N16" s="118" t="n">
        <v>40.8025</v>
      </c>
      <c r="O16" s="118" t="n">
        <v>41.4138</v>
      </c>
      <c r="P16" s="116" t="n">
        <v>29723.12</v>
      </c>
      <c r="Q16" s="116" t="n">
        <v>38.67</v>
      </c>
      <c r="R16" s="116" t="n">
        <v>40.8</v>
      </c>
      <c r="S16" s="116" t="n">
        <v>41.41</v>
      </c>
      <c r="T16" s="116"/>
      <c r="U16" s="117"/>
      <c r="V16" s="118" t="n">
        <f aca="false">T16/3600</f>
        <v>0</v>
      </c>
      <c r="W16" s="121" t="str">
        <f aca="false">IF(OR(AND(P16="",Q16="",R16="",S16=""),AND(L16=P16,M16=Q16,N16=R16,O16=S16)),"","!")</f>
        <v>!</v>
      </c>
      <c r="X16" s="116" t="n">
        <v>29768.3864</v>
      </c>
      <c r="Y16" s="116" t="n">
        <v>38.6581</v>
      </c>
      <c r="Z16" s="116" t="n">
        <v>40.801</v>
      </c>
      <c r="AA16" s="116" t="n">
        <v>41.414</v>
      </c>
      <c r="AB16" s="116"/>
      <c r="AC16" s="116"/>
      <c r="AD16" s="118" t="n">
        <f aca="false">AB16/3600</f>
        <v>0</v>
      </c>
      <c r="AE16" s="122"/>
      <c r="AF16" s="122"/>
      <c r="AG16" s="122"/>
    </row>
    <row r="17" customFormat="false" ht="11.25" hidden="false" customHeight="false" outlineLevel="0" collapsed="false">
      <c r="A17" s="26"/>
      <c r="B17" s="26"/>
      <c r="C17" s="26" t="n">
        <v>32</v>
      </c>
      <c r="D17" s="113" t="n">
        <f aca="false">P17</f>
        <v>15504.77</v>
      </c>
      <c r="E17" s="113" t="n">
        <f aca="false">R17</f>
        <v>38.67</v>
      </c>
      <c r="F17" s="113" t="n">
        <f aca="false">P17</f>
        <v>15504.77</v>
      </c>
      <c r="G17" s="113" t="n">
        <f aca="false">S17</f>
        <v>39.66</v>
      </c>
      <c r="H17" s="113" t="n">
        <f aca="false">X17</f>
        <v>15512.7208</v>
      </c>
      <c r="I17" s="113" t="n">
        <f aca="false">Z17</f>
        <v>38.6667</v>
      </c>
      <c r="J17" s="113" t="n">
        <f aca="false">X17</f>
        <v>15512.7208</v>
      </c>
      <c r="K17" s="114" t="n">
        <f aca="false">AA17</f>
        <v>39.6639</v>
      </c>
      <c r="L17" s="118" t="n">
        <v>15504.772</v>
      </c>
      <c r="M17" s="118" t="n">
        <v>35.6856</v>
      </c>
      <c r="N17" s="118" t="n">
        <v>38.6657</v>
      </c>
      <c r="O17" s="118" t="n">
        <v>39.6626</v>
      </c>
      <c r="P17" s="116" t="n">
        <v>15504.77</v>
      </c>
      <c r="Q17" s="116" t="n">
        <v>35.69</v>
      </c>
      <c r="R17" s="116" t="n">
        <v>38.67</v>
      </c>
      <c r="S17" s="116" t="n">
        <v>39.66</v>
      </c>
      <c r="T17" s="116"/>
      <c r="U17" s="117"/>
      <c r="V17" s="118" t="n">
        <f aca="false">T17/3600</f>
        <v>0</v>
      </c>
      <c r="W17" s="121" t="str">
        <f aca="false">IF(OR(AND(P17="",Q17="",R17="",S17=""),AND(L17=P17,M17=Q17,N17=R17,O17=S17)),"","!")</f>
        <v>!</v>
      </c>
      <c r="X17" s="116" t="n">
        <v>15512.7208</v>
      </c>
      <c r="Y17" s="116" t="n">
        <v>35.6741</v>
      </c>
      <c r="Z17" s="116" t="n">
        <v>38.6667</v>
      </c>
      <c r="AA17" s="116" t="n">
        <v>39.6639</v>
      </c>
      <c r="AB17" s="116"/>
      <c r="AC17" s="116"/>
      <c r="AD17" s="118" t="n">
        <f aca="false">AB17/3600</f>
        <v>0</v>
      </c>
      <c r="AE17" s="122"/>
      <c r="AF17" s="122"/>
      <c r="AG17" s="122"/>
    </row>
    <row r="18" customFormat="false" ht="12" hidden="false" customHeight="false" outlineLevel="0" collapsed="false">
      <c r="A18" s="26"/>
      <c r="B18" s="34"/>
      <c r="C18" s="34" t="n">
        <v>37</v>
      </c>
      <c r="D18" s="123" t="n">
        <f aca="false">P18</f>
        <v>7619</v>
      </c>
      <c r="E18" s="123" t="n">
        <f aca="false">R18</f>
        <v>36.85</v>
      </c>
      <c r="F18" s="123" t="n">
        <f aca="false">P18</f>
        <v>7619</v>
      </c>
      <c r="G18" s="123" t="n">
        <f aca="false">S18</f>
        <v>38.56</v>
      </c>
      <c r="H18" s="123" t="n">
        <f aca="false">X18</f>
        <v>7616.8208</v>
      </c>
      <c r="I18" s="123" t="n">
        <f aca="false">Z18</f>
        <v>36.846</v>
      </c>
      <c r="J18" s="123" t="n">
        <f aca="false">X18</f>
        <v>7616.8208</v>
      </c>
      <c r="K18" s="124" t="n">
        <f aca="false">AA18</f>
        <v>38.5568</v>
      </c>
      <c r="L18" s="125" t="n">
        <v>7619.0008</v>
      </c>
      <c r="M18" s="125" t="n">
        <v>32.9139</v>
      </c>
      <c r="N18" s="125" t="n">
        <v>36.8503</v>
      </c>
      <c r="O18" s="125" t="n">
        <v>38.5593</v>
      </c>
      <c r="P18" s="126" t="n">
        <v>7619</v>
      </c>
      <c r="Q18" s="126" t="n">
        <v>32.91</v>
      </c>
      <c r="R18" s="126" t="n">
        <v>36.85</v>
      </c>
      <c r="S18" s="126" t="n">
        <v>38.56</v>
      </c>
      <c r="T18" s="126"/>
      <c r="U18" s="126"/>
      <c r="V18" s="125" t="n">
        <f aca="false">T18/3600</f>
        <v>0</v>
      </c>
      <c r="W18" s="130" t="str">
        <f aca="false">IF(OR(AND(P18="",Q18="",R18="",S18=""),AND(L18=P18,M18=Q18,N18=R18,O18=S18)),"","!")</f>
        <v>!</v>
      </c>
      <c r="X18" s="126" t="n">
        <v>7616.8208</v>
      </c>
      <c r="Y18" s="126" t="n">
        <v>32.9037</v>
      </c>
      <c r="Z18" s="126" t="n">
        <v>36.846</v>
      </c>
      <c r="AA18" s="126" t="n">
        <v>38.5568</v>
      </c>
      <c r="AB18" s="126"/>
      <c r="AC18" s="126"/>
      <c r="AD18" s="125" t="n">
        <f aca="false">AB18/3600</f>
        <v>0</v>
      </c>
      <c r="AE18" s="128"/>
      <c r="AF18" s="128"/>
      <c r="AG18" s="128"/>
    </row>
    <row r="19" customFormat="false" ht="11.25" hidden="false" customHeight="false" outlineLevel="0" collapsed="false">
      <c r="A19" s="26"/>
      <c r="B19" s="17" t="s">
        <v>22</v>
      </c>
      <c r="C19" s="17" t="n">
        <v>22</v>
      </c>
      <c r="D19" s="131" t="n">
        <f aca="false">P19</f>
        <v>110402.71</v>
      </c>
      <c r="E19" s="131" t="n">
        <f aca="false">R19</f>
        <v>41.79</v>
      </c>
      <c r="F19" s="131" t="n">
        <f aca="false">P19</f>
        <v>110402.71</v>
      </c>
      <c r="G19" s="131" t="n">
        <f aca="false">S19</f>
        <v>44.11</v>
      </c>
      <c r="H19" s="131" t="n">
        <f aca="false">X19</f>
        <v>110452.8848</v>
      </c>
      <c r="I19" s="131" t="n">
        <f aca="false">Z19</f>
        <v>41.7945</v>
      </c>
      <c r="J19" s="131" t="n">
        <f aca="false">X19</f>
        <v>110452.8848</v>
      </c>
      <c r="K19" s="132" t="n">
        <f aca="false">AA19</f>
        <v>44.1125</v>
      </c>
      <c r="L19" s="115" t="n">
        <v>110402.7144</v>
      </c>
      <c r="M19" s="115" t="n">
        <v>40.7265</v>
      </c>
      <c r="N19" s="115" t="n">
        <v>41.7929</v>
      </c>
      <c r="O19" s="115" t="n">
        <v>44.1146</v>
      </c>
      <c r="P19" s="129" t="n">
        <v>110402.71</v>
      </c>
      <c r="Q19" s="129" t="n">
        <v>40.73</v>
      </c>
      <c r="R19" s="129" t="n">
        <v>41.79</v>
      </c>
      <c r="S19" s="129" t="n">
        <v>44.11</v>
      </c>
      <c r="T19" s="129"/>
      <c r="U19" s="117"/>
      <c r="V19" s="115" t="n">
        <f aca="false">T19/3600</f>
        <v>0</v>
      </c>
      <c r="W19" s="119" t="str">
        <f aca="false">IF(OR(AND(P19="",Q19="",R19="",S19=""),AND(L19=P19,M19=Q19,N19=R19,O19=S19)),"","!")</f>
        <v>!</v>
      </c>
      <c r="X19" s="129" t="n">
        <v>110452.8848</v>
      </c>
      <c r="Y19" s="129" t="n">
        <v>40.7236</v>
      </c>
      <c r="Z19" s="129" t="n">
        <v>41.7945</v>
      </c>
      <c r="AA19" s="129" t="n">
        <v>44.1125</v>
      </c>
      <c r="AB19" s="129"/>
      <c r="AC19" s="129"/>
      <c r="AD19" s="115" t="n">
        <f aca="false">AB19/3600</f>
        <v>0</v>
      </c>
      <c r="AE19" s="120" t="e">
        <f aca="false">RBJM($P19:$Q22,X19:Y22)</f>
        <v>#VALUE!</v>
      </c>
      <c r="AF19" s="120" t="e">
        <f aca="false">RBJM($D19:$E22,H19:I22)</f>
        <v>#VALUE!</v>
      </c>
      <c r="AG19" s="120" t="e">
        <f aca="false">RBJM($F19:$G22,J19:K22)</f>
        <v>#VALUE!</v>
      </c>
    </row>
    <row r="20" customFormat="false" ht="11.25" hidden="false" customHeight="false" outlineLevel="0" collapsed="false">
      <c r="A20" s="26"/>
      <c r="B20" s="26" t="s">
        <v>23</v>
      </c>
      <c r="C20" s="26" t="n">
        <v>27</v>
      </c>
      <c r="D20" s="113" t="n">
        <f aca="false">P20</f>
        <v>50857.48</v>
      </c>
      <c r="E20" s="113" t="n">
        <f aca="false">R20</f>
        <v>39.49</v>
      </c>
      <c r="F20" s="113" t="n">
        <f aca="false">P20</f>
        <v>50857.48</v>
      </c>
      <c r="G20" s="113" t="n">
        <f aca="false">S20</f>
        <v>42.08</v>
      </c>
      <c r="H20" s="113" t="n">
        <f aca="false">X20</f>
        <v>50852.62</v>
      </c>
      <c r="I20" s="113" t="n">
        <f aca="false">Z20</f>
        <v>39.4844</v>
      </c>
      <c r="J20" s="113" t="n">
        <f aca="false">X20</f>
        <v>50852.62</v>
      </c>
      <c r="K20" s="114" t="n">
        <f aca="false">AA20</f>
        <v>42.0777</v>
      </c>
      <c r="L20" s="118" t="n">
        <v>50857.4816</v>
      </c>
      <c r="M20" s="118" t="n">
        <v>37.9842</v>
      </c>
      <c r="N20" s="118" t="n">
        <v>39.4854</v>
      </c>
      <c r="O20" s="118" t="n">
        <v>42.0787</v>
      </c>
      <c r="P20" s="116" t="n">
        <v>50857.48</v>
      </c>
      <c r="Q20" s="116" t="n">
        <v>37.98</v>
      </c>
      <c r="R20" s="116" t="n">
        <v>39.49</v>
      </c>
      <c r="S20" s="116" t="n">
        <v>42.08</v>
      </c>
      <c r="T20" s="116"/>
      <c r="U20" s="117"/>
      <c r="V20" s="118" t="n">
        <f aca="false">T20/3600</f>
        <v>0</v>
      </c>
      <c r="W20" s="121" t="str">
        <f aca="false">IF(OR(AND(P20="",Q20="",R20="",S20=""),AND(L20=P20,M20=Q20,N20=R20,O20=S20)),"","!")</f>
        <v>!</v>
      </c>
      <c r="X20" s="116" t="n">
        <v>50852.62</v>
      </c>
      <c r="Y20" s="116" t="n">
        <v>37.9823</v>
      </c>
      <c r="Z20" s="116" t="n">
        <v>39.4844</v>
      </c>
      <c r="AA20" s="116" t="n">
        <v>42.0777</v>
      </c>
      <c r="AB20" s="116"/>
      <c r="AC20" s="116"/>
      <c r="AD20" s="118" t="n">
        <f aca="false">AB20/3600</f>
        <v>0</v>
      </c>
      <c r="AE20" s="122"/>
      <c r="AF20" s="122"/>
      <c r="AG20" s="122"/>
    </row>
    <row r="21" customFormat="false" ht="11.25" hidden="false" customHeight="false" outlineLevel="0" collapsed="false">
      <c r="A21" s="26"/>
      <c r="B21" s="26"/>
      <c r="C21" s="26" t="n">
        <v>32</v>
      </c>
      <c r="D21" s="113" t="n">
        <f aca="false">P21</f>
        <v>27464.86</v>
      </c>
      <c r="E21" s="113" t="n">
        <f aca="false">R21</f>
        <v>38.28</v>
      </c>
      <c r="F21" s="113" t="n">
        <f aca="false">P21</f>
        <v>27464.86</v>
      </c>
      <c r="G21" s="113" t="n">
        <f aca="false">S21</f>
        <v>40.26</v>
      </c>
      <c r="H21" s="113" t="n">
        <f aca="false">X21</f>
        <v>27466.5664</v>
      </c>
      <c r="I21" s="113" t="n">
        <f aca="false">Z21</f>
        <v>38.28</v>
      </c>
      <c r="J21" s="113" t="n">
        <f aca="false">X21</f>
        <v>27466.5664</v>
      </c>
      <c r="K21" s="114" t="n">
        <f aca="false">AA21</f>
        <v>40.268</v>
      </c>
      <c r="L21" s="118" t="n">
        <v>27464.8624</v>
      </c>
      <c r="M21" s="118" t="n">
        <v>35.7611</v>
      </c>
      <c r="N21" s="118" t="n">
        <v>38.28</v>
      </c>
      <c r="O21" s="118" t="n">
        <v>40.265</v>
      </c>
      <c r="P21" s="116" t="n">
        <v>27464.86</v>
      </c>
      <c r="Q21" s="116" t="n">
        <v>35.76</v>
      </c>
      <c r="R21" s="116" t="n">
        <v>38.28</v>
      </c>
      <c r="S21" s="116" t="n">
        <v>40.26</v>
      </c>
      <c r="T21" s="116"/>
      <c r="U21" s="117"/>
      <c r="V21" s="118" t="n">
        <f aca="false">T21/3600</f>
        <v>0</v>
      </c>
      <c r="W21" s="121" t="str">
        <f aca="false">IF(OR(AND(P21="",Q21="",R21="",S21=""),AND(L21=P21,M21=Q21,N21=R21,O21=S21)),"","!")</f>
        <v>!</v>
      </c>
      <c r="X21" s="116" t="n">
        <v>27466.5664</v>
      </c>
      <c r="Y21" s="116" t="n">
        <v>35.7611</v>
      </c>
      <c r="Z21" s="116" t="n">
        <v>38.28</v>
      </c>
      <c r="AA21" s="116" t="n">
        <v>40.268</v>
      </c>
      <c r="AB21" s="116"/>
      <c r="AC21" s="116"/>
      <c r="AD21" s="118" t="n">
        <f aca="false">AB21/3600</f>
        <v>0</v>
      </c>
      <c r="AE21" s="122"/>
      <c r="AF21" s="122"/>
      <c r="AG21" s="122"/>
    </row>
    <row r="22" customFormat="false" ht="12" hidden="false" customHeight="false" outlineLevel="0" collapsed="false">
      <c r="A22" s="26"/>
      <c r="B22" s="34"/>
      <c r="C22" s="34" t="n">
        <v>37</v>
      </c>
      <c r="D22" s="123" t="n">
        <f aca="false">P22</f>
        <v>14664.36</v>
      </c>
      <c r="E22" s="123" t="n">
        <f aca="false">R22</f>
        <v>37.03</v>
      </c>
      <c r="F22" s="123" t="n">
        <f aca="false">P22</f>
        <v>14664.36</v>
      </c>
      <c r="G22" s="123" t="n">
        <f aca="false">S22</f>
        <v>38.35</v>
      </c>
      <c r="H22" s="123" t="n">
        <f aca="false">X22</f>
        <v>14681.6216</v>
      </c>
      <c r="I22" s="123" t="n">
        <f aca="false">Z22</f>
        <v>37.0318</v>
      </c>
      <c r="J22" s="123" t="n">
        <f aca="false">X22</f>
        <v>14681.6216</v>
      </c>
      <c r="K22" s="124" t="n">
        <f aca="false">AA22</f>
        <v>38.3556</v>
      </c>
      <c r="L22" s="125" t="n">
        <v>14664.3576</v>
      </c>
      <c r="M22" s="125" t="n">
        <v>33.3808</v>
      </c>
      <c r="N22" s="125" t="n">
        <v>37.0288</v>
      </c>
      <c r="O22" s="125" t="n">
        <v>38.349</v>
      </c>
      <c r="P22" s="126" t="n">
        <v>14664.36</v>
      </c>
      <c r="Q22" s="126" t="n">
        <v>33.38</v>
      </c>
      <c r="R22" s="126" t="n">
        <v>37.03</v>
      </c>
      <c r="S22" s="126" t="n">
        <v>38.35</v>
      </c>
      <c r="T22" s="126"/>
      <c r="U22" s="126"/>
      <c r="V22" s="125" t="n">
        <f aca="false">T22/3600</f>
        <v>0</v>
      </c>
      <c r="W22" s="130" t="str">
        <f aca="false">IF(OR(AND(P22="",Q22="",R22="",S22=""),AND(L22=P22,M22=Q22,N22=R22,O22=S22)),"","!")</f>
        <v>!</v>
      </c>
      <c r="X22" s="126" t="n">
        <v>14681.6216</v>
      </c>
      <c r="Y22" s="126" t="n">
        <v>33.3811</v>
      </c>
      <c r="Z22" s="126" t="n">
        <v>37.0318</v>
      </c>
      <c r="AA22" s="126" t="n">
        <v>38.3556</v>
      </c>
      <c r="AB22" s="126"/>
      <c r="AC22" s="126"/>
      <c r="AD22" s="125" t="n">
        <f aca="false">AB22/3600</f>
        <v>0</v>
      </c>
      <c r="AE22" s="128"/>
      <c r="AF22" s="128"/>
      <c r="AG22" s="128"/>
    </row>
    <row r="23" customFormat="false" ht="11.25" hidden="false" customHeight="false" outlineLevel="0" collapsed="false">
      <c r="A23" s="26"/>
      <c r="B23" s="17" t="s">
        <v>24</v>
      </c>
      <c r="C23" s="17" t="n">
        <v>22</v>
      </c>
      <c r="D23" s="133" t="n">
        <f aca="false">P23</f>
        <v>71997.5</v>
      </c>
      <c r="E23" s="133" t="n">
        <f aca="false">R23</f>
        <v>44.39</v>
      </c>
      <c r="F23" s="133" t="n">
        <f aca="false">P23</f>
        <v>71997.5</v>
      </c>
      <c r="G23" s="133" t="n">
        <f aca="false">S23</f>
        <v>45.95</v>
      </c>
      <c r="H23" s="133" t="n">
        <f aca="false">X23</f>
        <v>72260.9368</v>
      </c>
      <c r="I23" s="133" t="n">
        <f aca="false">Z23</f>
        <v>44.3901</v>
      </c>
      <c r="J23" s="133" t="n">
        <f aca="false">X23</f>
        <v>72260.9368</v>
      </c>
      <c r="K23" s="134" t="n">
        <f aca="false">AA23</f>
        <v>45.9574</v>
      </c>
      <c r="L23" s="115" t="n">
        <v>71997.5024</v>
      </c>
      <c r="M23" s="115" t="n">
        <v>41.2587</v>
      </c>
      <c r="N23" s="115" t="n">
        <v>44.3864</v>
      </c>
      <c r="O23" s="115" t="n">
        <v>45.952</v>
      </c>
      <c r="P23" s="129" t="n">
        <v>71997.5</v>
      </c>
      <c r="Q23" s="129" t="n">
        <v>41.26</v>
      </c>
      <c r="R23" s="129" t="n">
        <v>44.39</v>
      </c>
      <c r="S23" s="129" t="n">
        <v>45.95</v>
      </c>
      <c r="T23" s="129"/>
      <c r="U23" s="117"/>
      <c r="V23" s="115" t="n">
        <f aca="false">T23/3600</f>
        <v>0</v>
      </c>
      <c r="W23" s="119" t="str">
        <f aca="false">IF(OR(AND(P23="",Q23="",R23="",S23=""),AND(L23=P23,M23=Q23,N23=R23,O23=S23)),"","!")</f>
        <v>!</v>
      </c>
      <c r="X23" s="129" t="n">
        <v>72260.9368</v>
      </c>
      <c r="Y23" s="129" t="n">
        <v>41.2766</v>
      </c>
      <c r="Z23" s="129" t="n">
        <v>44.3901</v>
      </c>
      <c r="AA23" s="129" t="n">
        <v>45.9574</v>
      </c>
      <c r="AB23" s="129"/>
      <c r="AC23" s="129"/>
      <c r="AD23" s="115" t="n">
        <f aca="false">AB23/3600</f>
        <v>0</v>
      </c>
      <c r="AE23" s="120" t="e">
        <f aca="false">RBJM($P23:$Q26,X23:Y26)</f>
        <v>#VALUE!</v>
      </c>
      <c r="AF23" s="120" t="e">
        <f aca="false">RBJM($D23:$E26,H23:I26)</f>
        <v>#VALUE!</v>
      </c>
      <c r="AG23" s="120" t="e">
        <f aca="false">RBJM($F23:$G26,J23:K26)</f>
        <v>#VALUE!</v>
      </c>
    </row>
    <row r="24" customFormat="false" ht="11.25" hidden="false" customHeight="false" outlineLevel="0" collapsed="false">
      <c r="A24" s="26"/>
      <c r="B24" s="26" t="s">
        <v>25</v>
      </c>
      <c r="C24" s="26" t="n">
        <v>27</v>
      </c>
      <c r="D24" s="135" t="n">
        <f aca="false">P24</f>
        <v>30177.3</v>
      </c>
      <c r="E24" s="135" t="n">
        <f aca="false">R24</f>
        <v>42.91</v>
      </c>
      <c r="F24" s="135" t="n">
        <f aca="false">P24</f>
        <v>30177.3</v>
      </c>
      <c r="G24" s="135" t="n">
        <f aca="false">S24</f>
        <v>43.82</v>
      </c>
      <c r="H24" s="135" t="n">
        <f aca="false">X24</f>
        <v>30196.5648</v>
      </c>
      <c r="I24" s="135" t="n">
        <f aca="false">Z24</f>
        <v>42.9167</v>
      </c>
      <c r="J24" s="135" t="n">
        <f aca="false">X24</f>
        <v>30196.5648</v>
      </c>
      <c r="K24" s="136" t="n">
        <f aca="false">AA24</f>
        <v>43.8299</v>
      </c>
      <c r="L24" s="118" t="n">
        <v>30177.3032</v>
      </c>
      <c r="M24" s="118" t="n">
        <v>38.7634</v>
      </c>
      <c r="N24" s="118" t="n">
        <v>42.9105</v>
      </c>
      <c r="O24" s="118" t="n">
        <v>43.8247</v>
      </c>
      <c r="P24" s="116" t="n">
        <v>30177.3</v>
      </c>
      <c r="Q24" s="116" t="n">
        <v>38.76</v>
      </c>
      <c r="R24" s="116" t="n">
        <v>42.91</v>
      </c>
      <c r="S24" s="116" t="n">
        <v>43.82</v>
      </c>
      <c r="T24" s="116"/>
      <c r="U24" s="117"/>
      <c r="V24" s="118" t="n">
        <f aca="false">T24/3600</f>
        <v>0</v>
      </c>
      <c r="W24" s="121" t="str">
        <f aca="false">IF(OR(AND(P24="",Q24="",R24="",S24=""),AND(L24=P24,M24=Q24,N24=R24,O24=S24)),"","!")</f>
        <v>!</v>
      </c>
      <c r="X24" s="116" t="n">
        <v>30196.5648</v>
      </c>
      <c r="Y24" s="116" t="n">
        <v>38.7634</v>
      </c>
      <c r="Z24" s="116" t="n">
        <v>42.9167</v>
      </c>
      <c r="AA24" s="116" t="n">
        <v>43.8299</v>
      </c>
      <c r="AB24" s="116"/>
      <c r="AC24" s="116"/>
      <c r="AD24" s="118" t="n">
        <f aca="false">AB24/3600</f>
        <v>0</v>
      </c>
      <c r="AE24" s="122"/>
      <c r="AF24" s="122"/>
      <c r="AG24" s="122"/>
    </row>
    <row r="25" customFormat="false" ht="11.25" hidden="false" customHeight="false" outlineLevel="0" collapsed="false">
      <c r="A25" s="26"/>
      <c r="B25" s="26"/>
      <c r="C25" s="26" t="n">
        <v>32</v>
      </c>
      <c r="D25" s="135" t="n">
        <f aca="false">P25</f>
        <v>15603.31</v>
      </c>
      <c r="E25" s="135" t="n">
        <f aca="false">R25</f>
        <v>41.41</v>
      </c>
      <c r="F25" s="135" t="n">
        <f aca="false">P25</f>
        <v>15603.31</v>
      </c>
      <c r="G25" s="135" t="n">
        <f aca="false">S25</f>
        <v>41.75</v>
      </c>
      <c r="H25" s="135" t="n">
        <f aca="false">X25</f>
        <v>15607.4472</v>
      </c>
      <c r="I25" s="135" t="n">
        <f aca="false">Z25</f>
        <v>41.4169</v>
      </c>
      <c r="J25" s="135" t="n">
        <f aca="false">X25</f>
        <v>15607.4472</v>
      </c>
      <c r="K25" s="136" t="n">
        <f aca="false">AA25</f>
        <v>41.755</v>
      </c>
      <c r="L25" s="118" t="n">
        <v>15603.3144</v>
      </c>
      <c r="M25" s="118" t="n">
        <v>37.0316</v>
      </c>
      <c r="N25" s="118" t="n">
        <v>41.4125</v>
      </c>
      <c r="O25" s="118" t="n">
        <v>41.7528</v>
      </c>
      <c r="P25" s="116" t="n">
        <v>15603.31</v>
      </c>
      <c r="Q25" s="116" t="n">
        <v>37.03</v>
      </c>
      <c r="R25" s="116" t="n">
        <v>41.41</v>
      </c>
      <c r="S25" s="116" t="n">
        <v>41.75</v>
      </c>
      <c r="T25" s="116"/>
      <c r="U25" s="117"/>
      <c r="V25" s="118" t="n">
        <f aca="false">T25/3600</f>
        <v>0</v>
      </c>
      <c r="W25" s="121" t="str">
        <f aca="false">IF(OR(AND(P25="",Q25="",R25="",S25=""),AND(L25=P25,M25=Q25,N25=R25,O25=S25)),"","!")</f>
        <v>!</v>
      </c>
      <c r="X25" s="116" t="n">
        <v>15607.4472</v>
      </c>
      <c r="Y25" s="116" t="n">
        <v>37.0308</v>
      </c>
      <c r="Z25" s="116" t="n">
        <v>41.4169</v>
      </c>
      <c r="AA25" s="116" t="n">
        <v>41.755</v>
      </c>
      <c r="AB25" s="116"/>
      <c r="AC25" s="116"/>
      <c r="AD25" s="118" t="n">
        <f aca="false">AB25/3600</f>
        <v>0</v>
      </c>
      <c r="AE25" s="122"/>
      <c r="AF25" s="122"/>
      <c r="AG25" s="122"/>
    </row>
    <row r="26" customFormat="false" ht="12" hidden="false" customHeight="false" outlineLevel="0" collapsed="false">
      <c r="A26" s="26"/>
      <c r="B26" s="34"/>
      <c r="C26" s="34" t="n">
        <v>37</v>
      </c>
      <c r="D26" s="137" t="n">
        <f aca="false">P26</f>
        <v>8644.83</v>
      </c>
      <c r="E26" s="137" t="n">
        <f aca="false">R26</f>
        <v>39.83</v>
      </c>
      <c r="F26" s="137" t="n">
        <f aca="false">P26</f>
        <v>8644.83</v>
      </c>
      <c r="G26" s="137" t="n">
        <f aca="false">S26</f>
        <v>39.63</v>
      </c>
      <c r="H26" s="137" t="n">
        <f aca="false">X26</f>
        <v>8646.6536</v>
      </c>
      <c r="I26" s="137" t="n">
        <f aca="false">Z26</f>
        <v>39.8266</v>
      </c>
      <c r="J26" s="137" t="n">
        <f aca="false">X26</f>
        <v>8646.6536</v>
      </c>
      <c r="K26" s="138" t="n">
        <f aca="false">AA26</f>
        <v>39.627</v>
      </c>
      <c r="L26" s="125" t="n">
        <v>8644.8296</v>
      </c>
      <c r="M26" s="125" t="n">
        <v>35.1343</v>
      </c>
      <c r="N26" s="125" t="n">
        <v>39.8263</v>
      </c>
      <c r="O26" s="125" t="n">
        <v>39.6317</v>
      </c>
      <c r="P26" s="126" t="n">
        <v>8644.83</v>
      </c>
      <c r="Q26" s="126" t="n">
        <v>35.13</v>
      </c>
      <c r="R26" s="126" t="n">
        <v>39.83</v>
      </c>
      <c r="S26" s="126" t="n">
        <v>39.63</v>
      </c>
      <c r="T26" s="126"/>
      <c r="U26" s="126"/>
      <c r="V26" s="125" t="n">
        <f aca="false">T26/3600</f>
        <v>0</v>
      </c>
      <c r="W26" s="130" t="str">
        <f aca="false">IF(OR(AND(P26="",Q26="",R26="",S26=""),AND(L26=P26,M26=Q26,N26=R26,O26=S26)),"","!")</f>
        <v>!</v>
      </c>
      <c r="X26" s="126" t="n">
        <v>8646.6536</v>
      </c>
      <c r="Y26" s="126" t="n">
        <v>35.1313</v>
      </c>
      <c r="Z26" s="126" t="n">
        <v>39.8266</v>
      </c>
      <c r="AA26" s="126" t="n">
        <v>39.627</v>
      </c>
      <c r="AB26" s="126"/>
      <c r="AC26" s="126"/>
      <c r="AD26" s="125" t="n">
        <f aca="false">AB26/3600</f>
        <v>0</v>
      </c>
      <c r="AE26" s="128"/>
      <c r="AF26" s="128"/>
      <c r="AG26" s="128"/>
    </row>
    <row r="27" customFormat="false" ht="11.25" hidden="false" customHeight="false" outlineLevel="0" collapsed="false">
      <c r="A27" s="26"/>
      <c r="B27" s="17" t="s">
        <v>26</v>
      </c>
      <c r="C27" s="17" t="n">
        <v>22</v>
      </c>
      <c r="D27" s="133" t="n">
        <f aca="false">P27</f>
        <v>185890.88</v>
      </c>
      <c r="E27" s="133" t="n">
        <f aca="false">R27</f>
        <v>42.8</v>
      </c>
      <c r="F27" s="133" t="n">
        <f aca="false">P27</f>
        <v>185890.88</v>
      </c>
      <c r="G27" s="133" t="n">
        <f aca="false">S27</f>
        <v>44.4</v>
      </c>
      <c r="H27" s="133" t="n">
        <f aca="false">X27</f>
        <v>186294.4136</v>
      </c>
      <c r="I27" s="133" t="n">
        <f aca="false">Z27</f>
        <v>42.7969</v>
      </c>
      <c r="J27" s="133" t="n">
        <f aca="false">X27</f>
        <v>186294.4136</v>
      </c>
      <c r="K27" s="134" t="n">
        <f aca="false">AA27</f>
        <v>44.4024</v>
      </c>
      <c r="L27" s="115" t="n">
        <v>185890.88</v>
      </c>
      <c r="M27" s="115" t="n">
        <v>42.3087</v>
      </c>
      <c r="N27" s="115" t="n">
        <v>42.7991</v>
      </c>
      <c r="O27" s="115" t="n">
        <v>44.4016</v>
      </c>
      <c r="P27" s="129" t="n">
        <v>185890.88</v>
      </c>
      <c r="Q27" s="129" t="n">
        <v>42.31</v>
      </c>
      <c r="R27" s="129" t="n">
        <v>42.8</v>
      </c>
      <c r="S27" s="129" t="n">
        <v>44.4</v>
      </c>
      <c r="T27" s="129"/>
      <c r="U27" s="117"/>
      <c r="V27" s="115" t="n">
        <f aca="false">T27/3600</f>
        <v>0</v>
      </c>
      <c r="W27" s="119" t="str">
        <f aca="false">IF(OR(AND(P27="",Q27="",R27="",S27=""),AND(L27=P27,M27=Q27,N27=R27,O27=S27)),"","!")</f>
        <v>!</v>
      </c>
      <c r="X27" s="129" t="n">
        <v>186294.4136</v>
      </c>
      <c r="Y27" s="129" t="n">
        <v>42.35</v>
      </c>
      <c r="Z27" s="129" t="n">
        <v>42.7969</v>
      </c>
      <c r="AA27" s="129" t="n">
        <v>44.4024</v>
      </c>
      <c r="AB27" s="129"/>
      <c r="AC27" s="129"/>
      <c r="AD27" s="115" t="n">
        <f aca="false">AB27/3600</f>
        <v>0</v>
      </c>
      <c r="AE27" s="120" t="e">
        <f aca="false">RBJM($P27:$Q30,X27:Y30)</f>
        <v>#VALUE!</v>
      </c>
      <c r="AF27" s="120" t="e">
        <f aca="false">RBJM($D27:$E30,H27:I30)</f>
        <v>#VALUE!</v>
      </c>
      <c r="AG27" s="120" t="e">
        <f aca="false">RBJM($F27:$G30,J27:K30)</f>
        <v>#VALUE!</v>
      </c>
    </row>
    <row r="28" customFormat="false" ht="11.25" hidden="false" customHeight="false" outlineLevel="0" collapsed="false">
      <c r="A28" s="26"/>
      <c r="B28" s="26" t="s">
        <v>27</v>
      </c>
      <c r="C28" s="26" t="n">
        <v>27</v>
      </c>
      <c r="D28" s="135" t="n">
        <f aca="false">P28</f>
        <v>82516.64</v>
      </c>
      <c r="E28" s="135" t="n">
        <f aca="false">R28</f>
        <v>40.89</v>
      </c>
      <c r="F28" s="135" t="n">
        <f aca="false">P28</f>
        <v>82516.64</v>
      </c>
      <c r="G28" s="135" t="n">
        <f aca="false">S28</f>
        <v>42.97</v>
      </c>
      <c r="H28" s="135" t="n">
        <f aca="false">X28</f>
        <v>82781.7992</v>
      </c>
      <c r="I28" s="135" t="n">
        <f aca="false">Z28</f>
        <v>40.8873</v>
      </c>
      <c r="J28" s="135" t="n">
        <f aca="false">X28</f>
        <v>82781.7992</v>
      </c>
      <c r="K28" s="136" t="n">
        <f aca="false">AA28</f>
        <v>42.9673</v>
      </c>
      <c r="L28" s="118" t="n">
        <v>82516.644</v>
      </c>
      <c r="M28" s="118" t="n">
        <v>37.1395</v>
      </c>
      <c r="N28" s="118" t="n">
        <v>40.8867</v>
      </c>
      <c r="O28" s="118" t="n">
        <v>42.971</v>
      </c>
      <c r="P28" s="116" t="n">
        <v>82516.64</v>
      </c>
      <c r="Q28" s="116" t="n">
        <v>37.14</v>
      </c>
      <c r="R28" s="116" t="n">
        <v>40.89</v>
      </c>
      <c r="S28" s="116" t="n">
        <v>42.97</v>
      </c>
      <c r="T28" s="116"/>
      <c r="U28" s="117"/>
      <c r="V28" s="118" t="n">
        <f aca="false">T28/3600</f>
        <v>0</v>
      </c>
      <c r="W28" s="121" t="str">
        <f aca="false">IF(OR(AND(P28="",Q28="",R28="",S28=""),AND(L28=P28,M28=Q28,N28=R28,O28=S28)),"","!")</f>
        <v>!</v>
      </c>
      <c r="X28" s="116" t="n">
        <v>82781.7992</v>
      </c>
      <c r="Y28" s="116" t="n">
        <v>37.1473</v>
      </c>
      <c r="Z28" s="116" t="n">
        <v>40.8873</v>
      </c>
      <c r="AA28" s="116" t="n">
        <v>42.9673</v>
      </c>
      <c r="AB28" s="116"/>
      <c r="AC28" s="116"/>
      <c r="AD28" s="118" t="n">
        <f aca="false">AB28/3600</f>
        <v>0</v>
      </c>
      <c r="AE28" s="122"/>
      <c r="AF28" s="122"/>
      <c r="AG28" s="122"/>
    </row>
    <row r="29" customFormat="false" ht="11.25" hidden="false" customHeight="false" outlineLevel="0" collapsed="false">
      <c r="A29" s="26"/>
      <c r="B29" s="26"/>
      <c r="C29" s="26" t="n">
        <v>32</v>
      </c>
      <c r="D29" s="135" t="n">
        <f aca="false">P29</f>
        <v>41722.56</v>
      </c>
      <c r="E29" s="135" t="n">
        <f aca="false">R29</f>
        <v>39.27</v>
      </c>
      <c r="F29" s="135" t="n">
        <f aca="false">P29</f>
        <v>41722.56</v>
      </c>
      <c r="G29" s="135" t="n">
        <f aca="false">S29</f>
        <v>41.75</v>
      </c>
      <c r="H29" s="135" t="n">
        <f aca="false">X29</f>
        <v>41808.636</v>
      </c>
      <c r="I29" s="135" t="n">
        <f aca="false">Z29</f>
        <v>39.2679</v>
      </c>
      <c r="J29" s="135" t="n">
        <f aca="false">X29</f>
        <v>41808.636</v>
      </c>
      <c r="K29" s="136" t="n">
        <f aca="false">AA29</f>
        <v>41.753</v>
      </c>
      <c r="L29" s="118" t="n">
        <v>41722.556</v>
      </c>
      <c r="M29" s="118" t="n">
        <v>34.584</v>
      </c>
      <c r="N29" s="118" t="n">
        <v>39.2673</v>
      </c>
      <c r="O29" s="118" t="n">
        <v>41.7512</v>
      </c>
      <c r="P29" s="116" t="n">
        <v>41722.56</v>
      </c>
      <c r="Q29" s="116" t="n">
        <v>34.58</v>
      </c>
      <c r="R29" s="116" t="n">
        <v>39.27</v>
      </c>
      <c r="S29" s="116" t="n">
        <v>41.75</v>
      </c>
      <c r="T29" s="116"/>
      <c r="U29" s="117"/>
      <c r="V29" s="118" t="n">
        <f aca="false">T29/3600</f>
        <v>0</v>
      </c>
      <c r="W29" s="121" t="str">
        <f aca="false">IF(OR(AND(P29="",Q29="",R29="",S29=""),AND(L29=P29,M29=Q29,N29=R29,O29=S29)),"","!")</f>
        <v>!</v>
      </c>
      <c r="X29" s="116" t="n">
        <v>41808.636</v>
      </c>
      <c r="Y29" s="116" t="n">
        <v>34.5796</v>
      </c>
      <c r="Z29" s="116" t="n">
        <v>39.2679</v>
      </c>
      <c r="AA29" s="116" t="n">
        <v>41.753</v>
      </c>
      <c r="AB29" s="116"/>
      <c r="AC29" s="116"/>
      <c r="AD29" s="118" t="n">
        <f aca="false">AB29/3600</f>
        <v>0</v>
      </c>
      <c r="AE29" s="122"/>
      <c r="AF29" s="122"/>
      <c r="AG29" s="122"/>
    </row>
    <row r="30" customFormat="false" ht="12" hidden="false" customHeight="false" outlineLevel="0" collapsed="false">
      <c r="A30" s="34"/>
      <c r="B30" s="34"/>
      <c r="C30" s="34" t="n">
        <v>37</v>
      </c>
      <c r="D30" s="137" t="n">
        <f aca="false">P30</f>
        <v>22227.03</v>
      </c>
      <c r="E30" s="137" t="n">
        <f aca="false">R30</f>
        <v>37.96</v>
      </c>
      <c r="F30" s="137" t="n">
        <f aca="false">P30</f>
        <v>22227.03</v>
      </c>
      <c r="G30" s="137" t="n">
        <f aca="false">S30</f>
        <v>40.66</v>
      </c>
      <c r="H30" s="137" t="n">
        <f aca="false">X30</f>
        <v>22272.5552</v>
      </c>
      <c r="I30" s="137" t="n">
        <f aca="false">Z30</f>
        <v>37.9569</v>
      </c>
      <c r="J30" s="137" t="n">
        <f aca="false">X30</f>
        <v>22272.5552</v>
      </c>
      <c r="K30" s="138" t="n">
        <f aca="false">AA30</f>
        <v>40.6631</v>
      </c>
      <c r="L30" s="125" t="n">
        <v>22227.0296</v>
      </c>
      <c r="M30" s="125" t="n">
        <v>32.2075</v>
      </c>
      <c r="N30" s="125" t="n">
        <v>37.9588</v>
      </c>
      <c r="O30" s="125" t="n">
        <v>40.6583</v>
      </c>
      <c r="P30" s="126" t="n">
        <v>22227.03</v>
      </c>
      <c r="Q30" s="126" t="n">
        <v>32.21</v>
      </c>
      <c r="R30" s="126" t="n">
        <v>37.96</v>
      </c>
      <c r="S30" s="126" t="n">
        <v>40.66</v>
      </c>
      <c r="T30" s="126"/>
      <c r="U30" s="126"/>
      <c r="V30" s="125" t="n">
        <f aca="false">T30/3600</f>
        <v>0</v>
      </c>
      <c r="W30" s="130" t="str">
        <f aca="false">IF(OR(AND(P30="",Q30="",R30="",S30=""),AND(L30=P30,M30=Q30,N30=R30,O30=S30)),"","!")</f>
        <v>!</v>
      </c>
      <c r="X30" s="126" t="n">
        <v>22272.5552</v>
      </c>
      <c r="Y30" s="126" t="n">
        <v>32.1998</v>
      </c>
      <c r="Z30" s="126" t="n">
        <v>37.9569</v>
      </c>
      <c r="AA30" s="126" t="n">
        <v>40.6631</v>
      </c>
      <c r="AB30" s="126"/>
      <c r="AC30" s="126"/>
      <c r="AD30" s="125" t="n">
        <f aca="false">AB30/3600</f>
        <v>0</v>
      </c>
      <c r="AE30" s="128"/>
      <c r="AF30" s="128"/>
      <c r="AG30" s="128"/>
    </row>
    <row r="31" customFormat="false" ht="11.25" hidden="false" customHeight="false" outlineLevel="0" collapsed="false">
      <c r="A31" s="17" t="s">
        <v>28</v>
      </c>
      <c r="B31" s="17" t="s">
        <v>29</v>
      </c>
      <c r="C31" s="17" t="n">
        <v>22</v>
      </c>
      <c r="D31" s="133" t="n">
        <f aca="false">P31</f>
        <v>21504.82</v>
      </c>
      <c r="E31" s="133" t="n">
        <f aca="false">R31</f>
        <v>43.82</v>
      </c>
      <c r="F31" s="133" t="n">
        <f aca="false">P31</f>
        <v>21504.82</v>
      </c>
      <c r="G31" s="133" t="n">
        <f aca="false">S31</f>
        <v>44.42</v>
      </c>
      <c r="H31" s="133" t="n">
        <f aca="false">X31</f>
        <v>21480.508</v>
      </c>
      <c r="I31" s="133" t="n">
        <f aca="false">Z31</f>
        <v>43.8206</v>
      </c>
      <c r="J31" s="133" t="n">
        <f aca="false">X31</f>
        <v>21480.508</v>
      </c>
      <c r="K31" s="134" t="n">
        <f aca="false">AA31</f>
        <v>44.4174</v>
      </c>
      <c r="L31" s="115" t="n">
        <v>21504.816</v>
      </c>
      <c r="M31" s="115" t="n">
        <v>41.8845</v>
      </c>
      <c r="N31" s="115" t="n">
        <v>43.823</v>
      </c>
      <c r="O31" s="115" t="n">
        <v>44.4215</v>
      </c>
      <c r="P31" s="129" t="n">
        <v>21504.82</v>
      </c>
      <c r="Q31" s="129" t="n">
        <v>41.88</v>
      </c>
      <c r="R31" s="129" t="n">
        <v>43.82</v>
      </c>
      <c r="S31" s="129" t="n">
        <v>44.42</v>
      </c>
      <c r="T31" s="129"/>
      <c r="U31" s="117"/>
      <c r="V31" s="115" t="n">
        <f aca="false">T31/3600</f>
        <v>0</v>
      </c>
      <c r="W31" s="119" t="str">
        <f aca="false">IF(OR(AND(P31="",Q31="",R31="",S31=""),AND(L31=P31,M31=Q31,N31=R31,O31=S31)),"","!")</f>
        <v>!</v>
      </c>
      <c r="X31" s="129" t="n">
        <v>21480.508</v>
      </c>
      <c r="Y31" s="129" t="n">
        <v>41.8996</v>
      </c>
      <c r="Z31" s="129" t="n">
        <v>43.8206</v>
      </c>
      <c r="AA31" s="129" t="n">
        <v>44.4174</v>
      </c>
      <c r="AB31" s="129"/>
      <c r="AC31" s="129"/>
      <c r="AD31" s="115" t="n">
        <f aca="false">AB31/3600</f>
        <v>0</v>
      </c>
      <c r="AE31" s="120" t="e">
        <f aca="false">RBJM($P31:$Q34,X31:Y34)</f>
        <v>#VALUE!</v>
      </c>
      <c r="AF31" s="120" t="e">
        <f aca="false">RBJM($D31:$E34,H31:I34)</f>
        <v>#VALUE!</v>
      </c>
      <c r="AG31" s="120" t="e">
        <f aca="false">RBJM($F31:$G34,J31:K34)</f>
        <v>#VALUE!</v>
      </c>
    </row>
    <row r="32" customFormat="false" ht="11.25" hidden="false" customHeight="false" outlineLevel="0" collapsed="false">
      <c r="A32" s="26" t="s">
        <v>30</v>
      </c>
      <c r="B32" s="26" t="s">
        <v>31</v>
      </c>
      <c r="C32" s="26" t="n">
        <v>27</v>
      </c>
      <c r="D32" s="135" t="n">
        <f aca="false">P32</f>
        <v>11793.27</v>
      </c>
      <c r="E32" s="135" t="n">
        <f aca="false">R32</f>
        <v>41.04</v>
      </c>
      <c r="F32" s="135" t="n">
        <f aca="false">P32</f>
        <v>11793.27</v>
      </c>
      <c r="G32" s="135" t="n">
        <f aca="false">S32</f>
        <v>41.25</v>
      </c>
      <c r="H32" s="135" t="n">
        <f aca="false">X32</f>
        <v>11789.7864</v>
      </c>
      <c r="I32" s="135" t="n">
        <f aca="false">Z32</f>
        <v>41.0434</v>
      </c>
      <c r="J32" s="135" t="n">
        <f aca="false">X32</f>
        <v>11789.7864</v>
      </c>
      <c r="K32" s="136" t="n">
        <f aca="false">AA32</f>
        <v>41.2469</v>
      </c>
      <c r="L32" s="118" t="n">
        <v>11793.2704</v>
      </c>
      <c r="M32" s="118" t="n">
        <v>38.4622</v>
      </c>
      <c r="N32" s="118" t="n">
        <v>41.0419</v>
      </c>
      <c r="O32" s="118" t="n">
        <v>41.2516</v>
      </c>
      <c r="P32" s="116" t="n">
        <v>11793.27</v>
      </c>
      <c r="Q32" s="116" t="n">
        <v>38.46</v>
      </c>
      <c r="R32" s="116" t="n">
        <v>41.04</v>
      </c>
      <c r="S32" s="116" t="n">
        <v>41.25</v>
      </c>
      <c r="T32" s="116"/>
      <c r="U32" s="117"/>
      <c r="V32" s="118" t="n">
        <f aca="false">T32/3600</f>
        <v>0</v>
      </c>
      <c r="W32" s="121" t="str">
        <f aca="false">IF(OR(AND(P32="",Q32="",R32="",S32=""),AND(L32=P32,M32=Q32,N32=R32,O32=S32)),"","!")</f>
        <v>!</v>
      </c>
      <c r="X32" s="116" t="n">
        <v>11789.7864</v>
      </c>
      <c r="Y32" s="116" t="n">
        <v>38.4756</v>
      </c>
      <c r="Z32" s="116" t="n">
        <v>41.0434</v>
      </c>
      <c r="AA32" s="116" t="n">
        <v>41.2469</v>
      </c>
      <c r="AB32" s="116"/>
      <c r="AC32" s="116"/>
      <c r="AD32" s="118" t="n">
        <f aca="false">AB32/3600</f>
        <v>0</v>
      </c>
      <c r="AE32" s="122"/>
      <c r="AF32" s="122"/>
      <c r="AG32" s="122"/>
    </row>
    <row r="33" customFormat="false" ht="11.25" hidden="false" customHeight="false" outlineLevel="0" collapsed="false">
      <c r="A33" s="26"/>
      <c r="B33" s="26"/>
      <c r="C33" s="26" t="n">
        <v>32</v>
      </c>
      <c r="D33" s="135" t="n">
        <f aca="false">P33</f>
        <v>6284.86</v>
      </c>
      <c r="E33" s="135" t="n">
        <f aca="false">R33</f>
        <v>38.55</v>
      </c>
      <c r="F33" s="135" t="n">
        <f aca="false">P33</f>
        <v>6284.86</v>
      </c>
      <c r="G33" s="135" t="n">
        <f aca="false">S33</f>
        <v>38.52</v>
      </c>
      <c r="H33" s="135" t="n">
        <f aca="false">X33</f>
        <v>6288.8168</v>
      </c>
      <c r="I33" s="135" t="n">
        <f aca="false">Z33</f>
        <v>38.5469</v>
      </c>
      <c r="J33" s="135" t="n">
        <f aca="false">X33</f>
        <v>6288.8168</v>
      </c>
      <c r="K33" s="136" t="n">
        <f aca="false">AA33</f>
        <v>38.5243</v>
      </c>
      <c r="L33" s="118" t="n">
        <v>6284.8608</v>
      </c>
      <c r="M33" s="118" t="n">
        <v>35.5272</v>
      </c>
      <c r="N33" s="118" t="n">
        <v>38.5508</v>
      </c>
      <c r="O33" s="118" t="n">
        <v>38.5219</v>
      </c>
      <c r="P33" s="116" t="n">
        <v>6284.86</v>
      </c>
      <c r="Q33" s="116" t="n">
        <v>35.53</v>
      </c>
      <c r="R33" s="116" t="n">
        <v>38.55</v>
      </c>
      <c r="S33" s="116" t="n">
        <v>38.52</v>
      </c>
      <c r="T33" s="116"/>
      <c r="U33" s="117"/>
      <c r="V33" s="118" t="n">
        <f aca="false">T33/3600</f>
        <v>0</v>
      </c>
      <c r="W33" s="121" t="str">
        <f aca="false">IF(OR(AND(P33="",Q33="",R33="",S33=""),AND(L33=P33,M33=Q33,N33=R33,O33=S33)),"","!")</f>
        <v>!</v>
      </c>
      <c r="X33" s="116" t="n">
        <v>6288.8168</v>
      </c>
      <c r="Y33" s="116" t="n">
        <v>35.5411</v>
      </c>
      <c r="Z33" s="116" t="n">
        <v>38.5469</v>
      </c>
      <c r="AA33" s="116" t="n">
        <v>38.5243</v>
      </c>
      <c r="AB33" s="116"/>
      <c r="AC33" s="116"/>
      <c r="AD33" s="118" t="n">
        <f aca="false">AB33/3600</f>
        <v>0</v>
      </c>
      <c r="AE33" s="122"/>
      <c r="AF33" s="122"/>
      <c r="AG33" s="122"/>
    </row>
    <row r="34" customFormat="false" ht="12" hidden="false" customHeight="false" outlineLevel="0" collapsed="false">
      <c r="A34" s="26"/>
      <c r="B34" s="34"/>
      <c r="C34" s="34" t="n">
        <v>37</v>
      </c>
      <c r="D34" s="137" t="n">
        <f aca="false">P34</f>
        <v>3375.44</v>
      </c>
      <c r="E34" s="137" t="n">
        <f aca="false">R34</f>
        <v>36.23</v>
      </c>
      <c r="F34" s="137" t="n">
        <f aca="false">P34</f>
        <v>3375.44</v>
      </c>
      <c r="G34" s="137" t="n">
        <f aca="false">S34</f>
        <v>35.96</v>
      </c>
      <c r="H34" s="137" t="n">
        <f aca="false">X34</f>
        <v>3377.2128</v>
      </c>
      <c r="I34" s="137" t="n">
        <f aca="false">Z34</f>
        <v>36.2265</v>
      </c>
      <c r="J34" s="137" t="n">
        <f aca="false">X34</f>
        <v>3377.2128</v>
      </c>
      <c r="K34" s="138" t="n">
        <f aca="false">AA34</f>
        <v>35.9501</v>
      </c>
      <c r="L34" s="125" t="n">
        <v>3375.4352</v>
      </c>
      <c r="M34" s="125" t="n">
        <v>32.8931</v>
      </c>
      <c r="N34" s="125" t="n">
        <v>36.2274</v>
      </c>
      <c r="O34" s="125" t="n">
        <v>35.9555</v>
      </c>
      <c r="P34" s="126" t="n">
        <v>3375.44</v>
      </c>
      <c r="Q34" s="126" t="n">
        <v>32.89</v>
      </c>
      <c r="R34" s="126" t="n">
        <v>36.23</v>
      </c>
      <c r="S34" s="126" t="n">
        <v>35.96</v>
      </c>
      <c r="T34" s="126"/>
      <c r="U34" s="126"/>
      <c r="V34" s="125" t="n">
        <f aca="false">T34/3600</f>
        <v>0</v>
      </c>
      <c r="W34" s="130" t="str">
        <f aca="false">IF(OR(AND(P34="",Q34="",R34="",S34=""),AND(L34=P34,M34=Q34,N34=R34,O34=S34)),"","!")</f>
        <v>!</v>
      </c>
      <c r="X34" s="126" t="n">
        <v>3377.2128</v>
      </c>
      <c r="Y34" s="126" t="n">
        <v>32.895</v>
      </c>
      <c r="Z34" s="126" t="n">
        <v>36.2265</v>
      </c>
      <c r="AA34" s="126" t="n">
        <v>35.9501</v>
      </c>
      <c r="AB34" s="126"/>
      <c r="AC34" s="126"/>
      <c r="AD34" s="125" t="n">
        <f aca="false">AB34/3600</f>
        <v>0</v>
      </c>
      <c r="AE34" s="128"/>
      <c r="AF34" s="128"/>
      <c r="AG34" s="128"/>
    </row>
    <row r="35" customFormat="false" ht="11.25" hidden="false" customHeight="false" outlineLevel="0" collapsed="false">
      <c r="A35" s="26"/>
      <c r="B35" s="17" t="s">
        <v>32</v>
      </c>
      <c r="C35" s="17" t="n">
        <v>22</v>
      </c>
      <c r="D35" s="133" t="n">
        <f aca="false">P35</f>
        <v>24353.02</v>
      </c>
      <c r="E35" s="133" t="n">
        <f aca="false">R35</f>
        <v>44.02</v>
      </c>
      <c r="F35" s="133" t="n">
        <f aca="false">P35</f>
        <v>24353.02</v>
      </c>
      <c r="G35" s="133" t="n">
        <f aca="false">S35</f>
        <v>45.36</v>
      </c>
      <c r="H35" s="133" t="n">
        <f aca="false">X35</f>
        <v>24366.7832</v>
      </c>
      <c r="I35" s="133" t="n">
        <f aca="false">Z35</f>
        <v>44.0169</v>
      </c>
      <c r="J35" s="133" t="n">
        <f aca="false">X35</f>
        <v>24366.7832</v>
      </c>
      <c r="K35" s="134" t="n">
        <f aca="false">AA35</f>
        <v>45.3561</v>
      </c>
      <c r="L35" s="115" t="n">
        <v>24353.02</v>
      </c>
      <c r="M35" s="115" t="n">
        <v>42.0115</v>
      </c>
      <c r="N35" s="115" t="n">
        <v>44.0191</v>
      </c>
      <c r="O35" s="115" t="n">
        <v>45.3597</v>
      </c>
      <c r="P35" s="129" t="n">
        <v>24353.02</v>
      </c>
      <c r="Q35" s="129" t="n">
        <v>42.01</v>
      </c>
      <c r="R35" s="129" t="n">
        <v>44.02</v>
      </c>
      <c r="S35" s="129" t="n">
        <v>45.36</v>
      </c>
      <c r="T35" s="129"/>
      <c r="U35" s="117"/>
      <c r="V35" s="115" t="n">
        <f aca="false">T35/3600</f>
        <v>0</v>
      </c>
      <c r="W35" s="119" t="str">
        <f aca="false">IF(OR(AND(P35="",Q35="",R35="",S35=""),AND(L35=P35,M35=Q35,N35=R35,O35=S35)),"","!")</f>
        <v>!</v>
      </c>
      <c r="X35" s="129" t="n">
        <v>24366.7832</v>
      </c>
      <c r="Y35" s="129" t="n">
        <v>42.0114</v>
      </c>
      <c r="Z35" s="129" t="n">
        <v>44.0169</v>
      </c>
      <c r="AA35" s="129" t="n">
        <v>45.3561</v>
      </c>
      <c r="AB35" s="129"/>
      <c r="AC35" s="129"/>
      <c r="AD35" s="115" t="n">
        <f aca="false">AB35/3600</f>
        <v>0</v>
      </c>
      <c r="AE35" s="120" t="e">
        <f aca="false">RBJM($P35:$Q38,X35:Y38)</f>
        <v>#VALUE!</v>
      </c>
      <c r="AF35" s="120" t="e">
        <f aca="false">RBJM($D35:$E38,H35:I38)</f>
        <v>#VALUE!</v>
      </c>
      <c r="AG35" s="120" t="e">
        <f aca="false">RBJM($F35:$G38,J35:K38)</f>
        <v>#VALUE!</v>
      </c>
    </row>
    <row r="36" customFormat="false" ht="11.25" hidden="false" customHeight="false" outlineLevel="0" collapsed="false">
      <c r="A36" s="26"/>
      <c r="B36" s="26" t="s">
        <v>33</v>
      </c>
      <c r="C36" s="26" t="n">
        <v>27</v>
      </c>
      <c r="D36" s="135" t="n">
        <f aca="false">P36</f>
        <v>14539.1</v>
      </c>
      <c r="E36" s="135" t="n">
        <f aca="false">R36</f>
        <v>41.71</v>
      </c>
      <c r="F36" s="135" t="n">
        <f aca="false">P36</f>
        <v>14539.1</v>
      </c>
      <c r="G36" s="135" t="n">
        <f aca="false">S36</f>
        <v>42.86</v>
      </c>
      <c r="H36" s="135" t="n">
        <f aca="false">X36</f>
        <v>14543.48</v>
      </c>
      <c r="I36" s="135" t="n">
        <f aca="false">Z36</f>
        <v>41.7134</v>
      </c>
      <c r="J36" s="135" t="n">
        <f aca="false">X36</f>
        <v>14543.48</v>
      </c>
      <c r="K36" s="136" t="n">
        <f aca="false">AA36</f>
        <v>42.8679</v>
      </c>
      <c r="L36" s="118" t="n">
        <v>14539.0992</v>
      </c>
      <c r="M36" s="118" t="n">
        <v>39.0555</v>
      </c>
      <c r="N36" s="118" t="n">
        <v>41.7114</v>
      </c>
      <c r="O36" s="118" t="n">
        <v>42.8628</v>
      </c>
      <c r="P36" s="116" t="n">
        <v>14539.1</v>
      </c>
      <c r="Q36" s="116" t="n">
        <v>39.06</v>
      </c>
      <c r="R36" s="116" t="n">
        <v>41.71</v>
      </c>
      <c r="S36" s="116" t="n">
        <v>42.86</v>
      </c>
      <c r="T36" s="116"/>
      <c r="U36" s="117"/>
      <c r="V36" s="118" t="n">
        <f aca="false">T36/3600</f>
        <v>0</v>
      </c>
      <c r="W36" s="121" t="str">
        <f aca="false">IF(OR(AND(P36="",Q36="",R36="",S36=""),AND(L36=P36,M36=Q36,N36=R36,O36=S36)),"","!")</f>
        <v>!</v>
      </c>
      <c r="X36" s="116" t="n">
        <v>14543.48</v>
      </c>
      <c r="Y36" s="116" t="n">
        <v>39.0499</v>
      </c>
      <c r="Z36" s="116" t="n">
        <v>41.7134</v>
      </c>
      <c r="AA36" s="116" t="n">
        <v>42.8679</v>
      </c>
      <c r="AB36" s="116"/>
      <c r="AC36" s="116"/>
      <c r="AD36" s="118" t="n">
        <f aca="false">AB36/3600</f>
        <v>0</v>
      </c>
      <c r="AE36" s="122"/>
      <c r="AF36" s="122"/>
      <c r="AG36" s="122"/>
    </row>
    <row r="37" customFormat="false" ht="11.25" hidden="false" customHeight="false" outlineLevel="0" collapsed="false">
      <c r="A37" s="26"/>
      <c r="B37" s="26"/>
      <c r="C37" s="26" t="n">
        <v>32</v>
      </c>
      <c r="D37" s="135" t="n">
        <f aca="false">P37</f>
        <v>8524.93</v>
      </c>
      <c r="E37" s="135" t="n">
        <f aca="false">R37</f>
        <v>39.7</v>
      </c>
      <c r="F37" s="135" t="n">
        <f aca="false">P37</f>
        <v>8524.93</v>
      </c>
      <c r="G37" s="135" t="n">
        <f aca="false">S37</f>
        <v>40.69</v>
      </c>
      <c r="H37" s="135" t="n">
        <f aca="false">X37</f>
        <v>8531.2352</v>
      </c>
      <c r="I37" s="135" t="n">
        <f aca="false">Z37</f>
        <v>39.6974</v>
      </c>
      <c r="J37" s="135" t="n">
        <f aca="false">X37</f>
        <v>8531.2352</v>
      </c>
      <c r="K37" s="136" t="n">
        <f aca="false">AA37</f>
        <v>40.6969</v>
      </c>
      <c r="L37" s="118" t="n">
        <v>8524.9288</v>
      </c>
      <c r="M37" s="118" t="n">
        <v>36.0323</v>
      </c>
      <c r="N37" s="118" t="n">
        <v>39.6975</v>
      </c>
      <c r="O37" s="118" t="n">
        <v>40.6924</v>
      </c>
      <c r="P37" s="116" t="n">
        <v>8524.93</v>
      </c>
      <c r="Q37" s="116" t="n">
        <v>36.03</v>
      </c>
      <c r="R37" s="116" t="n">
        <v>39.7</v>
      </c>
      <c r="S37" s="116" t="n">
        <v>40.69</v>
      </c>
      <c r="T37" s="116"/>
      <c r="U37" s="117"/>
      <c r="V37" s="118" t="n">
        <f aca="false">T37/3600</f>
        <v>0</v>
      </c>
      <c r="W37" s="121" t="str">
        <f aca="false">IF(OR(AND(P37="",Q37="",R37="",S37=""),AND(L37=P37,M37=Q37,N37=R37,O37=S37)),"","!")</f>
        <v>!</v>
      </c>
      <c r="X37" s="116" t="n">
        <v>8531.2352</v>
      </c>
      <c r="Y37" s="116" t="n">
        <v>36.0284</v>
      </c>
      <c r="Z37" s="116" t="n">
        <v>39.6974</v>
      </c>
      <c r="AA37" s="116" t="n">
        <v>40.6969</v>
      </c>
      <c r="AB37" s="116"/>
      <c r="AC37" s="116"/>
      <c r="AD37" s="118" t="n">
        <f aca="false">AB37/3600</f>
        <v>0</v>
      </c>
      <c r="AE37" s="122"/>
      <c r="AF37" s="122"/>
      <c r="AG37" s="122"/>
    </row>
    <row r="38" customFormat="false" ht="12" hidden="false" customHeight="false" outlineLevel="0" collapsed="false">
      <c r="A38" s="26"/>
      <c r="B38" s="34"/>
      <c r="C38" s="34" t="n">
        <v>37</v>
      </c>
      <c r="D38" s="137" t="n">
        <f aca="false">P38</f>
        <v>4795.98</v>
      </c>
      <c r="E38" s="137" t="n">
        <f aca="false">R38</f>
        <v>37.75</v>
      </c>
      <c r="F38" s="137" t="n">
        <f aca="false">P38</f>
        <v>4795.98</v>
      </c>
      <c r="G38" s="137" t="n">
        <f aca="false">S38</f>
        <v>38.6</v>
      </c>
      <c r="H38" s="137" t="n">
        <f aca="false">X38</f>
        <v>4798.9736</v>
      </c>
      <c r="I38" s="137" t="n">
        <f aca="false">Z38</f>
        <v>37.7597</v>
      </c>
      <c r="J38" s="137" t="n">
        <f aca="false">X38</f>
        <v>4798.9736</v>
      </c>
      <c r="K38" s="138" t="n">
        <f aca="false">AA38</f>
        <v>38.6086</v>
      </c>
      <c r="L38" s="125" t="n">
        <v>4795.9848</v>
      </c>
      <c r="M38" s="125" t="n">
        <v>32.9818</v>
      </c>
      <c r="N38" s="125" t="n">
        <v>37.7535</v>
      </c>
      <c r="O38" s="125" t="n">
        <v>38.6039</v>
      </c>
      <c r="P38" s="126" t="n">
        <v>4795.98</v>
      </c>
      <c r="Q38" s="126" t="n">
        <v>32.98</v>
      </c>
      <c r="R38" s="126" t="n">
        <v>37.75</v>
      </c>
      <c r="S38" s="126" t="n">
        <v>38.6</v>
      </c>
      <c r="T38" s="126"/>
      <c r="U38" s="126"/>
      <c r="V38" s="125" t="n">
        <f aca="false">T38/3600</f>
        <v>0</v>
      </c>
      <c r="W38" s="130" t="str">
        <f aca="false">IF(OR(AND(P38="",Q38="",R38="",S38=""),AND(L38=P38,M38=Q38,N38=R38,O38=S38)),"","!")</f>
        <v>!</v>
      </c>
      <c r="X38" s="126" t="n">
        <v>4798.9736</v>
      </c>
      <c r="Y38" s="126" t="n">
        <v>32.9774</v>
      </c>
      <c r="Z38" s="126" t="n">
        <v>37.7597</v>
      </c>
      <c r="AA38" s="126" t="n">
        <v>38.6086</v>
      </c>
      <c r="AB38" s="126"/>
      <c r="AC38" s="126"/>
      <c r="AD38" s="125" t="n">
        <f aca="false">AB38/3600</f>
        <v>0</v>
      </c>
      <c r="AE38" s="128"/>
      <c r="AF38" s="128"/>
      <c r="AG38" s="128"/>
    </row>
    <row r="39" customFormat="false" ht="11.25" hidden="false" customHeight="false" outlineLevel="0" collapsed="false">
      <c r="A39" s="26"/>
      <c r="B39" s="17" t="s">
        <v>34</v>
      </c>
      <c r="C39" s="17" t="n">
        <v>22</v>
      </c>
      <c r="D39" s="133" t="n">
        <f aca="false">P39</f>
        <v>45707.03</v>
      </c>
      <c r="E39" s="133" t="n">
        <f aca="false">R39</f>
        <v>42.48</v>
      </c>
      <c r="F39" s="133" t="n">
        <f aca="false">P39</f>
        <v>45707.03</v>
      </c>
      <c r="G39" s="133" t="n">
        <f aca="false">S39</f>
        <v>43.32</v>
      </c>
      <c r="H39" s="133" t="n">
        <f aca="false">X39</f>
        <v>45774.1984</v>
      </c>
      <c r="I39" s="133" t="n">
        <f aca="false">Z39</f>
        <v>42.4804</v>
      </c>
      <c r="J39" s="133" t="n">
        <f aca="false">X39</f>
        <v>45774.1984</v>
      </c>
      <c r="K39" s="134" t="n">
        <f aca="false">AA39</f>
        <v>43.3159</v>
      </c>
      <c r="L39" s="115" t="n">
        <v>45707.0296</v>
      </c>
      <c r="M39" s="115" t="n">
        <v>41.2103</v>
      </c>
      <c r="N39" s="115" t="n">
        <v>42.4799</v>
      </c>
      <c r="O39" s="115" t="n">
        <v>43.3161</v>
      </c>
      <c r="P39" s="129" t="n">
        <v>45707.03</v>
      </c>
      <c r="Q39" s="129" t="n">
        <v>41.21</v>
      </c>
      <c r="R39" s="129" t="n">
        <v>42.48</v>
      </c>
      <c r="S39" s="129" t="n">
        <v>43.32</v>
      </c>
      <c r="T39" s="129"/>
      <c r="U39" s="117"/>
      <c r="V39" s="115" t="n">
        <f aca="false">T39/3600</f>
        <v>0</v>
      </c>
      <c r="W39" s="119" t="str">
        <f aca="false">IF(OR(AND(P39="",Q39="",R39="",S39=""),AND(L39=P39,M39=Q39,N39=R39,O39=S39)),"","!")</f>
        <v>!</v>
      </c>
      <c r="X39" s="129" t="n">
        <v>45774.1984</v>
      </c>
      <c r="Y39" s="129" t="n">
        <v>41.2147</v>
      </c>
      <c r="Z39" s="129" t="n">
        <v>42.4804</v>
      </c>
      <c r="AA39" s="129" t="n">
        <v>43.3159</v>
      </c>
      <c r="AB39" s="129"/>
      <c r="AC39" s="129"/>
      <c r="AD39" s="115" t="n">
        <f aca="false">AB39/3600</f>
        <v>0</v>
      </c>
      <c r="AE39" s="120" t="e">
        <f aca="false">RBJM($P39:$Q42,X39:Y42)</f>
        <v>#VALUE!</v>
      </c>
      <c r="AF39" s="120" t="e">
        <f aca="false">RBJM($D39:$E42,H39:I42)</f>
        <v>#VALUE!</v>
      </c>
      <c r="AG39" s="120" t="e">
        <f aca="false">RBJM($F39:$G42,J39:K42)</f>
        <v>#VALUE!</v>
      </c>
    </row>
    <row r="40" customFormat="false" ht="11.25" hidden="false" customHeight="false" outlineLevel="0" collapsed="false">
      <c r="A40" s="26"/>
      <c r="B40" s="26" t="s">
        <v>35</v>
      </c>
      <c r="C40" s="26" t="n">
        <v>27</v>
      </c>
      <c r="D40" s="135" t="n">
        <f aca="false">P40</f>
        <v>28195.9</v>
      </c>
      <c r="E40" s="135" t="n">
        <f aca="false">R40</f>
        <v>39.23</v>
      </c>
      <c r="F40" s="135" t="n">
        <f aca="false">P40</f>
        <v>28195.9</v>
      </c>
      <c r="G40" s="135" t="n">
        <f aca="false">S40</f>
        <v>40.01</v>
      </c>
      <c r="H40" s="135" t="n">
        <f aca="false">X40</f>
        <v>28245.5256</v>
      </c>
      <c r="I40" s="135" t="n">
        <f aca="false">Z40</f>
        <v>39.2337</v>
      </c>
      <c r="J40" s="135" t="n">
        <f aca="false">X40</f>
        <v>28245.5256</v>
      </c>
      <c r="K40" s="136" t="n">
        <f aca="false">AA40</f>
        <v>40.0159</v>
      </c>
      <c r="L40" s="118" t="n">
        <v>28195.8976</v>
      </c>
      <c r="M40" s="118" t="n">
        <v>36.9112</v>
      </c>
      <c r="N40" s="118" t="n">
        <v>39.2294</v>
      </c>
      <c r="O40" s="118" t="n">
        <v>40.0117</v>
      </c>
      <c r="P40" s="116" t="n">
        <v>28195.9</v>
      </c>
      <c r="Q40" s="116" t="n">
        <v>36.91</v>
      </c>
      <c r="R40" s="116" t="n">
        <v>39.23</v>
      </c>
      <c r="S40" s="116" t="n">
        <v>40.01</v>
      </c>
      <c r="T40" s="116"/>
      <c r="U40" s="117"/>
      <c r="V40" s="118" t="n">
        <f aca="false">T40/3600</f>
        <v>0</v>
      </c>
      <c r="W40" s="121" t="str">
        <f aca="false">IF(OR(AND(P40="",Q40="",R40="",S40=""),AND(L40=P40,M40=Q40,N40=R40,O40=S40)),"","!")</f>
        <v>!</v>
      </c>
      <c r="X40" s="116" t="n">
        <v>28245.5256</v>
      </c>
      <c r="Y40" s="116" t="n">
        <v>36.9056</v>
      </c>
      <c r="Z40" s="116" t="n">
        <v>39.2337</v>
      </c>
      <c r="AA40" s="116" t="n">
        <v>40.0159</v>
      </c>
      <c r="AB40" s="116"/>
      <c r="AC40" s="116"/>
      <c r="AD40" s="118" t="n">
        <f aca="false">AB40/3600</f>
        <v>0</v>
      </c>
      <c r="AE40" s="122"/>
      <c r="AF40" s="122"/>
      <c r="AG40" s="122"/>
    </row>
    <row r="41" customFormat="false" ht="11.25" hidden="false" customHeight="false" outlineLevel="0" collapsed="false">
      <c r="A41" s="26"/>
      <c r="B41" s="26"/>
      <c r="C41" s="26" t="n">
        <v>32</v>
      </c>
      <c r="D41" s="135" t="n">
        <f aca="false">P41</f>
        <v>16773.64</v>
      </c>
      <c r="E41" s="135" t="n">
        <f aca="false">R41</f>
        <v>36.83</v>
      </c>
      <c r="F41" s="135" t="n">
        <f aca="false">P41</f>
        <v>16773.64</v>
      </c>
      <c r="G41" s="135" t="n">
        <f aca="false">S41</f>
        <v>37.55</v>
      </c>
      <c r="H41" s="135" t="n">
        <f aca="false">X41</f>
        <v>16801.3912</v>
      </c>
      <c r="I41" s="135" t="n">
        <f aca="false">Z41</f>
        <v>36.8351</v>
      </c>
      <c r="J41" s="135" t="n">
        <f aca="false">X41</f>
        <v>16801.3912</v>
      </c>
      <c r="K41" s="136" t="n">
        <f aca="false">AA41</f>
        <v>37.5514</v>
      </c>
      <c r="L41" s="118" t="n">
        <v>16773.6424</v>
      </c>
      <c r="M41" s="118" t="n">
        <v>33.149</v>
      </c>
      <c r="N41" s="118" t="n">
        <v>36.8304</v>
      </c>
      <c r="O41" s="118" t="n">
        <v>37.5512</v>
      </c>
      <c r="P41" s="116" t="n">
        <v>16773.64</v>
      </c>
      <c r="Q41" s="116" t="n">
        <v>33.15</v>
      </c>
      <c r="R41" s="116" t="n">
        <v>36.83</v>
      </c>
      <c r="S41" s="116" t="n">
        <v>37.55</v>
      </c>
      <c r="T41" s="116"/>
      <c r="U41" s="117"/>
      <c r="V41" s="118" t="n">
        <f aca="false">T41/3600</f>
        <v>0</v>
      </c>
      <c r="W41" s="121" t="str">
        <f aca="false">IF(OR(AND(P41="",Q41="",R41="",S41=""),AND(L41=P41,M41=Q41,N41=R41,O41=S41)),"","!")</f>
        <v>!</v>
      </c>
      <c r="X41" s="116" t="n">
        <v>16801.3912</v>
      </c>
      <c r="Y41" s="116" t="n">
        <v>33.1367</v>
      </c>
      <c r="Z41" s="116" t="n">
        <v>36.8351</v>
      </c>
      <c r="AA41" s="116" t="n">
        <v>37.5514</v>
      </c>
      <c r="AB41" s="116"/>
      <c r="AC41" s="116"/>
      <c r="AD41" s="118" t="n">
        <f aca="false">AB41/3600</f>
        <v>0</v>
      </c>
      <c r="AE41" s="122"/>
      <c r="AF41" s="122"/>
      <c r="AG41" s="122"/>
    </row>
    <row r="42" customFormat="false" ht="12" hidden="false" customHeight="false" outlineLevel="0" collapsed="false">
      <c r="A42" s="26"/>
      <c r="B42" s="34"/>
      <c r="C42" s="34" t="n">
        <v>37</v>
      </c>
      <c r="D42" s="137" t="n">
        <f aca="false">P42</f>
        <v>8924.35</v>
      </c>
      <c r="E42" s="137" t="n">
        <f aca="false">R42</f>
        <v>34.79</v>
      </c>
      <c r="F42" s="137" t="n">
        <f aca="false">P42</f>
        <v>8924.35</v>
      </c>
      <c r="G42" s="137" t="n">
        <f aca="false">S42</f>
        <v>35.45</v>
      </c>
      <c r="H42" s="137" t="n">
        <f aca="false">X42</f>
        <v>8933.3328</v>
      </c>
      <c r="I42" s="137" t="n">
        <f aca="false">Z42</f>
        <v>34.7915</v>
      </c>
      <c r="J42" s="137" t="n">
        <f aca="false">X42</f>
        <v>8933.3328</v>
      </c>
      <c r="K42" s="138" t="n">
        <f aca="false">AA42</f>
        <v>35.4588</v>
      </c>
      <c r="L42" s="125" t="n">
        <v>8924.348</v>
      </c>
      <c r="M42" s="125" t="n">
        <v>29.4274</v>
      </c>
      <c r="N42" s="125" t="n">
        <v>34.7866</v>
      </c>
      <c r="O42" s="125" t="n">
        <v>35.4544</v>
      </c>
      <c r="P42" s="126" t="n">
        <v>8924.35</v>
      </c>
      <c r="Q42" s="126" t="n">
        <v>29.43</v>
      </c>
      <c r="R42" s="126" t="n">
        <v>34.79</v>
      </c>
      <c r="S42" s="126" t="n">
        <v>35.45</v>
      </c>
      <c r="T42" s="126"/>
      <c r="U42" s="126"/>
      <c r="V42" s="125" t="n">
        <f aca="false">T42/3600</f>
        <v>0</v>
      </c>
      <c r="W42" s="130" t="str">
        <f aca="false">IF(OR(AND(P42="",Q42="",R42="",S42=""),AND(L42=P42,M42=Q42,N42=R42,O42=S42)),"","!")</f>
        <v>!</v>
      </c>
      <c r="X42" s="126" t="n">
        <v>8933.3328</v>
      </c>
      <c r="Y42" s="126" t="n">
        <v>29.4146</v>
      </c>
      <c r="Z42" s="126" t="n">
        <v>34.7915</v>
      </c>
      <c r="AA42" s="126" t="n">
        <v>35.4588</v>
      </c>
      <c r="AB42" s="126"/>
      <c r="AC42" s="126"/>
      <c r="AD42" s="125" t="n">
        <f aca="false">AB42/3600</f>
        <v>0</v>
      </c>
      <c r="AE42" s="128"/>
      <c r="AF42" s="128"/>
      <c r="AG42" s="128"/>
    </row>
    <row r="43" customFormat="false" ht="11.25" hidden="false" customHeight="false" outlineLevel="0" collapsed="false">
      <c r="A43" s="26"/>
      <c r="B43" s="17" t="s">
        <v>36</v>
      </c>
      <c r="C43" s="17" t="n">
        <v>22</v>
      </c>
      <c r="D43" s="133" t="n">
        <f aca="false">P43</f>
        <v>15480.86</v>
      </c>
      <c r="E43" s="133" t="n">
        <f aca="false">R43</f>
        <v>43.71</v>
      </c>
      <c r="F43" s="133" t="n">
        <f aca="false">P43</f>
        <v>15480.86</v>
      </c>
      <c r="G43" s="133" t="n">
        <f aca="false">S43</f>
        <v>44.45</v>
      </c>
      <c r="H43" s="133" t="n">
        <f aca="false">X43</f>
        <v>15471.2656</v>
      </c>
      <c r="I43" s="133" t="n">
        <f aca="false">Z43</f>
        <v>43.7099</v>
      </c>
      <c r="J43" s="133" t="n">
        <f aca="false">X43</f>
        <v>15471.2656</v>
      </c>
      <c r="K43" s="134" t="n">
        <f aca="false">AA43</f>
        <v>44.4525</v>
      </c>
      <c r="L43" s="115" t="n">
        <v>15480.86</v>
      </c>
      <c r="M43" s="115" t="n">
        <v>42.4403</v>
      </c>
      <c r="N43" s="115" t="n">
        <v>43.7071</v>
      </c>
      <c r="O43" s="115" t="n">
        <v>44.45</v>
      </c>
      <c r="P43" s="129" t="n">
        <v>15480.86</v>
      </c>
      <c r="Q43" s="129" t="n">
        <v>42.44</v>
      </c>
      <c r="R43" s="129" t="n">
        <v>43.71</v>
      </c>
      <c r="S43" s="129" t="n">
        <v>44.45</v>
      </c>
      <c r="T43" s="129"/>
      <c r="U43" s="117"/>
      <c r="V43" s="115" t="n">
        <f aca="false">T43/3600</f>
        <v>0</v>
      </c>
      <c r="W43" s="119" t="str">
        <f aca="false">IF(OR(AND(P43="",Q43="",R43="",S43=""),AND(L43=P43,M43=Q43,N43=R43,O43=S43)),"","!")</f>
        <v>!</v>
      </c>
      <c r="X43" s="129" t="n">
        <v>15471.2656</v>
      </c>
      <c r="Y43" s="129" t="n">
        <v>42.4357</v>
      </c>
      <c r="Z43" s="129" t="n">
        <v>43.7099</v>
      </c>
      <c r="AA43" s="129" t="n">
        <v>44.4525</v>
      </c>
      <c r="AB43" s="129"/>
      <c r="AC43" s="129"/>
      <c r="AD43" s="115" t="n">
        <f aca="false">AB43/3600</f>
        <v>0</v>
      </c>
      <c r="AE43" s="120" t="e">
        <f aca="false">RBJM($P43:$Q46,X43:Y46)</f>
        <v>#VALUE!</v>
      </c>
      <c r="AF43" s="120" t="e">
        <f aca="false">RBJM($D43:$E46,H43:I46)</f>
        <v>#VALUE!</v>
      </c>
      <c r="AG43" s="120" t="e">
        <f aca="false">RBJM($F43:$G46,J43:K46)</f>
        <v>#VALUE!</v>
      </c>
    </row>
    <row r="44" customFormat="false" ht="11.25" hidden="false" customHeight="false" outlineLevel="0" collapsed="false">
      <c r="A44" s="26"/>
      <c r="B44" s="26" t="s">
        <v>37</v>
      </c>
      <c r="C44" s="26" t="n">
        <v>27</v>
      </c>
      <c r="D44" s="135" t="n">
        <f aca="false">P44</f>
        <v>9358.16</v>
      </c>
      <c r="E44" s="135" t="n">
        <f aca="false">R44</f>
        <v>40.42</v>
      </c>
      <c r="F44" s="135" t="n">
        <f aca="false">P44</f>
        <v>9358.16</v>
      </c>
      <c r="G44" s="135" t="n">
        <f aca="false">S44</f>
        <v>41.76</v>
      </c>
      <c r="H44" s="135" t="n">
        <f aca="false">X44</f>
        <v>9356.0456</v>
      </c>
      <c r="I44" s="135" t="n">
        <f aca="false">Z44</f>
        <v>40.4258</v>
      </c>
      <c r="J44" s="135" t="n">
        <f aca="false">X44</f>
        <v>9356.0456</v>
      </c>
      <c r="K44" s="136" t="n">
        <f aca="false">AA44</f>
        <v>41.755</v>
      </c>
      <c r="L44" s="118" t="n">
        <v>9358.1552</v>
      </c>
      <c r="M44" s="118" t="n">
        <v>39.0425</v>
      </c>
      <c r="N44" s="118" t="n">
        <v>40.4244</v>
      </c>
      <c r="O44" s="118" t="n">
        <v>41.7626</v>
      </c>
      <c r="P44" s="116" t="n">
        <v>9358.16</v>
      </c>
      <c r="Q44" s="116" t="n">
        <v>39.04</v>
      </c>
      <c r="R44" s="116" t="n">
        <v>40.42</v>
      </c>
      <c r="S44" s="116" t="n">
        <v>41.76</v>
      </c>
      <c r="T44" s="116"/>
      <c r="U44" s="117"/>
      <c r="V44" s="118" t="n">
        <f aca="false">T44/3600</f>
        <v>0</v>
      </c>
      <c r="W44" s="121" t="str">
        <f aca="false">IF(OR(AND(P44="",Q44="",R44="",S44=""),AND(L44=P44,M44=Q44,N44=R44,O44=S44)),"","!")</f>
        <v>!</v>
      </c>
      <c r="X44" s="116" t="n">
        <v>9356.0456</v>
      </c>
      <c r="Y44" s="116" t="n">
        <v>39.0394</v>
      </c>
      <c r="Z44" s="116" t="n">
        <v>40.4258</v>
      </c>
      <c r="AA44" s="116" t="n">
        <v>41.755</v>
      </c>
      <c r="AB44" s="116"/>
      <c r="AC44" s="116"/>
      <c r="AD44" s="118" t="n">
        <f aca="false">AB44/3600</f>
        <v>0</v>
      </c>
      <c r="AE44" s="122"/>
      <c r="AF44" s="122"/>
      <c r="AG44" s="122"/>
    </row>
    <row r="45" customFormat="false" ht="11.25" hidden="false" customHeight="false" outlineLevel="0" collapsed="false">
      <c r="A45" s="26"/>
      <c r="B45" s="26"/>
      <c r="C45" s="26" t="n">
        <v>32</v>
      </c>
      <c r="D45" s="135" t="n">
        <f aca="false">P45</f>
        <v>5376.76</v>
      </c>
      <c r="E45" s="135" t="n">
        <f aca="false">R45</f>
        <v>37.83</v>
      </c>
      <c r="F45" s="135" t="n">
        <f aca="false">P45</f>
        <v>5376.76</v>
      </c>
      <c r="G45" s="135" t="n">
        <f aca="false">S45</f>
        <v>39.66</v>
      </c>
      <c r="H45" s="135" t="n">
        <f aca="false">X45</f>
        <v>5377.0448</v>
      </c>
      <c r="I45" s="135" t="n">
        <f aca="false">Z45</f>
        <v>37.8365</v>
      </c>
      <c r="J45" s="135" t="n">
        <f aca="false">X45</f>
        <v>5377.0448</v>
      </c>
      <c r="K45" s="136" t="n">
        <f aca="false">AA45</f>
        <v>39.6648</v>
      </c>
      <c r="L45" s="118" t="n">
        <v>5376.7592</v>
      </c>
      <c r="M45" s="118" t="n">
        <v>35.7003</v>
      </c>
      <c r="N45" s="118" t="n">
        <v>37.8346</v>
      </c>
      <c r="O45" s="118" t="n">
        <v>39.6649</v>
      </c>
      <c r="P45" s="116" t="n">
        <v>5376.76</v>
      </c>
      <c r="Q45" s="116" t="n">
        <v>35.7</v>
      </c>
      <c r="R45" s="116" t="n">
        <v>37.83</v>
      </c>
      <c r="S45" s="116" t="n">
        <v>39.66</v>
      </c>
      <c r="T45" s="116"/>
      <c r="U45" s="117"/>
      <c r="V45" s="118" t="n">
        <f aca="false">T45/3600</f>
        <v>0</v>
      </c>
      <c r="W45" s="121" t="str">
        <f aca="false">IF(OR(AND(P45="",Q45="",R45="",S45=""),AND(L45=P45,M45=Q45,N45=R45,O45=S45)),"","!")</f>
        <v>!</v>
      </c>
      <c r="X45" s="116" t="n">
        <v>5377.0448</v>
      </c>
      <c r="Y45" s="116" t="n">
        <v>35.6988</v>
      </c>
      <c r="Z45" s="116" t="n">
        <v>37.8365</v>
      </c>
      <c r="AA45" s="116" t="n">
        <v>39.6648</v>
      </c>
      <c r="AB45" s="116"/>
      <c r="AC45" s="116"/>
      <c r="AD45" s="118" t="n">
        <f aca="false">AB45/3600</f>
        <v>0</v>
      </c>
      <c r="AE45" s="122"/>
      <c r="AF45" s="122"/>
      <c r="AG45" s="122"/>
    </row>
    <row r="46" customFormat="false" ht="12" hidden="false" customHeight="false" outlineLevel="0" collapsed="false">
      <c r="A46" s="34"/>
      <c r="B46" s="34"/>
      <c r="C46" s="34" t="n">
        <v>37</v>
      </c>
      <c r="D46" s="137" t="n">
        <f aca="false">P46</f>
        <v>2698.14</v>
      </c>
      <c r="E46" s="137" t="n">
        <f aca="false">R46</f>
        <v>35.79</v>
      </c>
      <c r="F46" s="137" t="n">
        <f aca="false">P46</f>
        <v>2698.14</v>
      </c>
      <c r="G46" s="137" t="n">
        <f aca="false">S46</f>
        <v>37.56</v>
      </c>
      <c r="H46" s="137" t="n">
        <f aca="false">X46</f>
        <v>2696.6584</v>
      </c>
      <c r="I46" s="137" t="n">
        <f aca="false">Z46</f>
        <v>35.7799</v>
      </c>
      <c r="J46" s="137" t="n">
        <f aca="false">X46</f>
        <v>2696.6584</v>
      </c>
      <c r="K46" s="138" t="n">
        <f aca="false">AA46</f>
        <v>37.567</v>
      </c>
      <c r="L46" s="125" t="n">
        <v>2698.1448</v>
      </c>
      <c r="M46" s="125" t="n">
        <v>32.2851</v>
      </c>
      <c r="N46" s="125" t="n">
        <v>35.7866</v>
      </c>
      <c r="O46" s="125" t="n">
        <v>37.5641</v>
      </c>
      <c r="P46" s="126" t="n">
        <v>2698.14</v>
      </c>
      <c r="Q46" s="126" t="n">
        <v>32.29</v>
      </c>
      <c r="R46" s="126" t="n">
        <v>35.79</v>
      </c>
      <c r="S46" s="126" t="n">
        <v>37.56</v>
      </c>
      <c r="T46" s="126"/>
      <c r="U46" s="126"/>
      <c r="V46" s="125" t="n">
        <f aca="false">T46/3600</f>
        <v>0</v>
      </c>
      <c r="W46" s="130" t="str">
        <f aca="false">IF(OR(AND(P46="",Q46="",R46="",S46=""),AND(L46=P46,M46=Q46,N46=R46,O46=S46)),"","!")</f>
        <v>!</v>
      </c>
      <c r="X46" s="126" t="n">
        <v>2696.6584</v>
      </c>
      <c r="Y46" s="126" t="n">
        <v>32.2838</v>
      </c>
      <c r="Z46" s="126" t="n">
        <v>35.7799</v>
      </c>
      <c r="AA46" s="126" t="n">
        <v>37.567</v>
      </c>
      <c r="AB46" s="126"/>
      <c r="AC46" s="126"/>
      <c r="AD46" s="125" t="n">
        <f aca="false">AB46/3600</f>
        <v>0</v>
      </c>
      <c r="AE46" s="128"/>
      <c r="AF46" s="128"/>
      <c r="AG46" s="128"/>
    </row>
    <row r="47" customFormat="false" ht="11.25" hidden="false" customHeight="false" outlineLevel="0" collapsed="false">
      <c r="A47" s="17" t="s">
        <v>38</v>
      </c>
      <c r="B47" s="17" t="s">
        <v>39</v>
      </c>
      <c r="C47" s="17" t="n">
        <v>22</v>
      </c>
      <c r="D47" s="133" t="n">
        <f aca="false">P47</f>
        <v>5553.82</v>
      </c>
      <c r="E47" s="133" t="n">
        <f aca="false">R47</f>
        <v>45.01</v>
      </c>
      <c r="F47" s="133" t="n">
        <f aca="false">P47</f>
        <v>5553.82</v>
      </c>
      <c r="G47" s="133" t="n">
        <f aca="false">S47</f>
        <v>44.78</v>
      </c>
      <c r="H47" s="133" t="n">
        <f aca="false">X47</f>
        <v>5554.7352</v>
      </c>
      <c r="I47" s="133" t="n">
        <f aca="false">Z47</f>
        <v>45.0156</v>
      </c>
      <c r="J47" s="133" t="n">
        <f aca="false">X47</f>
        <v>5554.7352</v>
      </c>
      <c r="K47" s="134" t="n">
        <f aca="false">AA47</f>
        <v>44.7823</v>
      </c>
      <c r="L47" s="115" t="n">
        <v>5553.8248</v>
      </c>
      <c r="M47" s="115" t="n">
        <v>43.088</v>
      </c>
      <c r="N47" s="115" t="n">
        <v>45.0123</v>
      </c>
      <c r="O47" s="115" t="n">
        <v>44.7839</v>
      </c>
      <c r="P47" s="129" t="n">
        <v>5553.82</v>
      </c>
      <c r="Q47" s="129" t="n">
        <v>43.09</v>
      </c>
      <c r="R47" s="129" t="n">
        <v>45.01</v>
      </c>
      <c r="S47" s="129" t="n">
        <v>44.78</v>
      </c>
      <c r="T47" s="129"/>
      <c r="U47" s="117"/>
      <c r="V47" s="115" t="n">
        <f aca="false">T47/3600</f>
        <v>0</v>
      </c>
      <c r="W47" s="119" t="str">
        <f aca="false">IF(OR(AND(P47="",Q47="",R47="",S47=""),AND(L47=P47,M47=Q47,N47=R47,O47=S47)),"","!")</f>
        <v>!</v>
      </c>
      <c r="X47" s="129" t="n">
        <v>5554.7352</v>
      </c>
      <c r="Y47" s="129" t="n">
        <v>43.0975</v>
      </c>
      <c r="Z47" s="129" t="n">
        <v>45.0156</v>
      </c>
      <c r="AA47" s="129" t="n">
        <v>44.7823</v>
      </c>
      <c r="AB47" s="129"/>
      <c r="AC47" s="129"/>
      <c r="AD47" s="115" t="n">
        <f aca="false">AB47/3600</f>
        <v>0</v>
      </c>
      <c r="AE47" s="120" t="e">
        <f aca="false">RBJM($P47:$Q50,X47:Y50)</f>
        <v>#VALUE!</v>
      </c>
      <c r="AF47" s="120" t="e">
        <f aca="false">RBJM($D47:$E50,H47:I50)</f>
        <v>#VALUE!</v>
      </c>
      <c r="AG47" s="120" t="e">
        <f aca="false">RBJM($F47:$G50,J47:K50)</f>
        <v>#VALUE!</v>
      </c>
    </row>
    <row r="48" customFormat="false" ht="11.25" hidden="false" customHeight="false" outlineLevel="0" collapsed="false">
      <c r="A48" s="26" t="s">
        <v>40</v>
      </c>
      <c r="B48" s="26" t="s">
        <v>41</v>
      </c>
      <c r="C48" s="26" t="n">
        <v>27</v>
      </c>
      <c r="D48" s="135" t="n">
        <f aca="false">P48</f>
        <v>3324.45</v>
      </c>
      <c r="E48" s="135" t="n">
        <f aca="false">R48</f>
        <v>41.99</v>
      </c>
      <c r="F48" s="135" t="n">
        <f aca="false">P48</f>
        <v>3324.45</v>
      </c>
      <c r="G48" s="135" t="n">
        <f aca="false">S48</f>
        <v>41.5</v>
      </c>
      <c r="H48" s="135" t="n">
        <f aca="false">X48</f>
        <v>3325.3656</v>
      </c>
      <c r="I48" s="135" t="n">
        <f aca="false">Z48</f>
        <v>41.9976</v>
      </c>
      <c r="J48" s="135" t="n">
        <f aca="false">X48</f>
        <v>3325.3656</v>
      </c>
      <c r="K48" s="136" t="n">
        <f aca="false">AA48</f>
        <v>41.4995</v>
      </c>
      <c r="L48" s="118" t="n">
        <v>3324.4472</v>
      </c>
      <c r="M48" s="118" t="n">
        <v>39.442</v>
      </c>
      <c r="N48" s="118" t="n">
        <v>41.9932</v>
      </c>
      <c r="O48" s="118" t="n">
        <v>41.4958</v>
      </c>
      <c r="P48" s="116" t="n">
        <v>3324.45</v>
      </c>
      <c r="Q48" s="116" t="n">
        <v>39.44</v>
      </c>
      <c r="R48" s="116" t="n">
        <v>41.99</v>
      </c>
      <c r="S48" s="116" t="n">
        <v>41.5</v>
      </c>
      <c r="T48" s="116"/>
      <c r="U48" s="117"/>
      <c r="V48" s="118" t="n">
        <f aca="false">T48/3600</f>
        <v>0</v>
      </c>
      <c r="W48" s="121" t="str">
        <f aca="false">IF(OR(AND(P48="",Q48="",R48="",S48=""),AND(L48=P48,M48=Q48,N48=R48,O48=S48)),"","!")</f>
        <v>!</v>
      </c>
      <c r="X48" s="116" t="n">
        <v>3325.3656</v>
      </c>
      <c r="Y48" s="116" t="n">
        <v>39.4472</v>
      </c>
      <c r="Z48" s="116" t="n">
        <v>41.9976</v>
      </c>
      <c r="AA48" s="116" t="n">
        <v>41.4995</v>
      </c>
      <c r="AB48" s="116"/>
      <c r="AC48" s="116"/>
      <c r="AD48" s="118" t="n">
        <f aca="false">AB48/3600</f>
        <v>0</v>
      </c>
      <c r="AE48" s="122"/>
      <c r="AF48" s="122"/>
      <c r="AG48" s="122"/>
    </row>
    <row r="49" customFormat="false" ht="11.25" hidden="false" customHeight="false" outlineLevel="0" collapsed="false">
      <c r="A49" s="26"/>
      <c r="B49" s="26"/>
      <c r="C49" s="26" t="n">
        <v>32</v>
      </c>
      <c r="D49" s="135" t="n">
        <f aca="false">P49</f>
        <v>1901.1</v>
      </c>
      <c r="E49" s="135" t="n">
        <f aca="false">R49</f>
        <v>39.44</v>
      </c>
      <c r="F49" s="135" t="n">
        <f aca="false">P49</f>
        <v>1901.1</v>
      </c>
      <c r="G49" s="135" t="n">
        <f aca="false">S49</f>
        <v>38.79</v>
      </c>
      <c r="H49" s="135" t="n">
        <f aca="false">X49</f>
        <v>1900.9712</v>
      </c>
      <c r="I49" s="135" t="n">
        <f aca="false">Z49</f>
        <v>39.4515</v>
      </c>
      <c r="J49" s="135" t="n">
        <f aca="false">X49</f>
        <v>1900.9712</v>
      </c>
      <c r="K49" s="136" t="n">
        <f aca="false">AA49</f>
        <v>38.7919</v>
      </c>
      <c r="L49" s="118" t="n">
        <v>1901.104</v>
      </c>
      <c r="M49" s="118" t="n">
        <v>36.0668</v>
      </c>
      <c r="N49" s="118" t="n">
        <v>39.4416</v>
      </c>
      <c r="O49" s="118" t="n">
        <v>38.7934</v>
      </c>
      <c r="P49" s="116" t="n">
        <v>1901.1</v>
      </c>
      <c r="Q49" s="116" t="n">
        <v>36.07</v>
      </c>
      <c r="R49" s="116" t="n">
        <v>39.44</v>
      </c>
      <c r="S49" s="116" t="n">
        <v>38.79</v>
      </c>
      <c r="T49" s="116"/>
      <c r="U49" s="117"/>
      <c r="V49" s="118" t="n">
        <f aca="false">T49/3600</f>
        <v>0</v>
      </c>
      <c r="W49" s="121" t="str">
        <f aca="false">IF(OR(AND(P49="",Q49="",R49="",S49=""),AND(L49=P49,M49=Q49,N49=R49,O49=S49)),"","!")</f>
        <v>!</v>
      </c>
      <c r="X49" s="116" t="n">
        <v>1900.9712</v>
      </c>
      <c r="Y49" s="116" t="n">
        <v>36.0654</v>
      </c>
      <c r="Z49" s="116" t="n">
        <v>39.4515</v>
      </c>
      <c r="AA49" s="116" t="n">
        <v>38.7919</v>
      </c>
      <c r="AB49" s="116"/>
      <c r="AC49" s="116"/>
      <c r="AD49" s="118" t="n">
        <f aca="false">AB49/3600</f>
        <v>0</v>
      </c>
      <c r="AE49" s="122"/>
      <c r="AF49" s="122"/>
      <c r="AG49" s="122"/>
    </row>
    <row r="50" customFormat="false" ht="12" hidden="false" customHeight="false" outlineLevel="0" collapsed="false">
      <c r="A50" s="26"/>
      <c r="B50" s="34"/>
      <c r="C50" s="34" t="n">
        <v>37</v>
      </c>
      <c r="D50" s="137" t="n">
        <f aca="false">P50</f>
        <v>1035.23</v>
      </c>
      <c r="E50" s="137" t="n">
        <f aca="false">R50</f>
        <v>37.17</v>
      </c>
      <c r="F50" s="137" t="n">
        <f aca="false">P50</f>
        <v>1035.23</v>
      </c>
      <c r="G50" s="137" t="n">
        <f aca="false">S50</f>
        <v>36.24</v>
      </c>
      <c r="H50" s="137" t="n">
        <f aca="false">X50</f>
        <v>1035.7824</v>
      </c>
      <c r="I50" s="137" t="n">
        <f aca="false">Z50</f>
        <v>37.1731</v>
      </c>
      <c r="J50" s="137" t="n">
        <f aca="false">X50</f>
        <v>1035.7824</v>
      </c>
      <c r="K50" s="138" t="n">
        <f aca="false">AA50</f>
        <v>36.2344</v>
      </c>
      <c r="L50" s="125" t="n">
        <v>1035.2256</v>
      </c>
      <c r="M50" s="125" t="n">
        <v>32.9108</v>
      </c>
      <c r="N50" s="125" t="n">
        <v>37.1733</v>
      </c>
      <c r="O50" s="125" t="n">
        <v>36.2379</v>
      </c>
      <c r="P50" s="126" t="n">
        <v>1035.23</v>
      </c>
      <c r="Q50" s="126" t="n">
        <v>32.91</v>
      </c>
      <c r="R50" s="126" t="n">
        <v>37.17</v>
      </c>
      <c r="S50" s="126" t="n">
        <v>36.24</v>
      </c>
      <c r="T50" s="126"/>
      <c r="U50" s="126"/>
      <c r="V50" s="125" t="n">
        <f aca="false">T50/3600</f>
        <v>0</v>
      </c>
      <c r="W50" s="130" t="str">
        <f aca="false">IF(OR(AND(P50="",Q50="",R50="",S50=""),AND(L50=P50,M50=Q50,N50=R50,O50=S50)),"","!")</f>
        <v>!</v>
      </c>
      <c r="X50" s="126" t="n">
        <v>1035.7824</v>
      </c>
      <c r="Y50" s="126" t="n">
        <v>32.9132</v>
      </c>
      <c r="Z50" s="126" t="n">
        <v>37.1731</v>
      </c>
      <c r="AA50" s="126" t="n">
        <v>36.2344</v>
      </c>
      <c r="AB50" s="126"/>
      <c r="AC50" s="126"/>
      <c r="AD50" s="125" t="n">
        <f aca="false">AB50/3600</f>
        <v>0</v>
      </c>
      <c r="AE50" s="128"/>
      <c r="AF50" s="128"/>
      <c r="AG50" s="128"/>
    </row>
    <row r="51" customFormat="false" ht="11.25" hidden="false" customHeight="false" outlineLevel="0" collapsed="false">
      <c r="A51" s="26"/>
      <c r="B51" s="17" t="s">
        <v>42</v>
      </c>
      <c r="C51" s="17" t="n">
        <v>22</v>
      </c>
      <c r="D51" s="131" t="n">
        <f aca="false">P51</f>
        <v>13737.67</v>
      </c>
      <c r="E51" s="131" t="n">
        <f aca="false">R51</f>
        <v>43.28</v>
      </c>
      <c r="F51" s="131" t="n">
        <f aca="false">P51</f>
        <v>13737.67</v>
      </c>
      <c r="G51" s="131" t="n">
        <f aca="false">S51</f>
        <v>44.17</v>
      </c>
      <c r="H51" s="131" t="n">
        <f aca="false">X51</f>
        <v>13743.8264</v>
      </c>
      <c r="I51" s="131" t="n">
        <f aca="false">Z51</f>
        <v>43.2822</v>
      </c>
      <c r="J51" s="131" t="n">
        <f aca="false">X51</f>
        <v>13743.8264</v>
      </c>
      <c r="K51" s="132" t="n">
        <f aca="false">AA51</f>
        <v>44.1714</v>
      </c>
      <c r="L51" s="115" t="n">
        <v>13737.6728</v>
      </c>
      <c r="M51" s="115" t="n">
        <v>41.3386</v>
      </c>
      <c r="N51" s="115" t="n">
        <v>43.2793</v>
      </c>
      <c r="O51" s="115" t="n">
        <v>44.1673</v>
      </c>
      <c r="P51" s="129" t="n">
        <v>13737.67</v>
      </c>
      <c r="Q51" s="129" t="n">
        <v>41.34</v>
      </c>
      <c r="R51" s="129" t="n">
        <v>43.28</v>
      </c>
      <c r="S51" s="129" t="n">
        <v>44.17</v>
      </c>
      <c r="T51" s="129"/>
      <c r="U51" s="117"/>
      <c r="V51" s="115" t="n">
        <f aca="false">T51/3600</f>
        <v>0</v>
      </c>
      <c r="W51" s="119" t="str">
        <f aca="false">IF(OR(AND(P51="",Q51="",R51="",S51=""),AND(L51=P51,M51=Q51,N51=R51,O51=S51)),"","!")</f>
        <v>!</v>
      </c>
      <c r="X51" s="129" t="n">
        <v>13743.8264</v>
      </c>
      <c r="Y51" s="129" t="n">
        <v>41.3414</v>
      </c>
      <c r="Z51" s="129" t="n">
        <v>43.2822</v>
      </c>
      <c r="AA51" s="129" t="n">
        <v>44.1714</v>
      </c>
      <c r="AB51" s="129"/>
      <c r="AC51" s="129"/>
      <c r="AD51" s="115" t="n">
        <f aca="false">AB51/3600</f>
        <v>0</v>
      </c>
      <c r="AE51" s="120" t="e">
        <f aca="false">RBJM($P51:$Q54,X51:Y54)</f>
        <v>#VALUE!</v>
      </c>
      <c r="AF51" s="120" t="e">
        <f aca="false">RBJM($D51:$E54,H51:I54)</f>
        <v>#VALUE!</v>
      </c>
      <c r="AG51" s="120" t="e">
        <f aca="false">RBJM($F51:$G54,J51:K54)</f>
        <v>#VALUE!</v>
      </c>
    </row>
    <row r="52" customFormat="false" ht="11.25" hidden="false" customHeight="false" outlineLevel="0" collapsed="false">
      <c r="A52" s="26"/>
      <c r="B52" s="26" t="s">
        <v>43</v>
      </c>
      <c r="C52" s="26" t="n">
        <v>27</v>
      </c>
      <c r="D52" s="113" t="n">
        <f aca="false">P52</f>
        <v>8697.99</v>
      </c>
      <c r="E52" s="113" t="n">
        <f aca="false">R52</f>
        <v>40.7</v>
      </c>
      <c r="F52" s="113" t="n">
        <f aca="false">P52</f>
        <v>8697.99</v>
      </c>
      <c r="G52" s="113" t="n">
        <f aca="false">S52</f>
        <v>41.71</v>
      </c>
      <c r="H52" s="113" t="n">
        <f aca="false">X52</f>
        <v>8704.5536</v>
      </c>
      <c r="I52" s="113" t="n">
        <f aca="false">Z52</f>
        <v>40.7095</v>
      </c>
      <c r="J52" s="113" t="n">
        <f aca="false">X52</f>
        <v>8704.5536</v>
      </c>
      <c r="K52" s="114" t="n">
        <f aca="false">AA52</f>
        <v>41.7165</v>
      </c>
      <c r="L52" s="118" t="n">
        <v>8697.9944</v>
      </c>
      <c r="M52" s="118" t="n">
        <v>36.8558</v>
      </c>
      <c r="N52" s="118" t="n">
        <v>40.7029</v>
      </c>
      <c r="O52" s="118" t="n">
        <v>41.7071</v>
      </c>
      <c r="P52" s="116" t="n">
        <v>8697.99</v>
      </c>
      <c r="Q52" s="116" t="n">
        <v>36.86</v>
      </c>
      <c r="R52" s="116" t="n">
        <v>40.7</v>
      </c>
      <c r="S52" s="116" t="n">
        <v>41.71</v>
      </c>
      <c r="T52" s="116"/>
      <c r="U52" s="117"/>
      <c r="V52" s="118" t="n">
        <f aca="false">T52/3600</f>
        <v>0</v>
      </c>
      <c r="W52" s="121" t="str">
        <f aca="false">IF(OR(AND(P52="",Q52="",R52="",S52=""),AND(L52=P52,M52=Q52,N52=R52,O52=S52)),"","!")</f>
        <v>!</v>
      </c>
      <c r="X52" s="116" t="n">
        <v>8704.5536</v>
      </c>
      <c r="Y52" s="116" t="n">
        <v>36.8546</v>
      </c>
      <c r="Z52" s="116" t="n">
        <v>40.7095</v>
      </c>
      <c r="AA52" s="116" t="n">
        <v>41.7165</v>
      </c>
      <c r="AB52" s="116"/>
      <c r="AC52" s="116"/>
      <c r="AD52" s="118" t="n">
        <f aca="false">AB52/3600</f>
        <v>0</v>
      </c>
      <c r="AE52" s="122"/>
      <c r="AF52" s="122"/>
      <c r="AG52" s="122"/>
    </row>
    <row r="53" customFormat="false" ht="11.25" hidden="false" customHeight="false" outlineLevel="0" collapsed="false">
      <c r="A53" s="26"/>
      <c r="B53" s="26"/>
      <c r="C53" s="26" t="n">
        <v>32</v>
      </c>
      <c r="D53" s="113" t="n">
        <f aca="false">P53</f>
        <v>5363.62</v>
      </c>
      <c r="E53" s="113" t="n">
        <f aca="false">R53</f>
        <v>39.06</v>
      </c>
      <c r="F53" s="113" t="n">
        <f aca="false">P53</f>
        <v>5363.62</v>
      </c>
      <c r="G53" s="113" t="n">
        <f aca="false">S53</f>
        <v>39.93</v>
      </c>
      <c r="H53" s="113" t="n">
        <f aca="false">X53</f>
        <v>5371.996</v>
      </c>
      <c r="I53" s="113" t="n">
        <f aca="false">Z53</f>
        <v>39.058</v>
      </c>
      <c r="J53" s="113" t="n">
        <f aca="false">X53</f>
        <v>5371.996</v>
      </c>
      <c r="K53" s="114" t="n">
        <f aca="false">AA53</f>
        <v>39.9314</v>
      </c>
      <c r="L53" s="118" t="n">
        <v>5363.624</v>
      </c>
      <c r="M53" s="118" t="n">
        <v>33.0902</v>
      </c>
      <c r="N53" s="118" t="n">
        <v>39.0586</v>
      </c>
      <c r="O53" s="118" t="n">
        <v>39.9302</v>
      </c>
      <c r="P53" s="116" t="n">
        <v>5363.62</v>
      </c>
      <c r="Q53" s="116" t="n">
        <v>33.09</v>
      </c>
      <c r="R53" s="116" t="n">
        <v>39.06</v>
      </c>
      <c r="S53" s="116" t="n">
        <v>39.93</v>
      </c>
      <c r="T53" s="116"/>
      <c r="U53" s="117"/>
      <c r="V53" s="118" t="n">
        <f aca="false">T53/3600</f>
        <v>0</v>
      </c>
      <c r="W53" s="121" t="str">
        <f aca="false">IF(OR(AND(P53="",Q53="",R53="",S53=""),AND(L53=P53,M53=Q53,N53=R53,O53=S53)),"","!")</f>
        <v>!</v>
      </c>
      <c r="X53" s="116" t="n">
        <v>5371.996</v>
      </c>
      <c r="Y53" s="116" t="n">
        <v>33.0897</v>
      </c>
      <c r="Z53" s="116" t="n">
        <v>39.058</v>
      </c>
      <c r="AA53" s="116" t="n">
        <v>39.9314</v>
      </c>
      <c r="AB53" s="116"/>
      <c r="AC53" s="116"/>
      <c r="AD53" s="118" t="n">
        <f aca="false">AB53/3600</f>
        <v>0</v>
      </c>
      <c r="AE53" s="122"/>
      <c r="AF53" s="122"/>
      <c r="AG53" s="122"/>
    </row>
    <row r="54" customFormat="false" ht="12" hidden="false" customHeight="false" outlineLevel="0" collapsed="false">
      <c r="A54" s="26"/>
      <c r="B54" s="34"/>
      <c r="C54" s="34" t="n">
        <v>37</v>
      </c>
      <c r="D54" s="123" t="n">
        <f aca="false">P54</f>
        <v>3153.38</v>
      </c>
      <c r="E54" s="123" t="n">
        <f aca="false">R54</f>
        <v>37.83</v>
      </c>
      <c r="F54" s="123" t="n">
        <f aca="false">P54</f>
        <v>3153.38</v>
      </c>
      <c r="G54" s="123" t="n">
        <f aca="false">S54</f>
        <v>38.23</v>
      </c>
      <c r="H54" s="123" t="n">
        <f aca="false">X54</f>
        <v>3157.5768</v>
      </c>
      <c r="I54" s="123" t="n">
        <f aca="false">Z54</f>
        <v>37.8271</v>
      </c>
      <c r="J54" s="123" t="n">
        <f aca="false">X54</f>
        <v>3157.5768</v>
      </c>
      <c r="K54" s="124" t="n">
        <f aca="false">AA54</f>
        <v>38.2247</v>
      </c>
      <c r="L54" s="125" t="n">
        <v>3153.3848</v>
      </c>
      <c r="M54" s="125" t="n">
        <v>29.5319</v>
      </c>
      <c r="N54" s="125" t="n">
        <v>37.8295</v>
      </c>
      <c r="O54" s="125" t="n">
        <v>38.23</v>
      </c>
      <c r="P54" s="126" t="n">
        <v>3153.38</v>
      </c>
      <c r="Q54" s="126" t="n">
        <v>29.53</v>
      </c>
      <c r="R54" s="126" t="n">
        <v>37.83</v>
      </c>
      <c r="S54" s="126" t="n">
        <v>38.23</v>
      </c>
      <c r="T54" s="126"/>
      <c r="U54" s="126"/>
      <c r="V54" s="125" t="n">
        <f aca="false">T54/3600</f>
        <v>0</v>
      </c>
      <c r="W54" s="130" t="str">
        <f aca="false">IF(OR(AND(P54="",Q54="",R54="",S54=""),AND(L54=P54,M54=Q54,N54=R54,O54=S54)),"","!")</f>
        <v>!</v>
      </c>
      <c r="X54" s="126" t="n">
        <v>3157.5768</v>
      </c>
      <c r="Y54" s="126" t="n">
        <v>29.5271</v>
      </c>
      <c r="Z54" s="126" t="n">
        <v>37.8271</v>
      </c>
      <c r="AA54" s="126" t="n">
        <v>38.2247</v>
      </c>
      <c r="AB54" s="126"/>
      <c r="AC54" s="126"/>
      <c r="AD54" s="125" t="n">
        <f aca="false">AB54/3600</f>
        <v>0</v>
      </c>
      <c r="AE54" s="128"/>
      <c r="AF54" s="128"/>
      <c r="AG54" s="128"/>
    </row>
    <row r="55" customFormat="false" ht="11.25" hidden="false" customHeight="false" outlineLevel="0" collapsed="false">
      <c r="A55" s="26"/>
      <c r="B55" s="17" t="s">
        <v>44</v>
      </c>
      <c r="C55" s="17" t="n">
        <v>22</v>
      </c>
      <c r="D55" s="133" t="n">
        <f aca="false">P55</f>
        <v>11975.75</v>
      </c>
      <c r="E55" s="133" t="n">
        <f aca="false">R55</f>
        <v>42.18</v>
      </c>
      <c r="F55" s="133" t="n">
        <f aca="false">P55</f>
        <v>11975.75</v>
      </c>
      <c r="G55" s="133" t="n">
        <f aca="false">S55</f>
        <v>42.87</v>
      </c>
      <c r="H55" s="133" t="n">
        <f aca="false">X55</f>
        <v>11980.928</v>
      </c>
      <c r="I55" s="133" t="n">
        <f aca="false">Z55</f>
        <v>42.1808</v>
      </c>
      <c r="J55" s="133" t="n">
        <f aca="false">X55</f>
        <v>11980.928</v>
      </c>
      <c r="K55" s="134" t="n">
        <f aca="false">AA55</f>
        <v>42.8699</v>
      </c>
      <c r="L55" s="115" t="n">
        <v>11975.7464</v>
      </c>
      <c r="M55" s="115" t="n">
        <v>41.1781</v>
      </c>
      <c r="N55" s="115" t="n">
        <v>42.1774</v>
      </c>
      <c r="O55" s="115" t="n">
        <v>42.8701</v>
      </c>
      <c r="P55" s="129" t="n">
        <v>11975.75</v>
      </c>
      <c r="Q55" s="129" t="n">
        <v>41.18</v>
      </c>
      <c r="R55" s="129" t="n">
        <v>42.18</v>
      </c>
      <c r="S55" s="129" t="n">
        <v>42.87</v>
      </c>
      <c r="T55" s="129"/>
      <c r="U55" s="117"/>
      <c r="V55" s="115" t="n">
        <f aca="false">T55/3600</f>
        <v>0</v>
      </c>
      <c r="W55" s="119" t="str">
        <f aca="false">IF(OR(AND(P55="",Q55="",R55="",S55=""),AND(L55=P55,M55=Q55,N55=R55,O55=S55)),"","!")</f>
        <v>!</v>
      </c>
      <c r="X55" s="129" t="n">
        <v>11980.928</v>
      </c>
      <c r="Y55" s="129" t="n">
        <v>41.1789</v>
      </c>
      <c r="Z55" s="129" t="n">
        <v>42.1808</v>
      </c>
      <c r="AA55" s="129" t="n">
        <v>42.8699</v>
      </c>
      <c r="AB55" s="129"/>
      <c r="AC55" s="129"/>
      <c r="AD55" s="115" t="n">
        <f aca="false">AB55/3600</f>
        <v>0</v>
      </c>
      <c r="AE55" s="120" t="e">
        <f aca="false">RBJM($P55:$Q58,X55:Y58)</f>
        <v>#VALUE!</v>
      </c>
      <c r="AF55" s="120" t="e">
        <f aca="false">RBJM($D55:$E58,H55:I58)</f>
        <v>#VALUE!</v>
      </c>
      <c r="AG55" s="120" t="e">
        <f aca="false">RBJM($F55:$G58,J55:K58)</f>
        <v>#VALUE!</v>
      </c>
    </row>
    <row r="56" customFormat="false" ht="11.25" hidden="false" customHeight="false" outlineLevel="0" collapsed="false">
      <c r="A56" s="26"/>
      <c r="B56" s="26" t="s">
        <v>45</v>
      </c>
      <c r="C56" s="26" t="n">
        <v>27</v>
      </c>
      <c r="D56" s="135" t="n">
        <f aca="false">P56</f>
        <v>7372.72</v>
      </c>
      <c r="E56" s="135" t="n">
        <f aca="false">R56</f>
        <v>39.02</v>
      </c>
      <c r="F56" s="135" t="n">
        <f aca="false">P56</f>
        <v>7372.72</v>
      </c>
      <c r="G56" s="135" t="n">
        <f aca="false">S56</f>
        <v>39.53</v>
      </c>
      <c r="H56" s="135" t="n">
        <f aca="false">X56</f>
        <v>7376.8248</v>
      </c>
      <c r="I56" s="135" t="n">
        <f aca="false">Z56</f>
        <v>39.0235</v>
      </c>
      <c r="J56" s="135" t="n">
        <f aca="false">X56</f>
        <v>7376.8248</v>
      </c>
      <c r="K56" s="136" t="n">
        <f aca="false">AA56</f>
        <v>39.5312</v>
      </c>
      <c r="L56" s="118" t="n">
        <v>7372.7248</v>
      </c>
      <c r="M56" s="118" t="n">
        <v>36.7594</v>
      </c>
      <c r="N56" s="118" t="n">
        <v>39.0216</v>
      </c>
      <c r="O56" s="118" t="n">
        <v>39.5312</v>
      </c>
      <c r="P56" s="116" t="n">
        <v>7372.72</v>
      </c>
      <c r="Q56" s="116" t="n">
        <v>36.76</v>
      </c>
      <c r="R56" s="116" t="n">
        <v>39.02</v>
      </c>
      <c r="S56" s="116" t="n">
        <v>39.53</v>
      </c>
      <c r="T56" s="116"/>
      <c r="U56" s="117"/>
      <c r="V56" s="118" t="n">
        <f aca="false">T56/3600</f>
        <v>0</v>
      </c>
      <c r="W56" s="121" t="str">
        <f aca="false">IF(OR(AND(P56="",Q56="",R56="",S56=""),AND(L56=P56,M56=Q56,N56=R56,O56=S56)),"","!")</f>
        <v>!</v>
      </c>
      <c r="X56" s="116" t="n">
        <v>7376.8248</v>
      </c>
      <c r="Y56" s="116" t="n">
        <v>36.76</v>
      </c>
      <c r="Z56" s="116" t="n">
        <v>39.0235</v>
      </c>
      <c r="AA56" s="116" t="n">
        <v>39.5312</v>
      </c>
      <c r="AB56" s="116"/>
      <c r="AC56" s="116"/>
      <c r="AD56" s="118" t="n">
        <f aca="false">AB56/3600</f>
        <v>0</v>
      </c>
      <c r="AE56" s="122"/>
      <c r="AF56" s="122"/>
      <c r="AG56" s="122"/>
    </row>
    <row r="57" customFormat="false" ht="11.25" hidden="false" customHeight="false" outlineLevel="0" collapsed="false">
      <c r="A57" s="26"/>
      <c r="B57" s="26"/>
      <c r="C57" s="26" t="n">
        <v>32</v>
      </c>
      <c r="D57" s="135" t="n">
        <f aca="false">P57</f>
        <v>4188.21</v>
      </c>
      <c r="E57" s="135" t="n">
        <f aca="false">R57</f>
        <v>36.56</v>
      </c>
      <c r="F57" s="135" t="n">
        <f aca="false">P57</f>
        <v>4188.21</v>
      </c>
      <c r="G57" s="135" t="n">
        <f aca="false">S57</f>
        <v>37.01</v>
      </c>
      <c r="H57" s="135" t="n">
        <f aca="false">X57</f>
        <v>4193.8496</v>
      </c>
      <c r="I57" s="135" t="n">
        <f aca="false">Z57</f>
        <v>36.5607</v>
      </c>
      <c r="J57" s="135" t="n">
        <f aca="false">X57</f>
        <v>4193.8496</v>
      </c>
      <c r="K57" s="136" t="n">
        <f aca="false">AA57</f>
        <v>37.016</v>
      </c>
      <c r="L57" s="118" t="n">
        <v>4188.2056</v>
      </c>
      <c r="M57" s="118" t="n">
        <v>32.8239</v>
      </c>
      <c r="N57" s="118" t="n">
        <v>36.5564</v>
      </c>
      <c r="O57" s="118" t="n">
        <v>37.0086</v>
      </c>
      <c r="P57" s="116" t="n">
        <v>4188.21</v>
      </c>
      <c r="Q57" s="116" t="n">
        <v>32.82</v>
      </c>
      <c r="R57" s="116" t="n">
        <v>36.56</v>
      </c>
      <c r="S57" s="116" t="n">
        <v>37.01</v>
      </c>
      <c r="T57" s="116"/>
      <c r="U57" s="117"/>
      <c r="V57" s="118" t="n">
        <f aca="false">T57/3600</f>
        <v>0</v>
      </c>
      <c r="W57" s="121" t="str">
        <f aca="false">IF(OR(AND(P57="",Q57="",R57="",S57=""),AND(L57=P57,M57=Q57,N57=R57,O57=S57)),"","!")</f>
        <v>!</v>
      </c>
      <c r="X57" s="116" t="n">
        <v>4193.8496</v>
      </c>
      <c r="Y57" s="116" t="n">
        <v>32.8241</v>
      </c>
      <c r="Z57" s="116" t="n">
        <v>36.5607</v>
      </c>
      <c r="AA57" s="116" t="n">
        <v>37.016</v>
      </c>
      <c r="AB57" s="116"/>
      <c r="AC57" s="116"/>
      <c r="AD57" s="118" t="n">
        <f aca="false">AB57/3600</f>
        <v>0</v>
      </c>
      <c r="AE57" s="122"/>
      <c r="AF57" s="122"/>
      <c r="AG57" s="122"/>
    </row>
    <row r="58" customFormat="false" ht="12" hidden="false" customHeight="false" outlineLevel="0" collapsed="false">
      <c r="A58" s="26"/>
      <c r="B58" s="34"/>
      <c r="C58" s="34" t="n">
        <v>37</v>
      </c>
      <c r="D58" s="137" t="n">
        <f aca="false">P58</f>
        <v>2115.03</v>
      </c>
      <c r="E58" s="137" t="n">
        <f aca="false">R58</f>
        <v>34.39</v>
      </c>
      <c r="F58" s="137" t="n">
        <f aca="false">P58</f>
        <v>2115.03</v>
      </c>
      <c r="G58" s="137" t="n">
        <f aca="false">S58</f>
        <v>34.86</v>
      </c>
      <c r="H58" s="137" t="n">
        <f aca="false">X58</f>
        <v>2117.1808</v>
      </c>
      <c r="I58" s="137" t="n">
        <f aca="false">Z58</f>
        <v>34.3927</v>
      </c>
      <c r="J58" s="137" t="n">
        <f aca="false">X58</f>
        <v>2117.1808</v>
      </c>
      <c r="K58" s="138" t="n">
        <f aca="false">AA58</f>
        <v>34.8635</v>
      </c>
      <c r="L58" s="125" t="n">
        <v>2115.0304</v>
      </c>
      <c r="M58" s="125" t="n">
        <v>29.2662</v>
      </c>
      <c r="N58" s="125" t="n">
        <v>34.3905</v>
      </c>
      <c r="O58" s="125" t="n">
        <v>34.8623</v>
      </c>
      <c r="P58" s="126" t="n">
        <v>2115.03</v>
      </c>
      <c r="Q58" s="126" t="n">
        <v>29.27</v>
      </c>
      <c r="R58" s="126" t="n">
        <v>34.39</v>
      </c>
      <c r="S58" s="126" t="n">
        <v>34.86</v>
      </c>
      <c r="T58" s="126"/>
      <c r="U58" s="126"/>
      <c r="V58" s="125" t="n">
        <f aca="false">T58/3600</f>
        <v>0</v>
      </c>
      <c r="W58" s="130" t="str">
        <f aca="false">IF(OR(AND(P58="",Q58="",R58="",S58=""),AND(L58=P58,M58=Q58,N58=R58,O58=S58)),"","!")</f>
        <v>!</v>
      </c>
      <c r="X58" s="126" t="n">
        <v>2117.1808</v>
      </c>
      <c r="Y58" s="126" t="n">
        <v>29.2638</v>
      </c>
      <c r="Z58" s="126" t="n">
        <v>34.3927</v>
      </c>
      <c r="AA58" s="126" t="n">
        <v>34.8635</v>
      </c>
      <c r="AB58" s="126"/>
      <c r="AC58" s="126"/>
      <c r="AD58" s="125" t="n">
        <f aca="false">AB58/3600</f>
        <v>0</v>
      </c>
      <c r="AE58" s="128"/>
      <c r="AF58" s="128"/>
      <c r="AG58" s="128"/>
    </row>
    <row r="59" customFormat="false" ht="11.25" hidden="false" customHeight="false" outlineLevel="0" collapsed="false">
      <c r="A59" s="26"/>
      <c r="B59" s="17" t="s">
        <v>46</v>
      </c>
      <c r="C59" s="17" t="n">
        <v>22</v>
      </c>
      <c r="D59" s="131" t="n">
        <f aca="false">P59</f>
        <v>4652.57</v>
      </c>
      <c r="E59" s="131" t="n">
        <f aca="false">R59</f>
        <v>43.26</v>
      </c>
      <c r="F59" s="131" t="n">
        <f aca="false">P59</f>
        <v>4652.57</v>
      </c>
      <c r="G59" s="131" t="n">
        <f aca="false">S59</f>
        <v>44.02</v>
      </c>
      <c r="H59" s="131" t="n">
        <f aca="false">X59</f>
        <v>4652.4816</v>
      </c>
      <c r="I59" s="131" t="n">
        <f aca="false">Z59</f>
        <v>43.2644</v>
      </c>
      <c r="J59" s="131" t="n">
        <f aca="false">X59</f>
        <v>4652.4816</v>
      </c>
      <c r="K59" s="132" t="n">
        <f aca="false">AA59</f>
        <v>44.0252</v>
      </c>
      <c r="L59" s="115" t="n">
        <v>4652.5664</v>
      </c>
      <c r="M59" s="115" t="n">
        <v>42.6727</v>
      </c>
      <c r="N59" s="115" t="n">
        <v>43.2616</v>
      </c>
      <c r="O59" s="115" t="n">
        <v>44.0221</v>
      </c>
      <c r="P59" s="129" t="n">
        <v>4652.57</v>
      </c>
      <c r="Q59" s="129" t="n">
        <v>42.67</v>
      </c>
      <c r="R59" s="129" t="n">
        <v>43.26</v>
      </c>
      <c r="S59" s="129" t="n">
        <v>44.02</v>
      </c>
      <c r="T59" s="129"/>
      <c r="U59" s="117"/>
      <c r="V59" s="115" t="n">
        <f aca="false">T59/3600</f>
        <v>0</v>
      </c>
      <c r="W59" s="119" t="str">
        <f aca="false">IF(OR(AND(P59="",Q59="",R59="",S59=""),AND(L59=P59,M59=Q59,N59=R59,O59=S59)),"","!")</f>
        <v>!</v>
      </c>
      <c r="X59" s="129" t="n">
        <v>4652.4816</v>
      </c>
      <c r="Y59" s="129" t="n">
        <v>42.6841</v>
      </c>
      <c r="Z59" s="129" t="n">
        <v>43.2644</v>
      </c>
      <c r="AA59" s="129" t="n">
        <v>44.0252</v>
      </c>
      <c r="AB59" s="129"/>
      <c r="AC59" s="129"/>
      <c r="AD59" s="115" t="n">
        <f aca="false">AB59/3600</f>
        <v>0</v>
      </c>
      <c r="AE59" s="120" t="e">
        <f aca="false">RBJM($P59:$Q62,X59:Y62)</f>
        <v>#VALUE!</v>
      </c>
      <c r="AF59" s="120" t="e">
        <f aca="false">RBJM($D59:$E62,H59:I62)</f>
        <v>#VALUE!</v>
      </c>
      <c r="AG59" s="120" t="e">
        <f aca="false">RBJM($F59:$G62,J59:K62)</f>
        <v>#VALUE!</v>
      </c>
    </row>
    <row r="60" customFormat="false" ht="11.25" hidden="false" customHeight="false" outlineLevel="0" collapsed="false">
      <c r="A60" s="26"/>
      <c r="B60" s="26" t="s">
        <v>37</v>
      </c>
      <c r="C60" s="26" t="n">
        <v>27</v>
      </c>
      <c r="D60" s="113" t="n">
        <f aca="false">P60</f>
        <v>2822.56</v>
      </c>
      <c r="E60" s="113" t="n">
        <f aca="false">R60</f>
        <v>39.89</v>
      </c>
      <c r="F60" s="113" t="n">
        <f aca="false">P60</f>
        <v>2822.56</v>
      </c>
      <c r="G60" s="113" t="n">
        <f aca="false">S60</f>
        <v>41.09</v>
      </c>
      <c r="H60" s="113" t="n">
        <f aca="false">X60</f>
        <v>2823.648</v>
      </c>
      <c r="I60" s="113" t="n">
        <f aca="false">Z60</f>
        <v>39.8924</v>
      </c>
      <c r="J60" s="113" t="n">
        <f aca="false">X60</f>
        <v>2823.648</v>
      </c>
      <c r="K60" s="114" t="n">
        <f aca="false">AA60</f>
        <v>41.0957</v>
      </c>
      <c r="L60" s="118" t="n">
        <v>2822.5576</v>
      </c>
      <c r="M60" s="118" t="n">
        <v>38.5768</v>
      </c>
      <c r="N60" s="118" t="n">
        <v>39.8895</v>
      </c>
      <c r="O60" s="118" t="n">
        <v>41.0878</v>
      </c>
      <c r="P60" s="116" t="n">
        <v>2822.56</v>
      </c>
      <c r="Q60" s="116" t="n">
        <v>38.58</v>
      </c>
      <c r="R60" s="116" t="n">
        <v>39.89</v>
      </c>
      <c r="S60" s="116" t="n">
        <v>41.09</v>
      </c>
      <c r="T60" s="116"/>
      <c r="U60" s="117"/>
      <c r="V60" s="118" t="n">
        <f aca="false">T60/3600</f>
        <v>0</v>
      </c>
      <c r="W60" s="121" t="str">
        <f aca="false">IF(OR(AND(P60="",Q60="",R60="",S60=""),AND(L60=P60,M60=Q60,N60=R60,O60=S60)),"","!")</f>
        <v>!</v>
      </c>
      <c r="X60" s="116" t="n">
        <v>2823.648</v>
      </c>
      <c r="Y60" s="116" t="n">
        <v>38.5845</v>
      </c>
      <c r="Z60" s="116" t="n">
        <v>39.8924</v>
      </c>
      <c r="AA60" s="116" t="n">
        <v>41.0957</v>
      </c>
      <c r="AB60" s="116"/>
      <c r="AC60" s="116"/>
      <c r="AD60" s="118" t="n">
        <f aca="false">AB60/3600</f>
        <v>0</v>
      </c>
      <c r="AE60" s="122"/>
      <c r="AF60" s="122"/>
      <c r="AG60" s="122"/>
    </row>
    <row r="61" customFormat="false" ht="11.25" hidden="false" customHeight="false" outlineLevel="0" collapsed="false">
      <c r="A61" s="26"/>
      <c r="B61" s="26"/>
      <c r="C61" s="26" t="n">
        <v>32</v>
      </c>
      <c r="D61" s="113" t="n">
        <f aca="false">P61</f>
        <v>1560.2</v>
      </c>
      <c r="E61" s="113" t="n">
        <f aca="false">R61</f>
        <v>37.41</v>
      </c>
      <c r="F61" s="113" t="n">
        <f aca="false">P61</f>
        <v>1560.2</v>
      </c>
      <c r="G61" s="113" t="n">
        <f aca="false">S61</f>
        <v>38.62</v>
      </c>
      <c r="H61" s="113" t="n">
        <f aca="false">X61</f>
        <v>1560.4272</v>
      </c>
      <c r="I61" s="113" t="n">
        <f aca="false">Z61</f>
        <v>37.4002</v>
      </c>
      <c r="J61" s="113" t="n">
        <f aca="false">X61</f>
        <v>1560.4272</v>
      </c>
      <c r="K61" s="114" t="n">
        <f aca="false">AA61</f>
        <v>38.6186</v>
      </c>
      <c r="L61" s="118" t="n">
        <v>1560.1968</v>
      </c>
      <c r="M61" s="118" t="n">
        <v>34.7277</v>
      </c>
      <c r="N61" s="118" t="n">
        <v>37.4068</v>
      </c>
      <c r="O61" s="118" t="n">
        <v>38.621</v>
      </c>
      <c r="P61" s="116" t="n">
        <v>1560.2</v>
      </c>
      <c r="Q61" s="116" t="n">
        <v>34.73</v>
      </c>
      <c r="R61" s="116" t="n">
        <v>37.41</v>
      </c>
      <c r="S61" s="116" t="n">
        <v>38.62</v>
      </c>
      <c r="T61" s="116"/>
      <c r="U61" s="117"/>
      <c r="V61" s="118" t="n">
        <f aca="false">T61/3600</f>
        <v>0</v>
      </c>
      <c r="W61" s="121" t="str">
        <f aca="false">IF(OR(AND(P61="",Q61="",R61="",S61=""),AND(L61=P61,M61=Q61,N61=R61,O61=S61)),"","!")</f>
        <v>!</v>
      </c>
      <c r="X61" s="116" t="n">
        <v>1560.4272</v>
      </c>
      <c r="Y61" s="116" t="n">
        <v>34.7363</v>
      </c>
      <c r="Z61" s="116" t="n">
        <v>37.4002</v>
      </c>
      <c r="AA61" s="116" t="n">
        <v>38.6186</v>
      </c>
      <c r="AB61" s="116"/>
      <c r="AC61" s="116"/>
      <c r="AD61" s="118" t="n">
        <f aca="false">AB61/3600</f>
        <v>0</v>
      </c>
      <c r="AE61" s="122"/>
      <c r="AF61" s="122"/>
      <c r="AG61" s="122"/>
    </row>
    <row r="62" customFormat="false" ht="12" hidden="false" customHeight="false" outlineLevel="0" collapsed="false">
      <c r="A62" s="34"/>
      <c r="B62" s="34"/>
      <c r="C62" s="34" t="n">
        <v>37</v>
      </c>
      <c r="D62" s="139" t="n">
        <f aca="false">P62</f>
        <v>768.27</v>
      </c>
      <c r="E62" s="139" t="n">
        <f aca="false">R62</f>
        <v>35.03</v>
      </c>
      <c r="F62" s="139" t="n">
        <f aca="false">P62</f>
        <v>768.27</v>
      </c>
      <c r="G62" s="139" t="n">
        <f aca="false">S62</f>
        <v>36.18</v>
      </c>
      <c r="H62" s="139" t="n">
        <f aca="false">X62</f>
        <v>768.4208</v>
      </c>
      <c r="I62" s="139" t="n">
        <f aca="false">Z62</f>
        <v>35.0212</v>
      </c>
      <c r="J62" s="139" t="n">
        <f aca="false">X62</f>
        <v>768.4208</v>
      </c>
      <c r="K62" s="140" t="n">
        <f aca="false">AA62</f>
        <v>36.191</v>
      </c>
      <c r="L62" s="125" t="n">
        <v>768.268</v>
      </c>
      <c r="M62" s="125" t="n">
        <v>31.409</v>
      </c>
      <c r="N62" s="125" t="n">
        <v>35.0303</v>
      </c>
      <c r="O62" s="125" t="n">
        <v>36.1823</v>
      </c>
      <c r="P62" s="126" t="n">
        <v>768.27</v>
      </c>
      <c r="Q62" s="126" t="n">
        <v>31.41</v>
      </c>
      <c r="R62" s="126" t="n">
        <v>35.03</v>
      </c>
      <c r="S62" s="126" t="n">
        <v>36.18</v>
      </c>
      <c r="T62" s="126"/>
      <c r="U62" s="126"/>
      <c r="V62" s="125" t="n">
        <f aca="false">T62/3600</f>
        <v>0</v>
      </c>
      <c r="W62" s="130" t="str">
        <f aca="false">IF(OR(AND(P62="",Q62="",R62="",S62=""),AND(L62=P62,M62=Q62,N62=R62,O62=S62)),"","!")</f>
        <v>!</v>
      </c>
      <c r="X62" s="126" t="n">
        <v>768.4208</v>
      </c>
      <c r="Y62" s="126" t="n">
        <v>31.4152</v>
      </c>
      <c r="Z62" s="126" t="n">
        <v>35.0212</v>
      </c>
      <c r="AA62" s="126" t="n">
        <v>36.191</v>
      </c>
      <c r="AB62" s="126"/>
      <c r="AC62" s="126"/>
      <c r="AD62" s="125" t="n">
        <f aca="false">AB62/3600</f>
        <v>0</v>
      </c>
      <c r="AE62" s="128"/>
      <c r="AF62" s="128"/>
      <c r="AG62" s="128"/>
    </row>
    <row r="63" customFormat="false" ht="11.25" hidden="false" customHeight="false" outlineLevel="0" collapsed="false">
      <c r="A63" s="17" t="s">
        <v>47</v>
      </c>
      <c r="B63" s="17" t="s">
        <v>48</v>
      </c>
      <c r="C63" s="17" t="n">
        <v>22</v>
      </c>
      <c r="D63" s="133" t="n">
        <f aca="false">P63</f>
        <v>21820.21</v>
      </c>
      <c r="E63" s="133" t="n">
        <f aca="false">R63</f>
        <v>47.31</v>
      </c>
      <c r="F63" s="133" t="n">
        <f aca="false">P63</f>
        <v>21820.21</v>
      </c>
      <c r="G63" s="133" t="n">
        <f aca="false">S63</f>
        <v>48.21</v>
      </c>
      <c r="H63" s="133" t="n">
        <f aca="false">X63</f>
        <v>21788.864</v>
      </c>
      <c r="I63" s="133" t="n">
        <f aca="false">Z63</f>
        <v>47.3123</v>
      </c>
      <c r="J63" s="133" t="n">
        <f aca="false">X63</f>
        <v>21788.864</v>
      </c>
      <c r="K63" s="134" t="n">
        <f aca="false">AA63</f>
        <v>48.2048</v>
      </c>
      <c r="L63" s="115" t="n">
        <v>21820.2112</v>
      </c>
      <c r="M63" s="115" t="n">
        <v>44.7454</v>
      </c>
      <c r="N63" s="115" t="n">
        <v>47.3105</v>
      </c>
      <c r="O63" s="115" t="n">
        <v>48.2054</v>
      </c>
      <c r="P63" s="129" t="n">
        <v>21820.21</v>
      </c>
      <c r="Q63" s="129" t="n">
        <v>44.75</v>
      </c>
      <c r="R63" s="129" t="n">
        <v>47.31</v>
      </c>
      <c r="S63" s="129" t="n">
        <v>48.21</v>
      </c>
      <c r="T63" s="129"/>
      <c r="U63" s="117"/>
      <c r="V63" s="115" t="n">
        <f aca="false">T63/3600</f>
        <v>0</v>
      </c>
      <c r="W63" s="119" t="str">
        <f aca="false">IF(OR(AND(P63="",Q63="",R63="",S63=""),AND(L63=P63,M63=Q63,N63=R63,O63=S63)),"","!")</f>
        <v>!</v>
      </c>
      <c r="X63" s="129" t="n">
        <v>21788.864</v>
      </c>
      <c r="Y63" s="129" t="n">
        <v>44.7507</v>
      </c>
      <c r="Z63" s="129" t="n">
        <v>47.3123</v>
      </c>
      <c r="AA63" s="129" t="n">
        <v>48.2048</v>
      </c>
      <c r="AB63" s="129"/>
      <c r="AC63" s="129"/>
      <c r="AD63" s="115" t="n">
        <f aca="false">AB63/3600</f>
        <v>0</v>
      </c>
      <c r="AE63" s="120" t="e">
        <f aca="false">RBJM($P63:$Q66,X63:Y66)</f>
        <v>#VALUE!</v>
      </c>
      <c r="AF63" s="120" t="e">
        <f aca="false">RBJM($D63:$E66,H63:I66)</f>
        <v>#VALUE!</v>
      </c>
      <c r="AG63" s="120" t="e">
        <f aca="false">RBJM($F63:$G66,J63:K66)</f>
        <v>#VALUE!</v>
      </c>
    </row>
    <row r="64" customFormat="false" ht="11.25" hidden="false" customHeight="false" outlineLevel="0" collapsed="false">
      <c r="A64" s="26" t="s">
        <v>49</v>
      </c>
      <c r="B64" s="26" t="s">
        <v>50</v>
      </c>
      <c r="C64" s="26" t="n">
        <v>27</v>
      </c>
      <c r="D64" s="135" t="n">
        <f aca="false">P64</f>
        <v>12954.99</v>
      </c>
      <c r="E64" s="135" t="n">
        <f aca="false">R64</f>
        <v>45.82</v>
      </c>
      <c r="F64" s="135" t="n">
        <f aca="false">P64</f>
        <v>12954.99</v>
      </c>
      <c r="G64" s="135" t="n">
        <f aca="false">S64</f>
        <v>46.49</v>
      </c>
      <c r="H64" s="135" t="n">
        <f aca="false">X64</f>
        <v>12933.4048</v>
      </c>
      <c r="I64" s="135" t="n">
        <f aca="false">Z64</f>
        <v>45.8157</v>
      </c>
      <c r="J64" s="135" t="n">
        <f aca="false">X64</f>
        <v>12933.4048</v>
      </c>
      <c r="K64" s="136" t="n">
        <f aca="false">AA64</f>
        <v>46.4916</v>
      </c>
      <c r="L64" s="118" t="n">
        <v>12954.9856</v>
      </c>
      <c r="M64" s="118" t="n">
        <v>42.339</v>
      </c>
      <c r="N64" s="118" t="n">
        <v>45.8191</v>
      </c>
      <c r="O64" s="118" t="n">
        <v>46.4942</v>
      </c>
      <c r="P64" s="116" t="n">
        <v>12954.99</v>
      </c>
      <c r="Q64" s="116" t="n">
        <v>42.34</v>
      </c>
      <c r="R64" s="116" t="n">
        <v>45.82</v>
      </c>
      <c r="S64" s="116" t="n">
        <v>46.49</v>
      </c>
      <c r="T64" s="116"/>
      <c r="U64" s="117"/>
      <c r="V64" s="118" t="n">
        <f aca="false">T64/3600</f>
        <v>0</v>
      </c>
      <c r="W64" s="121" t="str">
        <f aca="false">IF(OR(AND(P64="",Q64="",R64="",S64=""),AND(L64=P64,M64=Q64,N64=R64,O64=S64)),"","!")</f>
        <v>!</v>
      </c>
      <c r="X64" s="116" t="n">
        <v>12933.4048</v>
      </c>
      <c r="Y64" s="116" t="n">
        <v>42.3434</v>
      </c>
      <c r="Z64" s="116" t="n">
        <v>45.8157</v>
      </c>
      <c r="AA64" s="116" t="n">
        <v>46.4916</v>
      </c>
      <c r="AB64" s="116"/>
      <c r="AC64" s="116"/>
      <c r="AD64" s="118" t="n">
        <f aca="false">AB64/3600</f>
        <v>0</v>
      </c>
      <c r="AE64" s="122"/>
      <c r="AF64" s="122"/>
      <c r="AG64" s="122"/>
    </row>
    <row r="65" customFormat="false" ht="11.25" hidden="false" customHeight="false" outlineLevel="0" collapsed="false">
      <c r="A65" s="26"/>
      <c r="B65" s="26"/>
      <c r="C65" s="26" t="n">
        <v>32</v>
      </c>
      <c r="D65" s="135" t="n">
        <f aca="false">P65</f>
        <v>7795.13</v>
      </c>
      <c r="E65" s="135" t="n">
        <f aca="false">R65</f>
        <v>44.27</v>
      </c>
      <c r="F65" s="135" t="n">
        <f aca="false">P65</f>
        <v>7795.13</v>
      </c>
      <c r="G65" s="135" t="n">
        <f aca="false">S65</f>
        <v>44.75</v>
      </c>
      <c r="H65" s="135" t="n">
        <f aca="false">X65</f>
        <v>7787.8632</v>
      </c>
      <c r="I65" s="135" t="n">
        <f aca="false">Z65</f>
        <v>44.2779</v>
      </c>
      <c r="J65" s="135" t="n">
        <f aca="false">X65</f>
        <v>7787.8632</v>
      </c>
      <c r="K65" s="136" t="n">
        <f aca="false">AA65</f>
        <v>44.7501</v>
      </c>
      <c r="L65" s="118" t="n">
        <v>7795.1288</v>
      </c>
      <c r="M65" s="118" t="n">
        <v>39.7254</v>
      </c>
      <c r="N65" s="118" t="n">
        <v>44.2707</v>
      </c>
      <c r="O65" s="118" t="n">
        <v>44.7483</v>
      </c>
      <c r="P65" s="116" t="n">
        <v>7795.13</v>
      </c>
      <c r="Q65" s="116" t="n">
        <v>39.73</v>
      </c>
      <c r="R65" s="116" t="n">
        <v>44.27</v>
      </c>
      <c r="S65" s="116" t="n">
        <v>44.75</v>
      </c>
      <c r="T65" s="116"/>
      <c r="U65" s="117"/>
      <c r="V65" s="118" t="n">
        <f aca="false">T65/3600</f>
        <v>0</v>
      </c>
      <c r="W65" s="121" t="str">
        <f aca="false">IF(OR(AND(P65="",Q65="",R65="",S65=""),AND(L65=P65,M65=Q65,N65=R65,O65=S65)),"","!")</f>
        <v>!</v>
      </c>
      <c r="X65" s="116" t="n">
        <v>7787.8632</v>
      </c>
      <c r="Y65" s="116" t="n">
        <v>39.7375</v>
      </c>
      <c r="Z65" s="116" t="n">
        <v>44.2779</v>
      </c>
      <c r="AA65" s="116" t="n">
        <v>44.7501</v>
      </c>
      <c r="AB65" s="116"/>
      <c r="AC65" s="116"/>
      <c r="AD65" s="118" t="n">
        <f aca="false">AB65/3600</f>
        <v>0</v>
      </c>
      <c r="AE65" s="122"/>
      <c r="AF65" s="122"/>
      <c r="AG65" s="122"/>
    </row>
    <row r="66" customFormat="false" ht="12" hidden="false" customHeight="false" outlineLevel="0" collapsed="false">
      <c r="A66" s="26"/>
      <c r="B66" s="34"/>
      <c r="C66" s="34" t="n">
        <v>37</v>
      </c>
      <c r="D66" s="137" t="n">
        <f aca="false">P66</f>
        <v>4680.34</v>
      </c>
      <c r="E66" s="137" t="n">
        <f aca="false">R66</f>
        <v>42.67</v>
      </c>
      <c r="F66" s="137" t="n">
        <f aca="false">P66</f>
        <v>4680.34</v>
      </c>
      <c r="G66" s="137" t="n">
        <f aca="false">S66</f>
        <v>42.92</v>
      </c>
      <c r="H66" s="137" t="n">
        <f aca="false">X66</f>
        <v>4675.4536</v>
      </c>
      <c r="I66" s="137" t="n">
        <f aca="false">Z66</f>
        <v>42.681</v>
      </c>
      <c r="J66" s="137" t="n">
        <f aca="false">X66</f>
        <v>4675.4536</v>
      </c>
      <c r="K66" s="138" t="n">
        <f aca="false">AA66</f>
        <v>42.935</v>
      </c>
      <c r="L66" s="125" t="n">
        <v>4680.3424</v>
      </c>
      <c r="M66" s="125" t="n">
        <v>36.9131</v>
      </c>
      <c r="N66" s="125" t="n">
        <v>42.6694</v>
      </c>
      <c r="O66" s="125" t="n">
        <v>42.917</v>
      </c>
      <c r="P66" s="126" t="n">
        <v>4680.34</v>
      </c>
      <c r="Q66" s="126" t="n">
        <v>36.91</v>
      </c>
      <c r="R66" s="126" t="n">
        <v>42.67</v>
      </c>
      <c r="S66" s="126" t="n">
        <v>42.92</v>
      </c>
      <c r="T66" s="126"/>
      <c r="U66" s="126"/>
      <c r="V66" s="125" t="n">
        <f aca="false">T66/3600</f>
        <v>0</v>
      </c>
      <c r="W66" s="130" t="str">
        <f aca="false">IF(OR(AND(P66="",Q66="",R66="",S66=""),AND(L66=P66,M66=Q66,N66=R66,O66=S66)),"","!")</f>
        <v>!</v>
      </c>
      <c r="X66" s="126" t="n">
        <v>4675.4536</v>
      </c>
      <c r="Y66" s="126" t="n">
        <v>36.9135</v>
      </c>
      <c r="Z66" s="126" t="n">
        <v>42.681</v>
      </c>
      <c r="AA66" s="126" t="n">
        <v>42.935</v>
      </c>
      <c r="AB66" s="126"/>
      <c r="AC66" s="126"/>
      <c r="AD66" s="125" t="n">
        <f aca="false">AB66/3600</f>
        <v>0</v>
      </c>
      <c r="AE66" s="128"/>
      <c r="AF66" s="128"/>
      <c r="AG66" s="128"/>
    </row>
    <row r="67" customFormat="false" ht="11.25" hidden="false" customHeight="false" outlineLevel="0" collapsed="false">
      <c r="A67" s="26"/>
      <c r="B67" s="17" t="s">
        <v>51</v>
      </c>
      <c r="C67" s="17" t="n">
        <v>22</v>
      </c>
      <c r="D67" s="131" t="n">
        <f aca="false">P67</f>
        <v>22362.13</v>
      </c>
      <c r="E67" s="131" t="n">
        <f aca="false">R67</f>
        <v>48.47</v>
      </c>
      <c r="F67" s="131" t="n">
        <f aca="false">P67</f>
        <v>22362.13</v>
      </c>
      <c r="G67" s="131" t="n">
        <f aca="false">S67</f>
        <v>48.29</v>
      </c>
      <c r="H67" s="131" t="n">
        <f aca="false">X67</f>
        <v>22404.0016</v>
      </c>
      <c r="I67" s="131" t="n">
        <f aca="false">Z67</f>
        <v>48.4819</v>
      </c>
      <c r="J67" s="131" t="n">
        <f aca="false">X67</f>
        <v>22404.0016</v>
      </c>
      <c r="K67" s="132" t="n">
        <f aca="false">AA67</f>
        <v>48.2953</v>
      </c>
      <c r="L67" s="115" t="n">
        <v>22362.1344</v>
      </c>
      <c r="M67" s="115" t="n">
        <v>44.7078</v>
      </c>
      <c r="N67" s="115" t="n">
        <v>48.4744</v>
      </c>
      <c r="O67" s="115" t="n">
        <v>48.2935</v>
      </c>
      <c r="P67" s="129" t="n">
        <v>22362.13</v>
      </c>
      <c r="Q67" s="129" t="n">
        <v>44.71</v>
      </c>
      <c r="R67" s="129" t="n">
        <v>48.47</v>
      </c>
      <c r="S67" s="129" t="n">
        <v>48.29</v>
      </c>
      <c r="T67" s="129"/>
      <c r="U67" s="117"/>
      <c r="V67" s="115" t="n">
        <f aca="false">T67/3600</f>
        <v>0</v>
      </c>
      <c r="W67" s="119" t="str">
        <f aca="false">IF(OR(AND(P67="",Q67="",R67="",S67=""),AND(L67=P67,M67=Q67,N67=R67,O67=S67)),"","!")</f>
        <v>!</v>
      </c>
      <c r="X67" s="129" t="n">
        <v>22404.0016</v>
      </c>
      <c r="Y67" s="129" t="n">
        <v>44.7105</v>
      </c>
      <c r="Z67" s="129" t="n">
        <v>48.4819</v>
      </c>
      <c r="AA67" s="129" t="n">
        <v>48.2953</v>
      </c>
      <c r="AB67" s="129"/>
      <c r="AC67" s="129"/>
      <c r="AD67" s="115" t="n">
        <f aca="false">AB67/3600</f>
        <v>0</v>
      </c>
      <c r="AE67" s="120" t="e">
        <f aca="false">RBJM($P67:$Q70,X67:Y70)</f>
        <v>#VALUE!</v>
      </c>
      <c r="AF67" s="120" t="e">
        <f aca="false">RBJM($D67:$E70,H67:I70)</f>
        <v>#VALUE!</v>
      </c>
      <c r="AG67" s="120" t="e">
        <f aca="false">RBJM($F67:$G70,J67:K70)</f>
        <v>#VALUE!</v>
      </c>
    </row>
    <row r="68" customFormat="false" ht="11.25" hidden="false" customHeight="false" outlineLevel="0" collapsed="false">
      <c r="A68" s="26"/>
      <c r="B68" s="26" t="s">
        <v>52</v>
      </c>
      <c r="C68" s="26" t="n">
        <v>27</v>
      </c>
      <c r="D68" s="113" t="n">
        <f aca="false">P68</f>
        <v>13753.86</v>
      </c>
      <c r="E68" s="113" t="n">
        <f aca="false">R68</f>
        <v>46.98</v>
      </c>
      <c r="F68" s="113" t="n">
        <f aca="false">P68</f>
        <v>13753.86</v>
      </c>
      <c r="G68" s="113" t="n">
        <f aca="false">S68</f>
        <v>46.14</v>
      </c>
      <c r="H68" s="113" t="n">
        <f aca="false">X68</f>
        <v>13782.0336</v>
      </c>
      <c r="I68" s="113" t="n">
        <f aca="false">Z68</f>
        <v>46.9861</v>
      </c>
      <c r="J68" s="113" t="n">
        <f aca="false">X68</f>
        <v>13782.0336</v>
      </c>
      <c r="K68" s="114" t="n">
        <f aca="false">AA68</f>
        <v>46.1424</v>
      </c>
      <c r="L68" s="118" t="n">
        <v>13753.8648</v>
      </c>
      <c r="M68" s="118" t="n">
        <v>42.3112</v>
      </c>
      <c r="N68" s="118" t="n">
        <v>46.9818</v>
      </c>
      <c r="O68" s="118" t="n">
        <v>46.1379</v>
      </c>
      <c r="P68" s="116" t="n">
        <v>13753.86</v>
      </c>
      <c r="Q68" s="116" t="n">
        <v>42.31</v>
      </c>
      <c r="R68" s="116" t="n">
        <v>46.98</v>
      </c>
      <c r="S68" s="116" t="n">
        <v>46.14</v>
      </c>
      <c r="T68" s="116"/>
      <c r="U68" s="117"/>
      <c r="V68" s="118" t="n">
        <f aca="false">T68/3600</f>
        <v>0</v>
      </c>
      <c r="W68" s="121" t="str">
        <f aca="false">IF(OR(AND(P68="",Q68="",R68="",S68=""),AND(L68=P68,M68=Q68,N68=R68,O68=S68)),"","!")</f>
        <v>!</v>
      </c>
      <c r="X68" s="116" t="n">
        <v>13782.0336</v>
      </c>
      <c r="Y68" s="116" t="n">
        <v>42.3075</v>
      </c>
      <c r="Z68" s="116" t="n">
        <v>46.9861</v>
      </c>
      <c r="AA68" s="116" t="n">
        <v>46.1424</v>
      </c>
      <c r="AB68" s="116"/>
      <c r="AC68" s="116"/>
      <c r="AD68" s="118" t="n">
        <f aca="false">AB68/3600</f>
        <v>0</v>
      </c>
      <c r="AE68" s="122"/>
      <c r="AF68" s="122"/>
      <c r="AG68" s="122"/>
    </row>
    <row r="69" customFormat="false" ht="11.25" hidden="false" customHeight="false" outlineLevel="0" collapsed="false">
      <c r="A69" s="26"/>
      <c r="B69" s="26"/>
      <c r="C69" s="26" t="n">
        <v>32</v>
      </c>
      <c r="D69" s="113" t="n">
        <f aca="false">P69</f>
        <v>8487.14</v>
      </c>
      <c r="E69" s="113" t="n">
        <f aca="false">R69</f>
        <v>45.74</v>
      </c>
      <c r="F69" s="113" t="n">
        <f aca="false">P69</f>
        <v>8487.14</v>
      </c>
      <c r="G69" s="113" t="n">
        <f aca="false">S69</f>
        <v>43.99</v>
      </c>
      <c r="H69" s="113" t="n">
        <f aca="false">X69</f>
        <v>8496.0864</v>
      </c>
      <c r="I69" s="113" t="n">
        <f aca="false">Z69</f>
        <v>45.7291</v>
      </c>
      <c r="J69" s="113" t="n">
        <f aca="false">X69</f>
        <v>8496.0864</v>
      </c>
      <c r="K69" s="114" t="n">
        <f aca="false">AA69</f>
        <v>43.9789</v>
      </c>
      <c r="L69" s="118" t="n">
        <v>8487.1408</v>
      </c>
      <c r="M69" s="118" t="n">
        <v>39.5684</v>
      </c>
      <c r="N69" s="118" t="n">
        <v>45.741</v>
      </c>
      <c r="O69" s="118" t="n">
        <v>43.9856</v>
      </c>
      <c r="P69" s="116" t="n">
        <v>8487.14</v>
      </c>
      <c r="Q69" s="116" t="n">
        <v>39.57</v>
      </c>
      <c r="R69" s="116" t="n">
        <v>45.74</v>
      </c>
      <c r="S69" s="116" t="n">
        <v>43.99</v>
      </c>
      <c r="T69" s="116"/>
      <c r="U69" s="117"/>
      <c r="V69" s="118" t="n">
        <f aca="false">T69/3600</f>
        <v>0</v>
      </c>
      <c r="W69" s="121" t="str">
        <f aca="false">IF(OR(AND(P69="",Q69="",R69="",S69=""),AND(L69=P69,M69=Q69,N69=R69,O69=S69)),"","!")</f>
        <v>!</v>
      </c>
      <c r="X69" s="116" t="n">
        <v>8496.0864</v>
      </c>
      <c r="Y69" s="116" t="n">
        <v>39.5579</v>
      </c>
      <c r="Z69" s="116" t="n">
        <v>45.7291</v>
      </c>
      <c r="AA69" s="116" t="n">
        <v>43.9789</v>
      </c>
      <c r="AB69" s="116"/>
      <c r="AC69" s="116"/>
      <c r="AD69" s="118" t="n">
        <f aca="false">AB69/3600</f>
        <v>0</v>
      </c>
      <c r="AE69" s="122"/>
      <c r="AF69" s="122"/>
      <c r="AG69" s="122"/>
    </row>
    <row r="70" customFormat="false" ht="12" hidden="false" customHeight="false" outlineLevel="0" collapsed="false">
      <c r="A70" s="26"/>
      <c r="B70" s="34"/>
      <c r="C70" s="34" t="n">
        <v>37</v>
      </c>
      <c r="D70" s="123" t="n">
        <f aca="false">P70</f>
        <v>5097.78</v>
      </c>
      <c r="E70" s="123" t="n">
        <f aca="false">R70</f>
        <v>44.22</v>
      </c>
      <c r="F70" s="123" t="n">
        <f aca="false">P70</f>
        <v>5097.78</v>
      </c>
      <c r="G70" s="123" t="n">
        <f aca="false">S70</f>
        <v>42.21</v>
      </c>
      <c r="H70" s="123" t="n">
        <f aca="false">X70</f>
        <v>5107.1488</v>
      </c>
      <c r="I70" s="123" t="n">
        <f aca="false">Z70</f>
        <v>44.2276</v>
      </c>
      <c r="J70" s="123" t="n">
        <f aca="false">X70</f>
        <v>5107.1488</v>
      </c>
      <c r="K70" s="124" t="n">
        <f aca="false">AA70</f>
        <v>42.1756</v>
      </c>
      <c r="L70" s="125" t="n">
        <v>5097.7752</v>
      </c>
      <c r="M70" s="125" t="n">
        <v>36.5212</v>
      </c>
      <c r="N70" s="125" t="n">
        <v>44.2221</v>
      </c>
      <c r="O70" s="125" t="n">
        <v>42.212</v>
      </c>
      <c r="P70" s="126" t="n">
        <v>5097.78</v>
      </c>
      <c r="Q70" s="126" t="n">
        <v>36.52</v>
      </c>
      <c r="R70" s="126" t="n">
        <v>44.22</v>
      </c>
      <c r="S70" s="126" t="n">
        <v>42.21</v>
      </c>
      <c r="T70" s="126"/>
      <c r="U70" s="126"/>
      <c r="V70" s="125" t="n">
        <f aca="false">T70/3600</f>
        <v>0</v>
      </c>
      <c r="W70" s="130" t="str">
        <f aca="false">IF(OR(AND(P70="",Q70="",R70="",S70=""),AND(L70=P70,M70=Q70,N70=R70,O70=S70)),"","!")</f>
        <v>!</v>
      </c>
      <c r="X70" s="126" t="n">
        <v>5107.1488</v>
      </c>
      <c r="Y70" s="126" t="n">
        <v>36.5167</v>
      </c>
      <c r="Z70" s="126" t="n">
        <v>44.2276</v>
      </c>
      <c r="AA70" s="126" t="n">
        <v>42.1756</v>
      </c>
      <c r="AB70" s="126"/>
      <c r="AC70" s="126"/>
      <c r="AD70" s="125" t="n">
        <f aca="false">AB70/3600</f>
        <v>0</v>
      </c>
      <c r="AE70" s="128"/>
      <c r="AF70" s="128"/>
      <c r="AG70" s="128"/>
    </row>
    <row r="71" customFormat="false" ht="11.25" hidden="false" customHeight="false" outlineLevel="0" collapsed="false">
      <c r="A71" s="26"/>
      <c r="B71" s="17" t="s">
        <v>53</v>
      </c>
      <c r="C71" s="17" t="n">
        <v>22</v>
      </c>
      <c r="D71" s="131" t="n">
        <f aca="false">P71</f>
        <v>24067.87</v>
      </c>
      <c r="E71" s="131" t="n">
        <f aca="false">R71</f>
        <v>48.51</v>
      </c>
      <c r="F71" s="131" t="n">
        <f aca="false">P71</f>
        <v>24067.87</v>
      </c>
      <c r="G71" s="131" t="n">
        <f aca="false">S71</f>
        <v>48.67</v>
      </c>
      <c r="H71" s="131" t="n">
        <f aca="false">X71</f>
        <v>24079.0728</v>
      </c>
      <c r="I71" s="131" t="n">
        <f aca="false">Z71</f>
        <v>48.5119</v>
      </c>
      <c r="J71" s="131" t="n">
        <f aca="false">X71</f>
        <v>24079.0728</v>
      </c>
      <c r="K71" s="132" t="n">
        <f aca="false">AA71</f>
        <v>48.6733</v>
      </c>
      <c r="L71" s="115" t="n">
        <v>24067.8656</v>
      </c>
      <c r="M71" s="115" t="n">
        <v>44.7201</v>
      </c>
      <c r="N71" s="115" t="n">
        <v>48.5116</v>
      </c>
      <c r="O71" s="115" t="n">
        <v>48.6732</v>
      </c>
      <c r="P71" s="129" t="n">
        <v>24067.87</v>
      </c>
      <c r="Q71" s="129" t="n">
        <v>44.72</v>
      </c>
      <c r="R71" s="129" t="n">
        <v>48.51</v>
      </c>
      <c r="S71" s="129" t="n">
        <v>48.67</v>
      </c>
      <c r="T71" s="129"/>
      <c r="U71" s="117"/>
      <c r="V71" s="115" t="n">
        <f aca="false">T71/3600</f>
        <v>0</v>
      </c>
      <c r="W71" s="119" t="str">
        <f aca="false">IF(OR(AND(P71="",Q71="",R71="",S71=""),AND(L71=P71,M71=Q71,N71=R71,O71=S71)),"","!")</f>
        <v>!</v>
      </c>
      <c r="X71" s="129" t="n">
        <v>24079.0728</v>
      </c>
      <c r="Y71" s="129" t="n">
        <v>44.7198</v>
      </c>
      <c r="Z71" s="129" t="n">
        <v>48.5119</v>
      </c>
      <c r="AA71" s="129" t="n">
        <v>48.6733</v>
      </c>
      <c r="AB71" s="129"/>
      <c r="AC71" s="129"/>
      <c r="AD71" s="115" t="n">
        <f aca="false">AB71/3600</f>
        <v>0</v>
      </c>
      <c r="AE71" s="120" t="e">
        <f aca="false">RBJM($P71:$Q74,X71:Y74)</f>
        <v>#VALUE!</v>
      </c>
      <c r="AF71" s="120" t="e">
        <f aca="false">RBJM($D71:$E74,H71:I74)</f>
        <v>#VALUE!</v>
      </c>
      <c r="AG71" s="120" t="e">
        <f aca="false">RBJM($F71:$G74,J71:K74)</f>
        <v>#VALUE!</v>
      </c>
    </row>
    <row r="72" customFormat="false" ht="11.25" hidden="false" customHeight="false" outlineLevel="0" collapsed="false">
      <c r="A72" s="26"/>
      <c r="B72" s="26" t="s">
        <v>54</v>
      </c>
      <c r="C72" s="26" t="n">
        <v>27</v>
      </c>
      <c r="D72" s="113" t="n">
        <f aca="false">P72</f>
        <v>14017.99</v>
      </c>
      <c r="E72" s="113" t="n">
        <f aca="false">R72</f>
        <v>46.77</v>
      </c>
      <c r="F72" s="113" t="n">
        <f aca="false">P72</f>
        <v>14017.99</v>
      </c>
      <c r="G72" s="113" t="n">
        <f aca="false">S72</f>
        <v>46.87</v>
      </c>
      <c r="H72" s="113" t="n">
        <f aca="false">X72</f>
        <v>14023.316</v>
      </c>
      <c r="I72" s="113" t="n">
        <f aca="false">Z72</f>
        <v>46.7768</v>
      </c>
      <c r="J72" s="113" t="n">
        <f aca="false">X72</f>
        <v>14023.316</v>
      </c>
      <c r="K72" s="114" t="n">
        <f aca="false">AA72</f>
        <v>46.8802</v>
      </c>
      <c r="L72" s="118" t="n">
        <v>14017.9936</v>
      </c>
      <c r="M72" s="118" t="n">
        <v>41.9743</v>
      </c>
      <c r="N72" s="118" t="n">
        <v>46.7652</v>
      </c>
      <c r="O72" s="118" t="n">
        <v>46.8707</v>
      </c>
      <c r="P72" s="116" t="n">
        <v>14017.99</v>
      </c>
      <c r="Q72" s="116" t="n">
        <v>41.97</v>
      </c>
      <c r="R72" s="116" t="n">
        <v>46.77</v>
      </c>
      <c r="S72" s="116" t="n">
        <v>46.87</v>
      </c>
      <c r="T72" s="116"/>
      <c r="U72" s="117"/>
      <c r="V72" s="118" t="n">
        <f aca="false">T72/3600</f>
        <v>0</v>
      </c>
      <c r="W72" s="121" t="str">
        <f aca="false">IF(OR(AND(P72="",Q72="",R72="",S72=""),AND(L72=P72,M72=Q72,N72=R72,O72=S72)),"","!")</f>
        <v>!</v>
      </c>
      <c r="X72" s="116" t="n">
        <v>14023.316</v>
      </c>
      <c r="Y72" s="116" t="n">
        <v>41.9707</v>
      </c>
      <c r="Z72" s="116" t="n">
        <v>46.7768</v>
      </c>
      <c r="AA72" s="116" t="n">
        <v>46.8802</v>
      </c>
      <c r="AB72" s="116"/>
      <c r="AC72" s="116"/>
      <c r="AD72" s="118" t="n">
        <f aca="false">AB72/3600</f>
        <v>0</v>
      </c>
      <c r="AE72" s="122"/>
      <c r="AF72" s="122"/>
      <c r="AG72" s="122"/>
    </row>
    <row r="73" customFormat="false" ht="11.25" hidden="false" customHeight="false" outlineLevel="0" collapsed="false">
      <c r="A73" s="26"/>
      <c r="B73" s="26"/>
      <c r="C73" s="26" t="n">
        <v>32</v>
      </c>
      <c r="D73" s="113" t="n">
        <f aca="false">P73</f>
        <v>8052.84</v>
      </c>
      <c r="E73" s="113" t="n">
        <f aca="false">R73</f>
        <v>45.06</v>
      </c>
      <c r="F73" s="113" t="n">
        <f aca="false">P73</f>
        <v>8052.84</v>
      </c>
      <c r="G73" s="113" t="n">
        <f aca="false">S73</f>
        <v>44.98</v>
      </c>
      <c r="H73" s="113" t="n">
        <f aca="false">X73</f>
        <v>8048.5376</v>
      </c>
      <c r="I73" s="113" t="n">
        <f aca="false">Z73</f>
        <v>45.0637</v>
      </c>
      <c r="J73" s="113" t="n">
        <f aca="false">X73</f>
        <v>8048.5376</v>
      </c>
      <c r="K73" s="114" t="n">
        <f aca="false">AA73</f>
        <v>44.9762</v>
      </c>
      <c r="L73" s="118" t="n">
        <v>8052.8408</v>
      </c>
      <c r="M73" s="118" t="n">
        <v>39.206</v>
      </c>
      <c r="N73" s="118" t="n">
        <v>45.0572</v>
      </c>
      <c r="O73" s="118" t="n">
        <v>44.9755</v>
      </c>
      <c r="P73" s="116" t="n">
        <v>8052.84</v>
      </c>
      <c r="Q73" s="116" t="n">
        <v>39.21</v>
      </c>
      <c r="R73" s="116" t="n">
        <v>45.06</v>
      </c>
      <c r="S73" s="116" t="n">
        <v>44.98</v>
      </c>
      <c r="T73" s="116"/>
      <c r="U73" s="117"/>
      <c r="V73" s="118" t="n">
        <f aca="false">T73/3600</f>
        <v>0</v>
      </c>
      <c r="W73" s="121" t="str">
        <f aca="false">IF(OR(AND(P73="",Q73="",R73="",S73=""),AND(L73=P73,M73=Q73,N73=R73,O73=S73)),"","!")</f>
        <v>!</v>
      </c>
      <c r="X73" s="116" t="n">
        <v>8048.5376</v>
      </c>
      <c r="Y73" s="116" t="n">
        <v>39.2001</v>
      </c>
      <c r="Z73" s="116" t="n">
        <v>45.0637</v>
      </c>
      <c r="AA73" s="116" t="n">
        <v>44.9762</v>
      </c>
      <c r="AB73" s="116"/>
      <c r="AC73" s="116"/>
      <c r="AD73" s="118" t="n">
        <f aca="false">AB73/3600</f>
        <v>0</v>
      </c>
      <c r="AE73" s="122"/>
      <c r="AF73" s="122"/>
      <c r="AG73" s="122"/>
    </row>
    <row r="74" customFormat="false" ht="12" hidden="false" customHeight="false" outlineLevel="0" collapsed="false">
      <c r="A74" s="34"/>
      <c r="B74" s="34"/>
      <c r="C74" s="34" t="n">
        <v>37</v>
      </c>
      <c r="D74" s="139" t="n">
        <f aca="false">P74</f>
        <v>4570.91</v>
      </c>
      <c r="E74" s="139" t="n">
        <f aca="false">R74</f>
        <v>43.29</v>
      </c>
      <c r="F74" s="139" t="n">
        <f aca="false">P74</f>
        <v>4570.91</v>
      </c>
      <c r="G74" s="139" t="n">
        <f aca="false">S74</f>
        <v>42.98</v>
      </c>
      <c r="H74" s="139" t="n">
        <f aca="false">X74</f>
        <v>4571.3104</v>
      </c>
      <c r="I74" s="139" t="n">
        <f aca="false">Z74</f>
        <v>43.2827</v>
      </c>
      <c r="J74" s="139" t="n">
        <f aca="false">X74</f>
        <v>4571.3104</v>
      </c>
      <c r="K74" s="140" t="n">
        <f aca="false">AA74</f>
        <v>42.9753</v>
      </c>
      <c r="L74" s="125" t="n">
        <v>4570.9064</v>
      </c>
      <c r="M74" s="125" t="n">
        <v>36.4464</v>
      </c>
      <c r="N74" s="125" t="n">
        <v>43.288</v>
      </c>
      <c r="O74" s="125" t="n">
        <v>42.9833</v>
      </c>
      <c r="P74" s="126" t="n">
        <v>4570.91</v>
      </c>
      <c r="Q74" s="126" t="n">
        <v>36.45</v>
      </c>
      <c r="R74" s="126" t="n">
        <v>43.29</v>
      </c>
      <c r="S74" s="126" t="n">
        <v>42.98</v>
      </c>
      <c r="T74" s="126"/>
      <c r="U74" s="126"/>
      <c r="V74" s="125" t="n">
        <f aca="false">T74/3600</f>
        <v>0</v>
      </c>
      <c r="W74" s="130" t="str">
        <f aca="false">IF(OR(AND(P74="",Q74="",R74="",S74=""),AND(L74=P74,M74=Q74,N74=R74,O74=S74)),"","!")</f>
        <v>!</v>
      </c>
      <c r="X74" s="126" t="n">
        <v>4571.3104</v>
      </c>
      <c r="Y74" s="126" t="n">
        <v>36.4439</v>
      </c>
      <c r="Z74" s="126" t="n">
        <v>43.2827</v>
      </c>
      <c r="AA74" s="126" t="n">
        <v>42.9753</v>
      </c>
      <c r="AB74" s="126"/>
      <c r="AC74" s="126"/>
      <c r="AD74" s="125" t="n">
        <f aca="false">AB74/3600</f>
        <v>0</v>
      </c>
      <c r="AE74" s="128"/>
      <c r="AF74" s="128"/>
      <c r="AG74" s="128"/>
    </row>
    <row r="75" customFormat="false" ht="11.25" hidden="false" customHeight="false" outlineLevel="0" collapsed="false">
      <c r="A75" s="141"/>
      <c r="B75" s="141" t="s">
        <v>10</v>
      </c>
      <c r="C75" s="141"/>
      <c r="D75" s="142"/>
      <c r="E75" s="143"/>
      <c r="F75" s="143"/>
      <c r="G75" s="144"/>
      <c r="H75" s="144"/>
      <c r="I75" s="144"/>
      <c r="J75" s="144"/>
      <c r="K75" s="144"/>
      <c r="L75" s="144"/>
      <c r="M75" s="144"/>
      <c r="N75" s="144"/>
      <c r="O75" s="144"/>
      <c r="W75" s="145"/>
      <c r="AE75" s="146" t="e">
        <f aca="false">AVERAGE(AE3,AE7)</f>
        <v>#VALUE!</v>
      </c>
      <c r="AF75" s="146" t="e">
        <f aca="false">AVERAGE(AF3,AF7)</f>
        <v>#VALUE!</v>
      </c>
      <c r="AG75" s="146" t="e">
        <f aca="false">AVERAGE(AG3,AG7)</f>
        <v>#VALUE!</v>
      </c>
    </row>
    <row r="76" customFormat="false" ht="11.25" hidden="false" customHeight="false" outlineLevel="0" collapsed="false">
      <c r="A76" s="141"/>
      <c r="B76" s="141" t="s">
        <v>16</v>
      </c>
      <c r="C76" s="141"/>
      <c r="D76" s="147"/>
      <c r="E76" s="143"/>
      <c r="F76" s="143"/>
      <c r="G76" s="144"/>
      <c r="H76" s="144"/>
      <c r="I76" s="144"/>
      <c r="J76" s="144"/>
      <c r="K76" s="144"/>
      <c r="L76" s="144"/>
      <c r="M76" s="144"/>
      <c r="N76" s="144"/>
      <c r="O76" s="144"/>
      <c r="W76" s="145"/>
      <c r="AE76" s="146" t="e">
        <f aca="false">AVERAGE(AE11,AE15,AE19,AE23,AE27)</f>
        <v>#VALUE!</v>
      </c>
      <c r="AF76" s="146" t="e">
        <f aca="false">AVERAGE(AF11,AF15,AF19,AF23,AF27)</f>
        <v>#VALUE!</v>
      </c>
      <c r="AG76" s="146" t="e">
        <f aca="false">AVERAGE(AG11,AG15,AG19,AG23,AG27)</f>
        <v>#VALUE!</v>
      </c>
    </row>
    <row r="77" customFormat="false" ht="11.25" hidden="false" customHeight="false" outlineLevel="0" collapsed="false">
      <c r="A77" s="141"/>
      <c r="B77" s="141" t="s">
        <v>28</v>
      </c>
      <c r="C77" s="141"/>
      <c r="D77" s="147"/>
      <c r="E77" s="143"/>
      <c r="F77" s="143"/>
      <c r="G77" s="144"/>
      <c r="H77" s="144"/>
      <c r="I77" s="144"/>
      <c r="J77" s="144"/>
      <c r="K77" s="144"/>
      <c r="L77" s="144"/>
      <c r="M77" s="144"/>
      <c r="N77" s="144"/>
      <c r="O77" s="144"/>
      <c r="W77" s="145"/>
      <c r="AE77" s="146" t="e">
        <f aca="false">AVERAGE(AE31,AE35,AE39,AE43)</f>
        <v>#VALUE!</v>
      </c>
      <c r="AF77" s="146" t="e">
        <f aca="false">AVERAGE(AF31,AF35,AF39,AF43)</f>
        <v>#VALUE!</v>
      </c>
      <c r="AG77" s="146" t="e">
        <f aca="false">AVERAGE(AG31,AG35,AG39,AG43)</f>
        <v>#VALUE!</v>
      </c>
    </row>
    <row r="78" customFormat="false" ht="11.25" hidden="false" customHeight="false" outlineLevel="0" collapsed="false">
      <c r="A78" s="141"/>
      <c r="B78" s="141" t="s">
        <v>38</v>
      </c>
      <c r="C78" s="141"/>
      <c r="D78" s="147"/>
      <c r="E78" s="143"/>
      <c r="F78" s="143"/>
      <c r="G78" s="144"/>
      <c r="H78" s="144"/>
      <c r="I78" s="144"/>
      <c r="J78" s="144"/>
      <c r="K78" s="144"/>
      <c r="L78" s="144"/>
      <c r="M78" s="144"/>
      <c r="N78" s="144"/>
      <c r="O78" s="144"/>
      <c r="W78" s="148"/>
      <c r="AE78" s="149" t="e">
        <f aca="false">AVERAGE(AE47,AE55,AE51,AE59)</f>
        <v>#VALUE!</v>
      </c>
      <c r="AF78" s="149" t="e">
        <f aca="false">AVERAGE(AF47,AF55,AF51,AF59)</f>
        <v>#VALUE!</v>
      </c>
      <c r="AG78" s="149" t="e">
        <f aca="false">AVERAGE(AG47,AG55,AG51,AG59)</f>
        <v>#VALUE!</v>
      </c>
    </row>
    <row r="79" customFormat="false" ht="11.25" hidden="false" customHeight="false" outlineLevel="0" collapsed="false">
      <c r="A79" s="141"/>
      <c r="B79" s="141" t="s">
        <v>60</v>
      </c>
      <c r="C79" s="141"/>
      <c r="D79" s="147"/>
      <c r="E79" s="143"/>
      <c r="F79" s="143"/>
      <c r="G79" s="144"/>
      <c r="H79" s="144"/>
      <c r="I79" s="144"/>
      <c r="J79" s="144"/>
      <c r="K79" s="144"/>
      <c r="L79" s="144"/>
      <c r="M79" s="144"/>
      <c r="N79" s="144"/>
      <c r="O79" s="144"/>
      <c r="W79" s="148"/>
      <c r="AE79" s="149" t="e">
        <f aca="false">AVERAGE(AE63,AE67,AE71)</f>
        <v>#VALUE!</v>
      </c>
      <c r="AF79" s="149" t="e">
        <f aca="false">AVERAGE(AF63,AF67,AF71)</f>
        <v>#VALUE!</v>
      </c>
      <c r="AG79" s="149" t="e">
        <f aca="false">AVERAGE(AG63,AG67,AG71)</f>
        <v>#VALUE!</v>
      </c>
    </row>
    <row r="80" customFormat="false" ht="11.25" hidden="false" customHeight="false" outlineLevel="0" collapsed="false">
      <c r="A80" s="141"/>
      <c r="B80" s="150" t="s">
        <v>61</v>
      </c>
      <c r="C80" s="150"/>
      <c r="D80" s="151"/>
      <c r="E80" s="152"/>
      <c r="F80" s="153"/>
      <c r="G80" s="152"/>
      <c r="H80" s="152"/>
      <c r="I80" s="152"/>
      <c r="J80" s="152"/>
      <c r="K80" s="152"/>
      <c r="L80" s="152"/>
      <c r="M80" s="152"/>
      <c r="N80" s="152"/>
      <c r="O80" s="152"/>
      <c r="P80" s="154"/>
      <c r="Q80" s="154"/>
      <c r="R80" s="154"/>
      <c r="S80" s="154"/>
      <c r="T80" s="154"/>
      <c r="U80" s="154"/>
      <c r="V80" s="154"/>
      <c r="W80" s="155"/>
      <c r="X80" s="154"/>
      <c r="Y80" s="154"/>
      <c r="Z80" s="154"/>
      <c r="AA80" s="154"/>
      <c r="AB80" s="154"/>
      <c r="AC80" s="154"/>
      <c r="AD80" s="154"/>
      <c r="AE80" s="156" t="e">
        <f aca="false">AVERAGE(AE3,AE7,AE11,AE15,AE19,AE23,AE27,AE31,AE35,AE39,AE43,AE47,AE55,AE51,AE59,AE63,AE67,AE71)</f>
        <v>#VALUE!</v>
      </c>
      <c r="AF80" s="156" t="e">
        <f aca="false">AVERAGE(AF3,AF7,AF11,AF15,AF19,AF23,AF27,AF31,AF35,AF39,AF43,AF47,AF55,AF51,AF59,AF63,AF67,AF71)</f>
        <v>#VALUE!</v>
      </c>
      <c r="AG80" s="156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141"/>
      <c r="B81" s="141" t="s">
        <v>80</v>
      </c>
      <c r="C81" s="141"/>
      <c r="T81" s="146"/>
      <c r="U81" s="146" t="e">
        <f aca="false">GEOMEAN(U3:U74)</f>
        <v>#NUM!</v>
      </c>
      <c r="V81" s="146" t="n">
        <f aca="false">GEOMEAN(V3:V74)</f>
        <v>0</v>
      </c>
      <c r="W81" s="146"/>
      <c r="X81" s="146"/>
      <c r="Y81" s="146"/>
      <c r="Z81" s="146"/>
      <c r="AA81" s="146"/>
      <c r="AB81" s="146"/>
      <c r="AC81" s="146" t="e">
        <f aca="false">GEOMEAN(AC3:AC74)</f>
        <v>#NUM!</v>
      </c>
      <c r="AD81" s="146" t="n">
        <f aca="false">GEOMEAN(AD3:AD74)</f>
        <v>0</v>
      </c>
    </row>
    <row r="82" customFormat="false" ht="11.25" hidden="false" customHeight="false" outlineLevel="0" collapsed="false">
      <c r="A82" s="141"/>
      <c r="B82" s="141" t="s">
        <v>81</v>
      </c>
      <c r="C82" s="141"/>
      <c r="AB82" s="157"/>
      <c r="AC82" s="157" t="e">
        <f aca="false">AC81/U81</f>
        <v>#NUM!</v>
      </c>
      <c r="AD82" s="157" t="e">
        <f aca="false">AD81/V81</f>
        <v>#DIV/0!</v>
      </c>
    </row>
    <row r="83" customFormat="false" ht="11.25" hidden="false" customHeight="false" outlineLevel="0" collapsed="false">
      <c r="A83" s="141"/>
      <c r="B83" s="141" t="s">
        <v>82</v>
      </c>
      <c r="C83" s="141"/>
      <c r="T83" s="145"/>
      <c r="U83" s="145" t="n">
        <f aca="false">SUM(U3:U74)/3600</f>
        <v>0</v>
      </c>
      <c r="V83" s="145" t="n">
        <f aca="false">SUM(V3:V74)</f>
        <v>0</v>
      </c>
      <c r="AB83" s="145"/>
      <c r="AC83" s="145" t="n">
        <f aca="false">SUM(AC3:AC74)/3600</f>
        <v>0</v>
      </c>
      <c r="AD83" s="145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H15" activeCellId="0" sqref="AH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97" width="8.56"/>
    <col collapsed="false" customWidth="true" hidden="true" outlineLevel="0" max="5" min="5" style="98" width="6.41"/>
    <col collapsed="false" customWidth="true" hidden="true" outlineLevel="0" max="6" min="6" style="99" width="8.56"/>
    <col collapsed="false" customWidth="true" hidden="true" outlineLevel="0" max="7" min="7" style="98" width="6.41"/>
    <col collapsed="false" customWidth="true" hidden="true" outlineLevel="0" max="8" min="8" style="98" width="8.56"/>
    <col collapsed="false" customWidth="true" hidden="true" outlineLevel="0" max="9" min="9" style="98" width="6.41"/>
    <col collapsed="false" customWidth="true" hidden="true" outlineLevel="0" max="10" min="10" style="98" width="8.56"/>
    <col collapsed="false" customWidth="true" hidden="true" outlineLevel="0" max="11" min="11" style="98" width="6.41"/>
    <col collapsed="false" customWidth="true" hidden="true" outlineLevel="0" max="12" min="12" style="98" width="7.85"/>
    <col collapsed="false" customWidth="true" hidden="true" outlineLevel="0" max="13" min="13" style="98" width="5.71"/>
    <col collapsed="false" customWidth="true" hidden="true" outlineLevel="0" max="14" min="14" style="98" width="5.56"/>
    <col collapsed="false" customWidth="true" hidden="true" outlineLevel="0" max="15" min="15" style="98" width="5.71"/>
    <col collapsed="false" customWidth="false" hidden="false" outlineLevel="0" max="16" min="16" style="1" width="9.14"/>
    <col collapsed="false" customWidth="true" hidden="false" outlineLevel="0" max="19" min="17" style="1" width="6.41"/>
    <col collapsed="false" customWidth="false" hidden="false" outlineLevel="0" max="22" min="20" style="1" width="9.14"/>
    <col collapsed="false" customWidth="true" hidden="false" outlineLevel="0" max="23" min="23" style="1" width="7.85"/>
    <col collapsed="false" customWidth="false" hidden="false" outlineLevel="0" max="24" min="24" style="1" width="9.14"/>
    <col collapsed="false" customWidth="true" hidden="false" outlineLevel="0" max="27" min="25" style="1" width="6.41"/>
    <col collapsed="false" customWidth="true" hidden="false" outlineLevel="0" max="28" min="28" style="1" width="8.56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D1" s="100" t="s">
        <v>68</v>
      </c>
      <c r="E1" s="100" t="s">
        <v>68</v>
      </c>
      <c r="F1" s="101" t="s">
        <v>68</v>
      </c>
      <c r="G1" s="100" t="s">
        <v>68</v>
      </c>
      <c r="H1" s="100" t="s">
        <v>69</v>
      </c>
      <c r="I1" s="100" t="s">
        <v>69</v>
      </c>
      <c r="J1" s="100" t="s">
        <v>69</v>
      </c>
      <c r="K1" s="100" t="s">
        <v>69</v>
      </c>
      <c r="L1" s="102" t="s">
        <v>70</v>
      </c>
      <c r="M1" s="102"/>
      <c r="N1" s="102"/>
      <c r="O1" s="102"/>
      <c r="P1" s="103" t="s">
        <v>71</v>
      </c>
      <c r="Q1" s="103"/>
      <c r="R1" s="103"/>
      <c r="S1" s="103"/>
      <c r="T1" s="103"/>
      <c r="U1" s="103"/>
      <c r="V1" s="103"/>
      <c r="W1" s="103"/>
      <c r="X1" s="104" t="s">
        <v>72</v>
      </c>
      <c r="Y1" s="104"/>
      <c r="Z1" s="104"/>
      <c r="AA1" s="104"/>
      <c r="AB1" s="104"/>
      <c r="AC1" s="104"/>
      <c r="AD1" s="104"/>
      <c r="AE1" s="104"/>
    </row>
    <row r="2" customFormat="false" ht="12" hidden="false" customHeight="false" outlineLevel="0" collapsed="false">
      <c r="C2" s="105" t="s">
        <v>5</v>
      </c>
      <c r="D2" s="106" t="str">
        <f aca="false">P2</f>
        <v>kbps</v>
      </c>
      <c r="E2" s="106" t="str">
        <f aca="false">R2</f>
        <v>U psnr</v>
      </c>
      <c r="F2" s="106" t="str">
        <f aca="false">P2</f>
        <v>kbps</v>
      </c>
      <c r="G2" s="106" t="str">
        <f aca="false">S2</f>
        <v>V psnr</v>
      </c>
      <c r="H2" s="106" t="str">
        <f aca="false">X2</f>
        <v>kbps</v>
      </c>
      <c r="I2" s="106" t="str">
        <f aca="false">Z2</f>
        <v>U psnr</v>
      </c>
      <c r="J2" s="106" t="str">
        <f aca="false">X2</f>
        <v>kbps</v>
      </c>
      <c r="K2" s="107" t="str">
        <f aca="false">AA2</f>
        <v>V psnr</v>
      </c>
      <c r="L2" s="108" t="s">
        <v>6</v>
      </c>
      <c r="M2" s="109" t="s">
        <v>7</v>
      </c>
      <c r="N2" s="109" t="s">
        <v>8</v>
      </c>
      <c r="O2" s="110" t="s">
        <v>9</v>
      </c>
      <c r="P2" s="109" t="s">
        <v>6</v>
      </c>
      <c r="Q2" s="109" t="s">
        <v>7</v>
      </c>
      <c r="R2" s="109" t="s">
        <v>8</v>
      </c>
      <c r="S2" s="109" t="s">
        <v>9</v>
      </c>
      <c r="T2" s="109" t="s">
        <v>73</v>
      </c>
      <c r="U2" s="109" t="s">
        <v>74</v>
      </c>
      <c r="V2" s="109" t="s">
        <v>75</v>
      </c>
      <c r="W2" s="111" t="n">
        <f aca="false">IF(COUNTIF(W3:W74,"!"),COUNTIF(W3:W74,"!"),"")</f>
        <v>60</v>
      </c>
      <c r="X2" s="109" t="s">
        <v>6</v>
      </c>
      <c r="Y2" s="109" t="s">
        <v>7</v>
      </c>
      <c r="Z2" s="109" t="s">
        <v>8</v>
      </c>
      <c r="AA2" s="109" t="s">
        <v>9</v>
      </c>
      <c r="AB2" s="109" t="s">
        <v>76</v>
      </c>
      <c r="AC2" s="109" t="s">
        <v>74</v>
      </c>
      <c r="AD2" s="109" t="s">
        <v>75</v>
      </c>
      <c r="AE2" s="112" t="s">
        <v>77</v>
      </c>
      <c r="AF2" s="112" t="s">
        <v>78</v>
      </c>
      <c r="AG2" s="112" t="s">
        <v>79</v>
      </c>
    </row>
    <row r="3" customFormat="false" ht="11.25" hidden="false" customHeight="false" outlineLevel="0" collapsed="false">
      <c r="A3" s="17" t="s">
        <v>10</v>
      </c>
      <c r="B3" s="17" t="s">
        <v>11</v>
      </c>
      <c r="C3" s="17" t="n">
        <v>22</v>
      </c>
      <c r="D3" s="113" t="n">
        <f aca="false">P3</f>
        <v>13573.4</v>
      </c>
      <c r="E3" s="113" t="n">
        <f aca="false">R3</f>
        <v>41.5</v>
      </c>
      <c r="F3" s="113" t="n">
        <f aca="false">P3</f>
        <v>13573.4</v>
      </c>
      <c r="G3" s="113" t="n">
        <f aca="false">S3</f>
        <v>44.06</v>
      </c>
      <c r="H3" s="113" t="n">
        <f aca="false">X3</f>
        <v>13577.5136</v>
      </c>
      <c r="I3" s="113" t="n">
        <f aca="false">Z3</f>
        <v>41.4935</v>
      </c>
      <c r="J3" s="113" t="n">
        <f aca="false">X3</f>
        <v>13577.5136</v>
      </c>
      <c r="K3" s="114" t="n">
        <f aca="false">AA3</f>
        <v>44.0734</v>
      </c>
      <c r="L3" s="118" t="n">
        <v>13573.4032</v>
      </c>
      <c r="M3" s="118" t="n">
        <v>41.7828</v>
      </c>
      <c r="N3" s="118" t="n">
        <v>41.4956</v>
      </c>
      <c r="O3" s="118" t="n">
        <v>44.0619</v>
      </c>
      <c r="P3" s="116" t="n">
        <v>13573.4</v>
      </c>
      <c r="Q3" s="116" t="n">
        <v>41.78</v>
      </c>
      <c r="R3" s="116" t="n">
        <v>41.5</v>
      </c>
      <c r="S3" s="116" t="n">
        <v>44.06</v>
      </c>
      <c r="T3" s="116"/>
      <c r="U3" s="117"/>
      <c r="V3" s="118" t="n">
        <f aca="false">T3/3600</f>
        <v>0</v>
      </c>
      <c r="W3" s="119" t="str">
        <f aca="false">IF(OR(AND(P3="",Q3="",R3="",S3=""),AND(L3=P3,M3=Q3,N3=R3,O3=S3)),"","!")</f>
        <v>!</v>
      </c>
      <c r="X3" s="116" t="n">
        <v>13577.5136</v>
      </c>
      <c r="Y3" s="116" t="n">
        <v>41.7839</v>
      </c>
      <c r="Z3" s="116" t="n">
        <v>41.4935</v>
      </c>
      <c r="AA3" s="116" t="n">
        <v>44.0734</v>
      </c>
      <c r="AB3" s="116"/>
      <c r="AC3" s="117"/>
      <c r="AD3" s="118" t="n">
        <f aca="false">AB3/3600</f>
        <v>0</v>
      </c>
      <c r="AE3" s="120" t="e">
        <f aca="false">RBJM($P3:$Q6,X3:Y6)</f>
        <v>#VALUE!</v>
      </c>
      <c r="AF3" s="120" t="e">
        <f aca="false">RBJM($D3:$E6,H3:I6)</f>
        <v>#VALUE!</v>
      </c>
      <c r="AG3" s="120" t="e">
        <f aca="false">RBJM($F3:$G6,J3:K6)</f>
        <v>#VALUE!</v>
      </c>
    </row>
    <row r="4" customFormat="false" ht="11.25" hidden="false" customHeight="false" outlineLevel="0" collapsed="false">
      <c r="A4" s="26" t="s">
        <v>12</v>
      </c>
      <c r="B4" s="26" t="s">
        <v>13</v>
      </c>
      <c r="C4" s="26" t="n">
        <v>27</v>
      </c>
      <c r="D4" s="113" t="n">
        <f aca="false">P4</f>
        <v>5572.41</v>
      </c>
      <c r="E4" s="113" t="n">
        <f aca="false">R4</f>
        <v>39.87</v>
      </c>
      <c r="F4" s="113" t="n">
        <f aca="false">P4</f>
        <v>5572.41</v>
      </c>
      <c r="G4" s="113" t="n">
        <f aca="false">S4</f>
        <v>42.29</v>
      </c>
      <c r="H4" s="113" t="n">
        <f aca="false">X4</f>
        <v>5571.3136</v>
      </c>
      <c r="I4" s="113" t="n">
        <f aca="false">Z4</f>
        <v>39.8787</v>
      </c>
      <c r="J4" s="113" t="n">
        <f aca="false">X4</f>
        <v>5571.3136</v>
      </c>
      <c r="K4" s="114" t="n">
        <f aca="false">AA4</f>
        <v>42.2934</v>
      </c>
      <c r="L4" s="118" t="n">
        <v>5572.4128</v>
      </c>
      <c r="M4" s="118" t="n">
        <v>39.3403</v>
      </c>
      <c r="N4" s="118" t="n">
        <v>39.8745</v>
      </c>
      <c r="O4" s="118" t="n">
        <v>42.2932</v>
      </c>
      <c r="P4" s="116" t="n">
        <v>5572.41</v>
      </c>
      <c r="Q4" s="116" t="n">
        <v>39.34</v>
      </c>
      <c r="R4" s="116" t="n">
        <v>39.87</v>
      </c>
      <c r="S4" s="116" t="n">
        <v>42.29</v>
      </c>
      <c r="T4" s="116"/>
      <c r="U4" s="117"/>
      <c r="V4" s="118" t="n">
        <f aca="false">T4/3600</f>
        <v>0</v>
      </c>
      <c r="W4" s="121" t="str">
        <f aca="false">IF(OR(AND(P4="",Q4="",R4="",S4=""),AND(L4=P4,M4=Q4,N4=R4,O4=S4)),"","!")</f>
        <v>!</v>
      </c>
      <c r="X4" s="116" t="n">
        <v>5571.3136</v>
      </c>
      <c r="Y4" s="116" t="n">
        <v>39.3398</v>
      </c>
      <c r="Z4" s="116" t="n">
        <v>39.8787</v>
      </c>
      <c r="AA4" s="116" t="n">
        <v>42.2934</v>
      </c>
      <c r="AB4" s="116"/>
      <c r="AC4" s="117"/>
      <c r="AD4" s="118" t="n">
        <f aca="false">AB4/3600</f>
        <v>0</v>
      </c>
      <c r="AE4" s="122"/>
      <c r="AF4" s="122"/>
      <c r="AG4" s="122"/>
    </row>
    <row r="5" customFormat="false" ht="11.25" hidden="false" customHeight="false" outlineLevel="0" collapsed="false">
      <c r="A5" s="26"/>
      <c r="B5" s="26"/>
      <c r="C5" s="26" t="n">
        <v>32</v>
      </c>
      <c r="D5" s="113" t="n">
        <f aca="false">P5</f>
        <v>2709.8</v>
      </c>
      <c r="E5" s="113" t="n">
        <f aca="false">R5</f>
        <v>38.47</v>
      </c>
      <c r="F5" s="113" t="n">
        <f aca="false">P5</f>
        <v>2709.8</v>
      </c>
      <c r="G5" s="113" t="n">
        <f aca="false">S5</f>
        <v>40.75</v>
      </c>
      <c r="H5" s="113" t="n">
        <f aca="false">X5</f>
        <v>2708.0832</v>
      </c>
      <c r="I5" s="113" t="n">
        <f aca="false">Z5</f>
        <v>38.4655</v>
      </c>
      <c r="J5" s="113" t="n">
        <f aca="false">X5</f>
        <v>2708.0832</v>
      </c>
      <c r="K5" s="114" t="n">
        <f aca="false">AA5</f>
        <v>40.7628</v>
      </c>
      <c r="L5" s="118" t="n">
        <v>2709.7984</v>
      </c>
      <c r="M5" s="118" t="n">
        <v>36.8516</v>
      </c>
      <c r="N5" s="118" t="n">
        <v>38.4668</v>
      </c>
      <c r="O5" s="118" t="n">
        <v>40.7482</v>
      </c>
      <c r="P5" s="116" t="n">
        <v>2709.8</v>
      </c>
      <c r="Q5" s="116" t="n">
        <v>36.85</v>
      </c>
      <c r="R5" s="116" t="n">
        <v>38.47</v>
      </c>
      <c r="S5" s="116" t="n">
        <v>40.75</v>
      </c>
      <c r="T5" s="116"/>
      <c r="U5" s="117"/>
      <c r="V5" s="118" t="n">
        <f aca="false">T5/3600</f>
        <v>0</v>
      </c>
      <c r="W5" s="121" t="str">
        <f aca="false">IF(OR(AND(P5="",Q5="",R5="",S5=""),AND(L5=P5,M5=Q5,N5=R5,O5=S5)),"","!")</f>
        <v>!</v>
      </c>
      <c r="X5" s="116" t="n">
        <v>2708.0832</v>
      </c>
      <c r="Y5" s="116" t="n">
        <v>36.8483</v>
      </c>
      <c r="Z5" s="116" t="n">
        <v>38.4655</v>
      </c>
      <c r="AA5" s="116" t="n">
        <v>40.7628</v>
      </c>
      <c r="AB5" s="116"/>
      <c r="AC5" s="117"/>
      <c r="AD5" s="118" t="n">
        <f aca="false">AB5/3600</f>
        <v>0</v>
      </c>
      <c r="AE5" s="122"/>
      <c r="AF5" s="122"/>
      <c r="AG5" s="122"/>
    </row>
    <row r="6" customFormat="false" ht="12" hidden="false" customHeight="false" outlineLevel="0" collapsed="false">
      <c r="A6" s="26"/>
      <c r="B6" s="34"/>
      <c r="C6" s="34" t="n">
        <v>37</v>
      </c>
      <c r="D6" s="123" t="n">
        <f aca="false">P6</f>
        <v>1409.3</v>
      </c>
      <c r="E6" s="123" t="n">
        <f aca="false">R6</f>
        <v>36.98</v>
      </c>
      <c r="F6" s="123" t="n">
        <f aca="false">P6</f>
        <v>1409.3</v>
      </c>
      <c r="G6" s="123" t="n">
        <f aca="false">S6</f>
        <v>39.3</v>
      </c>
      <c r="H6" s="123" t="n">
        <f aca="false">X6</f>
        <v>1409.0768</v>
      </c>
      <c r="I6" s="123" t="n">
        <f aca="false">Z6</f>
        <v>36.9791</v>
      </c>
      <c r="J6" s="123" t="n">
        <f aca="false">X6</f>
        <v>1409.0768</v>
      </c>
      <c r="K6" s="124" t="n">
        <f aca="false">AA6</f>
        <v>39.3078</v>
      </c>
      <c r="L6" s="125" t="n">
        <v>1409.304</v>
      </c>
      <c r="M6" s="125" t="n">
        <v>34.2549</v>
      </c>
      <c r="N6" s="125" t="n">
        <v>36.9754</v>
      </c>
      <c r="O6" s="125" t="n">
        <v>39.3024</v>
      </c>
      <c r="P6" s="126" t="n">
        <v>1409.3</v>
      </c>
      <c r="Q6" s="126" t="n">
        <v>34.25</v>
      </c>
      <c r="R6" s="126" t="n">
        <v>36.98</v>
      </c>
      <c r="S6" s="126" t="n">
        <v>39.3</v>
      </c>
      <c r="T6" s="126"/>
      <c r="U6" s="126"/>
      <c r="V6" s="125" t="n">
        <f aca="false">T6/3600</f>
        <v>0</v>
      </c>
      <c r="W6" s="127" t="str">
        <f aca="false">IF(OR(AND(P6="",Q6="",R6="",S6=""),AND(L6=P6,M6=Q6,N6=R6,O6=S6)),"","!")</f>
        <v>!</v>
      </c>
      <c r="X6" s="126" t="n">
        <v>1409.0768</v>
      </c>
      <c r="Y6" s="126" t="n">
        <v>34.249</v>
      </c>
      <c r="Z6" s="126" t="n">
        <v>36.9791</v>
      </c>
      <c r="AA6" s="126" t="n">
        <v>39.3078</v>
      </c>
      <c r="AB6" s="126"/>
      <c r="AC6" s="126"/>
      <c r="AD6" s="125" t="n">
        <f aca="false">AB6/3600</f>
        <v>0</v>
      </c>
      <c r="AE6" s="128"/>
      <c r="AF6" s="128"/>
      <c r="AG6" s="128"/>
    </row>
    <row r="7" customFormat="false" ht="11.25" hidden="false" customHeight="false" outlineLevel="0" collapsed="false">
      <c r="A7" s="26"/>
      <c r="B7" s="26" t="s">
        <v>14</v>
      </c>
      <c r="C7" s="17" t="n">
        <v>22</v>
      </c>
      <c r="D7" s="113" t="n">
        <f aca="false">P7</f>
        <v>34312.14</v>
      </c>
      <c r="E7" s="113" t="n">
        <f aca="false">R7</f>
        <v>44.83</v>
      </c>
      <c r="F7" s="113" t="n">
        <f aca="false">P7</f>
        <v>34312.14</v>
      </c>
      <c r="G7" s="113" t="n">
        <f aca="false">S7</f>
        <v>44.61</v>
      </c>
      <c r="H7" s="113" t="n">
        <f aca="false">X7</f>
        <v>34321.7488</v>
      </c>
      <c r="I7" s="113" t="n">
        <f aca="false">Z7</f>
        <v>44.838</v>
      </c>
      <c r="J7" s="113" t="n">
        <f aca="false">X7</f>
        <v>34321.7488</v>
      </c>
      <c r="K7" s="114" t="n">
        <f aca="false">AA7</f>
        <v>44.6039</v>
      </c>
      <c r="L7" s="115" t="n">
        <v>34312.136</v>
      </c>
      <c r="M7" s="115" t="n">
        <v>40.3356</v>
      </c>
      <c r="N7" s="115" t="n">
        <v>44.8342</v>
      </c>
      <c r="O7" s="115" t="n">
        <v>44.6084</v>
      </c>
      <c r="P7" s="129" t="n">
        <v>34312.14</v>
      </c>
      <c r="Q7" s="129" t="n">
        <v>40.34</v>
      </c>
      <c r="R7" s="129" t="n">
        <v>44.83</v>
      </c>
      <c r="S7" s="129" t="n">
        <v>44.61</v>
      </c>
      <c r="T7" s="116"/>
      <c r="U7" s="117"/>
      <c r="V7" s="118" t="n">
        <f aca="false">T7/3600</f>
        <v>0</v>
      </c>
      <c r="W7" s="121" t="str">
        <f aca="false">IF(OR(AND(P7="",Q7="",R7="",S7=""),AND(L7=P7,M7=Q7,N7=R7,O7=S7)),"","!")</f>
        <v>!</v>
      </c>
      <c r="X7" s="129" t="n">
        <v>34321.7488</v>
      </c>
      <c r="Y7" s="129" t="n">
        <v>40.3366</v>
      </c>
      <c r="Z7" s="129" t="n">
        <v>44.838</v>
      </c>
      <c r="AA7" s="129" t="n">
        <v>44.6039</v>
      </c>
      <c r="AB7" s="116"/>
      <c r="AC7" s="117"/>
      <c r="AD7" s="118" t="n">
        <f aca="false">AB7/3600</f>
        <v>0</v>
      </c>
      <c r="AE7" s="120" t="e">
        <f aca="false">RBJM($P7:$Q10,X7:Y10)</f>
        <v>#VALUE!</v>
      </c>
      <c r="AF7" s="120" t="e">
        <f aca="false">RBJM($D7:$E10,H7:I10)</f>
        <v>#VALUE!</v>
      </c>
      <c r="AG7" s="120" t="e">
        <f aca="false">RBJM($F7:$G10,J7:K10)</f>
        <v>#VALUE!</v>
      </c>
    </row>
    <row r="8" customFormat="false" ht="11.25" hidden="false" customHeight="false" outlineLevel="0" collapsed="false">
      <c r="A8" s="26"/>
      <c r="B8" s="26" t="s">
        <v>15</v>
      </c>
      <c r="C8" s="26" t="n">
        <v>27</v>
      </c>
      <c r="D8" s="113" t="n">
        <f aca="false">P8</f>
        <v>16544.46</v>
      </c>
      <c r="E8" s="113" t="n">
        <f aca="false">R8</f>
        <v>43.04</v>
      </c>
      <c r="F8" s="113" t="n">
        <f aca="false">P8</f>
        <v>16544.46</v>
      </c>
      <c r="G8" s="113" t="n">
        <f aca="false">S8</f>
        <v>43.3</v>
      </c>
      <c r="H8" s="113" t="n">
        <f aca="false">X8</f>
        <v>16551.7072</v>
      </c>
      <c r="I8" s="113" t="n">
        <f aca="false">Z8</f>
        <v>43.0348</v>
      </c>
      <c r="J8" s="113" t="n">
        <f aca="false">X8</f>
        <v>16551.7072</v>
      </c>
      <c r="K8" s="114" t="n">
        <f aca="false">AA8</f>
        <v>43.306</v>
      </c>
      <c r="L8" s="118" t="n">
        <v>16544.4624</v>
      </c>
      <c r="M8" s="118" t="n">
        <v>37.3757</v>
      </c>
      <c r="N8" s="118" t="n">
        <v>43.039</v>
      </c>
      <c r="O8" s="118" t="n">
        <v>43.2991</v>
      </c>
      <c r="P8" s="116" t="n">
        <v>16544.46</v>
      </c>
      <c r="Q8" s="116" t="n">
        <v>37.38</v>
      </c>
      <c r="R8" s="116" t="n">
        <v>43.04</v>
      </c>
      <c r="S8" s="116" t="n">
        <v>43.3</v>
      </c>
      <c r="T8" s="116"/>
      <c r="U8" s="117"/>
      <c r="V8" s="118" t="n">
        <f aca="false">T8/3600</f>
        <v>0</v>
      </c>
      <c r="W8" s="121" t="str">
        <f aca="false">IF(OR(AND(P8="",Q8="",R8="",S8=""),AND(L8=P8,M8=Q8,N8=R8,O8=S8)),"","!")</f>
        <v>!</v>
      </c>
      <c r="X8" s="116" t="n">
        <v>16551.7072</v>
      </c>
      <c r="Y8" s="116" t="n">
        <v>37.3756</v>
      </c>
      <c r="Z8" s="116" t="n">
        <v>43.0348</v>
      </c>
      <c r="AA8" s="116" t="n">
        <v>43.306</v>
      </c>
      <c r="AB8" s="116"/>
      <c r="AC8" s="117"/>
      <c r="AD8" s="118" t="n">
        <f aca="false">AB8/3600</f>
        <v>0</v>
      </c>
      <c r="AE8" s="122"/>
      <c r="AF8" s="122"/>
      <c r="AG8" s="122"/>
    </row>
    <row r="9" customFormat="false" ht="11.25" hidden="false" customHeight="false" outlineLevel="0" collapsed="false">
      <c r="A9" s="26"/>
      <c r="B9" s="26"/>
      <c r="C9" s="26" t="n">
        <v>32</v>
      </c>
      <c r="D9" s="113" t="n">
        <f aca="false">P9</f>
        <v>8753.73</v>
      </c>
      <c r="E9" s="113" t="n">
        <f aca="false">R9</f>
        <v>41.3</v>
      </c>
      <c r="F9" s="113" t="n">
        <f aca="false">P9</f>
        <v>8753.73</v>
      </c>
      <c r="G9" s="113" t="n">
        <f aca="false">S9</f>
        <v>41.92</v>
      </c>
      <c r="H9" s="113" t="n">
        <f aca="false">X9</f>
        <v>8757.1744</v>
      </c>
      <c r="I9" s="113" t="n">
        <f aca="false">Z9</f>
        <v>41.2963</v>
      </c>
      <c r="J9" s="113" t="n">
        <f aca="false">X9</f>
        <v>8757.1744</v>
      </c>
      <c r="K9" s="114" t="n">
        <f aca="false">AA9</f>
        <v>41.9234</v>
      </c>
      <c r="L9" s="118" t="n">
        <v>8753.7264</v>
      </c>
      <c r="M9" s="118" t="n">
        <v>34.4503</v>
      </c>
      <c r="N9" s="118" t="n">
        <v>41.3</v>
      </c>
      <c r="O9" s="118" t="n">
        <v>41.9219</v>
      </c>
      <c r="P9" s="116" t="n">
        <v>8753.73</v>
      </c>
      <c r="Q9" s="116" t="n">
        <v>34.45</v>
      </c>
      <c r="R9" s="116" t="n">
        <v>41.3</v>
      </c>
      <c r="S9" s="116" t="n">
        <v>41.92</v>
      </c>
      <c r="T9" s="116"/>
      <c r="U9" s="117"/>
      <c r="V9" s="118" t="n">
        <f aca="false">T9/3600</f>
        <v>0</v>
      </c>
      <c r="W9" s="121" t="str">
        <f aca="false">IF(OR(AND(P9="",Q9="",R9="",S9=""),AND(L9=P9,M9=Q9,N9=R9,O9=S9)),"","!")</f>
        <v>!</v>
      </c>
      <c r="X9" s="116" t="n">
        <v>8757.1744</v>
      </c>
      <c r="Y9" s="116" t="n">
        <v>34.4521</v>
      </c>
      <c r="Z9" s="116" t="n">
        <v>41.2963</v>
      </c>
      <c r="AA9" s="116" t="n">
        <v>41.9234</v>
      </c>
      <c r="AB9" s="116"/>
      <c r="AC9" s="117"/>
      <c r="AD9" s="118" t="n">
        <f aca="false">AB9/3600</f>
        <v>0</v>
      </c>
      <c r="AE9" s="122"/>
      <c r="AF9" s="122"/>
      <c r="AG9" s="122"/>
    </row>
    <row r="10" customFormat="false" ht="12" hidden="false" customHeight="false" outlineLevel="0" collapsed="false">
      <c r="A10" s="34"/>
      <c r="B10" s="34"/>
      <c r="C10" s="34" t="n">
        <v>37</v>
      </c>
      <c r="D10" s="123" t="n">
        <f aca="false">P10</f>
        <v>4931.51</v>
      </c>
      <c r="E10" s="123" t="n">
        <f aca="false">R10</f>
        <v>39.6</v>
      </c>
      <c r="F10" s="123" t="n">
        <f aca="false">P10</f>
        <v>4931.51</v>
      </c>
      <c r="G10" s="123" t="n">
        <f aca="false">S10</f>
        <v>40.5</v>
      </c>
      <c r="H10" s="123" t="n">
        <f aca="false">X10</f>
        <v>4938.2096</v>
      </c>
      <c r="I10" s="123" t="n">
        <f aca="false">Z10</f>
        <v>39.6171</v>
      </c>
      <c r="J10" s="123" t="n">
        <f aca="false">X10</f>
        <v>4938.2096</v>
      </c>
      <c r="K10" s="124" t="n">
        <f aca="false">AA10</f>
        <v>40.5091</v>
      </c>
      <c r="L10" s="125" t="n">
        <v>4931.512</v>
      </c>
      <c r="M10" s="125" t="n">
        <v>31.685</v>
      </c>
      <c r="N10" s="125" t="n">
        <v>39.6024</v>
      </c>
      <c r="O10" s="125" t="n">
        <v>40.5048</v>
      </c>
      <c r="P10" s="126" t="n">
        <v>4931.51</v>
      </c>
      <c r="Q10" s="126" t="n">
        <v>31.69</v>
      </c>
      <c r="R10" s="126" t="n">
        <v>39.6</v>
      </c>
      <c r="S10" s="126" t="n">
        <v>40.5</v>
      </c>
      <c r="T10" s="126"/>
      <c r="U10" s="126"/>
      <c r="V10" s="125" t="n">
        <f aca="false">T10/3600</f>
        <v>0</v>
      </c>
      <c r="W10" s="127" t="str">
        <f aca="false">IF(OR(AND(P10="",Q10="",R10="",S10=""),AND(L10=P10,M10=Q10,N10=R10,O10=S10)),"","!")</f>
        <v>!</v>
      </c>
      <c r="X10" s="126" t="n">
        <v>4938.2096</v>
      </c>
      <c r="Y10" s="126" t="n">
        <v>31.69</v>
      </c>
      <c r="Z10" s="126" t="n">
        <v>39.6171</v>
      </c>
      <c r="AA10" s="126" t="n">
        <v>40.5091</v>
      </c>
      <c r="AB10" s="126"/>
      <c r="AC10" s="126"/>
      <c r="AD10" s="125" t="n">
        <f aca="false">AB10/3600</f>
        <v>0</v>
      </c>
      <c r="AE10" s="128"/>
      <c r="AF10" s="128"/>
      <c r="AG10" s="128"/>
    </row>
    <row r="11" customFormat="false" ht="11.25" hidden="false" customHeight="false" outlineLevel="0" collapsed="false">
      <c r="A11" s="17" t="s">
        <v>16</v>
      </c>
      <c r="B11" s="17" t="s">
        <v>17</v>
      </c>
      <c r="C11" s="17" t="n">
        <v>22</v>
      </c>
      <c r="D11" s="113" t="n">
        <f aca="false">P11</f>
        <v>4892.45</v>
      </c>
      <c r="E11" s="113" t="n">
        <f aca="false">R11</f>
        <v>43.51</v>
      </c>
      <c r="F11" s="113" t="n">
        <f aca="false">P11</f>
        <v>4892.45</v>
      </c>
      <c r="G11" s="113" t="n">
        <f aca="false">S11</f>
        <v>45.2</v>
      </c>
      <c r="H11" s="113" t="n">
        <f aca="false">X11</f>
        <v>4891.3376</v>
      </c>
      <c r="I11" s="113" t="n">
        <f aca="false">Z11</f>
        <v>43.5127</v>
      </c>
      <c r="J11" s="113" t="n">
        <f aca="false">X11</f>
        <v>4891.3376</v>
      </c>
      <c r="K11" s="114" t="n">
        <f aca="false">AA11</f>
        <v>45.2053</v>
      </c>
      <c r="L11" s="118" t="n">
        <v>4892.4456</v>
      </c>
      <c r="M11" s="118" t="n">
        <v>41.7802</v>
      </c>
      <c r="N11" s="118" t="n">
        <v>43.5116</v>
      </c>
      <c r="O11" s="118" t="n">
        <v>45.203</v>
      </c>
      <c r="P11" s="116" t="n">
        <v>4892.45</v>
      </c>
      <c r="Q11" s="116" t="n">
        <v>41.78</v>
      </c>
      <c r="R11" s="116" t="n">
        <v>43.51</v>
      </c>
      <c r="S11" s="116" t="n">
        <v>45.2</v>
      </c>
      <c r="T11" s="116"/>
      <c r="U11" s="117"/>
      <c r="V11" s="118" t="n">
        <f aca="false">T11/3600</f>
        <v>0</v>
      </c>
      <c r="W11" s="121" t="str">
        <f aca="false">IF(OR(AND(P11="",Q11="",R11="",S11=""),AND(L11=P11,M11=Q11,N11=R11,O11=S11)),"","!")</f>
        <v>!</v>
      </c>
      <c r="X11" s="116" t="n">
        <v>4891.3376</v>
      </c>
      <c r="Y11" s="116" t="n">
        <v>41.7803</v>
      </c>
      <c r="Z11" s="116" t="n">
        <v>43.5127</v>
      </c>
      <c r="AA11" s="116" t="n">
        <v>45.2053</v>
      </c>
      <c r="AB11" s="116"/>
      <c r="AC11" s="117"/>
      <c r="AD11" s="118" t="n">
        <f aca="false">AB11/3600</f>
        <v>0</v>
      </c>
      <c r="AE11" s="120" t="e">
        <f aca="false">RBJM($P11:$Q14,X11:Y14)</f>
        <v>#VALUE!</v>
      </c>
      <c r="AF11" s="120" t="e">
        <f aca="false">RBJM($D11:$E14,H11:I14)</f>
        <v>#VALUE!</v>
      </c>
      <c r="AG11" s="120" t="e">
        <f aca="false">RBJM($F11:$G14,J11:K14)</f>
        <v>#VALUE!</v>
      </c>
    </row>
    <row r="12" customFormat="false" ht="11.25" hidden="false" customHeight="false" outlineLevel="0" collapsed="false">
      <c r="A12" s="26" t="s">
        <v>18</v>
      </c>
      <c r="B12" s="26" t="s">
        <v>19</v>
      </c>
      <c r="C12" s="26" t="n">
        <v>27</v>
      </c>
      <c r="D12" s="113" t="n">
        <f aca="false">P12</f>
        <v>2282.02</v>
      </c>
      <c r="E12" s="113" t="n">
        <f aca="false">R12</f>
        <v>42.17</v>
      </c>
      <c r="F12" s="113" t="n">
        <f aca="false">P12</f>
        <v>2282.02</v>
      </c>
      <c r="G12" s="113" t="n">
        <f aca="false">S12</f>
        <v>43.41</v>
      </c>
      <c r="H12" s="113" t="n">
        <f aca="false">X12</f>
        <v>2281.3904</v>
      </c>
      <c r="I12" s="113" t="n">
        <f aca="false">Z12</f>
        <v>42.1705</v>
      </c>
      <c r="J12" s="113" t="n">
        <f aca="false">X12</f>
        <v>2281.3904</v>
      </c>
      <c r="K12" s="114" t="n">
        <f aca="false">AA12</f>
        <v>43.4111</v>
      </c>
      <c r="L12" s="118" t="n">
        <v>2282.016</v>
      </c>
      <c r="M12" s="118" t="n">
        <v>39.9301</v>
      </c>
      <c r="N12" s="118" t="n">
        <v>42.167</v>
      </c>
      <c r="O12" s="118" t="n">
        <v>43.4082</v>
      </c>
      <c r="P12" s="116" t="n">
        <v>2282.02</v>
      </c>
      <c r="Q12" s="116" t="n">
        <v>39.93</v>
      </c>
      <c r="R12" s="116" t="n">
        <v>42.17</v>
      </c>
      <c r="S12" s="116" t="n">
        <v>43.41</v>
      </c>
      <c r="T12" s="116"/>
      <c r="U12" s="117"/>
      <c r="V12" s="118" t="n">
        <f aca="false">T12/3600</f>
        <v>0</v>
      </c>
      <c r="W12" s="121" t="str">
        <f aca="false">IF(OR(AND(P12="",Q12="",R12="",S12=""),AND(L12=P12,M12=Q12,N12=R12,O12=S12)),"","!")</f>
        <v>!</v>
      </c>
      <c r="X12" s="116" t="n">
        <v>2281.3904</v>
      </c>
      <c r="Y12" s="116" t="n">
        <v>39.9254</v>
      </c>
      <c r="Z12" s="116" t="n">
        <v>42.1705</v>
      </c>
      <c r="AA12" s="116" t="n">
        <v>43.4111</v>
      </c>
      <c r="AB12" s="116"/>
      <c r="AC12" s="117"/>
      <c r="AD12" s="118" t="n">
        <f aca="false">AB12/3600</f>
        <v>0</v>
      </c>
      <c r="AE12" s="122"/>
      <c r="AF12" s="122"/>
      <c r="AG12" s="122"/>
    </row>
    <row r="13" customFormat="false" ht="11.25" hidden="false" customHeight="false" outlineLevel="0" collapsed="false">
      <c r="A13" s="26"/>
      <c r="B13" s="26"/>
      <c r="C13" s="26" t="n">
        <v>32</v>
      </c>
      <c r="D13" s="113" t="n">
        <f aca="false">P13</f>
        <v>1123.25</v>
      </c>
      <c r="E13" s="113" t="n">
        <f aca="false">R13</f>
        <v>40.86</v>
      </c>
      <c r="F13" s="113" t="n">
        <f aca="false">P13</f>
        <v>1123.25</v>
      </c>
      <c r="G13" s="113" t="n">
        <f aca="false">S13</f>
        <v>41.94</v>
      </c>
      <c r="H13" s="113" t="n">
        <f aca="false">X13</f>
        <v>1123.556</v>
      </c>
      <c r="I13" s="113" t="n">
        <f aca="false">Z13</f>
        <v>40.8583</v>
      </c>
      <c r="J13" s="113" t="n">
        <f aca="false">X13</f>
        <v>1123.556</v>
      </c>
      <c r="K13" s="114" t="n">
        <f aca="false">AA13</f>
        <v>41.9421</v>
      </c>
      <c r="L13" s="118" t="n">
        <v>1123.2456</v>
      </c>
      <c r="M13" s="118" t="n">
        <v>37.6194</v>
      </c>
      <c r="N13" s="118" t="n">
        <v>40.8634</v>
      </c>
      <c r="O13" s="118" t="n">
        <v>41.9423</v>
      </c>
      <c r="P13" s="116" t="n">
        <v>1123.25</v>
      </c>
      <c r="Q13" s="116" t="n">
        <v>37.62</v>
      </c>
      <c r="R13" s="116" t="n">
        <v>40.86</v>
      </c>
      <c r="S13" s="116" t="n">
        <v>41.94</v>
      </c>
      <c r="T13" s="116"/>
      <c r="U13" s="117"/>
      <c r="V13" s="118" t="n">
        <f aca="false">T13/3600</f>
        <v>0</v>
      </c>
      <c r="W13" s="121" t="str">
        <f aca="false">IF(OR(AND(P13="",Q13="",R13="",S13=""),AND(L13=P13,M13=Q13,N13=R13,O13=S13)),"","!")</f>
        <v>!</v>
      </c>
      <c r="X13" s="116" t="n">
        <v>1123.556</v>
      </c>
      <c r="Y13" s="116" t="n">
        <v>37.6205</v>
      </c>
      <c r="Z13" s="116" t="n">
        <v>40.8583</v>
      </c>
      <c r="AA13" s="116" t="n">
        <v>41.9421</v>
      </c>
      <c r="AB13" s="116"/>
      <c r="AC13" s="117"/>
      <c r="AD13" s="118" t="n">
        <f aca="false">AB13/3600</f>
        <v>0</v>
      </c>
      <c r="AE13" s="122"/>
      <c r="AF13" s="122"/>
      <c r="AG13" s="122"/>
    </row>
    <row r="14" customFormat="false" ht="12" hidden="false" customHeight="false" outlineLevel="0" collapsed="false">
      <c r="A14" s="26"/>
      <c r="B14" s="34"/>
      <c r="C14" s="34" t="n">
        <v>37</v>
      </c>
      <c r="D14" s="123" t="n">
        <f aca="false">P14</f>
        <v>570.44</v>
      </c>
      <c r="E14" s="123" t="n">
        <f aca="false">R14</f>
        <v>39.65</v>
      </c>
      <c r="F14" s="123" t="n">
        <f aca="false">P14</f>
        <v>570.44</v>
      </c>
      <c r="G14" s="123" t="n">
        <f aca="false">S14</f>
        <v>40.85</v>
      </c>
      <c r="H14" s="123" t="n">
        <f aca="false">X14</f>
        <v>570.5488</v>
      </c>
      <c r="I14" s="123" t="n">
        <f aca="false">Z14</f>
        <v>39.6394</v>
      </c>
      <c r="J14" s="123" t="n">
        <f aca="false">X14</f>
        <v>570.5488</v>
      </c>
      <c r="K14" s="124" t="n">
        <f aca="false">AA14</f>
        <v>40.8553</v>
      </c>
      <c r="L14" s="125" t="n">
        <v>570.44</v>
      </c>
      <c r="M14" s="125" t="n">
        <v>35.2265</v>
      </c>
      <c r="N14" s="125" t="n">
        <v>39.6463</v>
      </c>
      <c r="O14" s="125" t="n">
        <v>40.8477</v>
      </c>
      <c r="P14" s="126" t="n">
        <v>570.44</v>
      </c>
      <c r="Q14" s="126" t="n">
        <v>35.23</v>
      </c>
      <c r="R14" s="126" t="n">
        <v>39.65</v>
      </c>
      <c r="S14" s="126" t="n">
        <v>40.85</v>
      </c>
      <c r="T14" s="126"/>
      <c r="U14" s="126"/>
      <c r="V14" s="125" t="n">
        <f aca="false">T14/3600</f>
        <v>0</v>
      </c>
      <c r="W14" s="130" t="str">
        <f aca="false">IF(OR(AND(P14="",Q14="",R14="",S14=""),AND(L14=P14,M14=Q14,N14=R14,O14=S14)),"","!")</f>
        <v>!</v>
      </c>
      <c r="X14" s="126" t="n">
        <v>570.5488</v>
      </c>
      <c r="Y14" s="126" t="n">
        <v>35.2286</v>
      </c>
      <c r="Z14" s="126" t="n">
        <v>39.6394</v>
      </c>
      <c r="AA14" s="126" t="n">
        <v>40.8553</v>
      </c>
      <c r="AB14" s="126"/>
      <c r="AC14" s="126"/>
      <c r="AD14" s="125" t="n">
        <f aca="false">AB14/3600</f>
        <v>0</v>
      </c>
      <c r="AE14" s="128"/>
      <c r="AF14" s="128"/>
      <c r="AG14" s="128"/>
    </row>
    <row r="15" customFormat="false" ht="11.25" hidden="false" customHeight="false" outlineLevel="0" collapsed="false">
      <c r="A15" s="26"/>
      <c r="B15" s="17" t="s">
        <v>20</v>
      </c>
      <c r="C15" s="17" t="n">
        <v>22</v>
      </c>
      <c r="D15" s="131" t="n">
        <f aca="false">P15</f>
        <v>7897.75</v>
      </c>
      <c r="E15" s="131" t="n">
        <f aca="false">R15</f>
        <v>42.28</v>
      </c>
      <c r="F15" s="131" t="n">
        <f aca="false">P15</f>
        <v>7897.75</v>
      </c>
      <c r="G15" s="131" t="n">
        <f aca="false">S15</f>
        <v>43.6</v>
      </c>
      <c r="H15" s="131" t="n">
        <f aca="false">X15</f>
        <v>7899.1928</v>
      </c>
      <c r="I15" s="131" t="n">
        <f aca="false">Z15</f>
        <v>42.2804</v>
      </c>
      <c r="J15" s="131" t="n">
        <f aca="false">X15</f>
        <v>7899.1928</v>
      </c>
      <c r="K15" s="132" t="n">
        <f aca="false">AA15</f>
        <v>43.596</v>
      </c>
      <c r="L15" s="115" t="n">
        <v>7897.7504</v>
      </c>
      <c r="M15" s="115" t="n">
        <v>40.1898</v>
      </c>
      <c r="N15" s="115" t="n">
        <v>42.2848</v>
      </c>
      <c r="O15" s="115" t="n">
        <v>43.5967</v>
      </c>
      <c r="P15" s="129" t="n">
        <v>7897.75</v>
      </c>
      <c r="Q15" s="129" t="n">
        <v>40.19</v>
      </c>
      <c r="R15" s="129" t="n">
        <v>42.28</v>
      </c>
      <c r="S15" s="129" t="n">
        <v>43.6</v>
      </c>
      <c r="T15" s="129"/>
      <c r="U15" s="117"/>
      <c r="V15" s="115" t="n">
        <f aca="false">T15/3600</f>
        <v>0</v>
      </c>
      <c r="W15" s="119" t="str">
        <f aca="false">IF(OR(AND(P15="",Q15="",R15="",S15=""),AND(L15=P15,M15=Q15,N15=R15,O15=S15)),"","!")</f>
        <v>!</v>
      </c>
      <c r="X15" s="129" t="n">
        <v>7899.1928</v>
      </c>
      <c r="Y15" s="129" t="n">
        <v>40.1883</v>
      </c>
      <c r="Z15" s="129" t="n">
        <v>42.2804</v>
      </c>
      <c r="AA15" s="129" t="n">
        <v>43.596</v>
      </c>
      <c r="AB15" s="129"/>
      <c r="AC15" s="117"/>
      <c r="AD15" s="115" t="n">
        <f aca="false">AB15/3600</f>
        <v>0</v>
      </c>
      <c r="AE15" s="120" t="e">
        <f aca="false">RBJM($P15:$Q18,X15:Y18)</f>
        <v>#VALUE!</v>
      </c>
      <c r="AF15" s="120" t="e">
        <f aca="false">RBJM($D15:$E18,H15:I18)</f>
        <v>#VALUE!</v>
      </c>
      <c r="AG15" s="120" t="e">
        <f aca="false">RBJM($F15:$G18,J15:K18)</f>
        <v>#VALUE!</v>
      </c>
    </row>
    <row r="16" customFormat="false" ht="11.25" hidden="false" customHeight="false" outlineLevel="0" collapsed="false">
      <c r="A16" s="26"/>
      <c r="B16" s="26" t="s">
        <v>21</v>
      </c>
      <c r="C16" s="26" t="n">
        <v>27</v>
      </c>
      <c r="D16" s="113" t="n">
        <f aca="false">P16</f>
        <v>3497.04</v>
      </c>
      <c r="E16" s="113" t="n">
        <f aca="false">R16</f>
        <v>40.54</v>
      </c>
      <c r="F16" s="113" t="n">
        <f aca="false">P16</f>
        <v>3497.04</v>
      </c>
      <c r="G16" s="113" t="n">
        <f aca="false">S16</f>
        <v>41.52</v>
      </c>
      <c r="H16" s="113" t="n">
        <f aca="false">X16</f>
        <v>3496.9424</v>
      </c>
      <c r="I16" s="113" t="n">
        <f aca="false">Z16</f>
        <v>40.5387</v>
      </c>
      <c r="J16" s="113" t="n">
        <f aca="false">X16</f>
        <v>3496.9424</v>
      </c>
      <c r="K16" s="114" t="n">
        <f aca="false">AA16</f>
        <v>41.5191</v>
      </c>
      <c r="L16" s="118" t="n">
        <v>3497.0424</v>
      </c>
      <c r="M16" s="118" t="n">
        <v>37.6859</v>
      </c>
      <c r="N16" s="118" t="n">
        <v>40.5359</v>
      </c>
      <c r="O16" s="118" t="n">
        <v>41.5165</v>
      </c>
      <c r="P16" s="116" t="n">
        <v>3497.04</v>
      </c>
      <c r="Q16" s="116" t="n">
        <v>37.69</v>
      </c>
      <c r="R16" s="116" t="n">
        <v>40.54</v>
      </c>
      <c r="S16" s="116" t="n">
        <v>41.52</v>
      </c>
      <c r="T16" s="116"/>
      <c r="U16" s="117"/>
      <c r="V16" s="118" t="n">
        <f aca="false">T16/3600</f>
        <v>0</v>
      </c>
      <c r="W16" s="121" t="str">
        <f aca="false">IF(OR(AND(P16="",Q16="",R16="",S16=""),AND(L16=P16,M16=Q16,N16=R16,O16=S16)),"","!")</f>
        <v>!</v>
      </c>
      <c r="X16" s="116" t="n">
        <v>3496.9424</v>
      </c>
      <c r="Y16" s="116" t="n">
        <v>37.6801</v>
      </c>
      <c r="Z16" s="116" t="n">
        <v>40.5387</v>
      </c>
      <c r="AA16" s="116" t="n">
        <v>41.5191</v>
      </c>
      <c r="AB16" s="116"/>
      <c r="AC16" s="117"/>
      <c r="AD16" s="118" t="n">
        <f aca="false">AB16/3600</f>
        <v>0</v>
      </c>
      <c r="AE16" s="122"/>
      <c r="AF16" s="122"/>
      <c r="AG16" s="122"/>
    </row>
    <row r="17" customFormat="false" ht="11.25" hidden="false" customHeight="false" outlineLevel="0" collapsed="false">
      <c r="A17" s="26"/>
      <c r="B17" s="26"/>
      <c r="C17" s="26" t="n">
        <v>32</v>
      </c>
      <c r="D17" s="113" t="n">
        <f aca="false">P17</f>
        <v>1630.86</v>
      </c>
      <c r="E17" s="113" t="n">
        <f aca="false">R17</f>
        <v>38.87</v>
      </c>
      <c r="F17" s="113" t="n">
        <f aca="false">P17</f>
        <v>1630.86</v>
      </c>
      <c r="G17" s="113" t="n">
        <f aca="false">S17</f>
        <v>39.94</v>
      </c>
      <c r="H17" s="113" t="n">
        <f aca="false">X17</f>
        <v>1630.36</v>
      </c>
      <c r="I17" s="113" t="n">
        <f aca="false">Z17</f>
        <v>38.8721</v>
      </c>
      <c r="J17" s="113" t="n">
        <f aca="false">X17</f>
        <v>1630.36</v>
      </c>
      <c r="K17" s="114" t="n">
        <f aca="false">AA17</f>
        <v>39.9392</v>
      </c>
      <c r="L17" s="118" t="n">
        <v>1630.8624</v>
      </c>
      <c r="M17" s="118" t="n">
        <v>35.1118</v>
      </c>
      <c r="N17" s="118" t="n">
        <v>38.8697</v>
      </c>
      <c r="O17" s="118" t="n">
        <v>39.9418</v>
      </c>
      <c r="P17" s="116" t="n">
        <v>1630.86</v>
      </c>
      <c r="Q17" s="116" t="n">
        <v>35.11</v>
      </c>
      <c r="R17" s="116" t="n">
        <v>38.87</v>
      </c>
      <c r="S17" s="116" t="n">
        <v>39.94</v>
      </c>
      <c r="T17" s="116"/>
      <c r="U17" s="117"/>
      <c r="V17" s="118" t="n">
        <f aca="false">T17/3600</f>
        <v>0</v>
      </c>
      <c r="W17" s="121" t="str">
        <f aca="false">IF(OR(AND(P17="",Q17="",R17="",S17=""),AND(L17=P17,M17=Q17,N17=R17,O17=S17)),"","!")</f>
        <v>!</v>
      </c>
      <c r="X17" s="116" t="n">
        <v>1630.36</v>
      </c>
      <c r="Y17" s="116" t="n">
        <v>35.1052</v>
      </c>
      <c r="Z17" s="116" t="n">
        <v>38.8721</v>
      </c>
      <c r="AA17" s="116" t="n">
        <v>39.9392</v>
      </c>
      <c r="AB17" s="116"/>
      <c r="AC17" s="117"/>
      <c r="AD17" s="118" t="n">
        <f aca="false">AB17/3600</f>
        <v>0</v>
      </c>
      <c r="AE17" s="122"/>
      <c r="AF17" s="122"/>
      <c r="AG17" s="122"/>
    </row>
    <row r="18" customFormat="false" ht="12" hidden="false" customHeight="false" outlineLevel="0" collapsed="false">
      <c r="A18" s="26"/>
      <c r="B18" s="34"/>
      <c r="C18" s="34" t="n">
        <v>37</v>
      </c>
      <c r="D18" s="123" t="n">
        <f aca="false">P18</f>
        <v>758.9</v>
      </c>
      <c r="E18" s="123" t="n">
        <f aca="false">R18</f>
        <v>37.27</v>
      </c>
      <c r="F18" s="123" t="n">
        <f aca="false">P18</f>
        <v>758.9</v>
      </c>
      <c r="G18" s="123" t="n">
        <f aca="false">S18</f>
        <v>38.8</v>
      </c>
      <c r="H18" s="123" t="n">
        <f aca="false">X18</f>
        <v>758.5904</v>
      </c>
      <c r="I18" s="123" t="n">
        <f aca="false">Z18</f>
        <v>37.2879</v>
      </c>
      <c r="J18" s="123" t="n">
        <f aca="false">X18</f>
        <v>758.5904</v>
      </c>
      <c r="K18" s="124" t="n">
        <f aca="false">AA18</f>
        <v>38.8065</v>
      </c>
      <c r="L18" s="125" t="n">
        <v>758.8992</v>
      </c>
      <c r="M18" s="125" t="n">
        <v>32.6249</v>
      </c>
      <c r="N18" s="125" t="n">
        <v>37.2688</v>
      </c>
      <c r="O18" s="125" t="n">
        <v>38.7971</v>
      </c>
      <c r="P18" s="126" t="n">
        <v>758.9</v>
      </c>
      <c r="Q18" s="126" t="n">
        <v>32.62</v>
      </c>
      <c r="R18" s="126" t="n">
        <v>37.27</v>
      </c>
      <c r="S18" s="126" t="n">
        <v>38.8</v>
      </c>
      <c r="T18" s="126"/>
      <c r="U18" s="126"/>
      <c r="V18" s="125" t="n">
        <f aca="false">T18/3600</f>
        <v>0</v>
      </c>
      <c r="W18" s="130" t="str">
        <f aca="false">IF(OR(AND(P18="",Q18="",R18="",S18=""),AND(L18=P18,M18=Q18,N18=R18,O18=S18)),"","!")</f>
        <v>!</v>
      </c>
      <c r="X18" s="126" t="n">
        <v>758.5904</v>
      </c>
      <c r="Y18" s="126" t="n">
        <v>32.6253</v>
      </c>
      <c r="Z18" s="126" t="n">
        <v>37.2879</v>
      </c>
      <c r="AA18" s="126" t="n">
        <v>38.8065</v>
      </c>
      <c r="AB18" s="126"/>
      <c r="AC18" s="126"/>
      <c r="AD18" s="125" t="n">
        <f aca="false">AB18/3600</f>
        <v>0</v>
      </c>
      <c r="AE18" s="128"/>
      <c r="AF18" s="128"/>
      <c r="AG18" s="128"/>
    </row>
    <row r="19" customFormat="false" ht="11.25" hidden="false" customHeight="false" outlineLevel="0" collapsed="false">
      <c r="A19" s="26"/>
      <c r="B19" s="17" t="s">
        <v>22</v>
      </c>
      <c r="C19" s="17" t="n">
        <v>22</v>
      </c>
      <c r="D19" s="131" t="n">
        <f aca="false">P19</f>
        <v>18996.83</v>
      </c>
      <c r="E19" s="131" t="n">
        <f aca="false">R19</f>
        <v>39.97</v>
      </c>
      <c r="F19" s="131" t="n">
        <f aca="false">P19</f>
        <v>18996.83</v>
      </c>
      <c r="G19" s="131" t="n">
        <f aca="false">S19</f>
        <v>43.43</v>
      </c>
      <c r="H19" s="131" t="n">
        <f aca="false">X19</f>
        <v>18984.6632</v>
      </c>
      <c r="I19" s="131" t="n">
        <f aca="false">Z19</f>
        <v>39.9704</v>
      </c>
      <c r="J19" s="131" t="n">
        <f aca="false">X19</f>
        <v>18984.6632</v>
      </c>
      <c r="K19" s="132" t="n">
        <f aca="false">AA19</f>
        <v>43.4286</v>
      </c>
      <c r="L19" s="115" t="n">
        <v>18996.832</v>
      </c>
      <c r="M19" s="115" t="n">
        <v>38.5235</v>
      </c>
      <c r="N19" s="115" t="n">
        <v>39.9714</v>
      </c>
      <c r="O19" s="115" t="n">
        <v>43.428</v>
      </c>
      <c r="P19" s="129" t="n">
        <v>18996.83</v>
      </c>
      <c r="Q19" s="129" t="n">
        <v>38.52</v>
      </c>
      <c r="R19" s="129" t="n">
        <v>39.97</v>
      </c>
      <c r="S19" s="129" t="n">
        <v>43.43</v>
      </c>
      <c r="T19" s="129"/>
      <c r="U19" s="117"/>
      <c r="V19" s="115" t="n">
        <f aca="false">T19/3600</f>
        <v>0</v>
      </c>
      <c r="W19" s="119" t="str">
        <f aca="false">IF(OR(AND(P19="",Q19="",R19="",S19=""),AND(L19=P19,M19=Q19,N19=R19,O19=S19)),"","!")</f>
        <v>!</v>
      </c>
      <c r="X19" s="129" t="n">
        <v>18984.6632</v>
      </c>
      <c r="Y19" s="129" t="n">
        <v>38.5228</v>
      </c>
      <c r="Z19" s="129" t="n">
        <v>39.9704</v>
      </c>
      <c r="AA19" s="129" t="n">
        <v>43.4286</v>
      </c>
      <c r="AB19" s="129"/>
      <c r="AC19" s="117"/>
      <c r="AD19" s="115" t="n">
        <f aca="false">AB19/3600</f>
        <v>0</v>
      </c>
      <c r="AE19" s="120" t="e">
        <f aca="false">RBJM($P19:$Q22,X19:Y22)</f>
        <v>#VALUE!</v>
      </c>
      <c r="AF19" s="120" t="e">
        <f aca="false">RBJM($D19:$E22,H19:I22)</f>
        <v>#VALUE!</v>
      </c>
      <c r="AG19" s="120" t="e">
        <f aca="false">RBJM($F19:$G22,J19:K22)</f>
        <v>#VALUE!</v>
      </c>
    </row>
    <row r="20" customFormat="false" ht="11.25" hidden="false" customHeight="false" outlineLevel="0" collapsed="false">
      <c r="A20" s="26"/>
      <c r="B20" s="26" t="s">
        <v>23</v>
      </c>
      <c r="C20" s="26" t="n">
        <v>27</v>
      </c>
      <c r="D20" s="113" t="n">
        <f aca="false">P20</f>
        <v>6069.13</v>
      </c>
      <c r="E20" s="113" t="n">
        <f aca="false">R20</f>
        <v>39.07</v>
      </c>
      <c r="F20" s="113" t="n">
        <f aca="false">P20</f>
        <v>6069.13</v>
      </c>
      <c r="G20" s="113" t="n">
        <f aca="false">S20</f>
        <v>41.75</v>
      </c>
      <c r="H20" s="113" t="n">
        <f aca="false">X20</f>
        <v>6063.6728</v>
      </c>
      <c r="I20" s="113" t="n">
        <f aca="false">Z20</f>
        <v>39.0678</v>
      </c>
      <c r="J20" s="113" t="n">
        <f aca="false">X20</f>
        <v>6063.6728</v>
      </c>
      <c r="K20" s="114" t="n">
        <f aca="false">AA20</f>
        <v>41.7541</v>
      </c>
      <c r="L20" s="118" t="n">
        <v>6069.1344</v>
      </c>
      <c r="M20" s="118" t="n">
        <v>37.0079</v>
      </c>
      <c r="N20" s="118" t="n">
        <v>39.0662</v>
      </c>
      <c r="O20" s="118" t="n">
        <v>41.7526</v>
      </c>
      <c r="P20" s="116" t="n">
        <v>6069.13</v>
      </c>
      <c r="Q20" s="116" t="n">
        <v>37.01</v>
      </c>
      <c r="R20" s="116" t="n">
        <v>39.07</v>
      </c>
      <c r="S20" s="116" t="n">
        <v>41.75</v>
      </c>
      <c r="T20" s="116"/>
      <c r="U20" s="117"/>
      <c r="V20" s="118" t="n">
        <f aca="false">T20/3600</f>
        <v>0</v>
      </c>
      <c r="W20" s="121" t="str">
        <f aca="false">IF(OR(AND(P20="",Q20="",R20="",S20=""),AND(L20=P20,M20=Q20,N20=R20,O20=S20)),"","!")</f>
        <v>!</v>
      </c>
      <c r="X20" s="116" t="n">
        <v>6063.6728</v>
      </c>
      <c r="Y20" s="116" t="n">
        <v>37.0058</v>
      </c>
      <c r="Z20" s="116" t="n">
        <v>39.0678</v>
      </c>
      <c r="AA20" s="116" t="n">
        <v>41.7541</v>
      </c>
      <c r="AB20" s="116"/>
      <c r="AC20" s="117"/>
      <c r="AD20" s="118" t="n">
        <f aca="false">AB20/3600</f>
        <v>0</v>
      </c>
      <c r="AE20" s="122"/>
      <c r="AF20" s="122"/>
      <c r="AG20" s="122"/>
    </row>
    <row r="21" customFormat="false" ht="11.25" hidden="false" customHeight="false" outlineLevel="0" collapsed="false">
      <c r="A21" s="26"/>
      <c r="B21" s="26"/>
      <c r="C21" s="26" t="n">
        <v>32</v>
      </c>
      <c r="D21" s="113" t="n">
        <f aca="false">P21</f>
        <v>2886.33</v>
      </c>
      <c r="E21" s="113" t="n">
        <f aca="false">R21</f>
        <v>38.15</v>
      </c>
      <c r="F21" s="113" t="n">
        <f aca="false">P21</f>
        <v>2886.33</v>
      </c>
      <c r="G21" s="113" t="n">
        <f aca="false">S21</f>
        <v>40.07</v>
      </c>
      <c r="H21" s="113" t="n">
        <f aca="false">X21</f>
        <v>2885.236</v>
      </c>
      <c r="I21" s="113" t="n">
        <f aca="false">Z21</f>
        <v>38.1558</v>
      </c>
      <c r="J21" s="113" t="n">
        <f aca="false">X21</f>
        <v>2885.236</v>
      </c>
      <c r="K21" s="114" t="n">
        <f aca="false">AA21</f>
        <v>40.0747</v>
      </c>
      <c r="L21" s="118" t="n">
        <v>2886.3264</v>
      </c>
      <c r="M21" s="118" t="n">
        <v>35.1438</v>
      </c>
      <c r="N21" s="118" t="n">
        <v>38.1512</v>
      </c>
      <c r="O21" s="118" t="n">
        <v>40.07</v>
      </c>
      <c r="P21" s="116" t="n">
        <v>2886.33</v>
      </c>
      <c r="Q21" s="116" t="n">
        <v>35.14</v>
      </c>
      <c r="R21" s="116" t="n">
        <v>38.15</v>
      </c>
      <c r="S21" s="116" t="n">
        <v>40.07</v>
      </c>
      <c r="T21" s="116"/>
      <c r="U21" s="117"/>
      <c r="V21" s="118" t="n">
        <f aca="false">T21/3600</f>
        <v>0</v>
      </c>
      <c r="W21" s="121" t="str">
        <f aca="false">IF(OR(AND(P21="",Q21="",R21="",S21=""),AND(L21=P21,M21=Q21,N21=R21,O21=S21)),"","!")</f>
        <v>!</v>
      </c>
      <c r="X21" s="116" t="n">
        <v>2885.236</v>
      </c>
      <c r="Y21" s="116" t="n">
        <v>35.1415</v>
      </c>
      <c r="Z21" s="116" t="n">
        <v>38.1558</v>
      </c>
      <c r="AA21" s="116" t="n">
        <v>40.0747</v>
      </c>
      <c r="AB21" s="116"/>
      <c r="AC21" s="117"/>
      <c r="AD21" s="118" t="n">
        <f aca="false">AB21/3600</f>
        <v>0</v>
      </c>
      <c r="AE21" s="122"/>
      <c r="AF21" s="122"/>
      <c r="AG21" s="122"/>
    </row>
    <row r="22" customFormat="false" ht="12" hidden="false" customHeight="false" outlineLevel="0" collapsed="false">
      <c r="A22" s="26"/>
      <c r="B22" s="34"/>
      <c r="C22" s="34" t="n">
        <v>37</v>
      </c>
      <c r="D22" s="123" t="n">
        <f aca="false">P22</f>
        <v>1462.19</v>
      </c>
      <c r="E22" s="123" t="n">
        <f aca="false">R22</f>
        <v>37.09</v>
      </c>
      <c r="F22" s="123" t="n">
        <f aca="false">P22</f>
        <v>1462.19</v>
      </c>
      <c r="G22" s="123" t="n">
        <f aca="false">S22</f>
        <v>38.41</v>
      </c>
      <c r="H22" s="123" t="n">
        <f aca="false">X22</f>
        <v>1461.7072</v>
      </c>
      <c r="I22" s="123" t="n">
        <f aca="false">Z22</f>
        <v>37.0961</v>
      </c>
      <c r="J22" s="123" t="n">
        <f aca="false">X22</f>
        <v>1461.7072</v>
      </c>
      <c r="K22" s="124" t="n">
        <f aca="false">AA22</f>
        <v>38.4324</v>
      </c>
      <c r="L22" s="125" t="n">
        <v>1462.1888</v>
      </c>
      <c r="M22" s="125" t="n">
        <v>32.9653</v>
      </c>
      <c r="N22" s="125" t="n">
        <v>37.0894</v>
      </c>
      <c r="O22" s="125" t="n">
        <v>38.4125</v>
      </c>
      <c r="P22" s="126" t="n">
        <v>1462.19</v>
      </c>
      <c r="Q22" s="126" t="n">
        <v>32.97</v>
      </c>
      <c r="R22" s="126" t="n">
        <v>37.09</v>
      </c>
      <c r="S22" s="126" t="n">
        <v>38.41</v>
      </c>
      <c r="T22" s="126"/>
      <c r="U22" s="126"/>
      <c r="V22" s="125" t="n">
        <f aca="false">T22/3600</f>
        <v>0</v>
      </c>
      <c r="W22" s="130" t="str">
        <f aca="false">IF(OR(AND(P22="",Q22="",R22="",S22=""),AND(L22=P22,M22=Q22,N22=R22,O22=S22)),"","!")</f>
        <v>!</v>
      </c>
      <c r="X22" s="126" t="n">
        <v>1461.7072</v>
      </c>
      <c r="Y22" s="126" t="n">
        <v>32.9697</v>
      </c>
      <c r="Z22" s="126" t="n">
        <v>37.0961</v>
      </c>
      <c r="AA22" s="126" t="n">
        <v>38.4324</v>
      </c>
      <c r="AB22" s="126"/>
      <c r="AC22" s="126"/>
      <c r="AD22" s="125" t="n">
        <f aca="false">AB22/3600</f>
        <v>0</v>
      </c>
      <c r="AE22" s="128"/>
      <c r="AF22" s="128"/>
      <c r="AG22" s="128"/>
    </row>
    <row r="23" customFormat="false" ht="11.25" hidden="false" customHeight="false" outlineLevel="0" collapsed="false">
      <c r="A23" s="26"/>
      <c r="B23" s="17" t="s">
        <v>24</v>
      </c>
      <c r="C23" s="17" t="n">
        <v>22</v>
      </c>
      <c r="D23" s="133" t="n">
        <f aca="false">P23</f>
        <v>17770.63</v>
      </c>
      <c r="E23" s="133" t="n">
        <f aca="false">R23</f>
        <v>43.75</v>
      </c>
      <c r="F23" s="133" t="n">
        <f aca="false">P23</f>
        <v>17770.63</v>
      </c>
      <c r="G23" s="133" t="n">
        <f aca="false">S23</f>
        <v>44.91</v>
      </c>
      <c r="H23" s="133" t="n">
        <f aca="false">X23</f>
        <v>17789.152</v>
      </c>
      <c r="I23" s="133" t="n">
        <f aca="false">Z23</f>
        <v>43.7555</v>
      </c>
      <c r="J23" s="133" t="n">
        <f aca="false">X23</f>
        <v>17789.152</v>
      </c>
      <c r="K23" s="134" t="n">
        <f aca="false">AA23</f>
        <v>44.9064</v>
      </c>
      <c r="L23" s="115" t="n">
        <v>17770.6304</v>
      </c>
      <c r="M23" s="115" t="n">
        <v>39.2335</v>
      </c>
      <c r="N23" s="115" t="n">
        <v>43.7542</v>
      </c>
      <c r="O23" s="115" t="n">
        <v>44.908</v>
      </c>
      <c r="P23" s="129" t="n">
        <v>17770.63</v>
      </c>
      <c r="Q23" s="129" t="n">
        <v>39.23</v>
      </c>
      <c r="R23" s="129" t="n">
        <v>43.75</v>
      </c>
      <c r="S23" s="129" t="n">
        <v>44.91</v>
      </c>
      <c r="T23" s="129"/>
      <c r="U23" s="117"/>
      <c r="V23" s="115" t="n">
        <f aca="false">T23/3600</f>
        <v>0</v>
      </c>
      <c r="W23" s="119" t="str">
        <f aca="false">IF(OR(AND(P23="",Q23="",R23="",S23=""),AND(L23=P23,M23=Q23,N23=R23,O23=S23)),"","!")</f>
        <v>!</v>
      </c>
      <c r="X23" s="129" t="n">
        <v>17789.152</v>
      </c>
      <c r="Y23" s="129" t="n">
        <v>39.2362</v>
      </c>
      <c r="Z23" s="129" t="n">
        <v>43.7555</v>
      </c>
      <c r="AA23" s="129" t="n">
        <v>44.9064</v>
      </c>
      <c r="AB23" s="129"/>
      <c r="AC23" s="117"/>
      <c r="AD23" s="115" t="n">
        <f aca="false">AB23/3600</f>
        <v>0</v>
      </c>
      <c r="AE23" s="120" t="e">
        <f aca="false">RBJM($P23:$Q26,X23:Y26)</f>
        <v>#VALUE!</v>
      </c>
      <c r="AF23" s="120" t="e">
        <f aca="false">RBJM($D23:$E26,H23:I26)</f>
        <v>#VALUE!</v>
      </c>
      <c r="AG23" s="120" t="e">
        <f aca="false">RBJM($F23:$G26,J23:K26)</f>
        <v>#VALUE!</v>
      </c>
    </row>
    <row r="24" customFormat="false" ht="11.25" hidden="false" customHeight="false" outlineLevel="0" collapsed="false">
      <c r="A24" s="26"/>
      <c r="B24" s="26" t="s">
        <v>25</v>
      </c>
      <c r="C24" s="26" t="n">
        <v>27</v>
      </c>
      <c r="D24" s="135" t="n">
        <f aca="false">P24</f>
        <v>6279.57</v>
      </c>
      <c r="E24" s="135" t="n">
        <f aca="false">R24</f>
        <v>42.49</v>
      </c>
      <c r="F24" s="135" t="n">
        <f aca="false">P24</f>
        <v>6279.57</v>
      </c>
      <c r="G24" s="135" t="n">
        <f aca="false">S24</f>
        <v>42.89</v>
      </c>
      <c r="H24" s="135" t="n">
        <f aca="false">X24</f>
        <v>6278.6432</v>
      </c>
      <c r="I24" s="135" t="n">
        <f aca="false">Z24</f>
        <v>42.4878</v>
      </c>
      <c r="J24" s="135" t="n">
        <f aca="false">X24</f>
        <v>6278.6432</v>
      </c>
      <c r="K24" s="136" t="n">
        <f aca="false">AA24</f>
        <v>42.8888</v>
      </c>
      <c r="L24" s="118" t="n">
        <v>6279.5704</v>
      </c>
      <c r="M24" s="118" t="n">
        <v>37.5736</v>
      </c>
      <c r="N24" s="118" t="n">
        <v>42.489</v>
      </c>
      <c r="O24" s="118" t="n">
        <v>42.8917</v>
      </c>
      <c r="P24" s="116" t="n">
        <v>6279.57</v>
      </c>
      <c r="Q24" s="116" t="n">
        <v>37.57</v>
      </c>
      <c r="R24" s="116" t="n">
        <v>42.49</v>
      </c>
      <c r="S24" s="116" t="n">
        <v>42.89</v>
      </c>
      <c r="T24" s="116"/>
      <c r="U24" s="117"/>
      <c r="V24" s="118" t="n">
        <f aca="false">T24/3600</f>
        <v>0</v>
      </c>
      <c r="W24" s="121" t="str">
        <f aca="false">IF(OR(AND(P24="",Q24="",R24="",S24=""),AND(L24=P24,M24=Q24,N24=R24,O24=S24)),"","!")</f>
        <v>!</v>
      </c>
      <c r="X24" s="116" t="n">
        <v>6278.6432</v>
      </c>
      <c r="Y24" s="116" t="n">
        <v>37.5752</v>
      </c>
      <c r="Z24" s="116" t="n">
        <v>42.4878</v>
      </c>
      <c r="AA24" s="116" t="n">
        <v>42.8888</v>
      </c>
      <c r="AB24" s="116"/>
      <c r="AC24" s="117"/>
      <c r="AD24" s="118" t="n">
        <f aca="false">AB24/3600</f>
        <v>0</v>
      </c>
      <c r="AE24" s="122"/>
      <c r="AF24" s="122"/>
      <c r="AG24" s="122"/>
    </row>
    <row r="25" customFormat="false" ht="11.25" hidden="false" customHeight="false" outlineLevel="0" collapsed="false">
      <c r="A25" s="26"/>
      <c r="B25" s="26"/>
      <c r="C25" s="26" t="n">
        <v>32</v>
      </c>
      <c r="D25" s="135" t="n">
        <f aca="false">P25</f>
        <v>2929.85</v>
      </c>
      <c r="E25" s="135" t="n">
        <f aca="false">R25</f>
        <v>41.05</v>
      </c>
      <c r="F25" s="135" t="n">
        <f aca="false">P25</f>
        <v>2929.85</v>
      </c>
      <c r="G25" s="135" t="n">
        <f aca="false">S25</f>
        <v>40.75</v>
      </c>
      <c r="H25" s="135" t="n">
        <f aca="false">X25</f>
        <v>2929.404</v>
      </c>
      <c r="I25" s="135" t="n">
        <f aca="false">Z25</f>
        <v>41.0524</v>
      </c>
      <c r="J25" s="135" t="n">
        <f aca="false">X25</f>
        <v>2929.404</v>
      </c>
      <c r="K25" s="136" t="n">
        <f aca="false">AA25</f>
        <v>40.7623</v>
      </c>
      <c r="L25" s="118" t="n">
        <v>2929.8464</v>
      </c>
      <c r="M25" s="118" t="n">
        <v>35.7518</v>
      </c>
      <c r="N25" s="118" t="n">
        <v>41.0471</v>
      </c>
      <c r="O25" s="118" t="n">
        <v>40.7524</v>
      </c>
      <c r="P25" s="116" t="n">
        <v>2929.85</v>
      </c>
      <c r="Q25" s="116" t="n">
        <v>35.75</v>
      </c>
      <c r="R25" s="116" t="n">
        <v>41.05</v>
      </c>
      <c r="S25" s="116" t="n">
        <v>40.75</v>
      </c>
      <c r="T25" s="116"/>
      <c r="U25" s="117"/>
      <c r="V25" s="118" t="n">
        <f aca="false">T25/3600</f>
        <v>0</v>
      </c>
      <c r="W25" s="121" t="str">
        <f aca="false">IF(OR(AND(P25="",Q25="",R25="",S25=""),AND(L25=P25,M25=Q25,N25=R25,O25=S25)),"","!")</f>
        <v>!</v>
      </c>
      <c r="X25" s="116" t="n">
        <v>2929.404</v>
      </c>
      <c r="Y25" s="116" t="n">
        <v>35.7524</v>
      </c>
      <c r="Z25" s="116" t="n">
        <v>41.0524</v>
      </c>
      <c r="AA25" s="116" t="n">
        <v>40.7623</v>
      </c>
      <c r="AB25" s="116"/>
      <c r="AC25" s="117"/>
      <c r="AD25" s="118" t="n">
        <f aca="false">AB25/3600</f>
        <v>0</v>
      </c>
      <c r="AE25" s="122"/>
      <c r="AF25" s="122"/>
      <c r="AG25" s="122"/>
    </row>
    <row r="26" customFormat="false" ht="12" hidden="false" customHeight="false" outlineLevel="0" collapsed="false">
      <c r="A26" s="26"/>
      <c r="B26" s="34"/>
      <c r="C26" s="34" t="n">
        <v>37</v>
      </c>
      <c r="D26" s="137" t="n">
        <f aca="false">P26</f>
        <v>1512.58</v>
      </c>
      <c r="E26" s="137" t="n">
        <f aca="false">R26</f>
        <v>39.55</v>
      </c>
      <c r="F26" s="137" t="n">
        <f aca="false">P26</f>
        <v>1512.58</v>
      </c>
      <c r="G26" s="137" t="n">
        <f aca="false">S26</f>
        <v>38.71</v>
      </c>
      <c r="H26" s="137" t="n">
        <f aca="false">X26</f>
        <v>1512.9472</v>
      </c>
      <c r="I26" s="137" t="n">
        <f aca="false">Z26</f>
        <v>39.5609</v>
      </c>
      <c r="J26" s="137" t="n">
        <f aca="false">X26</f>
        <v>1512.9472</v>
      </c>
      <c r="K26" s="138" t="n">
        <f aca="false">AA26</f>
        <v>38.7131</v>
      </c>
      <c r="L26" s="125" t="n">
        <v>1512.5776</v>
      </c>
      <c r="M26" s="125" t="n">
        <v>33.7807</v>
      </c>
      <c r="N26" s="125" t="n">
        <v>39.5527</v>
      </c>
      <c r="O26" s="125" t="n">
        <v>38.7089</v>
      </c>
      <c r="P26" s="126" t="n">
        <v>1512.58</v>
      </c>
      <c r="Q26" s="126" t="n">
        <v>33.78</v>
      </c>
      <c r="R26" s="126" t="n">
        <v>39.55</v>
      </c>
      <c r="S26" s="126" t="n">
        <v>38.71</v>
      </c>
      <c r="T26" s="126"/>
      <c r="U26" s="126"/>
      <c r="V26" s="125" t="n">
        <f aca="false">T26/3600</f>
        <v>0</v>
      </c>
      <c r="W26" s="130" t="str">
        <f aca="false">IF(OR(AND(P26="",Q26="",R26="",S26=""),AND(L26=P26,M26=Q26,N26=R26,O26=S26)),"","!")</f>
        <v>!</v>
      </c>
      <c r="X26" s="126" t="n">
        <v>1512.9472</v>
      </c>
      <c r="Y26" s="126" t="n">
        <v>33.7782</v>
      </c>
      <c r="Z26" s="126" t="n">
        <v>39.5609</v>
      </c>
      <c r="AA26" s="126" t="n">
        <v>38.7131</v>
      </c>
      <c r="AB26" s="126"/>
      <c r="AC26" s="126"/>
      <c r="AD26" s="125" t="n">
        <f aca="false">AB26/3600</f>
        <v>0</v>
      </c>
      <c r="AE26" s="128"/>
      <c r="AF26" s="128"/>
      <c r="AG26" s="128"/>
    </row>
    <row r="27" customFormat="false" ht="11.25" hidden="false" customHeight="false" outlineLevel="0" collapsed="false">
      <c r="A27" s="26"/>
      <c r="B27" s="17" t="s">
        <v>26</v>
      </c>
      <c r="C27" s="17" t="n">
        <v>22</v>
      </c>
      <c r="D27" s="133" t="n">
        <f aca="false">P27</f>
        <v>41295.99</v>
      </c>
      <c r="E27" s="133" t="n">
        <f aca="false">R27</f>
        <v>42.1</v>
      </c>
      <c r="F27" s="133" t="n">
        <f aca="false">P27</f>
        <v>41295.99</v>
      </c>
      <c r="G27" s="133" t="n">
        <f aca="false">S27</f>
        <v>44.22</v>
      </c>
      <c r="H27" s="133" t="n">
        <f aca="false">X27</f>
        <v>41316.1176</v>
      </c>
      <c r="I27" s="133" t="n">
        <f aca="false">Z27</f>
        <v>42.0981</v>
      </c>
      <c r="J27" s="133" t="n">
        <f aca="false">X27</f>
        <v>41316.1176</v>
      </c>
      <c r="K27" s="134" t="n">
        <f aca="false">AA27</f>
        <v>44.2195</v>
      </c>
      <c r="L27" s="115" t="n">
        <v>41295.9936</v>
      </c>
      <c r="M27" s="115" t="n">
        <v>37.4894</v>
      </c>
      <c r="N27" s="115" t="n">
        <v>42.1013</v>
      </c>
      <c r="O27" s="115" t="n">
        <v>44.2189</v>
      </c>
      <c r="P27" s="129" t="n">
        <v>41295.99</v>
      </c>
      <c r="Q27" s="129" t="n">
        <v>37.49</v>
      </c>
      <c r="R27" s="129" t="n">
        <v>42.1</v>
      </c>
      <c r="S27" s="129" t="n">
        <v>44.22</v>
      </c>
      <c r="T27" s="129"/>
      <c r="U27" s="117"/>
      <c r="V27" s="115" t="n">
        <f aca="false">T27/3600</f>
        <v>0</v>
      </c>
      <c r="W27" s="119" t="str">
        <f aca="false">IF(OR(AND(P27="",Q27="",R27="",S27=""),AND(L27=P27,M27=Q27,N27=R27,O27=S27)),"","!")</f>
        <v>!</v>
      </c>
      <c r="X27" s="129" t="n">
        <v>41316.1176</v>
      </c>
      <c r="Y27" s="129" t="n">
        <v>37.49</v>
      </c>
      <c r="Z27" s="129" t="n">
        <v>42.0981</v>
      </c>
      <c r="AA27" s="129" t="n">
        <v>44.2195</v>
      </c>
      <c r="AB27" s="129"/>
      <c r="AC27" s="117"/>
      <c r="AD27" s="115" t="n">
        <f aca="false">AB27/3600</f>
        <v>0</v>
      </c>
      <c r="AE27" s="120" t="e">
        <f aca="false">RBJM($P27:$Q30,X27:Y30)</f>
        <v>#VALUE!</v>
      </c>
      <c r="AF27" s="120" t="e">
        <f aca="false">RBJM($D27:$E30,H27:I30)</f>
        <v>#VALUE!</v>
      </c>
      <c r="AG27" s="120" t="e">
        <f aca="false">RBJM($F27:$G30,J27:K30)</f>
        <v>#VALUE!</v>
      </c>
    </row>
    <row r="28" customFormat="false" ht="11.25" hidden="false" customHeight="false" outlineLevel="0" collapsed="false">
      <c r="A28" s="26"/>
      <c r="B28" s="26" t="s">
        <v>27</v>
      </c>
      <c r="C28" s="26" t="n">
        <v>27</v>
      </c>
      <c r="D28" s="135" t="n">
        <f aca="false">P28</f>
        <v>7551.12</v>
      </c>
      <c r="E28" s="135" t="n">
        <f aca="false">R28</f>
        <v>41.01</v>
      </c>
      <c r="F28" s="135" t="n">
        <f aca="false">P28</f>
        <v>7551.12</v>
      </c>
      <c r="G28" s="135" t="n">
        <f aca="false">S28</f>
        <v>43.26</v>
      </c>
      <c r="H28" s="135" t="n">
        <f aca="false">X28</f>
        <v>7558.0984</v>
      </c>
      <c r="I28" s="135" t="n">
        <f aca="false">Z28</f>
        <v>41.0055</v>
      </c>
      <c r="J28" s="135" t="n">
        <f aca="false">X28</f>
        <v>7558.0984</v>
      </c>
      <c r="K28" s="136" t="n">
        <f aca="false">AA28</f>
        <v>43.2609</v>
      </c>
      <c r="L28" s="118" t="n">
        <v>7551.1152</v>
      </c>
      <c r="M28" s="118" t="n">
        <v>35.3397</v>
      </c>
      <c r="N28" s="118" t="n">
        <v>41.0106</v>
      </c>
      <c r="O28" s="118" t="n">
        <v>43.2604</v>
      </c>
      <c r="P28" s="116" t="n">
        <v>7551.12</v>
      </c>
      <c r="Q28" s="116" t="n">
        <v>35.34</v>
      </c>
      <c r="R28" s="116" t="n">
        <v>41.01</v>
      </c>
      <c r="S28" s="116" t="n">
        <v>43.26</v>
      </c>
      <c r="T28" s="116"/>
      <c r="U28" s="117"/>
      <c r="V28" s="118" t="n">
        <f aca="false">T28/3600</f>
        <v>0</v>
      </c>
      <c r="W28" s="121" t="str">
        <f aca="false">IF(OR(AND(P28="",Q28="",R28="",S28=""),AND(L28=P28,M28=Q28,N28=R28,O28=S28)),"","!")</f>
        <v>!</v>
      </c>
      <c r="X28" s="116" t="n">
        <v>7558.0984</v>
      </c>
      <c r="Y28" s="116" t="n">
        <v>35.3394</v>
      </c>
      <c r="Z28" s="116" t="n">
        <v>41.0055</v>
      </c>
      <c r="AA28" s="116" t="n">
        <v>43.2609</v>
      </c>
      <c r="AB28" s="116"/>
      <c r="AC28" s="117"/>
      <c r="AD28" s="118" t="n">
        <f aca="false">AB28/3600</f>
        <v>0</v>
      </c>
      <c r="AE28" s="122"/>
      <c r="AF28" s="122"/>
      <c r="AG28" s="122"/>
    </row>
    <row r="29" customFormat="false" ht="11.25" hidden="false" customHeight="false" outlineLevel="0" collapsed="false">
      <c r="A29" s="26"/>
      <c r="B29" s="26"/>
      <c r="C29" s="26" t="n">
        <v>32</v>
      </c>
      <c r="D29" s="135" t="n">
        <f aca="false">P29</f>
        <v>2337.04</v>
      </c>
      <c r="E29" s="135" t="n">
        <f aca="false">R29</f>
        <v>39.69</v>
      </c>
      <c r="F29" s="135" t="n">
        <f aca="false">P29</f>
        <v>2337.04</v>
      </c>
      <c r="G29" s="135" t="n">
        <f aca="false">S29</f>
        <v>42.2</v>
      </c>
      <c r="H29" s="135" t="n">
        <f aca="false">X29</f>
        <v>2337.3352</v>
      </c>
      <c r="I29" s="135" t="n">
        <f aca="false">Z29</f>
        <v>39.7093</v>
      </c>
      <c r="J29" s="135" t="n">
        <f aca="false">X29</f>
        <v>2337.3352</v>
      </c>
      <c r="K29" s="136" t="n">
        <f aca="false">AA29</f>
        <v>42.2054</v>
      </c>
      <c r="L29" s="118" t="n">
        <v>2337.04</v>
      </c>
      <c r="M29" s="118" t="n">
        <v>34.0071</v>
      </c>
      <c r="N29" s="118" t="n">
        <v>39.6925</v>
      </c>
      <c r="O29" s="118" t="n">
        <v>42.1978</v>
      </c>
      <c r="P29" s="116" t="n">
        <v>2337.04</v>
      </c>
      <c r="Q29" s="116" t="n">
        <v>34.01</v>
      </c>
      <c r="R29" s="116" t="n">
        <v>39.69</v>
      </c>
      <c r="S29" s="116" t="n">
        <v>42.2</v>
      </c>
      <c r="T29" s="116"/>
      <c r="U29" s="117"/>
      <c r="V29" s="118" t="n">
        <f aca="false">T29/3600</f>
        <v>0</v>
      </c>
      <c r="W29" s="121" t="str">
        <f aca="false">IF(OR(AND(P29="",Q29="",R29="",S29=""),AND(L29=P29,M29=Q29,N29=R29,O29=S29)),"","!")</f>
        <v>!</v>
      </c>
      <c r="X29" s="116" t="n">
        <v>2337.3352</v>
      </c>
      <c r="Y29" s="116" t="n">
        <v>34.005</v>
      </c>
      <c r="Z29" s="116" t="n">
        <v>39.7093</v>
      </c>
      <c r="AA29" s="116" t="n">
        <v>42.2054</v>
      </c>
      <c r="AB29" s="116"/>
      <c r="AC29" s="117"/>
      <c r="AD29" s="118" t="n">
        <f aca="false">AB29/3600</f>
        <v>0</v>
      </c>
      <c r="AE29" s="122"/>
      <c r="AF29" s="122"/>
      <c r="AG29" s="122"/>
    </row>
    <row r="30" customFormat="false" ht="12" hidden="false" customHeight="false" outlineLevel="0" collapsed="false">
      <c r="A30" s="34"/>
      <c r="B30" s="34"/>
      <c r="C30" s="34" t="n">
        <v>37</v>
      </c>
      <c r="D30" s="137" t="n">
        <f aca="false">P30</f>
        <v>1001.55</v>
      </c>
      <c r="E30" s="137" t="n">
        <f aca="false">R30</f>
        <v>38.42</v>
      </c>
      <c r="F30" s="137" t="n">
        <f aca="false">P30</f>
        <v>1001.55</v>
      </c>
      <c r="G30" s="137" t="n">
        <f aca="false">S30</f>
        <v>41.17</v>
      </c>
      <c r="H30" s="137" t="n">
        <f aca="false">X30</f>
        <v>1002.9816</v>
      </c>
      <c r="I30" s="137" t="n">
        <f aca="false">Z30</f>
        <v>38.4384</v>
      </c>
      <c r="J30" s="137" t="n">
        <f aca="false">X30</f>
        <v>1002.9816</v>
      </c>
      <c r="K30" s="138" t="n">
        <f aca="false">AA30</f>
        <v>41.2016</v>
      </c>
      <c r="L30" s="125" t="n">
        <v>1001.5456</v>
      </c>
      <c r="M30" s="125" t="n">
        <v>32.3006</v>
      </c>
      <c r="N30" s="125" t="n">
        <v>38.421</v>
      </c>
      <c r="O30" s="125" t="n">
        <v>41.1731</v>
      </c>
      <c r="P30" s="126" t="n">
        <v>1001.55</v>
      </c>
      <c r="Q30" s="126" t="n">
        <v>32.3</v>
      </c>
      <c r="R30" s="126" t="n">
        <v>38.42</v>
      </c>
      <c r="S30" s="126" t="n">
        <v>41.17</v>
      </c>
      <c r="T30" s="126"/>
      <c r="U30" s="126"/>
      <c r="V30" s="125" t="n">
        <f aca="false">T30/3600</f>
        <v>0</v>
      </c>
      <c r="W30" s="130" t="str">
        <f aca="false">IF(OR(AND(P30="",Q30="",R30="",S30=""),AND(L30=P30,M30=Q30,N30=R30,O30=S30)),"","!")</f>
        <v>!</v>
      </c>
      <c r="X30" s="126" t="n">
        <v>1002.9816</v>
      </c>
      <c r="Y30" s="126" t="n">
        <v>32.2987</v>
      </c>
      <c r="Z30" s="126" t="n">
        <v>38.4384</v>
      </c>
      <c r="AA30" s="126" t="n">
        <v>41.2016</v>
      </c>
      <c r="AB30" s="126"/>
      <c r="AC30" s="126"/>
      <c r="AD30" s="125" t="n">
        <f aca="false">AB30/3600</f>
        <v>0</v>
      </c>
      <c r="AE30" s="128"/>
      <c r="AF30" s="128"/>
      <c r="AG30" s="128"/>
    </row>
    <row r="31" customFormat="false" ht="11.25" hidden="false" customHeight="false" outlineLevel="0" collapsed="false">
      <c r="A31" s="17" t="s">
        <v>28</v>
      </c>
      <c r="B31" s="17" t="s">
        <v>29</v>
      </c>
      <c r="C31" s="17" t="n">
        <v>22</v>
      </c>
      <c r="D31" s="133" t="n">
        <f aca="false">P31</f>
        <v>3645.84</v>
      </c>
      <c r="E31" s="133" t="n">
        <f aca="false">R31</f>
        <v>42.89</v>
      </c>
      <c r="F31" s="133" t="n">
        <f aca="false">P31</f>
        <v>3645.84</v>
      </c>
      <c r="G31" s="133" t="n">
        <f aca="false">S31</f>
        <v>43.36</v>
      </c>
      <c r="H31" s="133" t="n">
        <f aca="false">X31</f>
        <v>3641.52</v>
      </c>
      <c r="I31" s="133" t="n">
        <f aca="false">Z31</f>
        <v>42.895</v>
      </c>
      <c r="J31" s="133" t="n">
        <f aca="false">X31</f>
        <v>3641.52</v>
      </c>
      <c r="K31" s="134" t="n">
        <f aca="false">AA31</f>
        <v>43.3535</v>
      </c>
      <c r="L31" s="115" t="n">
        <v>3645.8352</v>
      </c>
      <c r="M31" s="115" t="n">
        <v>40.5526</v>
      </c>
      <c r="N31" s="115" t="n">
        <v>42.8948</v>
      </c>
      <c r="O31" s="115" t="n">
        <v>43.3603</v>
      </c>
      <c r="P31" s="129" t="n">
        <v>3645.84</v>
      </c>
      <c r="Q31" s="129" t="n">
        <v>40.55</v>
      </c>
      <c r="R31" s="129" t="n">
        <v>42.89</v>
      </c>
      <c r="S31" s="129" t="n">
        <v>43.36</v>
      </c>
      <c r="T31" s="129"/>
      <c r="U31" s="117"/>
      <c r="V31" s="115" t="n">
        <f aca="false">T31/3600</f>
        <v>0</v>
      </c>
      <c r="W31" s="119" t="str">
        <f aca="false">IF(OR(AND(P31="",Q31="",R31="",S31=""),AND(L31=P31,M31=Q31,N31=R31,O31=S31)),"","!")</f>
        <v>!</v>
      </c>
      <c r="X31" s="129" t="n">
        <v>3641.52</v>
      </c>
      <c r="Y31" s="129" t="n">
        <v>40.5569</v>
      </c>
      <c r="Z31" s="129" t="n">
        <v>42.895</v>
      </c>
      <c r="AA31" s="129" t="n">
        <v>43.3535</v>
      </c>
      <c r="AB31" s="129"/>
      <c r="AC31" s="117"/>
      <c r="AD31" s="115" t="n">
        <f aca="false">AB31/3600</f>
        <v>0</v>
      </c>
      <c r="AE31" s="120" t="e">
        <f aca="false">RBJM($P31:$Q34,X31:Y34)</f>
        <v>#VALUE!</v>
      </c>
      <c r="AF31" s="120" t="e">
        <f aca="false">RBJM($D31:$E34,H31:I34)</f>
        <v>#VALUE!</v>
      </c>
      <c r="AG31" s="120" t="e">
        <f aca="false">RBJM($F31:$G34,J31:K34)</f>
        <v>#VALUE!</v>
      </c>
    </row>
    <row r="32" customFormat="false" ht="11.25" hidden="false" customHeight="false" outlineLevel="0" collapsed="false">
      <c r="A32" s="26" t="s">
        <v>30</v>
      </c>
      <c r="B32" s="26" t="s">
        <v>31</v>
      </c>
      <c r="C32" s="26" t="n">
        <v>27</v>
      </c>
      <c r="D32" s="135" t="n">
        <f aca="false">P32</f>
        <v>1768.58</v>
      </c>
      <c r="E32" s="135" t="n">
        <f aca="false">R32</f>
        <v>40.38</v>
      </c>
      <c r="F32" s="135" t="n">
        <f aca="false">P32</f>
        <v>1768.58</v>
      </c>
      <c r="G32" s="135" t="n">
        <f aca="false">S32</f>
        <v>40.5</v>
      </c>
      <c r="H32" s="135" t="n">
        <f aca="false">X32</f>
        <v>1766.8656</v>
      </c>
      <c r="I32" s="135" t="n">
        <f aca="false">Z32</f>
        <v>40.3617</v>
      </c>
      <c r="J32" s="135" t="n">
        <f aca="false">X32</f>
        <v>1766.8656</v>
      </c>
      <c r="K32" s="136" t="n">
        <f aca="false">AA32</f>
        <v>40.4945</v>
      </c>
      <c r="L32" s="118" t="n">
        <v>1768.5776</v>
      </c>
      <c r="M32" s="118" t="n">
        <v>37.4252</v>
      </c>
      <c r="N32" s="118" t="n">
        <v>40.3826</v>
      </c>
      <c r="O32" s="118" t="n">
        <v>40.5026</v>
      </c>
      <c r="P32" s="116" t="n">
        <v>1768.58</v>
      </c>
      <c r="Q32" s="116" t="n">
        <v>37.43</v>
      </c>
      <c r="R32" s="116" t="n">
        <v>40.38</v>
      </c>
      <c r="S32" s="116" t="n">
        <v>40.5</v>
      </c>
      <c r="T32" s="116"/>
      <c r="U32" s="117"/>
      <c r="V32" s="118" t="n">
        <f aca="false">T32/3600</f>
        <v>0</v>
      </c>
      <c r="W32" s="121" t="str">
        <f aca="false">IF(OR(AND(P32="",Q32="",R32="",S32=""),AND(L32=P32,M32=Q32,N32=R32,O32=S32)),"","!")</f>
        <v>!</v>
      </c>
      <c r="X32" s="116" t="n">
        <v>1766.8656</v>
      </c>
      <c r="Y32" s="116" t="n">
        <v>37.4236</v>
      </c>
      <c r="Z32" s="116" t="n">
        <v>40.3617</v>
      </c>
      <c r="AA32" s="116" t="n">
        <v>40.4945</v>
      </c>
      <c r="AB32" s="116"/>
      <c r="AC32" s="117"/>
      <c r="AD32" s="118" t="n">
        <f aca="false">AB32/3600</f>
        <v>0</v>
      </c>
      <c r="AE32" s="122"/>
      <c r="AF32" s="122"/>
      <c r="AG32" s="122"/>
    </row>
    <row r="33" customFormat="false" ht="11.25" hidden="false" customHeight="false" outlineLevel="0" collapsed="false">
      <c r="A33" s="26"/>
      <c r="B33" s="26"/>
      <c r="C33" s="26" t="n">
        <v>32</v>
      </c>
      <c r="D33" s="135" t="n">
        <f aca="false">P33</f>
        <v>865.13</v>
      </c>
      <c r="E33" s="135" t="n">
        <f aca="false">R33</f>
        <v>38.04</v>
      </c>
      <c r="F33" s="135" t="n">
        <f aca="false">P33</f>
        <v>865.13</v>
      </c>
      <c r="G33" s="135" t="n">
        <f aca="false">S33</f>
        <v>37.92</v>
      </c>
      <c r="H33" s="135" t="n">
        <f aca="false">X33</f>
        <v>864.148</v>
      </c>
      <c r="I33" s="135" t="n">
        <f aca="false">Z33</f>
        <v>38.0388</v>
      </c>
      <c r="J33" s="135" t="n">
        <f aca="false">X33</f>
        <v>864.148</v>
      </c>
      <c r="K33" s="136" t="n">
        <f aca="false">AA33</f>
        <v>37.9337</v>
      </c>
      <c r="L33" s="118" t="n">
        <v>865.1328</v>
      </c>
      <c r="M33" s="118" t="n">
        <v>34.5442</v>
      </c>
      <c r="N33" s="118" t="n">
        <v>38.0436</v>
      </c>
      <c r="O33" s="118" t="n">
        <v>37.9164</v>
      </c>
      <c r="P33" s="116" t="n">
        <v>865.13</v>
      </c>
      <c r="Q33" s="116" t="n">
        <v>34.54</v>
      </c>
      <c r="R33" s="116" t="n">
        <v>38.04</v>
      </c>
      <c r="S33" s="116" t="n">
        <v>37.92</v>
      </c>
      <c r="T33" s="116"/>
      <c r="U33" s="117"/>
      <c r="V33" s="118" t="n">
        <f aca="false">T33/3600</f>
        <v>0</v>
      </c>
      <c r="W33" s="121" t="str">
        <f aca="false">IF(OR(AND(P33="",Q33="",R33="",S33=""),AND(L33=P33,M33=Q33,N33=R33,O33=S33)),"","!")</f>
        <v>!</v>
      </c>
      <c r="X33" s="116" t="n">
        <v>864.148</v>
      </c>
      <c r="Y33" s="116" t="n">
        <v>34.548</v>
      </c>
      <c r="Z33" s="116" t="n">
        <v>38.0388</v>
      </c>
      <c r="AA33" s="116" t="n">
        <v>37.9337</v>
      </c>
      <c r="AB33" s="116"/>
      <c r="AC33" s="117"/>
      <c r="AD33" s="118" t="n">
        <f aca="false">AB33/3600</f>
        <v>0</v>
      </c>
      <c r="AE33" s="122"/>
      <c r="AF33" s="122"/>
      <c r="AG33" s="122"/>
    </row>
    <row r="34" customFormat="false" ht="12" hidden="false" customHeight="false" outlineLevel="0" collapsed="false">
      <c r="A34" s="26"/>
      <c r="B34" s="34"/>
      <c r="C34" s="34" t="n">
        <v>37</v>
      </c>
      <c r="D34" s="137" t="n">
        <f aca="false">P34</f>
        <v>446.35</v>
      </c>
      <c r="E34" s="137" t="n">
        <f aca="false">R34</f>
        <v>36.04</v>
      </c>
      <c r="F34" s="137" t="n">
        <f aca="false">P34</f>
        <v>446.35</v>
      </c>
      <c r="G34" s="137" t="n">
        <f aca="false">S34</f>
        <v>35.71</v>
      </c>
      <c r="H34" s="137" t="n">
        <f aca="false">X34</f>
        <v>445.8848</v>
      </c>
      <c r="I34" s="137" t="n">
        <f aca="false">Z34</f>
        <v>36.0303</v>
      </c>
      <c r="J34" s="137" t="n">
        <f aca="false">X34</f>
        <v>445.8848</v>
      </c>
      <c r="K34" s="138" t="n">
        <f aca="false">AA34</f>
        <v>35.7207</v>
      </c>
      <c r="L34" s="125" t="n">
        <v>446.3496</v>
      </c>
      <c r="M34" s="125" t="n">
        <v>32.0625</v>
      </c>
      <c r="N34" s="125" t="n">
        <v>36.0429</v>
      </c>
      <c r="O34" s="125" t="n">
        <v>35.7064</v>
      </c>
      <c r="P34" s="126" t="n">
        <v>446.35</v>
      </c>
      <c r="Q34" s="126" t="n">
        <v>32.06</v>
      </c>
      <c r="R34" s="126" t="n">
        <v>36.04</v>
      </c>
      <c r="S34" s="126" t="n">
        <v>35.71</v>
      </c>
      <c r="T34" s="126"/>
      <c r="U34" s="126"/>
      <c r="V34" s="125" t="n">
        <f aca="false">T34/3600</f>
        <v>0</v>
      </c>
      <c r="W34" s="130" t="str">
        <f aca="false">IF(OR(AND(P34="",Q34="",R34="",S34=""),AND(L34=P34,M34=Q34,N34=R34,O34=S34)),"","!")</f>
        <v>!</v>
      </c>
      <c r="X34" s="126" t="n">
        <v>445.8848</v>
      </c>
      <c r="Y34" s="126" t="n">
        <v>32.0641</v>
      </c>
      <c r="Z34" s="126" t="n">
        <v>36.0303</v>
      </c>
      <c r="AA34" s="126" t="n">
        <v>35.7207</v>
      </c>
      <c r="AB34" s="126"/>
      <c r="AC34" s="126"/>
      <c r="AD34" s="125" t="n">
        <f aca="false">AB34/3600</f>
        <v>0</v>
      </c>
      <c r="AE34" s="128"/>
      <c r="AF34" s="128"/>
      <c r="AG34" s="128"/>
    </row>
    <row r="35" customFormat="false" ht="11.25" hidden="false" customHeight="false" outlineLevel="0" collapsed="false">
      <c r="A35" s="26"/>
      <c r="B35" s="17" t="s">
        <v>32</v>
      </c>
      <c r="C35" s="17" t="n">
        <v>22</v>
      </c>
      <c r="D35" s="133" t="n">
        <f aca="false">P35</f>
        <v>3780.58</v>
      </c>
      <c r="E35" s="133" t="n">
        <f aca="false">R35</f>
        <v>43.39</v>
      </c>
      <c r="F35" s="133" t="n">
        <f aca="false">P35</f>
        <v>3780.58</v>
      </c>
      <c r="G35" s="133" t="n">
        <f aca="false">S35</f>
        <v>44.82</v>
      </c>
      <c r="H35" s="133" t="n">
        <f aca="false">X35</f>
        <v>3781.9664</v>
      </c>
      <c r="I35" s="133" t="n">
        <f aca="false">Z35</f>
        <v>43.3913</v>
      </c>
      <c r="J35" s="133" t="n">
        <f aca="false">X35</f>
        <v>3781.9664</v>
      </c>
      <c r="K35" s="134" t="n">
        <f aca="false">AA35</f>
        <v>44.823</v>
      </c>
      <c r="L35" s="115" t="n">
        <v>3780.584</v>
      </c>
      <c r="M35" s="115" t="n">
        <v>40.3009</v>
      </c>
      <c r="N35" s="115" t="n">
        <v>43.3868</v>
      </c>
      <c r="O35" s="115" t="n">
        <v>44.8191</v>
      </c>
      <c r="P35" s="129" t="n">
        <v>3780.58</v>
      </c>
      <c r="Q35" s="129" t="n">
        <v>40.3</v>
      </c>
      <c r="R35" s="129" t="n">
        <v>43.39</v>
      </c>
      <c r="S35" s="129" t="n">
        <v>44.82</v>
      </c>
      <c r="T35" s="129"/>
      <c r="U35" s="117"/>
      <c r="V35" s="115" t="n">
        <f aca="false">T35/3600</f>
        <v>0</v>
      </c>
      <c r="W35" s="119" t="str">
        <f aca="false">IF(OR(AND(P35="",Q35="",R35="",S35=""),AND(L35=P35,M35=Q35,N35=R35,O35=S35)),"","!")</f>
        <v>!</v>
      </c>
      <c r="X35" s="129" t="n">
        <v>3781.9664</v>
      </c>
      <c r="Y35" s="129" t="n">
        <v>40.302</v>
      </c>
      <c r="Z35" s="129" t="n">
        <v>43.3913</v>
      </c>
      <c r="AA35" s="129" t="n">
        <v>44.823</v>
      </c>
      <c r="AB35" s="129"/>
      <c r="AC35" s="117"/>
      <c r="AD35" s="115" t="n">
        <f aca="false">AB35/3600</f>
        <v>0</v>
      </c>
      <c r="AE35" s="120" t="e">
        <f aca="false">RBJM($P35:$Q38,X35:Y38)</f>
        <v>#VALUE!</v>
      </c>
      <c r="AF35" s="120" t="e">
        <f aca="false">RBJM($D35:$E38,H35:I38)</f>
        <v>#VALUE!</v>
      </c>
      <c r="AG35" s="120" t="e">
        <f aca="false">RBJM($F35:$G38,J35:K38)</f>
        <v>#VALUE!</v>
      </c>
    </row>
    <row r="36" customFormat="false" ht="11.25" hidden="false" customHeight="false" outlineLevel="0" collapsed="false">
      <c r="A36" s="26"/>
      <c r="B36" s="26" t="s">
        <v>33</v>
      </c>
      <c r="C36" s="26" t="n">
        <v>27</v>
      </c>
      <c r="D36" s="135" t="n">
        <f aca="false">P36</f>
        <v>1804.46</v>
      </c>
      <c r="E36" s="135" t="n">
        <f aca="false">R36</f>
        <v>41.52</v>
      </c>
      <c r="F36" s="135" t="n">
        <f aca="false">P36</f>
        <v>1804.46</v>
      </c>
      <c r="G36" s="135" t="n">
        <f aca="false">S36</f>
        <v>42.65</v>
      </c>
      <c r="H36" s="135" t="n">
        <f aca="false">X36</f>
        <v>1805.06</v>
      </c>
      <c r="I36" s="135" t="n">
        <f aca="false">Z36</f>
        <v>41.5284</v>
      </c>
      <c r="J36" s="135" t="n">
        <f aca="false">X36</f>
        <v>1805.06</v>
      </c>
      <c r="K36" s="136" t="n">
        <f aca="false">AA36</f>
        <v>42.644</v>
      </c>
      <c r="L36" s="118" t="n">
        <v>1804.4568</v>
      </c>
      <c r="M36" s="118" t="n">
        <v>37.7917</v>
      </c>
      <c r="N36" s="118" t="n">
        <v>41.517</v>
      </c>
      <c r="O36" s="118" t="n">
        <v>42.6486</v>
      </c>
      <c r="P36" s="116" t="n">
        <v>1804.46</v>
      </c>
      <c r="Q36" s="116" t="n">
        <v>37.79</v>
      </c>
      <c r="R36" s="116" t="n">
        <v>41.52</v>
      </c>
      <c r="S36" s="116" t="n">
        <v>42.65</v>
      </c>
      <c r="T36" s="116"/>
      <c r="U36" s="117"/>
      <c r="V36" s="118" t="n">
        <f aca="false">T36/3600</f>
        <v>0</v>
      </c>
      <c r="W36" s="121" t="str">
        <f aca="false">IF(OR(AND(P36="",Q36="",R36="",S36=""),AND(L36=P36,M36=Q36,N36=R36,O36=S36)),"","!")</f>
        <v>!</v>
      </c>
      <c r="X36" s="116" t="n">
        <v>1805.06</v>
      </c>
      <c r="Y36" s="116" t="n">
        <v>37.7909</v>
      </c>
      <c r="Z36" s="116" t="n">
        <v>41.5284</v>
      </c>
      <c r="AA36" s="116" t="n">
        <v>42.644</v>
      </c>
      <c r="AB36" s="116"/>
      <c r="AC36" s="117"/>
      <c r="AD36" s="118" t="n">
        <f aca="false">AB36/3600</f>
        <v>0</v>
      </c>
      <c r="AE36" s="122"/>
      <c r="AF36" s="122"/>
      <c r="AG36" s="122"/>
    </row>
    <row r="37" customFormat="false" ht="11.25" hidden="false" customHeight="false" outlineLevel="0" collapsed="false">
      <c r="A37" s="26"/>
      <c r="B37" s="26"/>
      <c r="C37" s="26" t="n">
        <v>32</v>
      </c>
      <c r="D37" s="135" t="n">
        <f aca="false">P37</f>
        <v>913.44</v>
      </c>
      <c r="E37" s="135" t="n">
        <f aca="false">R37</f>
        <v>39.66</v>
      </c>
      <c r="F37" s="135" t="n">
        <f aca="false">P37</f>
        <v>913.44</v>
      </c>
      <c r="G37" s="135" t="n">
        <f aca="false">S37</f>
        <v>40.6</v>
      </c>
      <c r="H37" s="135" t="n">
        <f aca="false">X37</f>
        <v>914.424</v>
      </c>
      <c r="I37" s="135" t="n">
        <f aca="false">Z37</f>
        <v>39.6758</v>
      </c>
      <c r="J37" s="135" t="n">
        <f aca="false">X37</f>
        <v>914.424</v>
      </c>
      <c r="K37" s="136" t="n">
        <f aca="false">AA37</f>
        <v>40.5836</v>
      </c>
      <c r="L37" s="118" t="n">
        <v>913.4448</v>
      </c>
      <c r="M37" s="118" t="n">
        <v>35.0358</v>
      </c>
      <c r="N37" s="118" t="n">
        <v>39.6601</v>
      </c>
      <c r="O37" s="118" t="n">
        <v>40.6038</v>
      </c>
      <c r="P37" s="116" t="n">
        <v>913.44</v>
      </c>
      <c r="Q37" s="116" t="n">
        <v>35.04</v>
      </c>
      <c r="R37" s="116" t="n">
        <v>39.66</v>
      </c>
      <c r="S37" s="116" t="n">
        <v>40.6</v>
      </c>
      <c r="T37" s="116"/>
      <c r="U37" s="117"/>
      <c r="V37" s="118" t="n">
        <f aca="false">T37/3600</f>
        <v>0</v>
      </c>
      <c r="W37" s="121" t="str">
        <f aca="false">IF(OR(AND(P37="",Q37="",R37="",S37=""),AND(L37=P37,M37=Q37,N37=R37,O37=S37)),"","!")</f>
        <v>!</v>
      </c>
      <c r="X37" s="116" t="n">
        <v>914.424</v>
      </c>
      <c r="Y37" s="116" t="n">
        <v>35.0294</v>
      </c>
      <c r="Z37" s="116" t="n">
        <v>39.6758</v>
      </c>
      <c r="AA37" s="116" t="n">
        <v>40.5836</v>
      </c>
      <c r="AB37" s="116"/>
      <c r="AC37" s="117"/>
      <c r="AD37" s="118" t="n">
        <f aca="false">AB37/3600</f>
        <v>0</v>
      </c>
      <c r="AE37" s="122"/>
      <c r="AF37" s="122"/>
      <c r="AG37" s="122"/>
    </row>
    <row r="38" customFormat="false" ht="12" hidden="false" customHeight="false" outlineLevel="0" collapsed="false">
      <c r="A38" s="26"/>
      <c r="B38" s="34"/>
      <c r="C38" s="34" t="n">
        <v>37</v>
      </c>
      <c r="D38" s="137" t="n">
        <f aca="false">P38</f>
        <v>483.06</v>
      </c>
      <c r="E38" s="137" t="n">
        <f aca="false">R38</f>
        <v>37.8</v>
      </c>
      <c r="F38" s="137" t="n">
        <f aca="false">P38</f>
        <v>483.06</v>
      </c>
      <c r="G38" s="137" t="n">
        <f aca="false">S38</f>
        <v>38.6</v>
      </c>
      <c r="H38" s="137" t="n">
        <f aca="false">X38</f>
        <v>483.676</v>
      </c>
      <c r="I38" s="137" t="n">
        <f aca="false">Z38</f>
        <v>37.834</v>
      </c>
      <c r="J38" s="137" t="n">
        <f aca="false">X38</f>
        <v>483.676</v>
      </c>
      <c r="K38" s="138" t="n">
        <f aca="false">AA38</f>
        <v>38.5809</v>
      </c>
      <c r="L38" s="125" t="n">
        <v>483.06</v>
      </c>
      <c r="M38" s="125" t="n">
        <v>32.2741</v>
      </c>
      <c r="N38" s="125" t="n">
        <v>37.8026</v>
      </c>
      <c r="O38" s="125" t="n">
        <v>38.6006</v>
      </c>
      <c r="P38" s="126" t="n">
        <v>483.06</v>
      </c>
      <c r="Q38" s="126" t="n">
        <v>32.27</v>
      </c>
      <c r="R38" s="126" t="n">
        <v>37.8</v>
      </c>
      <c r="S38" s="126" t="n">
        <v>38.6</v>
      </c>
      <c r="T38" s="126"/>
      <c r="U38" s="126"/>
      <c r="V38" s="125" t="n">
        <f aca="false">T38/3600</f>
        <v>0</v>
      </c>
      <c r="W38" s="130" t="str">
        <f aca="false">IF(OR(AND(P38="",Q38="",R38="",S38=""),AND(L38=P38,M38=Q38,N38=R38,O38=S38)),"","!")</f>
        <v>!</v>
      </c>
      <c r="X38" s="126" t="n">
        <v>483.676</v>
      </c>
      <c r="Y38" s="126" t="n">
        <v>32.2721</v>
      </c>
      <c r="Z38" s="126" t="n">
        <v>37.834</v>
      </c>
      <c r="AA38" s="126" t="n">
        <v>38.5809</v>
      </c>
      <c r="AB38" s="126"/>
      <c r="AC38" s="126"/>
      <c r="AD38" s="125" t="n">
        <f aca="false">AB38/3600</f>
        <v>0</v>
      </c>
      <c r="AE38" s="128"/>
      <c r="AF38" s="128"/>
      <c r="AG38" s="128"/>
    </row>
    <row r="39" customFormat="false" ht="11.25" hidden="false" customHeight="false" outlineLevel="0" collapsed="false">
      <c r="A39" s="26"/>
      <c r="B39" s="17" t="s">
        <v>34</v>
      </c>
      <c r="C39" s="17" t="n">
        <v>22</v>
      </c>
      <c r="D39" s="133" t="n">
        <f aca="false">P39</f>
        <v>7042.05</v>
      </c>
      <c r="E39" s="133" t="n">
        <f aca="false">R39</f>
        <v>41.19</v>
      </c>
      <c r="F39" s="133" t="n">
        <f aca="false">P39</f>
        <v>7042.05</v>
      </c>
      <c r="G39" s="133" t="n">
        <f aca="false">S39</f>
        <v>42.16</v>
      </c>
      <c r="H39" s="133" t="n">
        <f aca="false">X39</f>
        <v>7040.884</v>
      </c>
      <c r="I39" s="133" t="n">
        <f aca="false">Z39</f>
        <v>41.1931</v>
      </c>
      <c r="J39" s="133" t="n">
        <f aca="false">X39</f>
        <v>7040.884</v>
      </c>
      <c r="K39" s="134" t="n">
        <f aca="false">AA39</f>
        <v>42.1696</v>
      </c>
      <c r="L39" s="115" t="n">
        <v>7042.0544</v>
      </c>
      <c r="M39" s="115" t="n">
        <v>38.415</v>
      </c>
      <c r="N39" s="115" t="n">
        <v>41.1914</v>
      </c>
      <c r="O39" s="115" t="n">
        <v>42.1635</v>
      </c>
      <c r="P39" s="129" t="n">
        <v>7042.05</v>
      </c>
      <c r="Q39" s="129" t="n">
        <v>38.42</v>
      </c>
      <c r="R39" s="129" t="n">
        <v>41.19</v>
      </c>
      <c r="S39" s="129" t="n">
        <v>42.16</v>
      </c>
      <c r="T39" s="129"/>
      <c r="U39" s="117"/>
      <c r="V39" s="115" t="n">
        <f aca="false">T39/3600</f>
        <v>0</v>
      </c>
      <c r="W39" s="119" t="str">
        <f aca="false">IF(OR(AND(P39="",Q39="",R39="",S39=""),AND(L39=P39,M39=Q39,N39=R39,O39=S39)),"","!")</f>
        <v>!</v>
      </c>
      <c r="X39" s="129" t="n">
        <v>7040.884</v>
      </c>
      <c r="Y39" s="129" t="n">
        <v>38.4151</v>
      </c>
      <c r="Z39" s="129" t="n">
        <v>41.1931</v>
      </c>
      <c r="AA39" s="129" t="n">
        <v>42.1696</v>
      </c>
      <c r="AB39" s="129"/>
      <c r="AC39" s="117"/>
      <c r="AD39" s="115" t="n">
        <f aca="false">AB39/3600</f>
        <v>0</v>
      </c>
      <c r="AE39" s="120" t="e">
        <f aca="false">RBJM($P39:$Q42,X39:Y42)</f>
        <v>#VALUE!</v>
      </c>
      <c r="AF39" s="120" t="e">
        <f aca="false">RBJM($D39:$E42,H39:I42)</f>
        <v>#VALUE!</v>
      </c>
      <c r="AG39" s="120" t="e">
        <f aca="false">RBJM($F39:$G42,J39:K42)</f>
        <v>#VALUE!</v>
      </c>
    </row>
    <row r="40" customFormat="false" ht="11.25" hidden="false" customHeight="false" outlineLevel="0" collapsed="false">
      <c r="A40" s="26"/>
      <c r="B40" s="26" t="s">
        <v>35</v>
      </c>
      <c r="C40" s="26" t="n">
        <v>27</v>
      </c>
      <c r="D40" s="135" t="n">
        <f aca="false">P40</f>
        <v>3224.32</v>
      </c>
      <c r="E40" s="135" t="n">
        <f aca="false">R40</f>
        <v>38.62</v>
      </c>
      <c r="F40" s="135" t="n">
        <f aca="false">P40</f>
        <v>3224.32</v>
      </c>
      <c r="G40" s="135" t="n">
        <f aca="false">S40</f>
        <v>39.52</v>
      </c>
      <c r="H40" s="135" t="n">
        <f aca="false">X40</f>
        <v>3226.3456</v>
      </c>
      <c r="I40" s="135" t="n">
        <f aca="false">Z40</f>
        <v>38.6291</v>
      </c>
      <c r="J40" s="135" t="n">
        <f aca="false">X40</f>
        <v>3226.3456</v>
      </c>
      <c r="K40" s="136" t="n">
        <f aca="false">AA40</f>
        <v>39.5238</v>
      </c>
      <c r="L40" s="118" t="n">
        <v>3224.3168</v>
      </c>
      <c r="M40" s="118" t="n">
        <v>34.9295</v>
      </c>
      <c r="N40" s="118" t="n">
        <v>38.6227</v>
      </c>
      <c r="O40" s="118" t="n">
        <v>39.5189</v>
      </c>
      <c r="P40" s="116" t="n">
        <v>3224.32</v>
      </c>
      <c r="Q40" s="116" t="n">
        <v>34.93</v>
      </c>
      <c r="R40" s="116" t="n">
        <v>38.62</v>
      </c>
      <c r="S40" s="116" t="n">
        <v>39.52</v>
      </c>
      <c r="T40" s="116"/>
      <c r="U40" s="117"/>
      <c r="V40" s="118" t="n">
        <f aca="false">T40/3600</f>
        <v>0</v>
      </c>
      <c r="W40" s="121" t="str">
        <f aca="false">IF(OR(AND(P40="",Q40="",R40="",S40=""),AND(L40=P40,M40=Q40,N40=R40,O40=S40)),"","!")</f>
        <v>!</v>
      </c>
      <c r="X40" s="116" t="n">
        <v>3226.3456</v>
      </c>
      <c r="Y40" s="116" t="n">
        <v>34.9311</v>
      </c>
      <c r="Z40" s="116" t="n">
        <v>38.6291</v>
      </c>
      <c r="AA40" s="116" t="n">
        <v>39.5238</v>
      </c>
      <c r="AB40" s="116"/>
      <c r="AC40" s="117"/>
      <c r="AD40" s="118" t="n">
        <f aca="false">AB40/3600</f>
        <v>0</v>
      </c>
      <c r="AE40" s="122"/>
      <c r="AF40" s="122"/>
      <c r="AG40" s="122"/>
    </row>
    <row r="41" customFormat="false" ht="11.25" hidden="false" customHeight="false" outlineLevel="0" collapsed="false">
      <c r="A41" s="26"/>
      <c r="B41" s="26"/>
      <c r="C41" s="26" t="n">
        <v>32</v>
      </c>
      <c r="D41" s="135" t="n">
        <f aca="false">P41</f>
        <v>1524.62</v>
      </c>
      <c r="E41" s="135" t="n">
        <f aca="false">R41</f>
        <v>36.54</v>
      </c>
      <c r="F41" s="135" t="n">
        <f aca="false">P41</f>
        <v>1524.62</v>
      </c>
      <c r="G41" s="135" t="n">
        <f aca="false">S41</f>
        <v>37.37</v>
      </c>
      <c r="H41" s="135" t="n">
        <f aca="false">X41</f>
        <v>1527.4136</v>
      </c>
      <c r="I41" s="135" t="n">
        <f aca="false">Z41</f>
        <v>36.54</v>
      </c>
      <c r="J41" s="135" t="n">
        <f aca="false">X41</f>
        <v>1527.4136</v>
      </c>
      <c r="K41" s="136" t="n">
        <f aca="false">AA41</f>
        <v>37.3663</v>
      </c>
      <c r="L41" s="118" t="n">
        <v>1524.6224</v>
      </c>
      <c r="M41" s="118" t="n">
        <v>31.7825</v>
      </c>
      <c r="N41" s="118" t="n">
        <v>36.5387</v>
      </c>
      <c r="O41" s="118" t="n">
        <v>37.3704</v>
      </c>
      <c r="P41" s="116" t="n">
        <v>1524.62</v>
      </c>
      <c r="Q41" s="116" t="n">
        <v>31.78</v>
      </c>
      <c r="R41" s="116" t="n">
        <v>36.54</v>
      </c>
      <c r="S41" s="116" t="n">
        <v>37.37</v>
      </c>
      <c r="T41" s="116"/>
      <c r="U41" s="117"/>
      <c r="V41" s="118" t="n">
        <f aca="false">T41/3600</f>
        <v>0</v>
      </c>
      <c r="W41" s="121" t="str">
        <f aca="false">IF(OR(AND(P41="",Q41="",R41="",S41=""),AND(L41=P41,M41=Q41,N41=R41,O41=S41)),"","!")</f>
        <v>!</v>
      </c>
      <c r="X41" s="116" t="n">
        <v>1527.4136</v>
      </c>
      <c r="Y41" s="116" t="n">
        <v>31.7782</v>
      </c>
      <c r="Z41" s="116" t="n">
        <v>36.54</v>
      </c>
      <c r="AA41" s="116" t="n">
        <v>37.3663</v>
      </c>
      <c r="AB41" s="116"/>
      <c r="AC41" s="117"/>
      <c r="AD41" s="118" t="n">
        <f aca="false">AB41/3600</f>
        <v>0</v>
      </c>
      <c r="AE41" s="122"/>
      <c r="AF41" s="122"/>
      <c r="AG41" s="122"/>
    </row>
    <row r="42" customFormat="false" ht="12" hidden="false" customHeight="false" outlineLevel="0" collapsed="false">
      <c r="A42" s="26"/>
      <c r="B42" s="34"/>
      <c r="C42" s="34" t="n">
        <v>37</v>
      </c>
      <c r="D42" s="137" t="n">
        <f aca="false">P42</f>
        <v>715.89</v>
      </c>
      <c r="E42" s="137" t="n">
        <f aca="false">R42</f>
        <v>34.81</v>
      </c>
      <c r="F42" s="137" t="n">
        <f aca="false">P42</f>
        <v>715.89</v>
      </c>
      <c r="G42" s="137" t="n">
        <f aca="false">S42</f>
        <v>35.6</v>
      </c>
      <c r="H42" s="137" t="n">
        <f aca="false">X42</f>
        <v>715.6208</v>
      </c>
      <c r="I42" s="137" t="n">
        <f aca="false">Z42</f>
        <v>34.8074</v>
      </c>
      <c r="J42" s="137" t="n">
        <f aca="false">X42</f>
        <v>715.6208</v>
      </c>
      <c r="K42" s="138" t="n">
        <f aca="false">AA42</f>
        <v>35.6076</v>
      </c>
      <c r="L42" s="125" t="n">
        <v>715.8944</v>
      </c>
      <c r="M42" s="125" t="n">
        <v>28.8392</v>
      </c>
      <c r="N42" s="125" t="n">
        <v>34.8081</v>
      </c>
      <c r="O42" s="125" t="n">
        <v>35.5992</v>
      </c>
      <c r="P42" s="126" t="n">
        <v>715.89</v>
      </c>
      <c r="Q42" s="126" t="n">
        <v>28.84</v>
      </c>
      <c r="R42" s="126" t="n">
        <v>34.81</v>
      </c>
      <c r="S42" s="126" t="n">
        <v>35.6</v>
      </c>
      <c r="T42" s="126"/>
      <c r="U42" s="126"/>
      <c r="V42" s="125" t="n">
        <f aca="false">T42/3600</f>
        <v>0</v>
      </c>
      <c r="W42" s="130" t="str">
        <f aca="false">IF(OR(AND(P42="",Q42="",R42="",S42=""),AND(L42=P42,M42=Q42,N42=R42,O42=S42)),"","!")</f>
        <v>!</v>
      </c>
      <c r="X42" s="126" t="n">
        <v>715.6208</v>
      </c>
      <c r="Y42" s="126" t="n">
        <v>28.8336</v>
      </c>
      <c r="Z42" s="126" t="n">
        <v>34.8074</v>
      </c>
      <c r="AA42" s="126" t="n">
        <v>35.6076</v>
      </c>
      <c r="AB42" s="126"/>
      <c r="AC42" s="126"/>
      <c r="AD42" s="125" t="n">
        <f aca="false">AB42/3600</f>
        <v>0</v>
      </c>
      <c r="AE42" s="128"/>
      <c r="AF42" s="128"/>
      <c r="AG42" s="128"/>
    </row>
    <row r="43" customFormat="false" ht="11.25" hidden="false" customHeight="false" outlineLevel="0" collapsed="false">
      <c r="A43" s="26"/>
      <c r="B43" s="17" t="s">
        <v>36</v>
      </c>
      <c r="C43" s="17" t="n">
        <v>22</v>
      </c>
      <c r="D43" s="133" t="n">
        <f aca="false">P43</f>
        <v>5006.89</v>
      </c>
      <c r="E43" s="133" t="n">
        <f aca="false">R43</f>
        <v>41.2</v>
      </c>
      <c r="F43" s="133" t="n">
        <f aca="false">P43</f>
        <v>5006.89</v>
      </c>
      <c r="G43" s="133" t="n">
        <f aca="false">S43</f>
        <v>42.69</v>
      </c>
      <c r="H43" s="133" t="n">
        <f aca="false">X43</f>
        <v>5005.8552</v>
      </c>
      <c r="I43" s="133" t="n">
        <f aca="false">Z43</f>
        <v>41.197</v>
      </c>
      <c r="J43" s="133" t="n">
        <f aca="false">X43</f>
        <v>5005.8552</v>
      </c>
      <c r="K43" s="134" t="n">
        <f aca="false">AA43</f>
        <v>42.6833</v>
      </c>
      <c r="L43" s="115" t="n">
        <v>5006.8872</v>
      </c>
      <c r="M43" s="115" t="n">
        <v>39.1487</v>
      </c>
      <c r="N43" s="115" t="n">
        <v>41.1986</v>
      </c>
      <c r="O43" s="115" t="n">
        <v>42.6867</v>
      </c>
      <c r="P43" s="129" t="n">
        <v>5006.89</v>
      </c>
      <c r="Q43" s="129" t="n">
        <v>39.15</v>
      </c>
      <c r="R43" s="129" t="n">
        <v>41.2</v>
      </c>
      <c r="S43" s="129" t="n">
        <v>42.69</v>
      </c>
      <c r="T43" s="129"/>
      <c r="U43" s="117"/>
      <c r="V43" s="115" t="n">
        <f aca="false">T43/3600</f>
        <v>0</v>
      </c>
      <c r="W43" s="119" t="str">
        <f aca="false">IF(OR(AND(P43="",Q43="",R43="",S43=""),AND(L43=P43,M43=Q43,N43=R43,O43=S43)),"","!")</f>
        <v>!</v>
      </c>
      <c r="X43" s="129" t="n">
        <v>5005.8552</v>
      </c>
      <c r="Y43" s="129" t="n">
        <v>39.1489</v>
      </c>
      <c r="Z43" s="129" t="n">
        <v>41.197</v>
      </c>
      <c r="AA43" s="129" t="n">
        <v>42.6833</v>
      </c>
      <c r="AB43" s="129"/>
      <c r="AC43" s="117"/>
      <c r="AD43" s="115" t="n">
        <f aca="false">AB43/3600</f>
        <v>0</v>
      </c>
      <c r="AE43" s="120" t="e">
        <f aca="false">RBJM($P43:$Q46,X43:Y46)</f>
        <v>#VALUE!</v>
      </c>
      <c r="AF43" s="120" t="e">
        <f aca="false">RBJM($D43:$E46,H43:I46)</f>
        <v>#VALUE!</v>
      </c>
      <c r="AG43" s="120" t="e">
        <f aca="false">RBJM($F43:$G46,J43:K46)</f>
        <v>#VALUE!</v>
      </c>
    </row>
    <row r="44" customFormat="false" ht="11.25" hidden="false" customHeight="false" outlineLevel="0" collapsed="false">
      <c r="A44" s="26"/>
      <c r="B44" s="26" t="s">
        <v>37</v>
      </c>
      <c r="C44" s="26" t="n">
        <v>27</v>
      </c>
      <c r="D44" s="135" t="n">
        <f aca="false">P44</f>
        <v>2123.41</v>
      </c>
      <c r="E44" s="135" t="n">
        <f aca="false">R44</f>
        <v>38.87</v>
      </c>
      <c r="F44" s="135" t="n">
        <f aca="false">P44</f>
        <v>2123.41</v>
      </c>
      <c r="G44" s="135" t="n">
        <f aca="false">S44</f>
        <v>40.52</v>
      </c>
      <c r="H44" s="135" t="n">
        <f aca="false">X44</f>
        <v>2122.1784</v>
      </c>
      <c r="I44" s="135" t="n">
        <f aca="false">Z44</f>
        <v>38.8735</v>
      </c>
      <c r="J44" s="135" t="n">
        <f aca="false">X44</f>
        <v>2122.1784</v>
      </c>
      <c r="K44" s="136" t="n">
        <f aca="false">AA44</f>
        <v>40.5223</v>
      </c>
      <c r="L44" s="118" t="n">
        <v>2123.4064</v>
      </c>
      <c r="M44" s="118" t="n">
        <v>35.9181</v>
      </c>
      <c r="N44" s="118" t="n">
        <v>38.8733</v>
      </c>
      <c r="O44" s="118" t="n">
        <v>40.5198</v>
      </c>
      <c r="P44" s="116" t="n">
        <v>2123.41</v>
      </c>
      <c r="Q44" s="116" t="n">
        <v>35.92</v>
      </c>
      <c r="R44" s="116" t="n">
        <v>38.87</v>
      </c>
      <c r="S44" s="116" t="n">
        <v>40.52</v>
      </c>
      <c r="T44" s="116"/>
      <c r="U44" s="117"/>
      <c r="V44" s="118" t="n">
        <f aca="false">T44/3600</f>
        <v>0</v>
      </c>
      <c r="W44" s="121" t="str">
        <f aca="false">IF(OR(AND(P44="",Q44="",R44="",S44=""),AND(L44=P44,M44=Q44,N44=R44,O44=S44)),"","!")</f>
        <v>!</v>
      </c>
      <c r="X44" s="116" t="n">
        <v>2122.1784</v>
      </c>
      <c r="Y44" s="116" t="n">
        <v>35.9187</v>
      </c>
      <c r="Z44" s="116" t="n">
        <v>38.8735</v>
      </c>
      <c r="AA44" s="116" t="n">
        <v>40.5223</v>
      </c>
      <c r="AB44" s="116"/>
      <c r="AC44" s="117"/>
      <c r="AD44" s="118" t="n">
        <f aca="false">AB44/3600</f>
        <v>0</v>
      </c>
      <c r="AE44" s="122"/>
      <c r="AF44" s="122"/>
      <c r="AG44" s="122"/>
    </row>
    <row r="45" customFormat="false" ht="11.25" hidden="false" customHeight="false" outlineLevel="0" collapsed="false">
      <c r="A45" s="26"/>
      <c r="B45" s="26"/>
      <c r="C45" s="26" t="n">
        <v>32</v>
      </c>
      <c r="D45" s="135" t="n">
        <f aca="false">P45</f>
        <v>992.93</v>
      </c>
      <c r="E45" s="135" t="n">
        <f aca="false">R45</f>
        <v>36.82</v>
      </c>
      <c r="F45" s="135" t="n">
        <f aca="false">P45</f>
        <v>992.93</v>
      </c>
      <c r="G45" s="135" t="n">
        <f aca="false">S45</f>
        <v>38.58</v>
      </c>
      <c r="H45" s="135" t="n">
        <f aca="false">X45</f>
        <v>994.3488</v>
      </c>
      <c r="I45" s="135" t="n">
        <f aca="false">Z45</f>
        <v>36.8292</v>
      </c>
      <c r="J45" s="135" t="n">
        <f aca="false">X45</f>
        <v>994.3488</v>
      </c>
      <c r="K45" s="136" t="n">
        <f aca="false">AA45</f>
        <v>38.5954</v>
      </c>
      <c r="L45" s="118" t="n">
        <v>992.9304</v>
      </c>
      <c r="M45" s="118" t="n">
        <v>33.076</v>
      </c>
      <c r="N45" s="118" t="n">
        <v>36.8223</v>
      </c>
      <c r="O45" s="118" t="n">
        <v>38.5781</v>
      </c>
      <c r="P45" s="116" t="n">
        <v>992.93</v>
      </c>
      <c r="Q45" s="116" t="n">
        <v>33.08</v>
      </c>
      <c r="R45" s="116" t="n">
        <v>36.82</v>
      </c>
      <c r="S45" s="116" t="n">
        <v>38.58</v>
      </c>
      <c r="T45" s="116"/>
      <c r="U45" s="117"/>
      <c r="V45" s="118" t="n">
        <f aca="false">T45/3600</f>
        <v>0</v>
      </c>
      <c r="W45" s="121" t="str">
        <f aca="false">IF(OR(AND(P45="",Q45="",R45="",S45=""),AND(L45=P45,M45=Q45,N45=R45,O45=S45)),"","!")</f>
        <v>!</v>
      </c>
      <c r="X45" s="116" t="n">
        <v>994.3488</v>
      </c>
      <c r="Y45" s="116" t="n">
        <v>33.0795</v>
      </c>
      <c r="Z45" s="116" t="n">
        <v>36.8292</v>
      </c>
      <c r="AA45" s="116" t="n">
        <v>38.5954</v>
      </c>
      <c r="AB45" s="116"/>
      <c r="AC45" s="117"/>
      <c r="AD45" s="118" t="n">
        <f aca="false">AB45/3600</f>
        <v>0</v>
      </c>
      <c r="AE45" s="122"/>
      <c r="AF45" s="122"/>
      <c r="AG45" s="122"/>
    </row>
    <row r="46" customFormat="false" ht="12" hidden="false" customHeight="false" outlineLevel="0" collapsed="false">
      <c r="A46" s="34"/>
      <c r="B46" s="34"/>
      <c r="C46" s="34" t="n">
        <v>37</v>
      </c>
      <c r="D46" s="137" t="n">
        <f aca="false">P46</f>
        <v>480.47</v>
      </c>
      <c r="E46" s="137" t="n">
        <f aca="false">R46</f>
        <v>35.05</v>
      </c>
      <c r="F46" s="137" t="n">
        <f aca="false">P46</f>
        <v>480.47</v>
      </c>
      <c r="G46" s="137" t="n">
        <f aca="false">S46</f>
        <v>36.69</v>
      </c>
      <c r="H46" s="137" t="n">
        <f aca="false">X46</f>
        <v>480.3208</v>
      </c>
      <c r="I46" s="137" t="n">
        <f aca="false">Z46</f>
        <v>35.0557</v>
      </c>
      <c r="J46" s="137" t="n">
        <f aca="false">X46</f>
        <v>480.3208</v>
      </c>
      <c r="K46" s="138" t="n">
        <f aca="false">AA46</f>
        <v>36.7016</v>
      </c>
      <c r="L46" s="125" t="n">
        <v>480.468</v>
      </c>
      <c r="M46" s="125" t="n">
        <v>30.4419</v>
      </c>
      <c r="N46" s="125" t="n">
        <v>35.0451</v>
      </c>
      <c r="O46" s="125" t="n">
        <v>36.6905</v>
      </c>
      <c r="P46" s="126" t="n">
        <v>480.47</v>
      </c>
      <c r="Q46" s="126" t="n">
        <v>30.44</v>
      </c>
      <c r="R46" s="126" t="n">
        <v>35.05</v>
      </c>
      <c r="S46" s="126" t="n">
        <v>36.69</v>
      </c>
      <c r="T46" s="126"/>
      <c r="U46" s="126"/>
      <c r="V46" s="125" t="n">
        <f aca="false">T46/3600</f>
        <v>0</v>
      </c>
      <c r="W46" s="130" t="str">
        <f aca="false">IF(OR(AND(P46="",Q46="",R46="",S46=""),AND(L46=P46,M46=Q46,N46=R46,O46=S46)),"","!")</f>
        <v>!</v>
      </c>
      <c r="X46" s="126" t="n">
        <v>480.3208</v>
      </c>
      <c r="Y46" s="126" t="n">
        <v>30.4419</v>
      </c>
      <c r="Z46" s="126" t="n">
        <v>35.0557</v>
      </c>
      <c r="AA46" s="126" t="n">
        <v>36.7016</v>
      </c>
      <c r="AB46" s="126"/>
      <c r="AC46" s="126"/>
      <c r="AD46" s="125" t="n">
        <f aca="false">AB46/3600</f>
        <v>0</v>
      </c>
      <c r="AE46" s="128"/>
      <c r="AF46" s="128"/>
      <c r="AG46" s="128"/>
    </row>
    <row r="47" customFormat="false" ht="11.25" hidden="false" customHeight="false" outlineLevel="0" collapsed="false">
      <c r="A47" s="17" t="s">
        <v>38</v>
      </c>
      <c r="B47" s="17" t="s">
        <v>39</v>
      </c>
      <c r="C47" s="17" t="n">
        <v>22</v>
      </c>
      <c r="D47" s="133" t="n">
        <f aca="false">P47</f>
        <v>1584.82</v>
      </c>
      <c r="E47" s="133" t="n">
        <f aca="false">R47</f>
        <v>43.61</v>
      </c>
      <c r="F47" s="133" t="n">
        <f aca="false">P47</f>
        <v>1584.82</v>
      </c>
      <c r="G47" s="133" t="n">
        <f aca="false">S47</f>
        <v>42.67</v>
      </c>
      <c r="H47" s="133" t="n">
        <f aca="false">X47</f>
        <v>1585.0368</v>
      </c>
      <c r="I47" s="133" t="n">
        <f aca="false">Z47</f>
        <v>43.6164</v>
      </c>
      <c r="J47" s="133" t="n">
        <f aca="false">X47</f>
        <v>1585.0368</v>
      </c>
      <c r="K47" s="134" t="n">
        <f aca="false">AA47</f>
        <v>42.6717</v>
      </c>
      <c r="L47" s="115" t="n">
        <v>1584.8248</v>
      </c>
      <c r="M47" s="115" t="n">
        <v>40.8205</v>
      </c>
      <c r="N47" s="115" t="n">
        <v>43.6078</v>
      </c>
      <c r="O47" s="115" t="n">
        <v>42.6677</v>
      </c>
      <c r="P47" s="129" t="n">
        <v>1584.82</v>
      </c>
      <c r="Q47" s="129" t="n">
        <v>40.82</v>
      </c>
      <c r="R47" s="129" t="n">
        <v>43.61</v>
      </c>
      <c r="S47" s="129" t="n">
        <v>42.67</v>
      </c>
      <c r="T47" s="129"/>
      <c r="U47" s="117"/>
      <c r="V47" s="115" t="n">
        <f aca="false">T47/3600</f>
        <v>0</v>
      </c>
      <c r="W47" s="119" t="str">
        <f aca="false">IF(OR(AND(P47="",Q47="",R47="",S47=""),AND(L47=P47,M47=Q47,N47=R47,O47=S47)),"","!")</f>
        <v>!</v>
      </c>
      <c r="X47" s="129" t="n">
        <v>1585.0368</v>
      </c>
      <c r="Y47" s="129" t="n">
        <v>40.8221</v>
      </c>
      <c r="Z47" s="129" t="n">
        <v>43.6164</v>
      </c>
      <c r="AA47" s="129" t="n">
        <v>42.6717</v>
      </c>
      <c r="AB47" s="129"/>
      <c r="AC47" s="117"/>
      <c r="AD47" s="115" t="n">
        <f aca="false">AB47/3600</f>
        <v>0</v>
      </c>
      <c r="AE47" s="120" t="e">
        <f aca="false">RBJM($P47:$Q50,X47:Y50)</f>
        <v>#VALUE!</v>
      </c>
      <c r="AF47" s="120" t="e">
        <f aca="false">RBJM($D47:$E50,H47:I50)</f>
        <v>#VALUE!</v>
      </c>
      <c r="AG47" s="120" t="e">
        <f aca="false">RBJM($F47:$G50,J47:K50)</f>
        <v>#VALUE!</v>
      </c>
    </row>
    <row r="48" customFormat="false" ht="11.25" hidden="false" customHeight="false" outlineLevel="0" collapsed="false">
      <c r="A48" s="26" t="s">
        <v>40</v>
      </c>
      <c r="B48" s="26" t="s">
        <v>41</v>
      </c>
      <c r="C48" s="26" t="n">
        <v>27</v>
      </c>
      <c r="D48" s="135" t="n">
        <f aca="false">P48</f>
        <v>797.9</v>
      </c>
      <c r="E48" s="135" t="n">
        <f aca="false">R48</f>
        <v>41.03</v>
      </c>
      <c r="F48" s="135" t="n">
        <f aca="false">P48</f>
        <v>797.9</v>
      </c>
      <c r="G48" s="135" t="n">
        <f aca="false">S48</f>
        <v>39.64</v>
      </c>
      <c r="H48" s="135" t="n">
        <f aca="false">X48</f>
        <v>798.8688</v>
      </c>
      <c r="I48" s="135" t="n">
        <f aca="false">Z48</f>
        <v>41.0231</v>
      </c>
      <c r="J48" s="135" t="n">
        <f aca="false">X48</f>
        <v>798.8688</v>
      </c>
      <c r="K48" s="136" t="n">
        <f aca="false">AA48</f>
        <v>39.6251</v>
      </c>
      <c r="L48" s="118" t="n">
        <v>797.8976</v>
      </c>
      <c r="M48" s="118" t="n">
        <v>37.0257</v>
      </c>
      <c r="N48" s="118" t="n">
        <v>41.0272</v>
      </c>
      <c r="O48" s="118" t="n">
        <v>39.6387</v>
      </c>
      <c r="P48" s="116" t="n">
        <v>797.9</v>
      </c>
      <c r="Q48" s="116" t="n">
        <v>37.03</v>
      </c>
      <c r="R48" s="116" t="n">
        <v>41.03</v>
      </c>
      <c r="S48" s="116" t="n">
        <v>39.64</v>
      </c>
      <c r="T48" s="116"/>
      <c r="U48" s="117"/>
      <c r="V48" s="118" t="n">
        <f aca="false">T48/3600</f>
        <v>0</v>
      </c>
      <c r="W48" s="121" t="str">
        <f aca="false">IF(OR(AND(P48="",Q48="",R48="",S48=""),AND(L48=P48,M48=Q48,N48=R48,O48=S48)),"","!")</f>
        <v>!</v>
      </c>
      <c r="X48" s="116" t="n">
        <v>798.8688</v>
      </c>
      <c r="Y48" s="116" t="n">
        <v>37.0306</v>
      </c>
      <c r="Z48" s="116" t="n">
        <v>41.0231</v>
      </c>
      <c r="AA48" s="116" t="n">
        <v>39.6251</v>
      </c>
      <c r="AB48" s="116"/>
      <c r="AC48" s="117"/>
      <c r="AD48" s="118" t="n">
        <f aca="false">AB48/3600</f>
        <v>0</v>
      </c>
      <c r="AE48" s="122"/>
      <c r="AF48" s="122"/>
      <c r="AG48" s="122"/>
    </row>
    <row r="49" customFormat="false" ht="11.25" hidden="false" customHeight="false" outlineLevel="0" collapsed="false">
      <c r="A49" s="26"/>
      <c r="B49" s="26"/>
      <c r="C49" s="26" t="n">
        <v>32</v>
      </c>
      <c r="D49" s="135" t="n">
        <f aca="false">P49</f>
        <v>396.76</v>
      </c>
      <c r="E49" s="135" t="n">
        <f aca="false">R49</f>
        <v>38.71</v>
      </c>
      <c r="F49" s="135" t="n">
        <f aca="false">P49</f>
        <v>396.76</v>
      </c>
      <c r="G49" s="135" t="n">
        <f aca="false">S49</f>
        <v>36.96</v>
      </c>
      <c r="H49" s="135" t="n">
        <f aca="false">X49</f>
        <v>396.3768</v>
      </c>
      <c r="I49" s="135" t="n">
        <f aca="false">Z49</f>
        <v>38.728</v>
      </c>
      <c r="J49" s="135" t="n">
        <f aca="false">X49</f>
        <v>396.3768</v>
      </c>
      <c r="K49" s="136" t="n">
        <f aca="false">AA49</f>
        <v>36.9872</v>
      </c>
      <c r="L49" s="118" t="n">
        <v>396.7624</v>
      </c>
      <c r="M49" s="118" t="n">
        <v>33.6529</v>
      </c>
      <c r="N49" s="118" t="n">
        <v>38.7094</v>
      </c>
      <c r="O49" s="118" t="n">
        <v>36.9587</v>
      </c>
      <c r="P49" s="116" t="n">
        <v>396.76</v>
      </c>
      <c r="Q49" s="116" t="n">
        <v>33.65</v>
      </c>
      <c r="R49" s="116" t="n">
        <v>38.71</v>
      </c>
      <c r="S49" s="116" t="n">
        <v>36.96</v>
      </c>
      <c r="T49" s="116"/>
      <c r="U49" s="117"/>
      <c r="V49" s="118" t="n">
        <f aca="false">T49/3600</f>
        <v>0</v>
      </c>
      <c r="W49" s="121" t="str">
        <f aca="false">IF(OR(AND(P49="",Q49="",R49="",S49=""),AND(L49=P49,M49=Q49,N49=R49,O49=S49)),"","!")</f>
        <v>!</v>
      </c>
      <c r="X49" s="116" t="n">
        <v>396.3768</v>
      </c>
      <c r="Y49" s="116" t="n">
        <v>33.6473</v>
      </c>
      <c r="Z49" s="116" t="n">
        <v>38.728</v>
      </c>
      <c r="AA49" s="116" t="n">
        <v>36.9872</v>
      </c>
      <c r="AB49" s="116"/>
      <c r="AC49" s="117"/>
      <c r="AD49" s="118" t="n">
        <f aca="false">AB49/3600</f>
        <v>0</v>
      </c>
      <c r="AE49" s="122"/>
      <c r="AF49" s="122"/>
      <c r="AG49" s="122"/>
    </row>
    <row r="50" customFormat="false" ht="12" hidden="false" customHeight="false" outlineLevel="0" collapsed="false">
      <c r="A50" s="26"/>
      <c r="B50" s="34"/>
      <c r="C50" s="34" t="n">
        <v>37</v>
      </c>
      <c r="D50" s="137" t="n">
        <f aca="false">P50</f>
        <v>205.26</v>
      </c>
      <c r="E50" s="137" t="n">
        <f aca="false">R50</f>
        <v>36.69</v>
      </c>
      <c r="F50" s="137" t="n">
        <f aca="false">P50</f>
        <v>205.26</v>
      </c>
      <c r="G50" s="137" t="n">
        <f aca="false">S50</f>
        <v>34.76</v>
      </c>
      <c r="H50" s="137" t="n">
        <f aca="false">X50</f>
        <v>204.7936</v>
      </c>
      <c r="I50" s="137" t="n">
        <f aca="false">Z50</f>
        <v>36.6862</v>
      </c>
      <c r="J50" s="137" t="n">
        <f aca="false">X50</f>
        <v>204.7936</v>
      </c>
      <c r="K50" s="138" t="n">
        <f aca="false">AA50</f>
        <v>34.7859</v>
      </c>
      <c r="L50" s="125" t="n">
        <v>205.256</v>
      </c>
      <c r="M50" s="125" t="n">
        <v>30.8258</v>
      </c>
      <c r="N50" s="125" t="n">
        <v>36.6929</v>
      </c>
      <c r="O50" s="125" t="n">
        <v>34.7621</v>
      </c>
      <c r="P50" s="126" t="n">
        <v>205.26</v>
      </c>
      <c r="Q50" s="126" t="n">
        <v>30.83</v>
      </c>
      <c r="R50" s="126" t="n">
        <v>36.69</v>
      </c>
      <c r="S50" s="126" t="n">
        <v>34.76</v>
      </c>
      <c r="T50" s="126"/>
      <c r="U50" s="126"/>
      <c r="V50" s="125" t="n">
        <f aca="false">T50/3600</f>
        <v>0</v>
      </c>
      <c r="W50" s="130" t="str">
        <f aca="false">IF(OR(AND(P50="",Q50="",R50="",S50=""),AND(L50=P50,M50=Q50,N50=R50,O50=S50)),"","!")</f>
        <v>!</v>
      </c>
      <c r="X50" s="126" t="n">
        <v>204.7936</v>
      </c>
      <c r="Y50" s="126" t="n">
        <v>30.8247</v>
      </c>
      <c r="Z50" s="126" t="n">
        <v>36.6862</v>
      </c>
      <c r="AA50" s="126" t="n">
        <v>34.7859</v>
      </c>
      <c r="AB50" s="126"/>
      <c r="AC50" s="126"/>
      <c r="AD50" s="125" t="n">
        <f aca="false">AB50/3600</f>
        <v>0</v>
      </c>
      <c r="AE50" s="128"/>
      <c r="AF50" s="128"/>
      <c r="AG50" s="128"/>
    </row>
    <row r="51" customFormat="false" ht="11.25" hidden="false" customHeight="false" outlineLevel="0" collapsed="false">
      <c r="A51" s="26"/>
      <c r="B51" s="17" t="s">
        <v>42</v>
      </c>
      <c r="C51" s="17" t="n">
        <v>22</v>
      </c>
      <c r="D51" s="131" t="n">
        <f aca="false">P51</f>
        <v>1640.89</v>
      </c>
      <c r="E51" s="131" t="n">
        <f aca="false">R51</f>
        <v>43.01</v>
      </c>
      <c r="F51" s="131" t="n">
        <f aca="false">P51</f>
        <v>1640.89</v>
      </c>
      <c r="G51" s="131" t="n">
        <f aca="false">S51</f>
        <v>44.05</v>
      </c>
      <c r="H51" s="131" t="n">
        <f aca="false">X51</f>
        <v>1641.2416</v>
      </c>
      <c r="I51" s="131" t="n">
        <f aca="false">Z51</f>
        <v>43.0127</v>
      </c>
      <c r="J51" s="131" t="n">
        <f aca="false">X51</f>
        <v>1641.2416</v>
      </c>
      <c r="K51" s="132" t="n">
        <f aca="false">AA51</f>
        <v>44.0343</v>
      </c>
      <c r="L51" s="115" t="n">
        <v>1640.8888</v>
      </c>
      <c r="M51" s="115" t="n">
        <v>38.0495</v>
      </c>
      <c r="N51" s="115" t="n">
        <v>43.0132</v>
      </c>
      <c r="O51" s="115" t="n">
        <v>44.0461</v>
      </c>
      <c r="P51" s="129" t="n">
        <v>1640.89</v>
      </c>
      <c r="Q51" s="129" t="n">
        <v>38.05</v>
      </c>
      <c r="R51" s="129" t="n">
        <v>43.01</v>
      </c>
      <c r="S51" s="129" t="n">
        <v>44.05</v>
      </c>
      <c r="T51" s="129"/>
      <c r="U51" s="117"/>
      <c r="V51" s="115" t="n">
        <f aca="false">T51/3600</f>
        <v>0</v>
      </c>
      <c r="W51" s="119" t="str">
        <f aca="false">IF(OR(AND(P51="",Q51="",R51="",S51=""),AND(L51=P51,M51=Q51,N51=R51,O51=S51)),"","!")</f>
        <v>!</v>
      </c>
      <c r="X51" s="129" t="n">
        <v>1641.2416</v>
      </c>
      <c r="Y51" s="129" t="n">
        <v>38.048</v>
      </c>
      <c r="Z51" s="129" t="n">
        <v>43.0127</v>
      </c>
      <c r="AA51" s="129" t="n">
        <v>44.0343</v>
      </c>
      <c r="AB51" s="129"/>
      <c r="AC51" s="117"/>
      <c r="AD51" s="115" t="n">
        <f aca="false">AB51/3600</f>
        <v>0</v>
      </c>
      <c r="AE51" s="120" t="e">
        <f aca="false">RBJM($P51:$Q54,X51:Y54)</f>
        <v>#VALUE!</v>
      </c>
      <c r="AF51" s="120" t="e">
        <f aca="false">RBJM($D51:$E54,H51:I54)</f>
        <v>#VALUE!</v>
      </c>
      <c r="AG51" s="120" t="e">
        <f aca="false">RBJM($F51:$G54,J51:K54)</f>
        <v>#VALUE!</v>
      </c>
    </row>
    <row r="52" customFormat="false" ht="11.25" hidden="false" customHeight="false" outlineLevel="0" collapsed="false">
      <c r="A52" s="26"/>
      <c r="B52" s="26" t="s">
        <v>43</v>
      </c>
      <c r="C52" s="26" t="n">
        <v>27</v>
      </c>
      <c r="D52" s="113" t="n">
        <f aca="false">P52</f>
        <v>637.18</v>
      </c>
      <c r="E52" s="113" t="n">
        <f aca="false">R52</f>
        <v>40.98</v>
      </c>
      <c r="F52" s="113" t="n">
        <f aca="false">P52</f>
        <v>637.18</v>
      </c>
      <c r="G52" s="113" t="n">
        <f aca="false">S52</f>
        <v>41.88</v>
      </c>
      <c r="H52" s="113" t="n">
        <f aca="false">X52</f>
        <v>637.2224</v>
      </c>
      <c r="I52" s="113" t="n">
        <f aca="false">Z52</f>
        <v>40.9811</v>
      </c>
      <c r="J52" s="113" t="n">
        <f aca="false">X52</f>
        <v>637.2224</v>
      </c>
      <c r="K52" s="114" t="n">
        <f aca="false">AA52</f>
        <v>41.9021</v>
      </c>
      <c r="L52" s="118" t="n">
        <v>637.1816</v>
      </c>
      <c r="M52" s="118" t="n">
        <v>34.8505</v>
      </c>
      <c r="N52" s="118" t="n">
        <v>40.9788</v>
      </c>
      <c r="O52" s="118" t="n">
        <v>41.8776</v>
      </c>
      <c r="P52" s="116" t="n">
        <v>637.18</v>
      </c>
      <c r="Q52" s="116" t="n">
        <v>34.85</v>
      </c>
      <c r="R52" s="116" t="n">
        <v>40.98</v>
      </c>
      <c r="S52" s="116" t="n">
        <v>41.88</v>
      </c>
      <c r="T52" s="116"/>
      <c r="U52" s="117"/>
      <c r="V52" s="118" t="n">
        <f aca="false">T52/3600</f>
        <v>0</v>
      </c>
      <c r="W52" s="121" t="str">
        <f aca="false">IF(OR(AND(P52="",Q52="",R52="",S52=""),AND(L52=P52,M52=Q52,N52=R52,O52=S52)),"","!")</f>
        <v>!</v>
      </c>
      <c r="X52" s="116" t="n">
        <v>637.2224</v>
      </c>
      <c r="Y52" s="116" t="n">
        <v>34.8428</v>
      </c>
      <c r="Z52" s="116" t="n">
        <v>40.9811</v>
      </c>
      <c r="AA52" s="116" t="n">
        <v>41.9021</v>
      </c>
      <c r="AB52" s="116"/>
      <c r="AC52" s="117"/>
      <c r="AD52" s="118" t="n">
        <f aca="false">AB52/3600</f>
        <v>0</v>
      </c>
      <c r="AE52" s="122"/>
      <c r="AF52" s="122"/>
      <c r="AG52" s="122"/>
    </row>
    <row r="53" customFormat="false" ht="11.25" hidden="false" customHeight="false" outlineLevel="0" collapsed="false">
      <c r="A53" s="26"/>
      <c r="B53" s="26"/>
      <c r="C53" s="26" t="n">
        <v>32</v>
      </c>
      <c r="D53" s="113" t="n">
        <f aca="false">P53</f>
        <v>291.28</v>
      </c>
      <c r="E53" s="113" t="n">
        <f aca="false">R53</f>
        <v>39.42</v>
      </c>
      <c r="F53" s="113" t="n">
        <f aca="false">P53</f>
        <v>291.28</v>
      </c>
      <c r="G53" s="113" t="n">
        <f aca="false">S53</f>
        <v>40.13</v>
      </c>
      <c r="H53" s="113" t="n">
        <f aca="false">X53</f>
        <v>291.1208</v>
      </c>
      <c r="I53" s="113" t="n">
        <f aca="false">Z53</f>
        <v>39.4159</v>
      </c>
      <c r="J53" s="113" t="n">
        <f aca="false">X53</f>
        <v>291.1208</v>
      </c>
      <c r="K53" s="114" t="n">
        <f aca="false">AA53</f>
        <v>40.1606</v>
      </c>
      <c r="L53" s="118" t="n">
        <v>291.2776</v>
      </c>
      <c r="M53" s="118" t="n">
        <v>32.0889</v>
      </c>
      <c r="N53" s="118" t="n">
        <v>39.4238</v>
      </c>
      <c r="O53" s="118" t="n">
        <v>40.134</v>
      </c>
      <c r="P53" s="116" t="n">
        <v>291.28</v>
      </c>
      <c r="Q53" s="116" t="n">
        <v>32.09</v>
      </c>
      <c r="R53" s="116" t="n">
        <v>39.42</v>
      </c>
      <c r="S53" s="116" t="n">
        <v>40.13</v>
      </c>
      <c r="T53" s="116"/>
      <c r="U53" s="117"/>
      <c r="V53" s="118" t="n">
        <f aca="false">T53/3600</f>
        <v>0</v>
      </c>
      <c r="W53" s="121" t="str">
        <f aca="false">IF(OR(AND(P53="",Q53="",R53="",S53=""),AND(L53=P53,M53=Q53,N53=R53,O53=S53)),"","!")</f>
        <v>!</v>
      </c>
      <c r="X53" s="116" t="n">
        <v>291.1208</v>
      </c>
      <c r="Y53" s="116" t="n">
        <v>32.0892</v>
      </c>
      <c r="Z53" s="116" t="n">
        <v>39.4159</v>
      </c>
      <c r="AA53" s="116" t="n">
        <v>40.1606</v>
      </c>
      <c r="AB53" s="116"/>
      <c r="AC53" s="117"/>
      <c r="AD53" s="118" t="n">
        <f aca="false">AB53/3600</f>
        <v>0</v>
      </c>
      <c r="AE53" s="122"/>
      <c r="AF53" s="122"/>
      <c r="AG53" s="122"/>
    </row>
    <row r="54" customFormat="false" ht="12" hidden="false" customHeight="false" outlineLevel="0" collapsed="false">
      <c r="A54" s="26"/>
      <c r="B54" s="34"/>
      <c r="C54" s="34" t="n">
        <v>37</v>
      </c>
      <c r="D54" s="123" t="n">
        <f aca="false">P54</f>
        <v>148.71</v>
      </c>
      <c r="E54" s="123" t="n">
        <f aca="false">R54</f>
        <v>38.11</v>
      </c>
      <c r="F54" s="123" t="n">
        <f aca="false">P54</f>
        <v>148.71</v>
      </c>
      <c r="G54" s="123" t="n">
        <f aca="false">S54</f>
        <v>38.53</v>
      </c>
      <c r="H54" s="123" t="n">
        <f aca="false">X54</f>
        <v>148.7896</v>
      </c>
      <c r="I54" s="123" t="n">
        <f aca="false">Z54</f>
        <v>38.1558</v>
      </c>
      <c r="J54" s="123" t="n">
        <f aca="false">X54</f>
        <v>148.7896</v>
      </c>
      <c r="K54" s="124" t="n">
        <f aca="false">AA54</f>
        <v>38.5097</v>
      </c>
      <c r="L54" s="125" t="n">
        <v>148.7144</v>
      </c>
      <c r="M54" s="125" t="n">
        <v>29.3988</v>
      </c>
      <c r="N54" s="125" t="n">
        <v>38.1093</v>
      </c>
      <c r="O54" s="125" t="n">
        <v>38.5303</v>
      </c>
      <c r="P54" s="126" t="n">
        <v>148.71</v>
      </c>
      <c r="Q54" s="126" t="n">
        <v>29.4</v>
      </c>
      <c r="R54" s="126" t="n">
        <v>38.11</v>
      </c>
      <c r="S54" s="126" t="n">
        <v>38.53</v>
      </c>
      <c r="T54" s="126"/>
      <c r="U54" s="126"/>
      <c r="V54" s="125" t="n">
        <f aca="false">T54/3600</f>
        <v>0</v>
      </c>
      <c r="W54" s="130" t="str">
        <f aca="false">IF(OR(AND(P54="",Q54="",R54="",S54=""),AND(L54=P54,M54=Q54,N54=R54,O54=S54)),"","!")</f>
        <v>!</v>
      </c>
      <c r="X54" s="126" t="n">
        <v>148.7896</v>
      </c>
      <c r="Y54" s="126" t="n">
        <v>29.4022</v>
      </c>
      <c r="Z54" s="126" t="n">
        <v>38.1558</v>
      </c>
      <c r="AA54" s="126" t="n">
        <v>38.5097</v>
      </c>
      <c r="AB54" s="126"/>
      <c r="AC54" s="126"/>
      <c r="AD54" s="125" t="n">
        <f aca="false">AB54/3600</f>
        <v>0</v>
      </c>
      <c r="AE54" s="128"/>
      <c r="AF54" s="128"/>
      <c r="AG54" s="128"/>
    </row>
    <row r="55" customFormat="false" ht="11.25" hidden="false" customHeight="false" outlineLevel="0" collapsed="false">
      <c r="A55" s="26"/>
      <c r="B55" s="17" t="s">
        <v>44</v>
      </c>
      <c r="C55" s="17" t="n">
        <v>22</v>
      </c>
      <c r="D55" s="133" t="n">
        <f aca="false">P55</f>
        <v>1701.37</v>
      </c>
      <c r="E55" s="133" t="n">
        <f aca="false">R55</f>
        <v>41.11</v>
      </c>
      <c r="F55" s="133" t="n">
        <f aca="false">P55</f>
        <v>1701.37</v>
      </c>
      <c r="G55" s="133" t="n">
        <f aca="false">S55</f>
        <v>41.99</v>
      </c>
      <c r="H55" s="133" t="n">
        <f aca="false">X55</f>
        <v>1702.928</v>
      </c>
      <c r="I55" s="133" t="n">
        <f aca="false">Z55</f>
        <v>41.1222</v>
      </c>
      <c r="J55" s="133" t="n">
        <f aca="false">X55</f>
        <v>1702.928</v>
      </c>
      <c r="K55" s="134" t="n">
        <f aca="false">AA55</f>
        <v>41.9894</v>
      </c>
      <c r="L55" s="115" t="n">
        <v>1701.3736</v>
      </c>
      <c r="M55" s="115" t="n">
        <v>38.3695</v>
      </c>
      <c r="N55" s="115" t="n">
        <v>41.1147</v>
      </c>
      <c r="O55" s="115" t="n">
        <v>41.989</v>
      </c>
      <c r="P55" s="129" t="n">
        <v>1701.37</v>
      </c>
      <c r="Q55" s="129" t="n">
        <v>38.37</v>
      </c>
      <c r="R55" s="129" t="n">
        <v>41.11</v>
      </c>
      <c r="S55" s="129" t="n">
        <v>41.99</v>
      </c>
      <c r="T55" s="129"/>
      <c r="U55" s="117"/>
      <c r="V55" s="115" t="n">
        <f aca="false">T55/3600</f>
        <v>0</v>
      </c>
      <c r="W55" s="119" t="str">
        <f aca="false">IF(OR(AND(P55="",Q55="",R55="",S55=""),AND(L55=P55,M55=Q55,N55=R55,O55=S55)),"","!")</f>
        <v>!</v>
      </c>
      <c r="X55" s="129" t="n">
        <v>1702.928</v>
      </c>
      <c r="Y55" s="129" t="n">
        <v>38.3746</v>
      </c>
      <c r="Z55" s="129" t="n">
        <v>41.1222</v>
      </c>
      <c r="AA55" s="129" t="n">
        <v>41.9894</v>
      </c>
      <c r="AB55" s="129"/>
      <c r="AC55" s="117"/>
      <c r="AD55" s="115" t="n">
        <f aca="false">AB55/3600</f>
        <v>0</v>
      </c>
      <c r="AE55" s="120" t="e">
        <f aca="false">RBJM($P55:$Q58,X55:Y58)</f>
        <v>#VALUE!</v>
      </c>
      <c r="AF55" s="120" t="e">
        <f aca="false">RBJM($D55:$E58,H55:I58)</f>
        <v>#VALUE!</v>
      </c>
      <c r="AG55" s="120" t="e">
        <f aca="false">RBJM($F55:$G58,J55:K58)</f>
        <v>#VALUE!</v>
      </c>
    </row>
    <row r="56" customFormat="false" ht="11.25" hidden="false" customHeight="false" outlineLevel="0" collapsed="false">
      <c r="A56" s="26"/>
      <c r="B56" s="26" t="s">
        <v>45</v>
      </c>
      <c r="C56" s="26" t="n">
        <v>27</v>
      </c>
      <c r="D56" s="135" t="n">
        <f aca="false">P56</f>
        <v>796.68</v>
      </c>
      <c r="E56" s="135" t="n">
        <f aca="false">R56</f>
        <v>38.51</v>
      </c>
      <c r="F56" s="135" t="n">
        <f aca="false">P56</f>
        <v>796.68</v>
      </c>
      <c r="G56" s="135" t="n">
        <f aca="false">S56</f>
        <v>39.24</v>
      </c>
      <c r="H56" s="135" t="n">
        <f aca="false">X56</f>
        <v>796.064</v>
      </c>
      <c r="I56" s="135" t="n">
        <f aca="false">Z56</f>
        <v>38.5185</v>
      </c>
      <c r="J56" s="135" t="n">
        <f aca="false">X56</f>
        <v>796.064</v>
      </c>
      <c r="K56" s="136" t="n">
        <f aca="false">AA56</f>
        <v>39.2198</v>
      </c>
      <c r="L56" s="118" t="n">
        <v>796.6776</v>
      </c>
      <c r="M56" s="118" t="n">
        <v>35.0156</v>
      </c>
      <c r="N56" s="118" t="n">
        <v>38.5144</v>
      </c>
      <c r="O56" s="118" t="n">
        <v>39.2394</v>
      </c>
      <c r="P56" s="116" t="n">
        <v>796.68</v>
      </c>
      <c r="Q56" s="116" t="n">
        <v>35.02</v>
      </c>
      <c r="R56" s="116" t="n">
        <v>38.51</v>
      </c>
      <c r="S56" s="116" t="n">
        <v>39.24</v>
      </c>
      <c r="T56" s="116"/>
      <c r="U56" s="117"/>
      <c r="V56" s="118" t="n">
        <f aca="false">T56/3600</f>
        <v>0</v>
      </c>
      <c r="W56" s="121" t="str">
        <f aca="false">IF(OR(AND(P56="",Q56="",R56="",S56=""),AND(L56=P56,M56=Q56,N56=R56,O56=S56)),"","!")</f>
        <v>!</v>
      </c>
      <c r="X56" s="116" t="n">
        <v>796.064</v>
      </c>
      <c r="Y56" s="116" t="n">
        <v>35.0089</v>
      </c>
      <c r="Z56" s="116" t="n">
        <v>38.5185</v>
      </c>
      <c r="AA56" s="116" t="n">
        <v>39.2198</v>
      </c>
      <c r="AB56" s="116"/>
      <c r="AC56" s="117"/>
      <c r="AD56" s="118" t="n">
        <f aca="false">AB56/3600</f>
        <v>0</v>
      </c>
      <c r="AE56" s="122"/>
      <c r="AF56" s="122"/>
      <c r="AG56" s="122"/>
    </row>
    <row r="57" customFormat="false" ht="11.25" hidden="false" customHeight="false" outlineLevel="0" collapsed="false">
      <c r="A57" s="26"/>
      <c r="B57" s="26"/>
      <c r="C57" s="26" t="n">
        <v>32</v>
      </c>
      <c r="D57" s="135" t="n">
        <f aca="false">P57</f>
        <v>374.49</v>
      </c>
      <c r="E57" s="135" t="n">
        <f aca="false">R57</f>
        <v>36.23</v>
      </c>
      <c r="F57" s="135" t="n">
        <f aca="false">P57</f>
        <v>374.49</v>
      </c>
      <c r="G57" s="135" t="n">
        <f aca="false">S57</f>
        <v>36.94</v>
      </c>
      <c r="H57" s="135" t="n">
        <f aca="false">X57</f>
        <v>374.7504</v>
      </c>
      <c r="I57" s="135" t="n">
        <f aca="false">Z57</f>
        <v>36.2271</v>
      </c>
      <c r="J57" s="135" t="n">
        <f aca="false">X57</f>
        <v>374.7504</v>
      </c>
      <c r="K57" s="136" t="n">
        <f aca="false">AA57</f>
        <v>36.9304</v>
      </c>
      <c r="L57" s="118" t="n">
        <v>374.488</v>
      </c>
      <c r="M57" s="118" t="n">
        <v>31.756</v>
      </c>
      <c r="N57" s="118" t="n">
        <v>36.2329</v>
      </c>
      <c r="O57" s="118" t="n">
        <v>36.9408</v>
      </c>
      <c r="P57" s="116" t="n">
        <v>374.49</v>
      </c>
      <c r="Q57" s="116" t="n">
        <v>31.76</v>
      </c>
      <c r="R57" s="116" t="n">
        <v>36.23</v>
      </c>
      <c r="S57" s="116" t="n">
        <v>36.94</v>
      </c>
      <c r="T57" s="116"/>
      <c r="U57" s="117"/>
      <c r="V57" s="118" t="n">
        <f aca="false">T57/3600</f>
        <v>0</v>
      </c>
      <c r="W57" s="121" t="str">
        <f aca="false">IF(OR(AND(P57="",Q57="",R57="",S57=""),AND(L57=P57,M57=Q57,N57=R57,O57=S57)),"","!")</f>
        <v>!</v>
      </c>
      <c r="X57" s="116" t="n">
        <v>374.7504</v>
      </c>
      <c r="Y57" s="116" t="n">
        <v>31.7574</v>
      </c>
      <c r="Z57" s="116" t="n">
        <v>36.2271</v>
      </c>
      <c r="AA57" s="116" t="n">
        <v>36.9304</v>
      </c>
      <c r="AB57" s="116"/>
      <c r="AC57" s="117"/>
      <c r="AD57" s="118" t="n">
        <f aca="false">AB57/3600</f>
        <v>0</v>
      </c>
      <c r="AE57" s="122"/>
      <c r="AF57" s="122"/>
      <c r="AG57" s="122"/>
    </row>
    <row r="58" customFormat="false" ht="12" hidden="false" customHeight="false" outlineLevel="0" collapsed="false">
      <c r="A58" s="26"/>
      <c r="B58" s="34"/>
      <c r="C58" s="34" t="n">
        <v>37</v>
      </c>
      <c r="D58" s="137" t="n">
        <f aca="false">P58</f>
        <v>174.21</v>
      </c>
      <c r="E58" s="137" t="n">
        <f aca="false">R58</f>
        <v>34.27</v>
      </c>
      <c r="F58" s="137" t="n">
        <f aca="false">P58</f>
        <v>174.21</v>
      </c>
      <c r="G58" s="137" t="n">
        <f aca="false">S58</f>
        <v>34.95</v>
      </c>
      <c r="H58" s="137" t="n">
        <f aca="false">X58</f>
        <v>174.2072</v>
      </c>
      <c r="I58" s="137" t="n">
        <f aca="false">Z58</f>
        <v>34.2883</v>
      </c>
      <c r="J58" s="137" t="n">
        <f aca="false">X58</f>
        <v>174.2072</v>
      </c>
      <c r="K58" s="138" t="n">
        <f aca="false">AA58</f>
        <v>34.9277</v>
      </c>
      <c r="L58" s="125" t="n">
        <v>174.2064</v>
      </c>
      <c r="M58" s="125" t="n">
        <v>28.8133</v>
      </c>
      <c r="N58" s="125" t="n">
        <v>34.2704</v>
      </c>
      <c r="O58" s="125" t="n">
        <v>34.9457</v>
      </c>
      <c r="P58" s="126" t="n">
        <v>174.21</v>
      </c>
      <c r="Q58" s="126" t="n">
        <v>28.81</v>
      </c>
      <c r="R58" s="126" t="n">
        <v>34.27</v>
      </c>
      <c r="S58" s="126" t="n">
        <v>34.95</v>
      </c>
      <c r="T58" s="126"/>
      <c r="U58" s="126"/>
      <c r="V58" s="125" t="n">
        <f aca="false">T58/3600</f>
        <v>0</v>
      </c>
      <c r="W58" s="130" t="str">
        <f aca="false">IF(OR(AND(P58="",Q58="",R58="",S58=""),AND(L58=P58,M58=Q58,N58=R58,O58=S58)),"","!")</f>
        <v>!</v>
      </c>
      <c r="X58" s="126" t="n">
        <v>174.2072</v>
      </c>
      <c r="Y58" s="126" t="n">
        <v>28.8082</v>
      </c>
      <c r="Z58" s="126" t="n">
        <v>34.2883</v>
      </c>
      <c r="AA58" s="126" t="n">
        <v>34.9277</v>
      </c>
      <c r="AB58" s="126"/>
      <c r="AC58" s="126"/>
      <c r="AD58" s="125" t="n">
        <f aca="false">AB58/3600</f>
        <v>0</v>
      </c>
      <c r="AE58" s="128"/>
      <c r="AF58" s="128"/>
      <c r="AG58" s="128"/>
    </row>
    <row r="59" customFormat="false" ht="11.25" hidden="false" customHeight="false" outlineLevel="0" collapsed="false">
      <c r="A59" s="26"/>
      <c r="B59" s="17" t="s">
        <v>46</v>
      </c>
      <c r="C59" s="17" t="n">
        <v>22</v>
      </c>
      <c r="D59" s="131" t="n">
        <f aca="false">P59</f>
        <v>1265.91</v>
      </c>
      <c r="E59" s="131" t="n">
        <f aca="false">R59</f>
        <v>41.19</v>
      </c>
      <c r="F59" s="131" t="n">
        <f aca="false">P59</f>
        <v>1265.91</v>
      </c>
      <c r="G59" s="131" t="n">
        <f aca="false">S59</f>
        <v>42.29</v>
      </c>
      <c r="H59" s="131" t="n">
        <f aca="false">X59</f>
        <v>1264.4512</v>
      </c>
      <c r="I59" s="131" t="n">
        <f aca="false">Z59</f>
        <v>41.189</v>
      </c>
      <c r="J59" s="131" t="n">
        <f aca="false">X59</f>
        <v>1264.4512</v>
      </c>
      <c r="K59" s="132" t="n">
        <f aca="false">AA59</f>
        <v>42.2813</v>
      </c>
      <c r="L59" s="115" t="n">
        <v>1265.9144</v>
      </c>
      <c r="M59" s="115" t="n">
        <v>39.6607</v>
      </c>
      <c r="N59" s="115" t="n">
        <v>41.1926</v>
      </c>
      <c r="O59" s="115" t="n">
        <v>42.2899</v>
      </c>
      <c r="P59" s="129" t="n">
        <v>1265.91</v>
      </c>
      <c r="Q59" s="129" t="n">
        <v>39.66</v>
      </c>
      <c r="R59" s="129" t="n">
        <v>41.19</v>
      </c>
      <c r="S59" s="129" t="n">
        <v>42.29</v>
      </c>
      <c r="T59" s="129"/>
      <c r="U59" s="117"/>
      <c r="V59" s="115" t="n">
        <f aca="false">T59/3600</f>
        <v>0</v>
      </c>
      <c r="W59" s="119" t="str">
        <f aca="false">IF(OR(AND(P59="",Q59="",R59="",S59=""),AND(L59=P59,M59=Q59,N59=R59,O59=S59)),"","!")</f>
        <v>!</v>
      </c>
      <c r="X59" s="129" t="n">
        <v>1264.4512</v>
      </c>
      <c r="Y59" s="129" t="n">
        <v>39.6583</v>
      </c>
      <c r="Z59" s="129" t="n">
        <v>41.189</v>
      </c>
      <c r="AA59" s="129" t="n">
        <v>42.2813</v>
      </c>
      <c r="AB59" s="129"/>
      <c r="AC59" s="117"/>
      <c r="AD59" s="115" t="n">
        <f aca="false">AB59/3600</f>
        <v>0</v>
      </c>
      <c r="AE59" s="120" t="e">
        <f aca="false">RBJM($P59:$Q62,X59:Y62)</f>
        <v>#VALUE!</v>
      </c>
      <c r="AF59" s="120" t="e">
        <f aca="false">RBJM($D59:$E62,H59:I62)</f>
        <v>#VALUE!</v>
      </c>
      <c r="AG59" s="120" t="e">
        <f aca="false">RBJM($F59:$G62,J59:K62)</f>
        <v>#VALUE!</v>
      </c>
    </row>
    <row r="60" customFormat="false" ht="11.25" hidden="false" customHeight="false" outlineLevel="0" collapsed="false">
      <c r="A60" s="26"/>
      <c r="B60" s="26" t="s">
        <v>37</v>
      </c>
      <c r="C60" s="26" t="n">
        <v>27</v>
      </c>
      <c r="D60" s="113" t="n">
        <f aca="false">P60</f>
        <v>626.03</v>
      </c>
      <c r="E60" s="113" t="n">
        <f aca="false">R60</f>
        <v>38.55</v>
      </c>
      <c r="F60" s="113" t="n">
        <f aca="false">P60</f>
        <v>626.03</v>
      </c>
      <c r="G60" s="113" t="n">
        <f aca="false">S60</f>
        <v>39.76</v>
      </c>
      <c r="H60" s="113" t="n">
        <f aca="false">X60</f>
        <v>626.5224</v>
      </c>
      <c r="I60" s="113" t="n">
        <f aca="false">Z60</f>
        <v>38.5654</v>
      </c>
      <c r="J60" s="113" t="n">
        <f aca="false">X60</f>
        <v>626.5224</v>
      </c>
      <c r="K60" s="114" t="n">
        <f aca="false">AA60</f>
        <v>39.7661</v>
      </c>
      <c r="L60" s="118" t="n">
        <v>626.0328</v>
      </c>
      <c r="M60" s="118" t="n">
        <v>35.8892</v>
      </c>
      <c r="N60" s="118" t="n">
        <v>38.5457</v>
      </c>
      <c r="O60" s="118" t="n">
        <v>39.7592</v>
      </c>
      <c r="P60" s="116" t="n">
        <v>626.03</v>
      </c>
      <c r="Q60" s="116" t="n">
        <v>35.89</v>
      </c>
      <c r="R60" s="116" t="n">
        <v>38.55</v>
      </c>
      <c r="S60" s="116" t="n">
        <v>39.76</v>
      </c>
      <c r="T60" s="116"/>
      <c r="U60" s="117"/>
      <c r="V60" s="118" t="n">
        <f aca="false">T60/3600</f>
        <v>0</v>
      </c>
      <c r="W60" s="121" t="str">
        <f aca="false">IF(OR(AND(P60="",Q60="",R60="",S60=""),AND(L60=P60,M60=Q60,N60=R60,O60=S60)),"","!")</f>
        <v>!</v>
      </c>
      <c r="X60" s="116" t="n">
        <v>626.5224</v>
      </c>
      <c r="Y60" s="116" t="n">
        <v>35.8908</v>
      </c>
      <c r="Z60" s="116" t="n">
        <v>38.5654</v>
      </c>
      <c r="AA60" s="116" t="n">
        <v>39.7661</v>
      </c>
      <c r="AB60" s="116"/>
      <c r="AC60" s="117"/>
      <c r="AD60" s="118" t="n">
        <f aca="false">AB60/3600</f>
        <v>0</v>
      </c>
      <c r="AE60" s="122"/>
      <c r="AF60" s="122"/>
      <c r="AG60" s="122"/>
    </row>
    <row r="61" customFormat="false" ht="11.25" hidden="false" customHeight="false" outlineLevel="0" collapsed="false">
      <c r="A61" s="26"/>
      <c r="B61" s="26"/>
      <c r="C61" s="26" t="n">
        <v>32</v>
      </c>
      <c r="D61" s="113" t="n">
        <f aca="false">P61</f>
        <v>305.89</v>
      </c>
      <c r="E61" s="113" t="n">
        <f aca="false">R61</f>
        <v>36.29</v>
      </c>
      <c r="F61" s="113" t="n">
        <f aca="false">P61</f>
        <v>305.89</v>
      </c>
      <c r="G61" s="113" t="n">
        <f aca="false">S61</f>
        <v>37.49</v>
      </c>
      <c r="H61" s="113" t="n">
        <f aca="false">X61</f>
        <v>305.9376</v>
      </c>
      <c r="I61" s="113" t="n">
        <f aca="false">Z61</f>
        <v>36.2748</v>
      </c>
      <c r="J61" s="113" t="n">
        <f aca="false">X61</f>
        <v>305.9376</v>
      </c>
      <c r="K61" s="114" t="n">
        <f aca="false">AA61</f>
        <v>37.4922</v>
      </c>
      <c r="L61" s="118" t="n">
        <v>305.8872</v>
      </c>
      <c r="M61" s="118" t="n">
        <v>32.4341</v>
      </c>
      <c r="N61" s="118" t="n">
        <v>36.29</v>
      </c>
      <c r="O61" s="118" t="n">
        <v>37.4924</v>
      </c>
      <c r="P61" s="116" t="n">
        <v>305.89</v>
      </c>
      <c r="Q61" s="116" t="n">
        <v>32.43</v>
      </c>
      <c r="R61" s="116" t="n">
        <v>36.29</v>
      </c>
      <c r="S61" s="116" t="n">
        <v>37.49</v>
      </c>
      <c r="T61" s="116"/>
      <c r="U61" s="117"/>
      <c r="V61" s="118" t="n">
        <f aca="false">T61/3600</f>
        <v>0</v>
      </c>
      <c r="W61" s="121" t="str">
        <f aca="false">IF(OR(AND(P61="",Q61="",R61="",S61=""),AND(L61=P61,M61=Q61,N61=R61,O61=S61)),"","!")</f>
        <v>!</v>
      </c>
      <c r="X61" s="116" t="n">
        <v>305.9376</v>
      </c>
      <c r="Y61" s="116" t="n">
        <v>32.44</v>
      </c>
      <c r="Z61" s="116" t="n">
        <v>36.2748</v>
      </c>
      <c r="AA61" s="116" t="n">
        <v>37.4922</v>
      </c>
      <c r="AB61" s="116"/>
      <c r="AC61" s="117"/>
      <c r="AD61" s="118" t="n">
        <f aca="false">AB61/3600</f>
        <v>0</v>
      </c>
      <c r="AE61" s="122"/>
      <c r="AF61" s="122"/>
      <c r="AG61" s="122"/>
    </row>
    <row r="62" customFormat="false" ht="12" hidden="false" customHeight="false" outlineLevel="0" collapsed="false">
      <c r="A62" s="34"/>
      <c r="B62" s="34"/>
      <c r="C62" s="34" t="n">
        <v>37</v>
      </c>
      <c r="D62" s="139" t="n">
        <f aca="false">P62</f>
        <v>149.25</v>
      </c>
      <c r="E62" s="139" t="n">
        <f aca="false">R62</f>
        <v>34.33</v>
      </c>
      <c r="F62" s="139" t="n">
        <f aca="false">P62</f>
        <v>149.25</v>
      </c>
      <c r="G62" s="139" t="n">
        <f aca="false">S62</f>
        <v>35.42</v>
      </c>
      <c r="H62" s="139" t="n">
        <f aca="false">X62</f>
        <v>149.5584</v>
      </c>
      <c r="I62" s="139" t="n">
        <f aca="false">Z62</f>
        <v>34.3305</v>
      </c>
      <c r="J62" s="139" t="n">
        <f aca="false">X62</f>
        <v>149.5584</v>
      </c>
      <c r="K62" s="140" t="n">
        <f aca="false">AA62</f>
        <v>35.407</v>
      </c>
      <c r="L62" s="125" t="n">
        <v>149.2456</v>
      </c>
      <c r="M62" s="125" t="n">
        <v>29.5767</v>
      </c>
      <c r="N62" s="125" t="n">
        <v>34.3332</v>
      </c>
      <c r="O62" s="125" t="n">
        <v>35.4234</v>
      </c>
      <c r="P62" s="126" t="n">
        <v>149.25</v>
      </c>
      <c r="Q62" s="126" t="n">
        <v>29.58</v>
      </c>
      <c r="R62" s="126" t="n">
        <v>34.33</v>
      </c>
      <c r="S62" s="126" t="n">
        <v>35.42</v>
      </c>
      <c r="T62" s="126"/>
      <c r="U62" s="126"/>
      <c r="V62" s="125" t="n">
        <f aca="false">T62/3600</f>
        <v>0</v>
      </c>
      <c r="W62" s="130" t="str">
        <f aca="false">IF(OR(AND(P62="",Q62="",R62="",S62=""),AND(L62=P62,M62=Q62,N62=R62,O62=S62)),"","!")</f>
        <v>!</v>
      </c>
      <c r="X62" s="126" t="n">
        <v>149.5584</v>
      </c>
      <c r="Y62" s="126" t="n">
        <v>29.5844</v>
      </c>
      <c r="Z62" s="126" t="n">
        <v>34.3305</v>
      </c>
      <c r="AA62" s="126" t="n">
        <v>35.407</v>
      </c>
      <c r="AB62" s="126"/>
      <c r="AC62" s="126"/>
      <c r="AD62" s="125" t="n">
        <f aca="false">AB62/3600</f>
        <v>0</v>
      </c>
      <c r="AE62" s="128"/>
      <c r="AF62" s="128"/>
      <c r="AG62" s="128"/>
    </row>
    <row r="63" customFormat="false" ht="11.25" hidden="false" customHeight="false" outlineLevel="0" collapsed="false">
      <c r="A63" s="158" t="s">
        <v>47</v>
      </c>
      <c r="B63" s="158" t="s">
        <v>48</v>
      </c>
      <c r="C63" s="158" t="n">
        <v>22</v>
      </c>
      <c r="D63" s="159" t="n">
        <f aca="false">P63</f>
        <v>0</v>
      </c>
      <c r="E63" s="159" t="n">
        <f aca="false">R63</f>
        <v>0</v>
      </c>
      <c r="F63" s="159" t="n">
        <f aca="false">P63</f>
        <v>0</v>
      </c>
      <c r="G63" s="159" t="n">
        <f aca="false">S63</f>
        <v>0</v>
      </c>
      <c r="H63" s="159" t="n">
        <f aca="false">X63</f>
        <v>0</v>
      </c>
      <c r="I63" s="159" t="n">
        <f aca="false">Z63</f>
        <v>0</v>
      </c>
      <c r="J63" s="159" t="n">
        <f aca="false">X63</f>
        <v>0</v>
      </c>
      <c r="K63" s="160" t="n">
        <f aca="false">AA63</f>
        <v>0</v>
      </c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2" t="str">
        <f aca="false">IF(OR(AND(P63="",Q63="",R63="",S63=""),AND(L63=P63,M63=Q63,N63=R63,O63=S63)),"","!")</f>
        <v/>
      </c>
      <c r="X63" s="161"/>
      <c r="Y63" s="161"/>
      <c r="Z63" s="161"/>
      <c r="AA63" s="161"/>
      <c r="AB63" s="161"/>
      <c r="AC63" s="161"/>
      <c r="AD63" s="161"/>
      <c r="AE63" s="163"/>
      <c r="AF63" s="163"/>
      <c r="AG63" s="163"/>
    </row>
    <row r="64" customFormat="false" ht="11.25" hidden="false" customHeight="false" outlineLevel="0" collapsed="false">
      <c r="A64" s="164" t="s">
        <v>49</v>
      </c>
      <c r="B64" s="164" t="s">
        <v>50</v>
      </c>
      <c r="C64" s="164" t="n">
        <v>27</v>
      </c>
      <c r="D64" s="165" t="n">
        <f aca="false">P64</f>
        <v>0</v>
      </c>
      <c r="E64" s="165" t="n">
        <f aca="false">R64</f>
        <v>0</v>
      </c>
      <c r="F64" s="165" t="n">
        <f aca="false">P64</f>
        <v>0</v>
      </c>
      <c r="G64" s="165" t="n">
        <f aca="false">S64</f>
        <v>0</v>
      </c>
      <c r="H64" s="165" t="n">
        <f aca="false">X64</f>
        <v>0</v>
      </c>
      <c r="I64" s="165" t="n">
        <f aca="false">Z64</f>
        <v>0</v>
      </c>
      <c r="J64" s="165" t="n">
        <f aca="false">X64</f>
        <v>0</v>
      </c>
      <c r="K64" s="166" t="n">
        <f aca="false">AA64</f>
        <v>0</v>
      </c>
      <c r="L64" s="167"/>
      <c r="M64" s="167"/>
      <c r="N64" s="167"/>
      <c r="O64" s="167"/>
      <c r="P64" s="167"/>
      <c r="Q64" s="167"/>
      <c r="R64" s="167"/>
      <c r="S64" s="167"/>
      <c r="T64" s="167"/>
      <c r="U64" s="167"/>
      <c r="V64" s="167"/>
      <c r="W64" s="168" t="str">
        <f aca="false">IF(OR(AND(P64="",Q64="",R64="",S64=""),AND(L64=P64,M64=Q64,N64=R64,O64=S64)),"","!")</f>
        <v/>
      </c>
      <c r="X64" s="167"/>
      <c r="Y64" s="167"/>
      <c r="Z64" s="167"/>
      <c r="AA64" s="167"/>
      <c r="AB64" s="167"/>
      <c r="AC64" s="167"/>
      <c r="AD64" s="167"/>
      <c r="AE64" s="169"/>
      <c r="AF64" s="169"/>
      <c r="AG64" s="169"/>
    </row>
    <row r="65" customFormat="false" ht="11.25" hidden="false" customHeight="false" outlineLevel="0" collapsed="false">
      <c r="A65" s="164"/>
      <c r="B65" s="164"/>
      <c r="C65" s="164" t="n">
        <v>32</v>
      </c>
      <c r="D65" s="165" t="n">
        <f aca="false">P65</f>
        <v>0</v>
      </c>
      <c r="E65" s="165" t="n">
        <f aca="false">R65</f>
        <v>0</v>
      </c>
      <c r="F65" s="165" t="n">
        <f aca="false">P65</f>
        <v>0</v>
      </c>
      <c r="G65" s="165" t="n">
        <f aca="false">S65</f>
        <v>0</v>
      </c>
      <c r="H65" s="165" t="n">
        <f aca="false">X65</f>
        <v>0</v>
      </c>
      <c r="I65" s="165" t="n">
        <f aca="false">Z65</f>
        <v>0</v>
      </c>
      <c r="J65" s="165" t="n">
        <f aca="false">X65</f>
        <v>0</v>
      </c>
      <c r="K65" s="166" t="n">
        <f aca="false">AA65</f>
        <v>0</v>
      </c>
      <c r="L65" s="167"/>
      <c r="M65" s="167"/>
      <c r="N65" s="167"/>
      <c r="O65" s="167"/>
      <c r="P65" s="167"/>
      <c r="Q65" s="167"/>
      <c r="R65" s="167"/>
      <c r="S65" s="167"/>
      <c r="T65" s="167"/>
      <c r="U65" s="167"/>
      <c r="V65" s="167"/>
      <c r="W65" s="168" t="str">
        <f aca="false">IF(OR(AND(P65="",Q65="",R65="",S65=""),AND(L65=P65,M65=Q65,N65=R65,O65=S65)),"","!")</f>
        <v/>
      </c>
      <c r="X65" s="167"/>
      <c r="Y65" s="167"/>
      <c r="Z65" s="167"/>
      <c r="AA65" s="167"/>
      <c r="AB65" s="167"/>
      <c r="AC65" s="167"/>
      <c r="AD65" s="167"/>
      <c r="AE65" s="169"/>
      <c r="AF65" s="169"/>
      <c r="AG65" s="169"/>
    </row>
    <row r="66" customFormat="false" ht="12" hidden="false" customHeight="false" outlineLevel="0" collapsed="false">
      <c r="A66" s="164"/>
      <c r="B66" s="170"/>
      <c r="C66" s="170" t="n">
        <v>37</v>
      </c>
      <c r="D66" s="171" t="n">
        <f aca="false">P66</f>
        <v>0</v>
      </c>
      <c r="E66" s="171" t="n">
        <f aca="false">R66</f>
        <v>0</v>
      </c>
      <c r="F66" s="171" t="n">
        <f aca="false">P66</f>
        <v>0</v>
      </c>
      <c r="G66" s="171" t="n">
        <f aca="false">S66</f>
        <v>0</v>
      </c>
      <c r="H66" s="171" t="n">
        <f aca="false">X66</f>
        <v>0</v>
      </c>
      <c r="I66" s="171" t="n">
        <f aca="false">Z66</f>
        <v>0</v>
      </c>
      <c r="J66" s="171" t="n">
        <f aca="false">X66</f>
        <v>0</v>
      </c>
      <c r="K66" s="172" t="n">
        <f aca="false">AA66</f>
        <v>0</v>
      </c>
      <c r="L66" s="173"/>
      <c r="M66" s="173"/>
      <c r="N66" s="173"/>
      <c r="O66" s="173"/>
      <c r="P66" s="173"/>
      <c r="Q66" s="173"/>
      <c r="R66" s="173"/>
      <c r="S66" s="173"/>
      <c r="T66" s="173"/>
      <c r="U66" s="173"/>
      <c r="V66" s="173"/>
      <c r="W66" s="174" t="str">
        <f aca="false">IF(OR(AND(P66="",Q66="",R66="",S66=""),AND(L66=P66,M66=Q66,N66=R66,O66=S66)),"","!")</f>
        <v/>
      </c>
      <c r="X66" s="173"/>
      <c r="Y66" s="173"/>
      <c r="Z66" s="173"/>
      <c r="AA66" s="173"/>
      <c r="AB66" s="173"/>
      <c r="AC66" s="173"/>
      <c r="AD66" s="173"/>
      <c r="AE66" s="175"/>
      <c r="AF66" s="175"/>
      <c r="AG66" s="175"/>
    </row>
    <row r="67" customFormat="false" ht="11.25" hidden="false" customHeight="false" outlineLevel="0" collapsed="false">
      <c r="A67" s="164"/>
      <c r="B67" s="158" t="s">
        <v>51</v>
      </c>
      <c r="C67" s="158" t="n">
        <v>22</v>
      </c>
      <c r="D67" s="176" t="n">
        <f aca="false">P67</f>
        <v>0</v>
      </c>
      <c r="E67" s="176" t="n">
        <f aca="false">R67</f>
        <v>0</v>
      </c>
      <c r="F67" s="176" t="n">
        <f aca="false">P67</f>
        <v>0</v>
      </c>
      <c r="G67" s="176" t="n">
        <f aca="false">S67</f>
        <v>0</v>
      </c>
      <c r="H67" s="176" t="n">
        <f aca="false">X67</f>
        <v>0</v>
      </c>
      <c r="I67" s="176" t="n">
        <f aca="false">Z67</f>
        <v>0</v>
      </c>
      <c r="J67" s="176" t="n">
        <f aca="false">X67</f>
        <v>0</v>
      </c>
      <c r="K67" s="177" t="n">
        <f aca="false">AA67</f>
        <v>0</v>
      </c>
      <c r="L67" s="161"/>
      <c r="M67" s="161"/>
      <c r="N67" s="161"/>
      <c r="O67" s="161"/>
      <c r="P67" s="161"/>
      <c r="Q67" s="161"/>
      <c r="R67" s="161"/>
      <c r="S67" s="161"/>
      <c r="T67" s="161"/>
      <c r="U67" s="161"/>
      <c r="V67" s="161"/>
      <c r="W67" s="162" t="str">
        <f aca="false">IF(OR(AND(P67="",Q67="",R67="",S67=""),AND(L67=P67,M67=Q67,N67=R67,O67=S67)),"","!")</f>
        <v/>
      </c>
      <c r="X67" s="161"/>
      <c r="Y67" s="161"/>
      <c r="Z67" s="161"/>
      <c r="AA67" s="161"/>
      <c r="AB67" s="161"/>
      <c r="AC67" s="161"/>
      <c r="AD67" s="161"/>
      <c r="AE67" s="163"/>
      <c r="AF67" s="163"/>
      <c r="AG67" s="163"/>
    </row>
    <row r="68" customFormat="false" ht="11.25" hidden="false" customHeight="false" outlineLevel="0" collapsed="false">
      <c r="A68" s="164"/>
      <c r="B68" s="164" t="s">
        <v>52</v>
      </c>
      <c r="C68" s="164" t="n">
        <v>27</v>
      </c>
      <c r="D68" s="178" t="n">
        <f aca="false">P68</f>
        <v>0</v>
      </c>
      <c r="E68" s="178" t="n">
        <f aca="false">R68</f>
        <v>0</v>
      </c>
      <c r="F68" s="178" t="n">
        <f aca="false">P68</f>
        <v>0</v>
      </c>
      <c r="G68" s="178" t="n">
        <f aca="false">S68</f>
        <v>0</v>
      </c>
      <c r="H68" s="178" t="n">
        <f aca="false">X68</f>
        <v>0</v>
      </c>
      <c r="I68" s="178" t="n">
        <f aca="false">Z68</f>
        <v>0</v>
      </c>
      <c r="J68" s="178" t="n">
        <f aca="false">X68</f>
        <v>0</v>
      </c>
      <c r="K68" s="179" t="n">
        <f aca="false">AA68</f>
        <v>0</v>
      </c>
      <c r="L68" s="167"/>
      <c r="M68" s="167"/>
      <c r="N68" s="167"/>
      <c r="O68" s="167"/>
      <c r="P68" s="167"/>
      <c r="Q68" s="167"/>
      <c r="R68" s="167"/>
      <c r="S68" s="167"/>
      <c r="T68" s="167"/>
      <c r="U68" s="167"/>
      <c r="V68" s="167"/>
      <c r="W68" s="168" t="str">
        <f aca="false">IF(OR(AND(P68="",Q68="",R68="",S68=""),AND(L68=P68,M68=Q68,N68=R68,O68=S68)),"","!")</f>
        <v/>
      </c>
      <c r="X68" s="167"/>
      <c r="Y68" s="167"/>
      <c r="Z68" s="167"/>
      <c r="AA68" s="167"/>
      <c r="AB68" s="167"/>
      <c r="AC68" s="167"/>
      <c r="AD68" s="167"/>
      <c r="AE68" s="169"/>
      <c r="AF68" s="169"/>
      <c r="AG68" s="169"/>
    </row>
    <row r="69" customFormat="false" ht="11.25" hidden="false" customHeight="false" outlineLevel="0" collapsed="false">
      <c r="A69" s="164"/>
      <c r="B69" s="164"/>
      <c r="C69" s="164" t="n">
        <v>32</v>
      </c>
      <c r="D69" s="178" t="n">
        <f aca="false">P69</f>
        <v>0</v>
      </c>
      <c r="E69" s="178" t="n">
        <f aca="false">R69</f>
        <v>0</v>
      </c>
      <c r="F69" s="178" t="n">
        <f aca="false">P69</f>
        <v>0</v>
      </c>
      <c r="G69" s="178" t="n">
        <f aca="false">S69</f>
        <v>0</v>
      </c>
      <c r="H69" s="178" t="n">
        <f aca="false">X69</f>
        <v>0</v>
      </c>
      <c r="I69" s="178" t="n">
        <f aca="false">Z69</f>
        <v>0</v>
      </c>
      <c r="J69" s="178" t="n">
        <f aca="false">X69</f>
        <v>0</v>
      </c>
      <c r="K69" s="179" t="n">
        <f aca="false">AA69</f>
        <v>0</v>
      </c>
      <c r="L69" s="167"/>
      <c r="M69" s="167"/>
      <c r="N69" s="167"/>
      <c r="O69" s="167"/>
      <c r="P69" s="167"/>
      <c r="Q69" s="167"/>
      <c r="R69" s="167"/>
      <c r="S69" s="167"/>
      <c r="T69" s="167"/>
      <c r="U69" s="167"/>
      <c r="V69" s="167"/>
      <c r="W69" s="168" t="str">
        <f aca="false">IF(OR(AND(P69="",Q69="",R69="",S69=""),AND(L69=P69,M69=Q69,N69=R69,O69=S69)),"","!")</f>
        <v/>
      </c>
      <c r="X69" s="167"/>
      <c r="Y69" s="167"/>
      <c r="Z69" s="167"/>
      <c r="AA69" s="167"/>
      <c r="AB69" s="167"/>
      <c r="AC69" s="167"/>
      <c r="AD69" s="167"/>
      <c r="AE69" s="169"/>
      <c r="AF69" s="169"/>
      <c r="AG69" s="169"/>
    </row>
    <row r="70" customFormat="false" ht="12" hidden="false" customHeight="false" outlineLevel="0" collapsed="false">
      <c r="A70" s="164"/>
      <c r="B70" s="170"/>
      <c r="C70" s="170" t="n">
        <v>37</v>
      </c>
      <c r="D70" s="180" t="n">
        <f aca="false">P70</f>
        <v>0</v>
      </c>
      <c r="E70" s="180" t="n">
        <f aca="false">R70</f>
        <v>0</v>
      </c>
      <c r="F70" s="180" t="n">
        <f aca="false">P70</f>
        <v>0</v>
      </c>
      <c r="G70" s="180" t="n">
        <f aca="false">S70</f>
        <v>0</v>
      </c>
      <c r="H70" s="180" t="n">
        <f aca="false">X70</f>
        <v>0</v>
      </c>
      <c r="I70" s="180" t="n">
        <f aca="false">Z70</f>
        <v>0</v>
      </c>
      <c r="J70" s="180" t="n">
        <f aca="false">X70</f>
        <v>0</v>
      </c>
      <c r="K70" s="181" t="n">
        <f aca="false">AA70</f>
        <v>0</v>
      </c>
      <c r="L70" s="173"/>
      <c r="M70" s="173"/>
      <c r="N70" s="173"/>
      <c r="O70" s="173"/>
      <c r="P70" s="173"/>
      <c r="Q70" s="173"/>
      <c r="R70" s="173"/>
      <c r="S70" s="173"/>
      <c r="T70" s="173"/>
      <c r="U70" s="173"/>
      <c r="V70" s="173"/>
      <c r="W70" s="174" t="str">
        <f aca="false">IF(OR(AND(P70="",Q70="",R70="",S70=""),AND(L70=P70,M70=Q70,N70=R70,O70=S70)),"","!")</f>
        <v/>
      </c>
      <c r="X70" s="173"/>
      <c r="Y70" s="173"/>
      <c r="Z70" s="173"/>
      <c r="AA70" s="173"/>
      <c r="AB70" s="173"/>
      <c r="AC70" s="173"/>
      <c r="AD70" s="173"/>
      <c r="AE70" s="175"/>
      <c r="AF70" s="175"/>
      <c r="AG70" s="175"/>
    </row>
    <row r="71" customFormat="false" ht="11.25" hidden="false" customHeight="false" outlineLevel="0" collapsed="false">
      <c r="A71" s="164"/>
      <c r="B71" s="158" t="s">
        <v>53</v>
      </c>
      <c r="C71" s="158" t="n">
        <v>22</v>
      </c>
      <c r="D71" s="176" t="n">
        <f aca="false">P71</f>
        <v>0</v>
      </c>
      <c r="E71" s="176" t="n">
        <f aca="false">R71</f>
        <v>0</v>
      </c>
      <c r="F71" s="176" t="n">
        <f aca="false">P71</f>
        <v>0</v>
      </c>
      <c r="G71" s="176" t="n">
        <f aca="false">S71</f>
        <v>0</v>
      </c>
      <c r="H71" s="176" t="n">
        <f aca="false">X71</f>
        <v>0</v>
      </c>
      <c r="I71" s="176" t="n">
        <f aca="false">Z71</f>
        <v>0</v>
      </c>
      <c r="J71" s="176" t="n">
        <f aca="false">X71</f>
        <v>0</v>
      </c>
      <c r="K71" s="177" t="n">
        <f aca="false">AA71</f>
        <v>0</v>
      </c>
      <c r="L71" s="161"/>
      <c r="M71" s="161"/>
      <c r="N71" s="161"/>
      <c r="O71" s="161"/>
      <c r="P71" s="161"/>
      <c r="Q71" s="161"/>
      <c r="R71" s="161"/>
      <c r="S71" s="161"/>
      <c r="T71" s="161"/>
      <c r="U71" s="161"/>
      <c r="V71" s="161"/>
      <c r="W71" s="162" t="str">
        <f aca="false">IF(OR(AND(P71="",Q71="",R71="",S71=""),AND(L71=P71,M71=Q71,N71=R71,O71=S71)),"","!")</f>
        <v/>
      </c>
      <c r="X71" s="161"/>
      <c r="Y71" s="161"/>
      <c r="Z71" s="161"/>
      <c r="AA71" s="161"/>
      <c r="AB71" s="161"/>
      <c r="AC71" s="161"/>
      <c r="AD71" s="161"/>
      <c r="AE71" s="163"/>
      <c r="AF71" s="163"/>
      <c r="AG71" s="163"/>
    </row>
    <row r="72" customFormat="false" ht="11.25" hidden="false" customHeight="false" outlineLevel="0" collapsed="false">
      <c r="A72" s="164"/>
      <c r="B72" s="164" t="s">
        <v>54</v>
      </c>
      <c r="C72" s="164" t="n">
        <v>27</v>
      </c>
      <c r="D72" s="178" t="n">
        <f aca="false">P72</f>
        <v>0</v>
      </c>
      <c r="E72" s="178" t="n">
        <f aca="false">R72</f>
        <v>0</v>
      </c>
      <c r="F72" s="178" t="n">
        <f aca="false">P72</f>
        <v>0</v>
      </c>
      <c r="G72" s="178" t="n">
        <f aca="false">S72</f>
        <v>0</v>
      </c>
      <c r="H72" s="178" t="n">
        <f aca="false">X72</f>
        <v>0</v>
      </c>
      <c r="I72" s="178" t="n">
        <f aca="false">Z72</f>
        <v>0</v>
      </c>
      <c r="J72" s="178" t="n">
        <f aca="false">X72</f>
        <v>0</v>
      </c>
      <c r="K72" s="179" t="n">
        <f aca="false">AA72</f>
        <v>0</v>
      </c>
      <c r="L72" s="167"/>
      <c r="M72" s="167"/>
      <c r="N72" s="167"/>
      <c r="O72" s="167"/>
      <c r="P72" s="167"/>
      <c r="Q72" s="167"/>
      <c r="R72" s="167"/>
      <c r="S72" s="167"/>
      <c r="T72" s="167"/>
      <c r="U72" s="167"/>
      <c r="V72" s="167"/>
      <c r="W72" s="168" t="str">
        <f aca="false">IF(OR(AND(P72="",Q72="",R72="",S72=""),AND(L72=P72,M72=Q72,N72=R72,O72=S72)),"","!")</f>
        <v/>
      </c>
      <c r="X72" s="167"/>
      <c r="Y72" s="167"/>
      <c r="Z72" s="167"/>
      <c r="AA72" s="167"/>
      <c r="AB72" s="167"/>
      <c r="AC72" s="167"/>
      <c r="AD72" s="167"/>
      <c r="AE72" s="169"/>
      <c r="AF72" s="169"/>
      <c r="AG72" s="169"/>
    </row>
    <row r="73" customFormat="false" ht="11.25" hidden="false" customHeight="false" outlineLevel="0" collapsed="false">
      <c r="A73" s="164"/>
      <c r="B73" s="164"/>
      <c r="C73" s="164" t="n">
        <v>32</v>
      </c>
      <c r="D73" s="178" t="n">
        <f aca="false">P73</f>
        <v>0</v>
      </c>
      <c r="E73" s="178" t="n">
        <f aca="false">R73</f>
        <v>0</v>
      </c>
      <c r="F73" s="178" t="n">
        <f aca="false">P73</f>
        <v>0</v>
      </c>
      <c r="G73" s="178" t="n">
        <f aca="false">S73</f>
        <v>0</v>
      </c>
      <c r="H73" s="178" t="n">
        <f aca="false">X73</f>
        <v>0</v>
      </c>
      <c r="I73" s="178" t="n">
        <f aca="false">Z73</f>
        <v>0</v>
      </c>
      <c r="J73" s="178" t="n">
        <f aca="false">X73</f>
        <v>0</v>
      </c>
      <c r="K73" s="179" t="n">
        <f aca="false">AA73</f>
        <v>0</v>
      </c>
      <c r="L73" s="167"/>
      <c r="M73" s="167"/>
      <c r="N73" s="167"/>
      <c r="O73" s="167"/>
      <c r="P73" s="167"/>
      <c r="Q73" s="167"/>
      <c r="R73" s="167"/>
      <c r="S73" s="167"/>
      <c r="T73" s="167"/>
      <c r="U73" s="167"/>
      <c r="V73" s="167"/>
      <c r="W73" s="168" t="str">
        <f aca="false">IF(OR(AND(P73="",Q73="",R73="",S73=""),AND(L73=P73,M73=Q73,N73=R73,O73=S73)),"","!")</f>
        <v/>
      </c>
      <c r="X73" s="167"/>
      <c r="Y73" s="167"/>
      <c r="Z73" s="167"/>
      <c r="AA73" s="167"/>
      <c r="AB73" s="167"/>
      <c r="AC73" s="167"/>
      <c r="AD73" s="167"/>
      <c r="AE73" s="169"/>
      <c r="AF73" s="169"/>
      <c r="AG73" s="169"/>
    </row>
    <row r="74" customFormat="false" ht="12" hidden="false" customHeight="false" outlineLevel="0" collapsed="false">
      <c r="A74" s="170"/>
      <c r="B74" s="170"/>
      <c r="C74" s="170" t="n">
        <v>37</v>
      </c>
      <c r="D74" s="182" t="n">
        <f aca="false">P74</f>
        <v>0</v>
      </c>
      <c r="E74" s="182" t="n">
        <f aca="false">R74</f>
        <v>0</v>
      </c>
      <c r="F74" s="182" t="n">
        <f aca="false">P74</f>
        <v>0</v>
      </c>
      <c r="G74" s="182" t="n">
        <f aca="false">S74</f>
        <v>0</v>
      </c>
      <c r="H74" s="182" t="n">
        <f aca="false">X74</f>
        <v>0</v>
      </c>
      <c r="I74" s="182" t="n">
        <f aca="false">Z74</f>
        <v>0</v>
      </c>
      <c r="J74" s="182" t="n">
        <f aca="false">X74</f>
        <v>0</v>
      </c>
      <c r="K74" s="183" t="n">
        <f aca="false">AA74</f>
        <v>0</v>
      </c>
      <c r="L74" s="173"/>
      <c r="M74" s="173"/>
      <c r="N74" s="173"/>
      <c r="O74" s="173"/>
      <c r="P74" s="173"/>
      <c r="Q74" s="173"/>
      <c r="R74" s="173"/>
      <c r="S74" s="173"/>
      <c r="T74" s="173"/>
      <c r="U74" s="173"/>
      <c r="V74" s="173"/>
      <c r="W74" s="174" t="str">
        <f aca="false">IF(OR(AND(P74="",Q74="",R74="",S74=""),AND(L74=P74,M74=Q74,N74=R74,O74=S74)),"","!")</f>
        <v/>
      </c>
      <c r="X74" s="173"/>
      <c r="Y74" s="173"/>
      <c r="Z74" s="173"/>
      <c r="AA74" s="173"/>
      <c r="AB74" s="173"/>
      <c r="AC74" s="173"/>
      <c r="AD74" s="173"/>
      <c r="AE74" s="175"/>
      <c r="AF74" s="175"/>
      <c r="AG74" s="175"/>
    </row>
    <row r="75" customFormat="false" ht="11.25" hidden="false" customHeight="false" outlineLevel="0" collapsed="false">
      <c r="A75" s="141"/>
      <c r="B75" s="141" t="s">
        <v>10</v>
      </c>
      <c r="C75" s="141"/>
      <c r="D75" s="142"/>
      <c r="E75" s="143"/>
      <c r="F75" s="143"/>
      <c r="G75" s="144"/>
      <c r="H75" s="144"/>
      <c r="I75" s="144"/>
      <c r="J75" s="144"/>
      <c r="K75" s="144"/>
      <c r="L75" s="144"/>
      <c r="M75" s="144"/>
      <c r="N75" s="144"/>
      <c r="O75" s="144"/>
      <c r="W75" s="145"/>
      <c r="AE75" s="146" t="e">
        <f aca="false">AVERAGE(AE3,AE7)</f>
        <v>#VALUE!</v>
      </c>
      <c r="AF75" s="146" t="e">
        <f aca="false">AVERAGE(AF3,AF7)</f>
        <v>#VALUE!</v>
      </c>
      <c r="AG75" s="146" t="e">
        <f aca="false">AVERAGE(AG3,AG7)</f>
        <v>#VALUE!</v>
      </c>
    </row>
    <row r="76" customFormat="false" ht="11.25" hidden="false" customHeight="false" outlineLevel="0" collapsed="false">
      <c r="A76" s="141"/>
      <c r="B76" s="141" t="s">
        <v>16</v>
      </c>
      <c r="C76" s="141"/>
      <c r="D76" s="147"/>
      <c r="E76" s="143"/>
      <c r="F76" s="143"/>
      <c r="G76" s="144"/>
      <c r="H76" s="144"/>
      <c r="I76" s="144"/>
      <c r="J76" s="144"/>
      <c r="K76" s="144"/>
      <c r="L76" s="144"/>
      <c r="M76" s="144"/>
      <c r="N76" s="144"/>
      <c r="O76" s="144"/>
      <c r="W76" s="145"/>
      <c r="AE76" s="146" t="e">
        <f aca="false">AVERAGE(AE11,AE15,AE19,AE23,AE27)</f>
        <v>#VALUE!</v>
      </c>
      <c r="AF76" s="146" t="e">
        <f aca="false">AVERAGE(AF11,AF15,AF19,AF23,AF27)</f>
        <v>#VALUE!</v>
      </c>
      <c r="AG76" s="146" t="e">
        <f aca="false">AVERAGE(AG11,AG15,AG19,AG23,AG27)</f>
        <v>#VALUE!</v>
      </c>
    </row>
    <row r="77" customFormat="false" ht="11.25" hidden="false" customHeight="false" outlineLevel="0" collapsed="false">
      <c r="A77" s="141"/>
      <c r="B77" s="141" t="s">
        <v>28</v>
      </c>
      <c r="C77" s="141"/>
      <c r="D77" s="147"/>
      <c r="E77" s="143"/>
      <c r="F77" s="143"/>
      <c r="G77" s="144"/>
      <c r="H77" s="144"/>
      <c r="I77" s="144"/>
      <c r="J77" s="144"/>
      <c r="K77" s="144"/>
      <c r="L77" s="144"/>
      <c r="M77" s="144"/>
      <c r="N77" s="144"/>
      <c r="O77" s="144"/>
      <c r="W77" s="145"/>
      <c r="AE77" s="146" t="e">
        <f aca="false">AVERAGE(AE31,AE35,AE39,AE43)</f>
        <v>#VALUE!</v>
      </c>
      <c r="AF77" s="146" t="e">
        <f aca="false">AVERAGE(AF31,AF35,AF39,AF43)</f>
        <v>#VALUE!</v>
      </c>
      <c r="AG77" s="146" t="e">
        <f aca="false">AVERAGE(AG31,AG35,AG39,AG43)</f>
        <v>#VALUE!</v>
      </c>
    </row>
    <row r="78" customFormat="false" ht="11.25" hidden="false" customHeight="false" outlineLevel="0" collapsed="false">
      <c r="A78" s="141"/>
      <c r="B78" s="141" t="s">
        <v>38</v>
      </c>
      <c r="C78" s="141"/>
      <c r="D78" s="147"/>
      <c r="E78" s="143"/>
      <c r="F78" s="143"/>
      <c r="G78" s="144"/>
      <c r="H78" s="144"/>
      <c r="I78" s="144"/>
      <c r="J78" s="144"/>
      <c r="K78" s="144"/>
      <c r="L78" s="144"/>
      <c r="M78" s="144"/>
      <c r="N78" s="144"/>
      <c r="O78" s="144"/>
      <c r="W78" s="148"/>
      <c r="AE78" s="149" t="e">
        <f aca="false">AVERAGE(AE47,AE55,AE51,AE59)</f>
        <v>#VALUE!</v>
      </c>
      <c r="AF78" s="149" t="e">
        <f aca="false">AVERAGE(AF47,AF55,AF51,AF59)</f>
        <v>#VALUE!</v>
      </c>
      <c r="AG78" s="149" t="e">
        <f aca="false">AVERAGE(AG47,AG55,AG51,AG59)</f>
        <v>#VALUE!</v>
      </c>
    </row>
    <row r="79" customFormat="false" ht="11.25" hidden="false" customHeight="false" outlineLevel="0" collapsed="false">
      <c r="A79" s="184"/>
      <c r="B79" s="184" t="s">
        <v>60</v>
      </c>
      <c r="C79" s="184"/>
      <c r="D79" s="185"/>
      <c r="E79" s="186"/>
      <c r="F79" s="186"/>
      <c r="G79" s="187"/>
      <c r="H79" s="187"/>
      <c r="I79" s="187"/>
      <c r="J79" s="187"/>
      <c r="K79" s="187"/>
      <c r="L79" s="187"/>
      <c r="M79" s="187"/>
      <c r="N79" s="187"/>
      <c r="O79" s="187"/>
      <c r="P79" s="188"/>
      <c r="Q79" s="188"/>
      <c r="R79" s="188"/>
      <c r="S79" s="188"/>
      <c r="T79" s="188"/>
      <c r="U79" s="188"/>
      <c r="V79" s="188"/>
      <c r="W79" s="189"/>
      <c r="X79" s="188"/>
      <c r="Y79" s="188"/>
      <c r="Z79" s="188"/>
      <c r="AA79" s="188"/>
      <c r="AB79" s="188"/>
      <c r="AC79" s="188"/>
      <c r="AD79" s="188"/>
      <c r="AE79" s="190"/>
      <c r="AF79" s="190"/>
      <c r="AG79" s="190"/>
    </row>
    <row r="80" customFormat="false" ht="11.25" hidden="false" customHeight="false" outlineLevel="0" collapsed="false">
      <c r="A80" s="141"/>
      <c r="B80" s="150" t="s">
        <v>61</v>
      </c>
      <c r="C80" s="150"/>
      <c r="D80" s="151"/>
      <c r="E80" s="152"/>
      <c r="F80" s="153"/>
      <c r="G80" s="152"/>
      <c r="H80" s="152"/>
      <c r="I80" s="152"/>
      <c r="J80" s="152"/>
      <c r="K80" s="152"/>
      <c r="L80" s="152"/>
      <c r="M80" s="152"/>
      <c r="N80" s="152"/>
      <c r="O80" s="152"/>
      <c r="P80" s="154"/>
      <c r="Q80" s="154"/>
      <c r="R80" s="154"/>
      <c r="S80" s="154"/>
      <c r="T80" s="154"/>
      <c r="U80" s="154"/>
      <c r="V80" s="154"/>
      <c r="W80" s="155"/>
      <c r="X80" s="154"/>
      <c r="Y80" s="154"/>
      <c r="Z80" s="154"/>
      <c r="AA80" s="154"/>
      <c r="AB80" s="154"/>
      <c r="AC80" s="154"/>
      <c r="AD80" s="154"/>
      <c r="AE80" s="156" t="e">
        <f aca="false">AVERAGE(AE3,AE7,AE11,AE15,AE19,AE23,AE27,AE31,AE35,AE39,AE43,AE47,AE55,AE51,AE59)</f>
        <v>#VALUE!</v>
      </c>
      <c r="AF80" s="156" t="e">
        <f aca="false">AVERAGE(AF3,AF7,AF11,AF15,AF19,AF23,AF27,AF31,AF35,AF39,AF43,AF47,AF55,AF51,AF59)</f>
        <v>#VALUE!</v>
      </c>
      <c r="AG80" s="156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141"/>
      <c r="B81" s="141" t="s">
        <v>80</v>
      </c>
      <c r="C81" s="141"/>
      <c r="T81" s="146"/>
      <c r="U81" s="146" t="e">
        <f aca="false">GEOMEAN(U3:U62)</f>
        <v>#NUM!</v>
      </c>
      <c r="V81" s="146" t="n">
        <f aca="false">GEOMEAN(V3:V62)</f>
        <v>0</v>
      </c>
      <c r="AB81" s="146"/>
      <c r="AC81" s="146" t="e">
        <f aca="false">GEOMEAN(AC3:AC62)</f>
        <v>#NUM!</v>
      </c>
      <c r="AD81" s="146" t="n">
        <f aca="false">GEOMEAN(AD3:AD62)</f>
        <v>0</v>
      </c>
    </row>
    <row r="82" customFormat="false" ht="11.25" hidden="false" customHeight="false" outlineLevel="0" collapsed="false">
      <c r="A82" s="141"/>
      <c r="B82" s="141" t="s">
        <v>81</v>
      </c>
      <c r="C82" s="141"/>
      <c r="AB82" s="157"/>
      <c r="AC82" s="157" t="e">
        <f aca="false">AC81/U81</f>
        <v>#NUM!</v>
      </c>
      <c r="AD82" s="157" t="e">
        <f aca="false">AD81/V81</f>
        <v>#DIV/0!</v>
      </c>
    </row>
    <row r="83" customFormat="false" ht="11.25" hidden="false" customHeight="false" outlineLevel="0" collapsed="false">
      <c r="A83" s="141"/>
      <c r="B83" s="141" t="s">
        <v>82</v>
      </c>
      <c r="C83" s="141"/>
      <c r="T83" s="145"/>
      <c r="U83" s="145" t="n">
        <f aca="false">SUM(U3:U62)/3600</f>
        <v>0</v>
      </c>
      <c r="V83" s="145" t="n">
        <f aca="false">SUM(V3:V62)</f>
        <v>0</v>
      </c>
      <c r="AB83" s="145"/>
      <c r="AC83" s="145" t="n">
        <f aca="false">SUM(AC3:AC62)/3600</f>
        <v>0</v>
      </c>
      <c r="AD83" s="145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zhao</cp:lastModifiedBy>
  <cp:lastPrinted>2010-08-23T01:57:13Z</cp:lastPrinted>
  <dcterms:modified xsi:type="dcterms:W3CDTF">2010-10-01T02:32:0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