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HE" sheetId="2" state="visible" r:id="rId3"/>
    <sheet name="Random acces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E07-PKU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Intra HE'!$AE75</f>
        <v>#VALUE!</v>
      </c>
      <c r="D4" s="10" t="e">
        <f aca="false">'Intra HE'!$AF75</f>
        <v>#VALUE!</v>
      </c>
      <c r="E4" s="11" t="e">
        <f aca="false">'Intra HE'!$AG75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Intra HE'!$AE76</f>
        <v>#VALUE!</v>
      </c>
      <c r="D5" s="14" t="e">
        <f aca="false">'Intra HE'!$AF76</f>
        <v>#VALUE!</v>
      </c>
      <c r="E5" s="15" t="e">
        <f aca="false">'Intra HE'!$AG76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Intra HE'!$AE77</f>
        <v>#VALUE!</v>
      </c>
      <c r="D6" s="14" t="e">
        <f aca="false">'Intra HE'!$AF77</f>
        <v>#VALUE!</v>
      </c>
      <c r="E6" s="15" t="e">
        <f aca="false">'Intra HE'!$AG77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Intra HE'!$AE78</f>
        <v>#VALUE!</v>
      </c>
      <c r="D7" s="14" t="e">
        <f aca="false">'Intra HE'!$AF78</f>
        <v>#VALUE!</v>
      </c>
      <c r="E7" s="15" t="e">
        <f aca="false">'Intra HE'!$AG78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Intra HE'!$AE79</f>
        <v>#VALUE!</v>
      </c>
      <c r="D8" s="17" t="e">
        <f aca="false">'Intra HE'!$AF79</f>
        <v>#VALUE!</v>
      </c>
      <c r="E8" s="18" t="e">
        <f aca="false">'Intra HE'!$AG79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Intra HE'!$AE80</f>
        <v>#VALUE!</v>
      </c>
      <c r="D9" s="21" t="e">
        <f aca="false">'Intra HE'!$AF80</f>
        <v>#VALUE!</v>
      </c>
      <c r="E9" s="22" t="e">
        <f aca="false">'Intra HE'!$AG80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Intra HE'!$AD82</f>
        <v>#DIV/0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Intra HE'!$AC82</f>
        <v>#NUM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42" activeCellId="0" sqref="T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</v>
      </c>
      <c r="E3" s="56" t="n">
        <f aca="false">R3</f>
        <v>42.97</v>
      </c>
      <c r="F3" s="56" t="n">
        <f aca="false">P3</f>
        <v>105780.32</v>
      </c>
      <c r="G3" s="56" t="n">
        <f aca="false">S3</f>
        <v>44.76</v>
      </c>
      <c r="H3" s="56" t="n">
        <f aca="false">X3</f>
        <v>106513.064</v>
      </c>
      <c r="I3" s="56" t="n">
        <f aca="false">Z3</f>
        <v>42.9718</v>
      </c>
      <c r="J3" s="56" t="n">
        <f aca="false">X3</f>
        <v>106513.064</v>
      </c>
      <c r="K3" s="57" t="n">
        <f aca="false">AA3</f>
        <v>44.7616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</v>
      </c>
      <c r="Q3" s="59" t="n">
        <v>43.52</v>
      </c>
      <c r="R3" s="59" t="n">
        <v>42.97</v>
      </c>
      <c r="S3" s="59" t="n">
        <v>44.76</v>
      </c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>!</v>
      </c>
      <c r="X3" s="59" t="n">
        <v>106513.064</v>
      </c>
      <c r="Y3" s="59" t="n">
        <v>43.5077</v>
      </c>
      <c r="Z3" s="59" t="n">
        <v>42.9718</v>
      </c>
      <c r="AA3" s="59" t="n">
        <v>44.7616</v>
      </c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4</v>
      </c>
      <c r="E4" s="56" t="n">
        <f aca="false">R4</f>
        <v>40.31</v>
      </c>
      <c r="F4" s="56" t="n">
        <f aca="false">P4</f>
        <v>59825.14</v>
      </c>
      <c r="G4" s="56" t="n">
        <f aca="false">S4</f>
        <v>42.3</v>
      </c>
      <c r="H4" s="56" t="n">
        <f aca="false">X4</f>
        <v>60203.872</v>
      </c>
      <c r="I4" s="56" t="n">
        <f aca="false">Z4</f>
        <v>40.3129</v>
      </c>
      <c r="J4" s="56" t="n">
        <f aca="false">X4</f>
        <v>60203.872</v>
      </c>
      <c r="K4" s="57" t="n">
        <f aca="false">AA4</f>
        <v>42.3043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4</v>
      </c>
      <c r="Q4" s="59" t="n">
        <v>40.28</v>
      </c>
      <c r="R4" s="59" t="n">
        <v>40.31</v>
      </c>
      <c r="S4" s="59" t="n">
        <v>42.3</v>
      </c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>!</v>
      </c>
      <c r="X4" s="59" t="n">
        <v>60203.872</v>
      </c>
      <c r="Y4" s="59" t="n">
        <v>40.2798</v>
      </c>
      <c r="Z4" s="59" t="n">
        <v>40.3129</v>
      </c>
      <c r="AA4" s="59" t="n">
        <v>42.3043</v>
      </c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3</v>
      </c>
      <c r="E5" s="56" t="n">
        <f aca="false">R5</f>
        <v>38.25</v>
      </c>
      <c r="F5" s="56" t="n">
        <f aca="false">P5</f>
        <v>33767.53</v>
      </c>
      <c r="G5" s="56" t="n">
        <f aca="false">S5</f>
        <v>40.39</v>
      </c>
      <c r="H5" s="56" t="n">
        <f aca="false">X5</f>
        <v>33888.0656</v>
      </c>
      <c r="I5" s="56" t="n">
        <f aca="false">Z5</f>
        <v>38.2497</v>
      </c>
      <c r="J5" s="56" t="n">
        <f aca="false">X5</f>
        <v>33888.0656</v>
      </c>
      <c r="K5" s="57" t="n">
        <f aca="false">AA5</f>
        <v>40.3896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3</v>
      </c>
      <c r="Q5" s="59" t="n">
        <v>37.24</v>
      </c>
      <c r="R5" s="59" t="n">
        <v>38.25</v>
      </c>
      <c r="S5" s="59" t="n">
        <v>40.39</v>
      </c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>!</v>
      </c>
      <c r="X5" s="59" t="n">
        <v>33888.0656</v>
      </c>
      <c r="Y5" s="59" t="n">
        <v>37.2406</v>
      </c>
      <c r="Z5" s="59" t="n">
        <v>38.2497</v>
      </c>
      <c r="AA5" s="59" t="n">
        <v>40.3896</v>
      </c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</v>
      </c>
      <c r="E6" s="68" t="n">
        <f aca="false">R6</f>
        <v>36.44</v>
      </c>
      <c r="F6" s="68" t="n">
        <f aca="false">P6</f>
        <v>18753.29</v>
      </c>
      <c r="G6" s="68" t="n">
        <f aca="false">S6</f>
        <v>38.82</v>
      </c>
      <c r="H6" s="68" t="n">
        <f aca="false">X6</f>
        <v>18802.36</v>
      </c>
      <c r="I6" s="68" t="n">
        <f aca="false">Z6</f>
        <v>36.4271</v>
      </c>
      <c r="J6" s="68" t="n">
        <f aca="false">X6</f>
        <v>18802.36</v>
      </c>
      <c r="K6" s="69" t="n">
        <f aca="false">AA6</f>
        <v>38.8081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</v>
      </c>
      <c r="Q6" s="71" t="n">
        <v>34.27</v>
      </c>
      <c r="R6" s="71" t="n">
        <v>36.44</v>
      </c>
      <c r="S6" s="71" t="n">
        <v>38.82</v>
      </c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>!</v>
      </c>
      <c r="X6" s="71" t="n">
        <v>18802.36</v>
      </c>
      <c r="Y6" s="71" t="n">
        <v>34.2776</v>
      </c>
      <c r="Z6" s="71" t="n">
        <v>36.4271</v>
      </c>
      <c r="AA6" s="71" t="n">
        <v>38.8081</v>
      </c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1</v>
      </c>
      <c r="E7" s="56" t="n">
        <f aca="false">R7</f>
        <v>45.64</v>
      </c>
      <c r="F7" s="56" t="n">
        <f aca="false">P7</f>
        <v>107745.11</v>
      </c>
      <c r="G7" s="56" t="n">
        <f aca="false">S7</f>
        <v>45.31</v>
      </c>
      <c r="H7" s="56" t="n">
        <f aca="false">X7</f>
        <v>108586.5184</v>
      </c>
      <c r="I7" s="56" t="n">
        <f aca="false">Z7</f>
        <v>45.6467</v>
      </c>
      <c r="J7" s="56" t="n">
        <f aca="false">X7</f>
        <v>108586.5184</v>
      </c>
      <c r="K7" s="57" t="n">
        <f aca="false">AA7</f>
        <v>45.3124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1</v>
      </c>
      <c r="Q7" s="74" t="n">
        <v>43.43</v>
      </c>
      <c r="R7" s="74" t="n">
        <v>45.64</v>
      </c>
      <c r="S7" s="74" t="n">
        <v>45.31</v>
      </c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>!</v>
      </c>
      <c r="X7" s="74" t="n">
        <v>108586.5184</v>
      </c>
      <c r="Y7" s="74" t="n">
        <v>43.4253</v>
      </c>
      <c r="Z7" s="74" t="n">
        <v>45.6467</v>
      </c>
      <c r="AA7" s="74" t="n">
        <v>45.3124</v>
      </c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7</v>
      </c>
      <c r="E8" s="56" t="n">
        <f aca="false">R8</f>
        <v>43.41</v>
      </c>
      <c r="F8" s="56" t="n">
        <f aca="false">P8</f>
        <v>63156.77</v>
      </c>
      <c r="G8" s="56" t="n">
        <f aca="false">S8</f>
        <v>43.63</v>
      </c>
      <c r="H8" s="56" t="n">
        <f aca="false">X8</f>
        <v>63569.4416</v>
      </c>
      <c r="I8" s="56" t="n">
        <f aca="false">Z8</f>
        <v>43.4047</v>
      </c>
      <c r="J8" s="56" t="n">
        <f aca="false">X8</f>
        <v>63569.4416</v>
      </c>
      <c r="K8" s="57" t="n">
        <f aca="false">AA8</f>
        <v>43.6283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7</v>
      </c>
      <c r="Q8" s="59" t="n">
        <v>39.93</v>
      </c>
      <c r="R8" s="59" t="n">
        <v>43.41</v>
      </c>
      <c r="S8" s="59" t="n">
        <v>43.63</v>
      </c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>!</v>
      </c>
      <c r="X8" s="59" t="n">
        <v>63569.4416</v>
      </c>
      <c r="Y8" s="59" t="n">
        <v>39.929</v>
      </c>
      <c r="Z8" s="59" t="n">
        <v>43.4047</v>
      </c>
      <c r="AA8" s="59" t="n">
        <v>43.6283</v>
      </c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</v>
      </c>
      <c r="E9" s="56" t="n">
        <f aca="false">R9</f>
        <v>41.41</v>
      </c>
      <c r="F9" s="56" t="n">
        <f aca="false">P9</f>
        <v>36189.19</v>
      </c>
      <c r="G9" s="56" t="n">
        <f aca="false">S9</f>
        <v>42.05</v>
      </c>
      <c r="H9" s="56" t="n">
        <f aca="false">X9</f>
        <v>36333.9168</v>
      </c>
      <c r="I9" s="56" t="n">
        <f aca="false">Z9</f>
        <v>41.3923</v>
      </c>
      <c r="J9" s="56" t="n">
        <f aca="false">X9</f>
        <v>36333.9168</v>
      </c>
      <c r="K9" s="57" t="n">
        <f aca="false">AA9</f>
        <v>42.0445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</v>
      </c>
      <c r="Q9" s="59" t="n">
        <v>36.85</v>
      </c>
      <c r="R9" s="59" t="n">
        <v>41.41</v>
      </c>
      <c r="S9" s="59" t="n">
        <v>42.05</v>
      </c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>!</v>
      </c>
      <c r="X9" s="59" t="n">
        <v>36333.9168</v>
      </c>
      <c r="Y9" s="59" t="n">
        <v>36.8373</v>
      </c>
      <c r="Z9" s="59" t="n">
        <v>41.3923</v>
      </c>
      <c r="AA9" s="59" t="n">
        <v>42.0445</v>
      </c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4</v>
      </c>
      <c r="E10" s="68" t="n">
        <f aca="false">R10</f>
        <v>39.64</v>
      </c>
      <c r="F10" s="68" t="n">
        <f aca="false">P10</f>
        <v>21029.24</v>
      </c>
      <c r="G10" s="68" t="n">
        <f aca="false">S10</f>
        <v>40.45</v>
      </c>
      <c r="H10" s="68" t="n">
        <f aca="false">X10</f>
        <v>21152.7456</v>
      </c>
      <c r="I10" s="68" t="n">
        <f aca="false">Z10</f>
        <v>39.5988</v>
      </c>
      <c r="J10" s="68" t="n">
        <f aca="false">X10</f>
        <v>21152.7456</v>
      </c>
      <c r="K10" s="69" t="n">
        <f aca="false">AA10</f>
        <v>40.4319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4</v>
      </c>
      <c r="Q10" s="71" t="n">
        <v>34</v>
      </c>
      <c r="R10" s="71" t="n">
        <v>39.64</v>
      </c>
      <c r="S10" s="71" t="n">
        <v>40.45</v>
      </c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>!</v>
      </c>
      <c r="X10" s="71" t="n">
        <v>21152.7456</v>
      </c>
      <c r="Y10" s="71" t="n">
        <v>34.0041</v>
      </c>
      <c r="Z10" s="71" t="n">
        <v>39.5988</v>
      </c>
      <c r="AA10" s="71" t="n">
        <v>40.4319</v>
      </c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</v>
      </c>
      <c r="E11" s="56" t="n">
        <f aca="false">R11</f>
        <v>44.54</v>
      </c>
      <c r="F11" s="56" t="n">
        <f aca="false">P11</f>
        <v>22650.4</v>
      </c>
      <c r="G11" s="56" t="n">
        <f aca="false">S11</f>
        <v>45.99</v>
      </c>
      <c r="H11" s="56" t="n">
        <f aca="false">X11</f>
        <v>22690.7056</v>
      </c>
      <c r="I11" s="56" t="n">
        <f aca="false">Z11</f>
        <v>44.5437</v>
      </c>
      <c r="J11" s="56" t="n">
        <f aca="false">X11</f>
        <v>22690.7056</v>
      </c>
      <c r="K11" s="57" t="n">
        <f aca="false">AA11</f>
        <v>45.9927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</v>
      </c>
      <c r="Q11" s="59" t="n">
        <v>42.77</v>
      </c>
      <c r="R11" s="59" t="n">
        <v>44.54</v>
      </c>
      <c r="S11" s="59" t="n">
        <v>45.99</v>
      </c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>!</v>
      </c>
      <c r="X11" s="59" t="n">
        <v>22690.7056</v>
      </c>
      <c r="Y11" s="59" t="n">
        <v>42.7697</v>
      </c>
      <c r="Z11" s="59" t="n">
        <v>44.5437</v>
      </c>
      <c r="AA11" s="59" t="n">
        <v>45.9927</v>
      </c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</v>
      </c>
      <c r="E12" s="56" t="n">
        <f aca="false">R12</f>
        <v>42.78</v>
      </c>
      <c r="F12" s="56" t="n">
        <f aca="false">P12</f>
        <v>12628.07</v>
      </c>
      <c r="G12" s="56" t="n">
        <f aca="false">S12</f>
        <v>43.74</v>
      </c>
      <c r="H12" s="56" t="n">
        <f aca="false">X12</f>
        <v>12650.7168</v>
      </c>
      <c r="I12" s="56" t="n">
        <f aca="false">Z12</f>
        <v>42.7793</v>
      </c>
      <c r="J12" s="56" t="n">
        <f aca="false">X12</f>
        <v>12650.7168</v>
      </c>
      <c r="K12" s="57" t="n">
        <f aca="false">AA12</f>
        <v>43.7388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</v>
      </c>
      <c r="Q12" s="59" t="n">
        <v>41.11</v>
      </c>
      <c r="R12" s="59" t="n">
        <v>42.78</v>
      </c>
      <c r="S12" s="59" t="n">
        <v>43.74</v>
      </c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>!</v>
      </c>
      <c r="X12" s="59" t="n">
        <v>12650.7168</v>
      </c>
      <c r="Y12" s="59" t="n">
        <v>41.1053</v>
      </c>
      <c r="Z12" s="59" t="n">
        <v>42.7793</v>
      </c>
      <c r="AA12" s="59" t="n">
        <v>43.7388</v>
      </c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</v>
      </c>
      <c r="E13" s="56" t="n">
        <f aca="false">R13</f>
        <v>41.15</v>
      </c>
      <c r="F13" s="56" t="n">
        <f aca="false">P13</f>
        <v>7078.5</v>
      </c>
      <c r="G13" s="56" t="n">
        <f aca="false">S13</f>
        <v>41.97</v>
      </c>
      <c r="H13" s="56" t="n">
        <f aca="false">X13</f>
        <v>7081.0424</v>
      </c>
      <c r="I13" s="56" t="n">
        <f aca="false">Z13</f>
        <v>41.1514</v>
      </c>
      <c r="J13" s="56" t="n">
        <f aca="false">X13</f>
        <v>7081.0424</v>
      </c>
      <c r="K13" s="57" t="n">
        <f aca="false">AA13</f>
        <v>41.9639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</v>
      </c>
      <c r="Q13" s="59" t="n">
        <v>39.11</v>
      </c>
      <c r="R13" s="59" t="n">
        <v>41.15</v>
      </c>
      <c r="S13" s="59" t="n">
        <v>41.97</v>
      </c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>!</v>
      </c>
      <c r="X13" s="59" t="n">
        <v>7081.0424</v>
      </c>
      <c r="Y13" s="59" t="n">
        <v>39.104</v>
      </c>
      <c r="Z13" s="59" t="n">
        <v>41.1514</v>
      </c>
      <c r="AA13" s="59" t="n">
        <v>41.9639</v>
      </c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9</v>
      </c>
      <c r="E14" s="68" t="n">
        <f aca="false">R14</f>
        <v>39.58</v>
      </c>
      <c r="F14" s="68" t="n">
        <f aca="false">P14</f>
        <v>3919.69</v>
      </c>
      <c r="G14" s="68" t="n">
        <f aca="false">S14</f>
        <v>40.69</v>
      </c>
      <c r="H14" s="68" t="n">
        <f aca="false">X14</f>
        <v>3919.628</v>
      </c>
      <c r="I14" s="68" t="n">
        <f aca="false">Z14</f>
        <v>39.5795</v>
      </c>
      <c r="J14" s="68" t="n">
        <f aca="false">X14</f>
        <v>3919.628</v>
      </c>
      <c r="K14" s="69" t="n">
        <f aca="false">AA14</f>
        <v>40.685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9</v>
      </c>
      <c r="Q14" s="71" t="n">
        <v>36.75</v>
      </c>
      <c r="R14" s="71" t="n">
        <v>39.58</v>
      </c>
      <c r="S14" s="71" t="n">
        <v>40.69</v>
      </c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>!</v>
      </c>
      <c r="X14" s="71" t="n">
        <v>3919.628</v>
      </c>
      <c r="Y14" s="71" t="n">
        <v>36.7502</v>
      </c>
      <c r="Z14" s="71" t="n">
        <v>39.5795</v>
      </c>
      <c r="AA14" s="71" t="n">
        <v>40.685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</v>
      </c>
      <c r="E15" s="76" t="n">
        <f aca="false">R15</f>
        <v>43.37</v>
      </c>
      <c r="F15" s="76" t="n">
        <f aca="false">P15</f>
        <v>54367.45</v>
      </c>
      <c r="G15" s="76" t="n">
        <f aca="false">S15</f>
        <v>44.12</v>
      </c>
      <c r="H15" s="76" t="n">
        <f aca="false">X15</f>
        <v>54487.3736</v>
      </c>
      <c r="I15" s="76" t="n">
        <f aca="false">Z15</f>
        <v>43.3778</v>
      </c>
      <c r="J15" s="76" t="n">
        <f aca="false">X15</f>
        <v>54487.3736</v>
      </c>
      <c r="K15" s="77" t="n">
        <f aca="false">AA15</f>
        <v>44.1309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</v>
      </c>
      <c r="Q15" s="74" t="n">
        <v>41.82</v>
      </c>
      <c r="R15" s="74" t="n">
        <v>43.37</v>
      </c>
      <c r="S15" s="74" t="n">
        <v>44.12</v>
      </c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>!</v>
      </c>
      <c r="X15" s="74" t="n">
        <v>54487.3736</v>
      </c>
      <c r="Y15" s="74" t="n">
        <v>41.8005</v>
      </c>
      <c r="Z15" s="74" t="n">
        <v>43.3778</v>
      </c>
      <c r="AA15" s="74" t="n">
        <v>44.1309</v>
      </c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2</v>
      </c>
      <c r="E16" s="56" t="n">
        <f aca="false">R16</f>
        <v>40.8</v>
      </c>
      <c r="F16" s="56" t="n">
        <f aca="false">P16</f>
        <v>29723.12</v>
      </c>
      <c r="G16" s="56" t="n">
        <f aca="false">S16</f>
        <v>41.41</v>
      </c>
      <c r="H16" s="56" t="n">
        <f aca="false">X16</f>
        <v>29759.852</v>
      </c>
      <c r="I16" s="56" t="n">
        <f aca="false">Z16</f>
        <v>40.8076</v>
      </c>
      <c r="J16" s="56" t="n">
        <f aca="false">X16</f>
        <v>29759.852</v>
      </c>
      <c r="K16" s="57" t="n">
        <f aca="false">AA16</f>
        <v>41.4176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2</v>
      </c>
      <c r="Q16" s="59" t="n">
        <v>38.67</v>
      </c>
      <c r="R16" s="59" t="n">
        <v>40.8</v>
      </c>
      <c r="S16" s="59" t="n">
        <v>41.41</v>
      </c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>!</v>
      </c>
      <c r="X16" s="59" t="n">
        <v>29759.852</v>
      </c>
      <c r="Y16" s="59" t="n">
        <v>38.6621</v>
      </c>
      <c r="Z16" s="59" t="n">
        <v>40.8076</v>
      </c>
      <c r="AA16" s="59" t="n">
        <v>41.4176</v>
      </c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</v>
      </c>
      <c r="E17" s="56" t="n">
        <f aca="false">R17</f>
        <v>38.67</v>
      </c>
      <c r="F17" s="56" t="n">
        <f aca="false">P17</f>
        <v>15504.77</v>
      </c>
      <c r="G17" s="56" t="n">
        <f aca="false">S17</f>
        <v>39.66</v>
      </c>
      <c r="H17" s="56" t="n">
        <f aca="false">X17</f>
        <v>15477.6944</v>
      </c>
      <c r="I17" s="56" t="n">
        <f aca="false">Z17</f>
        <v>38.6701</v>
      </c>
      <c r="J17" s="56" t="n">
        <f aca="false">X17</f>
        <v>15477.6944</v>
      </c>
      <c r="K17" s="57" t="n">
        <f aca="false">AA17</f>
        <v>39.6568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</v>
      </c>
      <c r="Q17" s="59" t="n">
        <v>35.69</v>
      </c>
      <c r="R17" s="59" t="n">
        <v>38.67</v>
      </c>
      <c r="S17" s="59" t="n">
        <v>39.66</v>
      </c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>!</v>
      </c>
      <c r="X17" s="59" t="n">
        <v>15477.6944</v>
      </c>
      <c r="Y17" s="59" t="n">
        <v>35.6788</v>
      </c>
      <c r="Z17" s="59" t="n">
        <v>38.6701</v>
      </c>
      <c r="AA17" s="59" t="n">
        <v>39.6568</v>
      </c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</v>
      </c>
      <c r="E18" s="68" t="n">
        <f aca="false">R18</f>
        <v>36.85</v>
      </c>
      <c r="F18" s="68" t="n">
        <f aca="false">P18</f>
        <v>7619</v>
      </c>
      <c r="G18" s="68" t="n">
        <f aca="false">S18</f>
        <v>38.56</v>
      </c>
      <c r="H18" s="68" t="n">
        <f aca="false">X18</f>
        <v>7608.956</v>
      </c>
      <c r="I18" s="68" t="n">
        <f aca="false">Z18</f>
        <v>36.8451</v>
      </c>
      <c r="J18" s="68" t="n">
        <f aca="false">X18</f>
        <v>7608.956</v>
      </c>
      <c r="K18" s="69" t="n">
        <f aca="false">AA18</f>
        <v>38.557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</v>
      </c>
      <c r="Q18" s="71" t="n">
        <v>32.91</v>
      </c>
      <c r="R18" s="71" t="n">
        <v>36.85</v>
      </c>
      <c r="S18" s="71" t="n">
        <v>38.56</v>
      </c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>!</v>
      </c>
      <c r="X18" s="71" t="n">
        <v>7608.956</v>
      </c>
      <c r="Y18" s="71" t="n">
        <v>32.9149</v>
      </c>
      <c r="Z18" s="71" t="n">
        <v>36.8451</v>
      </c>
      <c r="AA18" s="71" t="n">
        <v>38.557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</v>
      </c>
      <c r="E19" s="76" t="n">
        <f aca="false">R19</f>
        <v>41.79</v>
      </c>
      <c r="F19" s="76" t="n">
        <f aca="false">P19</f>
        <v>110402.71</v>
      </c>
      <c r="G19" s="76" t="n">
        <f aca="false">S19</f>
        <v>44.11</v>
      </c>
      <c r="H19" s="76" t="n">
        <f aca="false">X19</f>
        <v>110608.6224</v>
      </c>
      <c r="I19" s="76" t="n">
        <f aca="false">Z19</f>
        <v>41.7995</v>
      </c>
      <c r="J19" s="76" t="n">
        <f aca="false">X19</f>
        <v>110608.6224</v>
      </c>
      <c r="K19" s="77" t="n">
        <f aca="false">AA19</f>
        <v>44.1171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</v>
      </c>
      <c r="Q19" s="74" t="n">
        <v>40.73</v>
      </c>
      <c r="R19" s="74" t="n">
        <v>41.79</v>
      </c>
      <c r="S19" s="74" t="n">
        <v>44.11</v>
      </c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>!</v>
      </c>
      <c r="X19" s="74" t="n">
        <v>110608.6224</v>
      </c>
      <c r="Y19" s="74" t="n">
        <v>40.7168</v>
      </c>
      <c r="Z19" s="74" t="n">
        <v>41.7995</v>
      </c>
      <c r="AA19" s="74" t="n">
        <v>44.1171</v>
      </c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</v>
      </c>
      <c r="E20" s="56" t="n">
        <f aca="false">R20</f>
        <v>39.49</v>
      </c>
      <c r="F20" s="56" t="n">
        <f aca="false">P20</f>
        <v>50857.48</v>
      </c>
      <c r="G20" s="56" t="n">
        <f aca="false">S20</f>
        <v>42.08</v>
      </c>
      <c r="H20" s="56" t="n">
        <f aca="false">X20</f>
        <v>50988.1288</v>
      </c>
      <c r="I20" s="56" t="n">
        <f aca="false">Z20</f>
        <v>39.4869</v>
      </c>
      <c r="J20" s="56" t="n">
        <f aca="false">X20</f>
        <v>50988.1288</v>
      </c>
      <c r="K20" s="57" t="n">
        <f aca="false">AA20</f>
        <v>42.0804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</v>
      </c>
      <c r="Q20" s="59" t="n">
        <v>37.98</v>
      </c>
      <c r="R20" s="59" t="n">
        <v>39.49</v>
      </c>
      <c r="S20" s="59" t="n">
        <v>42.08</v>
      </c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>!</v>
      </c>
      <c r="X20" s="59" t="n">
        <v>50988.1288</v>
      </c>
      <c r="Y20" s="59" t="n">
        <v>37.9848</v>
      </c>
      <c r="Z20" s="59" t="n">
        <v>39.4869</v>
      </c>
      <c r="AA20" s="59" t="n">
        <v>42.0804</v>
      </c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</v>
      </c>
      <c r="E21" s="56" t="n">
        <f aca="false">R21</f>
        <v>38.28</v>
      </c>
      <c r="F21" s="56" t="n">
        <f aca="false">P21</f>
        <v>27464.86</v>
      </c>
      <c r="G21" s="56" t="n">
        <f aca="false">S21</f>
        <v>40.26</v>
      </c>
      <c r="H21" s="56" t="n">
        <f aca="false">X21</f>
        <v>27512.7808</v>
      </c>
      <c r="I21" s="56" t="n">
        <f aca="false">Z21</f>
        <v>38.2807</v>
      </c>
      <c r="J21" s="56" t="n">
        <f aca="false">X21</f>
        <v>27512.7808</v>
      </c>
      <c r="K21" s="57" t="n">
        <f aca="false">AA21</f>
        <v>40.2689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</v>
      </c>
      <c r="Q21" s="59" t="n">
        <v>35.76</v>
      </c>
      <c r="R21" s="59" t="n">
        <v>38.28</v>
      </c>
      <c r="S21" s="59" t="n">
        <v>40.26</v>
      </c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>!</v>
      </c>
      <c r="X21" s="59" t="n">
        <v>27512.7808</v>
      </c>
      <c r="Y21" s="59" t="n">
        <v>35.7629</v>
      </c>
      <c r="Z21" s="59" t="n">
        <v>38.2807</v>
      </c>
      <c r="AA21" s="59" t="n">
        <v>40.2689</v>
      </c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6</v>
      </c>
      <c r="E22" s="68" t="n">
        <f aca="false">R22</f>
        <v>37.03</v>
      </c>
      <c r="F22" s="68" t="n">
        <f aca="false">P22</f>
        <v>14664.36</v>
      </c>
      <c r="G22" s="68" t="n">
        <f aca="false">S22</f>
        <v>38.35</v>
      </c>
      <c r="H22" s="68" t="n">
        <f aca="false">X22</f>
        <v>14695.432</v>
      </c>
      <c r="I22" s="68" t="n">
        <f aca="false">Z22</f>
        <v>37.0289</v>
      </c>
      <c r="J22" s="68" t="n">
        <f aca="false">X22</f>
        <v>14695.432</v>
      </c>
      <c r="K22" s="69" t="n">
        <f aca="false">AA22</f>
        <v>38.3559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6</v>
      </c>
      <c r="Q22" s="71" t="n">
        <v>33.38</v>
      </c>
      <c r="R22" s="71" t="n">
        <v>37.03</v>
      </c>
      <c r="S22" s="71" t="n">
        <v>38.35</v>
      </c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>!</v>
      </c>
      <c r="X22" s="71" t="n">
        <v>14695.432</v>
      </c>
      <c r="Y22" s="71" t="n">
        <v>33.3889</v>
      </c>
      <c r="Z22" s="71" t="n">
        <v>37.0289</v>
      </c>
      <c r="AA22" s="71" t="n">
        <v>38.3559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</v>
      </c>
      <c r="E23" s="78" t="n">
        <f aca="false">R23</f>
        <v>44.39</v>
      </c>
      <c r="F23" s="78" t="n">
        <f aca="false">P23</f>
        <v>71997.5</v>
      </c>
      <c r="G23" s="78" t="n">
        <f aca="false">S23</f>
        <v>45.95</v>
      </c>
      <c r="H23" s="78" t="n">
        <f aca="false">X23</f>
        <v>72483.3616</v>
      </c>
      <c r="I23" s="78" t="n">
        <f aca="false">Z23</f>
        <v>44.3923</v>
      </c>
      <c r="J23" s="78" t="n">
        <f aca="false">X23</f>
        <v>72483.3616</v>
      </c>
      <c r="K23" s="79" t="n">
        <f aca="false">AA23</f>
        <v>45.959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</v>
      </c>
      <c r="Q23" s="74" t="n">
        <v>41.26</v>
      </c>
      <c r="R23" s="74" t="n">
        <v>44.39</v>
      </c>
      <c r="S23" s="74" t="n">
        <v>45.95</v>
      </c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>!</v>
      </c>
      <c r="X23" s="74" t="n">
        <v>72483.3616</v>
      </c>
      <c r="Y23" s="74" t="n">
        <v>41.2816</v>
      </c>
      <c r="Z23" s="74" t="n">
        <v>44.3923</v>
      </c>
      <c r="AA23" s="74" t="n">
        <v>45.959</v>
      </c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</v>
      </c>
      <c r="E24" s="80" t="n">
        <f aca="false">R24</f>
        <v>42.91</v>
      </c>
      <c r="F24" s="80" t="n">
        <f aca="false">P24</f>
        <v>30177.3</v>
      </c>
      <c r="G24" s="80" t="n">
        <f aca="false">S24</f>
        <v>43.82</v>
      </c>
      <c r="H24" s="80" t="n">
        <f aca="false">X24</f>
        <v>30398.0656</v>
      </c>
      <c r="I24" s="80" t="n">
        <f aca="false">Z24</f>
        <v>42.9203</v>
      </c>
      <c r="J24" s="80" t="n">
        <f aca="false">X24</f>
        <v>30398.0656</v>
      </c>
      <c r="K24" s="81" t="n">
        <f aca="false">AA24</f>
        <v>43.8375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</v>
      </c>
      <c r="Q24" s="59" t="n">
        <v>38.76</v>
      </c>
      <c r="R24" s="59" t="n">
        <v>42.91</v>
      </c>
      <c r="S24" s="59" t="n">
        <v>43.82</v>
      </c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>!</v>
      </c>
      <c r="X24" s="59" t="n">
        <v>30398.0656</v>
      </c>
      <c r="Y24" s="59" t="n">
        <v>38.7728</v>
      </c>
      <c r="Z24" s="59" t="n">
        <v>42.9203</v>
      </c>
      <c r="AA24" s="59" t="n">
        <v>43.8375</v>
      </c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</v>
      </c>
      <c r="E25" s="80" t="n">
        <f aca="false">R25</f>
        <v>41.41</v>
      </c>
      <c r="F25" s="80" t="n">
        <f aca="false">P25</f>
        <v>15603.31</v>
      </c>
      <c r="G25" s="80" t="n">
        <f aca="false">S25</f>
        <v>41.75</v>
      </c>
      <c r="H25" s="80" t="n">
        <f aca="false">X25</f>
        <v>15708.144</v>
      </c>
      <c r="I25" s="80" t="n">
        <f aca="false">Z25</f>
        <v>41.4174</v>
      </c>
      <c r="J25" s="80" t="n">
        <f aca="false">X25</f>
        <v>15708.144</v>
      </c>
      <c r="K25" s="81" t="n">
        <f aca="false">AA25</f>
        <v>41.7566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</v>
      </c>
      <c r="Q25" s="59" t="n">
        <v>37.03</v>
      </c>
      <c r="R25" s="59" t="n">
        <v>41.41</v>
      </c>
      <c r="S25" s="59" t="n">
        <v>41.75</v>
      </c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>!</v>
      </c>
      <c r="X25" s="59" t="n">
        <v>15708.144</v>
      </c>
      <c r="Y25" s="59" t="n">
        <v>37.0407</v>
      </c>
      <c r="Z25" s="59" t="n">
        <v>41.4174</v>
      </c>
      <c r="AA25" s="59" t="n">
        <v>41.7566</v>
      </c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3</v>
      </c>
      <c r="E26" s="82" t="n">
        <f aca="false">R26</f>
        <v>39.83</v>
      </c>
      <c r="F26" s="82" t="n">
        <f aca="false">P26</f>
        <v>8644.83</v>
      </c>
      <c r="G26" s="82" t="n">
        <f aca="false">S26</f>
        <v>39.63</v>
      </c>
      <c r="H26" s="82" t="n">
        <f aca="false">X26</f>
        <v>8690.6552</v>
      </c>
      <c r="I26" s="82" t="n">
        <f aca="false">Z26</f>
        <v>39.8272</v>
      </c>
      <c r="J26" s="82" t="n">
        <f aca="false">X26</f>
        <v>8690.6552</v>
      </c>
      <c r="K26" s="83" t="n">
        <f aca="false">AA26</f>
        <v>39.6286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3</v>
      </c>
      <c r="Q26" s="71" t="n">
        <v>35.13</v>
      </c>
      <c r="R26" s="71" t="n">
        <v>39.83</v>
      </c>
      <c r="S26" s="71" t="n">
        <v>39.63</v>
      </c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>!</v>
      </c>
      <c r="X26" s="71" t="n">
        <v>8690.6552</v>
      </c>
      <c r="Y26" s="71" t="n">
        <v>35.1453</v>
      </c>
      <c r="Z26" s="71" t="n">
        <v>39.8272</v>
      </c>
      <c r="AA26" s="71" t="n">
        <v>39.6286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8</v>
      </c>
      <c r="F27" s="78" t="n">
        <f aca="false">P27</f>
        <v>185890.88</v>
      </c>
      <c r="G27" s="78" t="n">
        <f aca="false">S27</f>
        <v>44.4</v>
      </c>
      <c r="H27" s="78" t="n">
        <f aca="false">X27</f>
        <v>186531.2744</v>
      </c>
      <c r="I27" s="78" t="n">
        <f aca="false">Z27</f>
        <v>42.8009</v>
      </c>
      <c r="J27" s="78" t="n">
        <f aca="false">X27</f>
        <v>186531.2744</v>
      </c>
      <c r="K27" s="79" t="n">
        <f aca="false">AA27</f>
        <v>44.4057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1</v>
      </c>
      <c r="R27" s="74" t="n">
        <v>42.8</v>
      </c>
      <c r="S27" s="74" t="n">
        <v>44.4</v>
      </c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>!</v>
      </c>
      <c r="X27" s="74" t="n">
        <v>186531.2744</v>
      </c>
      <c r="Y27" s="74" t="n">
        <v>42.3079</v>
      </c>
      <c r="Z27" s="74" t="n">
        <v>42.8009</v>
      </c>
      <c r="AA27" s="74" t="n">
        <v>44.4057</v>
      </c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</v>
      </c>
      <c r="E28" s="80" t="n">
        <f aca="false">R28</f>
        <v>40.89</v>
      </c>
      <c r="F28" s="80" t="n">
        <f aca="false">P28</f>
        <v>82516.64</v>
      </c>
      <c r="G28" s="80" t="n">
        <f aca="false">S28</f>
        <v>42.97</v>
      </c>
      <c r="H28" s="80" t="n">
        <f aca="false">X28</f>
        <v>82844.7632</v>
      </c>
      <c r="I28" s="80" t="n">
        <f aca="false">Z28</f>
        <v>40.8894</v>
      </c>
      <c r="J28" s="80" t="n">
        <f aca="false">X28</f>
        <v>82844.7632</v>
      </c>
      <c r="K28" s="81" t="n">
        <f aca="false">AA28</f>
        <v>42.9709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</v>
      </c>
      <c r="Q28" s="59" t="n">
        <v>37.14</v>
      </c>
      <c r="R28" s="59" t="n">
        <v>40.89</v>
      </c>
      <c r="S28" s="59" t="n">
        <v>42.97</v>
      </c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>!</v>
      </c>
      <c r="X28" s="59" t="n">
        <v>82844.7632</v>
      </c>
      <c r="Y28" s="59" t="n">
        <v>37.1387</v>
      </c>
      <c r="Z28" s="59" t="n">
        <v>40.8894</v>
      </c>
      <c r="AA28" s="59" t="n">
        <v>42.9709</v>
      </c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6</v>
      </c>
      <c r="E29" s="80" t="n">
        <f aca="false">R29</f>
        <v>39.27</v>
      </c>
      <c r="F29" s="80" t="n">
        <f aca="false">P29</f>
        <v>41722.56</v>
      </c>
      <c r="G29" s="80" t="n">
        <f aca="false">S29</f>
        <v>41.75</v>
      </c>
      <c r="H29" s="80" t="n">
        <f aca="false">X29</f>
        <v>41926.8368</v>
      </c>
      <c r="I29" s="80" t="n">
        <f aca="false">Z29</f>
        <v>39.2656</v>
      </c>
      <c r="J29" s="80" t="n">
        <f aca="false">X29</f>
        <v>41926.8368</v>
      </c>
      <c r="K29" s="81" t="n">
        <f aca="false">AA29</f>
        <v>41.7506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6</v>
      </c>
      <c r="Q29" s="59" t="n">
        <v>34.58</v>
      </c>
      <c r="R29" s="59" t="n">
        <v>39.27</v>
      </c>
      <c r="S29" s="59" t="n">
        <v>41.75</v>
      </c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>!</v>
      </c>
      <c r="X29" s="59" t="n">
        <v>41926.8368</v>
      </c>
      <c r="Y29" s="59" t="n">
        <v>34.5874</v>
      </c>
      <c r="Z29" s="59" t="n">
        <v>39.2656</v>
      </c>
      <c r="AA29" s="59" t="n">
        <v>41.7506</v>
      </c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3</v>
      </c>
      <c r="E30" s="82" t="n">
        <f aca="false">R30</f>
        <v>37.96</v>
      </c>
      <c r="F30" s="82" t="n">
        <f aca="false">P30</f>
        <v>22227.03</v>
      </c>
      <c r="G30" s="82" t="n">
        <f aca="false">S30</f>
        <v>40.66</v>
      </c>
      <c r="H30" s="82" t="n">
        <f aca="false">X30</f>
        <v>22367.6584</v>
      </c>
      <c r="I30" s="82" t="n">
        <f aca="false">Z30</f>
        <v>37.9528</v>
      </c>
      <c r="J30" s="82" t="n">
        <f aca="false">X30</f>
        <v>22367.6584</v>
      </c>
      <c r="K30" s="83" t="n">
        <f aca="false">AA30</f>
        <v>40.6536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3</v>
      </c>
      <c r="Q30" s="71" t="n">
        <v>32.21</v>
      </c>
      <c r="R30" s="71" t="n">
        <v>37.96</v>
      </c>
      <c r="S30" s="71" t="n">
        <v>40.66</v>
      </c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>!</v>
      </c>
      <c r="X30" s="71" t="n">
        <v>22367.6584</v>
      </c>
      <c r="Y30" s="71" t="n">
        <v>32.2175</v>
      </c>
      <c r="Z30" s="71" t="n">
        <v>37.9528</v>
      </c>
      <c r="AA30" s="71" t="n">
        <v>40.6536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2</v>
      </c>
      <c r="E31" s="78" t="n">
        <f aca="false">R31</f>
        <v>43.82</v>
      </c>
      <c r="F31" s="78" t="n">
        <f aca="false">P31</f>
        <v>21504.82</v>
      </c>
      <c r="G31" s="78" t="n">
        <f aca="false">S31</f>
        <v>44.42</v>
      </c>
      <c r="H31" s="78" t="n">
        <f aca="false">X31</f>
        <v>21639.3672</v>
      </c>
      <c r="I31" s="78" t="n">
        <f aca="false">Z31</f>
        <v>43.8287</v>
      </c>
      <c r="J31" s="78" t="n">
        <f aca="false">X31</f>
        <v>21639.3672</v>
      </c>
      <c r="K31" s="79" t="n">
        <f aca="false">AA31</f>
        <v>44.4258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2</v>
      </c>
      <c r="Q31" s="74" t="n">
        <v>41.88</v>
      </c>
      <c r="R31" s="74" t="n">
        <v>43.82</v>
      </c>
      <c r="S31" s="74" t="n">
        <v>44.42</v>
      </c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>!</v>
      </c>
      <c r="X31" s="74" t="n">
        <v>21639.3672</v>
      </c>
      <c r="Y31" s="74" t="n">
        <v>41.8951</v>
      </c>
      <c r="Z31" s="74" t="n">
        <v>43.8287</v>
      </c>
      <c r="AA31" s="74" t="n">
        <v>44.4258</v>
      </c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</v>
      </c>
      <c r="E32" s="80" t="n">
        <f aca="false">R32</f>
        <v>41.04</v>
      </c>
      <c r="F32" s="80" t="n">
        <f aca="false">P32</f>
        <v>11793.27</v>
      </c>
      <c r="G32" s="80" t="n">
        <f aca="false">S32</f>
        <v>41.25</v>
      </c>
      <c r="H32" s="80" t="n">
        <f aca="false">X32</f>
        <v>11859.0352</v>
      </c>
      <c r="I32" s="80" t="n">
        <f aca="false">Z32</f>
        <v>41.0386</v>
      </c>
      <c r="J32" s="80" t="n">
        <f aca="false">X32</f>
        <v>11859.0352</v>
      </c>
      <c r="K32" s="81" t="n">
        <f aca="false">AA32</f>
        <v>41.2505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</v>
      </c>
      <c r="Q32" s="59" t="n">
        <v>38.46</v>
      </c>
      <c r="R32" s="59" t="n">
        <v>41.04</v>
      </c>
      <c r="S32" s="59" t="n">
        <v>41.25</v>
      </c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>!</v>
      </c>
      <c r="X32" s="59" t="n">
        <v>11859.0352</v>
      </c>
      <c r="Y32" s="59" t="n">
        <v>38.4713</v>
      </c>
      <c r="Z32" s="59" t="n">
        <v>41.0386</v>
      </c>
      <c r="AA32" s="59" t="n">
        <v>41.2505</v>
      </c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</v>
      </c>
      <c r="E33" s="80" t="n">
        <f aca="false">R33</f>
        <v>38.55</v>
      </c>
      <c r="F33" s="80" t="n">
        <f aca="false">P33</f>
        <v>6284.86</v>
      </c>
      <c r="G33" s="80" t="n">
        <f aca="false">S33</f>
        <v>38.52</v>
      </c>
      <c r="H33" s="80" t="n">
        <f aca="false">X33</f>
        <v>6314.1336</v>
      </c>
      <c r="I33" s="80" t="n">
        <f aca="false">Z33</f>
        <v>38.5563</v>
      </c>
      <c r="J33" s="80" t="n">
        <f aca="false">X33</f>
        <v>6314.1336</v>
      </c>
      <c r="K33" s="81" t="n">
        <f aca="false">AA33</f>
        <v>38.5122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</v>
      </c>
      <c r="Q33" s="59" t="n">
        <v>35.53</v>
      </c>
      <c r="R33" s="59" t="n">
        <v>38.55</v>
      </c>
      <c r="S33" s="59" t="n">
        <v>38.52</v>
      </c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>!</v>
      </c>
      <c r="X33" s="59" t="n">
        <v>6314.1336</v>
      </c>
      <c r="Y33" s="59" t="n">
        <v>35.5423</v>
      </c>
      <c r="Z33" s="59" t="n">
        <v>38.5563</v>
      </c>
      <c r="AA33" s="59" t="n">
        <v>38.5122</v>
      </c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4</v>
      </c>
      <c r="E34" s="82" t="n">
        <f aca="false">R34</f>
        <v>36.23</v>
      </c>
      <c r="F34" s="82" t="n">
        <f aca="false">P34</f>
        <v>3375.44</v>
      </c>
      <c r="G34" s="82" t="n">
        <f aca="false">S34</f>
        <v>35.96</v>
      </c>
      <c r="H34" s="82" t="n">
        <f aca="false">X34</f>
        <v>3393.1272</v>
      </c>
      <c r="I34" s="82" t="n">
        <f aca="false">Z34</f>
        <v>36.2296</v>
      </c>
      <c r="J34" s="82" t="n">
        <f aca="false">X34</f>
        <v>3393.1272</v>
      </c>
      <c r="K34" s="83" t="n">
        <f aca="false">AA34</f>
        <v>35.9598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4</v>
      </c>
      <c r="Q34" s="71" t="n">
        <v>32.89</v>
      </c>
      <c r="R34" s="71" t="n">
        <v>36.23</v>
      </c>
      <c r="S34" s="71" t="n">
        <v>35.96</v>
      </c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>!</v>
      </c>
      <c r="X34" s="71" t="n">
        <v>3393.1272</v>
      </c>
      <c r="Y34" s="71" t="n">
        <v>32.9095</v>
      </c>
      <c r="Z34" s="71" t="n">
        <v>36.2296</v>
      </c>
      <c r="AA34" s="71" t="n">
        <v>35.9598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2</v>
      </c>
      <c r="F35" s="78" t="n">
        <f aca="false">P35</f>
        <v>24353.02</v>
      </c>
      <c r="G35" s="78" t="n">
        <f aca="false">S35</f>
        <v>45.36</v>
      </c>
      <c r="H35" s="78" t="n">
        <f aca="false">X35</f>
        <v>24593.932</v>
      </c>
      <c r="I35" s="78" t="n">
        <f aca="false">Z35</f>
        <v>44.0269</v>
      </c>
      <c r="J35" s="78" t="n">
        <f aca="false">X35</f>
        <v>24593.932</v>
      </c>
      <c r="K35" s="79" t="n">
        <f aca="false">AA35</f>
        <v>45.3671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</v>
      </c>
      <c r="R35" s="74" t="n">
        <v>44.02</v>
      </c>
      <c r="S35" s="74" t="n">
        <v>45.36</v>
      </c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>!</v>
      </c>
      <c r="X35" s="74" t="n">
        <v>24593.932</v>
      </c>
      <c r="Y35" s="74" t="n">
        <v>42.0224</v>
      </c>
      <c r="Z35" s="74" t="n">
        <v>44.0269</v>
      </c>
      <c r="AA35" s="74" t="n">
        <v>45.3671</v>
      </c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1</v>
      </c>
      <c r="E36" s="80" t="n">
        <f aca="false">R36</f>
        <v>41.71</v>
      </c>
      <c r="F36" s="80" t="n">
        <f aca="false">P36</f>
        <v>14539.1</v>
      </c>
      <c r="G36" s="80" t="n">
        <f aca="false">S36</f>
        <v>42.86</v>
      </c>
      <c r="H36" s="80" t="n">
        <f aca="false">X36</f>
        <v>14653.2512</v>
      </c>
      <c r="I36" s="80" t="n">
        <f aca="false">Z36</f>
        <v>41.7187</v>
      </c>
      <c r="J36" s="80" t="n">
        <f aca="false">X36</f>
        <v>14653.2512</v>
      </c>
      <c r="K36" s="81" t="n">
        <f aca="false">AA36</f>
        <v>42.8765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1</v>
      </c>
      <c r="Q36" s="59" t="n">
        <v>39.06</v>
      </c>
      <c r="R36" s="59" t="n">
        <v>41.71</v>
      </c>
      <c r="S36" s="59" t="n">
        <v>42.86</v>
      </c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>!</v>
      </c>
      <c r="X36" s="59" t="n">
        <v>14653.2512</v>
      </c>
      <c r="Y36" s="59" t="n">
        <v>39.0674</v>
      </c>
      <c r="Z36" s="59" t="n">
        <v>41.7187</v>
      </c>
      <c r="AA36" s="59" t="n">
        <v>42.8765</v>
      </c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3</v>
      </c>
      <c r="E37" s="80" t="n">
        <f aca="false">R37</f>
        <v>39.7</v>
      </c>
      <c r="F37" s="80" t="n">
        <f aca="false">P37</f>
        <v>8524.93</v>
      </c>
      <c r="G37" s="80" t="n">
        <f aca="false">S37</f>
        <v>40.69</v>
      </c>
      <c r="H37" s="80" t="n">
        <f aca="false">X37</f>
        <v>8563.576</v>
      </c>
      <c r="I37" s="80" t="n">
        <f aca="false">Z37</f>
        <v>39.7011</v>
      </c>
      <c r="J37" s="80" t="n">
        <f aca="false">X37</f>
        <v>8563.576</v>
      </c>
      <c r="K37" s="81" t="n">
        <f aca="false">AA37</f>
        <v>40.6949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3</v>
      </c>
      <c r="Q37" s="59" t="n">
        <v>36.03</v>
      </c>
      <c r="R37" s="59" t="n">
        <v>39.7</v>
      </c>
      <c r="S37" s="59" t="n">
        <v>40.69</v>
      </c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>!</v>
      </c>
      <c r="X37" s="59" t="n">
        <v>8563.576</v>
      </c>
      <c r="Y37" s="59" t="n">
        <v>36.0431</v>
      </c>
      <c r="Z37" s="59" t="n">
        <v>39.7011</v>
      </c>
      <c r="AA37" s="59" t="n">
        <v>40.6949</v>
      </c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</v>
      </c>
      <c r="E38" s="82" t="n">
        <f aca="false">R38</f>
        <v>37.75</v>
      </c>
      <c r="F38" s="82" t="n">
        <f aca="false">P38</f>
        <v>4795.98</v>
      </c>
      <c r="G38" s="82" t="n">
        <f aca="false">S38</f>
        <v>38.6</v>
      </c>
      <c r="H38" s="82" t="n">
        <f aca="false">X38</f>
        <v>4805.9608</v>
      </c>
      <c r="I38" s="82" t="n">
        <f aca="false">Z38</f>
        <v>37.7525</v>
      </c>
      <c r="J38" s="82" t="n">
        <f aca="false">X38</f>
        <v>4805.9608</v>
      </c>
      <c r="K38" s="83" t="n">
        <f aca="false">AA38</f>
        <v>38.6029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</v>
      </c>
      <c r="Q38" s="71" t="n">
        <v>32.98</v>
      </c>
      <c r="R38" s="71" t="n">
        <v>37.75</v>
      </c>
      <c r="S38" s="71" t="n">
        <v>38.6</v>
      </c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>!</v>
      </c>
      <c r="X38" s="71" t="n">
        <v>4805.9608</v>
      </c>
      <c r="Y38" s="71" t="n">
        <v>32.9976</v>
      </c>
      <c r="Z38" s="71" t="n">
        <v>37.7525</v>
      </c>
      <c r="AA38" s="71" t="n">
        <v>38.6029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3</v>
      </c>
      <c r="E39" s="78" t="n">
        <f aca="false">R39</f>
        <v>42.48</v>
      </c>
      <c r="F39" s="78" t="n">
        <f aca="false">P39</f>
        <v>45707.03</v>
      </c>
      <c r="G39" s="78" t="n">
        <f aca="false">S39</f>
        <v>43.32</v>
      </c>
      <c r="H39" s="78" t="n">
        <f aca="false">X39</f>
        <v>45859.9704</v>
      </c>
      <c r="I39" s="78" t="n">
        <f aca="false">Z39</f>
        <v>42.4828</v>
      </c>
      <c r="J39" s="78" t="n">
        <f aca="false">X39</f>
        <v>45859.9704</v>
      </c>
      <c r="K39" s="79" t="n">
        <f aca="false">AA39</f>
        <v>43.3181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3</v>
      </c>
      <c r="Q39" s="74" t="n">
        <v>41.21</v>
      </c>
      <c r="R39" s="74" t="n">
        <v>42.48</v>
      </c>
      <c r="S39" s="74" t="n">
        <v>43.32</v>
      </c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>!</v>
      </c>
      <c r="X39" s="74" t="n">
        <v>45859.9704</v>
      </c>
      <c r="Y39" s="74" t="n">
        <v>41.221</v>
      </c>
      <c r="Z39" s="74" t="n">
        <v>42.4828</v>
      </c>
      <c r="AA39" s="74" t="n">
        <v>43.3181</v>
      </c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9</v>
      </c>
      <c r="E40" s="80" t="n">
        <f aca="false">R40</f>
        <v>39.23</v>
      </c>
      <c r="F40" s="80" t="n">
        <f aca="false">P40</f>
        <v>28195.9</v>
      </c>
      <c r="G40" s="80" t="n">
        <f aca="false">S40</f>
        <v>40.01</v>
      </c>
      <c r="H40" s="80" t="n">
        <f aca="false">X40</f>
        <v>28261.864</v>
      </c>
      <c r="I40" s="80" t="n">
        <f aca="false">Z40</f>
        <v>39.2338</v>
      </c>
      <c r="J40" s="80" t="n">
        <f aca="false">X40</f>
        <v>28261.864</v>
      </c>
      <c r="K40" s="81" t="n">
        <f aca="false">AA40</f>
        <v>40.0174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9</v>
      </c>
      <c r="Q40" s="59" t="n">
        <v>36.91</v>
      </c>
      <c r="R40" s="59" t="n">
        <v>39.23</v>
      </c>
      <c r="S40" s="59" t="n">
        <v>40.01</v>
      </c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>!</v>
      </c>
      <c r="X40" s="59" t="n">
        <v>28261.864</v>
      </c>
      <c r="Y40" s="59" t="n">
        <v>36.9242</v>
      </c>
      <c r="Z40" s="59" t="n">
        <v>39.2338</v>
      </c>
      <c r="AA40" s="59" t="n">
        <v>40.0174</v>
      </c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</v>
      </c>
      <c r="E41" s="80" t="n">
        <f aca="false">R41</f>
        <v>36.83</v>
      </c>
      <c r="F41" s="80" t="n">
        <f aca="false">P41</f>
        <v>16773.64</v>
      </c>
      <c r="G41" s="80" t="n">
        <f aca="false">S41</f>
        <v>37.55</v>
      </c>
      <c r="H41" s="80" t="n">
        <f aca="false">X41</f>
        <v>16775.2392</v>
      </c>
      <c r="I41" s="80" t="n">
        <f aca="false">Z41</f>
        <v>36.8301</v>
      </c>
      <c r="J41" s="80" t="n">
        <f aca="false">X41</f>
        <v>16775.2392</v>
      </c>
      <c r="K41" s="81" t="n">
        <f aca="false">AA41</f>
        <v>37.5476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</v>
      </c>
      <c r="Q41" s="59" t="n">
        <v>33.15</v>
      </c>
      <c r="R41" s="59" t="n">
        <v>36.83</v>
      </c>
      <c r="S41" s="59" t="n">
        <v>37.55</v>
      </c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>!</v>
      </c>
      <c r="X41" s="59" t="n">
        <v>16775.2392</v>
      </c>
      <c r="Y41" s="59" t="n">
        <v>33.1627</v>
      </c>
      <c r="Z41" s="59" t="n">
        <v>36.8301</v>
      </c>
      <c r="AA41" s="59" t="n">
        <v>37.5476</v>
      </c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5</v>
      </c>
      <c r="E42" s="82" t="n">
        <f aca="false">R42</f>
        <v>34.79</v>
      </c>
      <c r="F42" s="82" t="n">
        <f aca="false">P42</f>
        <v>8924.35</v>
      </c>
      <c r="G42" s="82" t="n">
        <f aca="false">S42</f>
        <v>35.45</v>
      </c>
      <c r="H42" s="82" t="n">
        <f aca="false">X42</f>
        <v>8899.028</v>
      </c>
      <c r="I42" s="82" t="n">
        <f aca="false">Z42</f>
        <v>34.7803</v>
      </c>
      <c r="J42" s="82" t="n">
        <f aca="false">X42</f>
        <v>8899.028</v>
      </c>
      <c r="K42" s="83" t="n">
        <f aca="false">AA42</f>
        <v>35.4441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5</v>
      </c>
      <c r="Q42" s="71" t="n">
        <v>29.43</v>
      </c>
      <c r="R42" s="71" t="n">
        <v>34.79</v>
      </c>
      <c r="S42" s="71" t="n">
        <v>35.45</v>
      </c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>!</v>
      </c>
      <c r="X42" s="71" t="n">
        <v>8899.028</v>
      </c>
      <c r="Y42" s="71" t="n">
        <v>29.4431</v>
      </c>
      <c r="Z42" s="71" t="n">
        <v>34.7803</v>
      </c>
      <c r="AA42" s="71" t="n">
        <v>35.4441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526.2512</v>
      </c>
      <c r="I43" s="78" t="n">
        <f aca="false">Z43</f>
        <v>43.7157</v>
      </c>
      <c r="J43" s="78" t="n">
        <f aca="false">X43</f>
        <v>15526.2512</v>
      </c>
      <c r="K43" s="79" t="n">
        <f aca="false">AA43</f>
        <v>44.4543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</v>
      </c>
      <c r="R43" s="74" t="n">
        <v>43.71</v>
      </c>
      <c r="S43" s="74" t="n">
        <v>44.45</v>
      </c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>!</v>
      </c>
      <c r="X43" s="74" t="n">
        <v>15526.2512</v>
      </c>
      <c r="Y43" s="74" t="n">
        <v>42.4267</v>
      </c>
      <c r="Z43" s="74" t="n">
        <v>43.7157</v>
      </c>
      <c r="AA43" s="74" t="n">
        <v>44.4543</v>
      </c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6</v>
      </c>
      <c r="E44" s="80" t="n">
        <f aca="false">R44</f>
        <v>40.42</v>
      </c>
      <c r="F44" s="80" t="n">
        <f aca="false">P44</f>
        <v>9358.16</v>
      </c>
      <c r="G44" s="80" t="n">
        <f aca="false">S44</f>
        <v>41.76</v>
      </c>
      <c r="H44" s="80" t="n">
        <f aca="false">X44</f>
        <v>9387.416</v>
      </c>
      <c r="I44" s="80" t="n">
        <f aca="false">Z44</f>
        <v>40.4373</v>
      </c>
      <c r="J44" s="80" t="n">
        <f aca="false">X44</f>
        <v>9387.416</v>
      </c>
      <c r="K44" s="81" t="n">
        <f aca="false">AA44</f>
        <v>41.7634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6</v>
      </c>
      <c r="Q44" s="59" t="n">
        <v>39.04</v>
      </c>
      <c r="R44" s="59" t="n">
        <v>40.42</v>
      </c>
      <c r="S44" s="59" t="n">
        <v>41.76</v>
      </c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>!</v>
      </c>
      <c r="X44" s="59" t="n">
        <v>9387.416</v>
      </c>
      <c r="Y44" s="59" t="n">
        <v>39.0304</v>
      </c>
      <c r="Z44" s="59" t="n">
        <v>40.4373</v>
      </c>
      <c r="AA44" s="59" t="n">
        <v>41.7634</v>
      </c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6</v>
      </c>
      <c r="E45" s="80" t="n">
        <f aca="false">R45</f>
        <v>37.83</v>
      </c>
      <c r="F45" s="80" t="n">
        <f aca="false">P45</f>
        <v>5376.76</v>
      </c>
      <c r="G45" s="80" t="n">
        <f aca="false">S45</f>
        <v>39.66</v>
      </c>
      <c r="H45" s="80" t="n">
        <f aca="false">X45</f>
        <v>5382.9464</v>
      </c>
      <c r="I45" s="80" t="n">
        <f aca="false">Z45</f>
        <v>37.8338</v>
      </c>
      <c r="J45" s="80" t="n">
        <f aca="false">X45</f>
        <v>5382.9464</v>
      </c>
      <c r="K45" s="81" t="n">
        <f aca="false">AA45</f>
        <v>39.6697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6</v>
      </c>
      <c r="Q45" s="59" t="n">
        <v>35.7</v>
      </c>
      <c r="R45" s="59" t="n">
        <v>37.83</v>
      </c>
      <c r="S45" s="59" t="n">
        <v>39.66</v>
      </c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>!</v>
      </c>
      <c r="X45" s="59" t="n">
        <v>5382.9464</v>
      </c>
      <c r="Y45" s="59" t="n">
        <v>35.6862</v>
      </c>
      <c r="Z45" s="59" t="n">
        <v>37.8338</v>
      </c>
      <c r="AA45" s="59" t="n">
        <v>39.6697</v>
      </c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</v>
      </c>
      <c r="E46" s="82" t="n">
        <f aca="false">R46</f>
        <v>35.79</v>
      </c>
      <c r="F46" s="82" t="n">
        <f aca="false">P46</f>
        <v>2698.14</v>
      </c>
      <c r="G46" s="82" t="n">
        <f aca="false">S46</f>
        <v>37.56</v>
      </c>
      <c r="H46" s="82" t="n">
        <f aca="false">X46</f>
        <v>2696.3056</v>
      </c>
      <c r="I46" s="82" t="n">
        <f aca="false">Z46</f>
        <v>35.7925</v>
      </c>
      <c r="J46" s="82" t="n">
        <f aca="false">X46</f>
        <v>2696.3056</v>
      </c>
      <c r="K46" s="83" t="n">
        <f aca="false">AA46</f>
        <v>37.5711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</v>
      </c>
      <c r="Q46" s="71" t="n">
        <v>32.29</v>
      </c>
      <c r="R46" s="71" t="n">
        <v>35.79</v>
      </c>
      <c r="S46" s="71" t="n">
        <v>37.56</v>
      </c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>!</v>
      </c>
      <c r="X46" s="71" t="n">
        <v>2696.3056</v>
      </c>
      <c r="Y46" s="71" t="n">
        <v>32.2818</v>
      </c>
      <c r="Z46" s="71" t="n">
        <v>35.7925</v>
      </c>
      <c r="AA46" s="71" t="n">
        <v>37.5711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</v>
      </c>
      <c r="E47" s="78" t="n">
        <f aca="false">R47</f>
        <v>45.01</v>
      </c>
      <c r="F47" s="78" t="n">
        <f aca="false">P47</f>
        <v>5553.82</v>
      </c>
      <c r="G47" s="78" t="n">
        <f aca="false">S47</f>
        <v>44.78</v>
      </c>
      <c r="H47" s="78" t="n">
        <f aca="false">X47</f>
        <v>5592.2448</v>
      </c>
      <c r="I47" s="78" t="n">
        <f aca="false">Z47</f>
        <v>45.0283</v>
      </c>
      <c r="J47" s="78" t="n">
        <f aca="false">X47</f>
        <v>5592.2448</v>
      </c>
      <c r="K47" s="79" t="n">
        <f aca="false">AA47</f>
        <v>44.7931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</v>
      </c>
      <c r="Q47" s="74" t="n">
        <v>43.09</v>
      </c>
      <c r="R47" s="74" t="n">
        <v>45.01</v>
      </c>
      <c r="S47" s="74" t="n">
        <v>44.78</v>
      </c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>!</v>
      </c>
      <c r="X47" s="74" t="n">
        <v>5592.2448</v>
      </c>
      <c r="Y47" s="74" t="n">
        <v>43.0802</v>
      </c>
      <c r="Z47" s="74" t="n">
        <v>45.0283</v>
      </c>
      <c r="AA47" s="74" t="n">
        <v>44.7931</v>
      </c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5</v>
      </c>
      <c r="E48" s="80" t="n">
        <f aca="false">R48</f>
        <v>41.99</v>
      </c>
      <c r="F48" s="80" t="n">
        <f aca="false">P48</f>
        <v>3324.45</v>
      </c>
      <c r="G48" s="80" t="n">
        <f aca="false">S48</f>
        <v>41.5</v>
      </c>
      <c r="H48" s="80" t="n">
        <f aca="false">X48</f>
        <v>3341.2056</v>
      </c>
      <c r="I48" s="80" t="n">
        <f aca="false">Z48</f>
        <v>42.0011</v>
      </c>
      <c r="J48" s="80" t="n">
        <f aca="false">X48</f>
        <v>3341.2056</v>
      </c>
      <c r="K48" s="81" t="n">
        <f aca="false">AA48</f>
        <v>41.4969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5</v>
      </c>
      <c r="Q48" s="59" t="n">
        <v>39.44</v>
      </c>
      <c r="R48" s="59" t="n">
        <v>41.99</v>
      </c>
      <c r="S48" s="59" t="n">
        <v>41.5</v>
      </c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>!</v>
      </c>
      <c r="X48" s="59" t="n">
        <v>3341.2056</v>
      </c>
      <c r="Y48" s="59" t="n">
        <v>39.4472</v>
      </c>
      <c r="Z48" s="59" t="n">
        <v>42.0011</v>
      </c>
      <c r="AA48" s="59" t="n">
        <v>41.4969</v>
      </c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</v>
      </c>
      <c r="E49" s="80" t="n">
        <f aca="false">R49</f>
        <v>39.44</v>
      </c>
      <c r="F49" s="80" t="n">
        <f aca="false">P49</f>
        <v>1901.1</v>
      </c>
      <c r="G49" s="80" t="n">
        <f aca="false">S49</f>
        <v>38.79</v>
      </c>
      <c r="H49" s="80" t="n">
        <f aca="false">X49</f>
        <v>1906.4168</v>
      </c>
      <c r="I49" s="80" t="n">
        <f aca="false">Z49</f>
        <v>39.4587</v>
      </c>
      <c r="J49" s="80" t="n">
        <f aca="false">X49</f>
        <v>1906.4168</v>
      </c>
      <c r="K49" s="81" t="n">
        <f aca="false">AA49</f>
        <v>38.806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</v>
      </c>
      <c r="Q49" s="59" t="n">
        <v>36.07</v>
      </c>
      <c r="R49" s="59" t="n">
        <v>39.44</v>
      </c>
      <c r="S49" s="59" t="n">
        <v>38.79</v>
      </c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>!</v>
      </c>
      <c r="X49" s="59" t="n">
        <v>1906.4168</v>
      </c>
      <c r="Y49" s="59" t="n">
        <v>36.0696</v>
      </c>
      <c r="Z49" s="59" t="n">
        <v>39.4587</v>
      </c>
      <c r="AA49" s="59" t="n">
        <v>38.806</v>
      </c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3</v>
      </c>
      <c r="E50" s="82" t="n">
        <f aca="false">R50</f>
        <v>37.17</v>
      </c>
      <c r="F50" s="82" t="n">
        <f aca="false">P50</f>
        <v>1035.23</v>
      </c>
      <c r="G50" s="82" t="n">
        <f aca="false">S50</f>
        <v>36.24</v>
      </c>
      <c r="H50" s="82" t="n">
        <f aca="false">X50</f>
        <v>1037.6784</v>
      </c>
      <c r="I50" s="82" t="n">
        <f aca="false">Z50</f>
        <v>37.1656</v>
      </c>
      <c r="J50" s="82" t="n">
        <f aca="false">X50</f>
        <v>1037.6784</v>
      </c>
      <c r="K50" s="83" t="n">
        <f aca="false">AA50</f>
        <v>36.2394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3</v>
      </c>
      <c r="Q50" s="71" t="n">
        <v>32.91</v>
      </c>
      <c r="R50" s="71" t="n">
        <v>37.17</v>
      </c>
      <c r="S50" s="71" t="n">
        <v>36.24</v>
      </c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>!</v>
      </c>
      <c r="X50" s="71" t="n">
        <v>1037.6784</v>
      </c>
      <c r="Y50" s="71" t="n">
        <v>32.9271</v>
      </c>
      <c r="Z50" s="71" t="n">
        <v>37.1656</v>
      </c>
      <c r="AA50" s="71" t="n">
        <v>36.2394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</v>
      </c>
      <c r="E51" s="76" t="n">
        <f aca="false">R51</f>
        <v>43.28</v>
      </c>
      <c r="F51" s="76" t="n">
        <f aca="false">P51</f>
        <v>13737.67</v>
      </c>
      <c r="G51" s="76" t="n">
        <f aca="false">S51</f>
        <v>44.17</v>
      </c>
      <c r="H51" s="76" t="n">
        <f aca="false">X51</f>
        <v>13779.7144</v>
      </c>
      <c r="I51" s="76" t="n">
        <f aca="false">Z51</f>
        <v>43.2817</v>
      </c>
      <c r="J51" s="76" t="n">
        <f aca="false">X51</f>
        <v>13779.7144</v>
      </c>
      <c r="K51" s="77" t="n">
        <f aca="false">AA51</f>
        <v>44.1719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</v>
      </c>
      <c r="Q51" s="74" t="n">
        <v>41.34</v>
      </c>
      <c r="R51" s="74" t="n">
        <v>43.28</v>
      </c>
      <c r="S51" s="74" t="n">
        <v>44.17</v>
      </c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>!</v>
      </c>
      <c r="X51" s="74" t="n">
        <v>13779.7144</v>
      </c>
      <c r="Y51" s="74" t="n">
        <v>41.3258</v>
      </c>
      <c r="Z51" s="74" t="n">
        <v>43.2817</v>
      </c>
      <c r="AA51" s="74" t="n">
        <v>44.1719</v>
      </c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</v>
      </c>
      <c r="E52" s="56" t="n">
        <f aca="false">R52</f>
        <v>40.7</v>
      </c>
      <c r="F52" s="56" t="n">
        <f aca="false">P52</f>
        <v>8697.99</v>
      </c>
      <c r="G52" s="56" t="n">
        <f aca="false">S52</f>
        <v>41.71</v>
      </c>
      <c r="H52" s="56" t="n">
        <f aca="false">X52</f>
        <v>8726.4016</v>
      </c>
      <c r="I52" s="56" t="n">
        <f aca="false">Z52</f>
        <v>40.7054</v>
      </c>
      <c r="J52" s="56" t="n">
        <f aca="false">X52</f>
        <v>8726.4016</v>
      </c>
      <c r="K52" s="57" t="n">
        <f aca="false">AA52</f>
        <v>41.71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</v>
      </c>
      <c r="Q52" s="59" t="n">
        <v>36.86</v>
      </c>
      <c r="R52" s="59" t="n">
        <v>40.7</v>
      </c>
      <c r="S52" s="59" t="n">
        <v>41.71</v>
      </c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>!</v>
      </c>
      <c r="X52" s="59" t="n">
        <v>8726.4016</v>
      </c>
      <c r="Y52" s="59" t="n">
        <v>36.861</v>
      </c>
      <c r="Z52" s="59" t="n">
        <v>40.7054</v>
      </c>
      <c r="AA52" s="59" t="n">
        <v>41.71</v>
      </c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</v>
      </c>
      <c r="E53" s="56" t="n">
        <f aca="false">R53</f>
        <v>39.06</v>
      </c>
      <c r="F53" s="56" t="n">
        <f aca="false">P53</f>
        <v>5363.62</v>
      </c>
      <c r="G53" s="56" t="n">
        <f aca="false">S53</f>
        <v>39.93</v>
      </c>
      <c r="H53" s="56" t="n">
        <f aca="false">X53</f>
        <v>5376.7312</v>
      </c>
      <c r="I53" s="56" t="n">
        <f aca="false">Z53</f>
        <v>39.0603</v>
      </c>
      <c r="J53" s="56" t="n">
        <f aca="false">X53</f>
        <v>5376.7312</v>
      </c>
      <c r="K53" s="57" t="n">
        <f aca="false">AA53</f>
        <v>39.9307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</v>
      </c>
      <c r="Q53" s="59" t="n">
        <v>33.09</v>
      </c>
      <c r="R53" s="59" t="n">
        <v>39.06</v>
      </c>
      <c r="S53" s="59" t="n">
        <v>39.93</v>
      </c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>!</v>
      </c>
      <c r="X53" s="59" t="n">
        <v>5376.7312</v>
      </c>
      <c r="Y53" s="59" t="n">
        <v>33.0892</v>
      </c>
      <c r="Z53" s="59" t="n">
        <v>39.0603</v>
      </c>
      <c r="AA53" s="59" t="n">
        <v>39.9307</v>
      </c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</v>
      </c>
      <c r="E54" s="68" t="n">
        <f aca="false">R54</f>
        <v>37.83</v>
      </c>
      <c r="F54" s="68" t="n">
        <f aca="false">P54</f>
        <v>3153.38</v>
      </c>
      <c r="G54" s="68" t="n">
        <f aca="false">S54</f>
        <v>38.23</v>
      </c>
      <c r="H54" s="68" t="n">
        <f aca="false">X54</f>
        <v>3156.9056</v>
      </c>
      <c r="I54" s="68" t="n">
        <f aca="false">Z54</f>
        <v>37.8298</v>
      </c>
      <c r="J54" s="68" t="n">
        <f aca="false">X54</f>
        <v>3156.9056</v>
      </c>
      <c r="K54" s="69" t="n">
        <f aca="false">AA54</f>
        <v>38.2178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</v>
      </c>
      <c r="Q54" s="71" t="n">
        <v>29.53</v>
      </c>
      <c r="R54" s="71" t="n">
        <v>37.83</v>
      </c>
      <c r="S54" s="71" t="n">
        <v>38.23</v>
      </c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>!</v>
      </c>
      <c r="X54" s="71" t="n">
        <v>3156.9056</v>
      </c>
      <c r="Y54" s="71" t="n">
        <v>29.5349</v>
      </c>
      <c r="Z54" s="71" t="n">
        <v>37.8298</v>
      </c>
      <c r="AA54" s="71" t="n">
        <v>38.2178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5</v>
      </c>
      <c r="E55" s="78" t="n">
        <f aca="false">R55</f>
        <v>42.18</v>
      </c>
      <c r="F55" s="78" t="n">
        <f aca="false">P55</f>
        <v>11975.75</v>
      </c>
      <c r="G55" s="78" t="n">
        <f aca="false">S55</f>
        <v>42.87</v>
      </c>
      <c r="H55" s="78" t="n">
        <f aca="false">X55</f>
        <v>12017.3992</v>
      </c>
      <c r="I55" s="78" t="n">
        <f aca="false">Z55</f>
        <v>42.1802</v>
      </c>
      <c r="J55" s="78" t="n">
        <f aca="false">X55</f>
        <v>12017.3992</v>
      </c>
      <c r="K55" s="79" t="n">
        <f aca="false">AA55</f>
        <v>42.8698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5</v>
      </c>
      <c r="Q55" s="74" t="n">
        <v>41.18</v>
      </c>
      <c r="R55" s="74" t="n">
        <v>42.18</v>
      </c>
      <c r="S55" s="74" t="n">
        <v>42.87</v>
      </c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>!</v>
      </c>
      <c r="X55" s="74" t="n">
        <v>12017.3992</v>
      </c>
      <c r="Y55" s="74" t="n">
        <v>41.1914</v>
      </c>
      <c r="Z55" s="74" t="n">
        <v>42.1802</v>
      </c>
      <c r="AA55" s="74" t="n">
        <v>42.8698</v>
      </c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</v>
      </c>
      <c r="E56" s="80" t="n">
        <f aca="false">R56</f>
        <v>39.02</v>
      </c>
      <c r="F56" s="80" t="n">
        <f aca="false">P56</f>
        <v>7372.72</v>
      </c>
      <c r="G56" s="80" t="n">
        <f aca="false">S56</f>
        <v>39.53</v>
      </c>
      <c r="H56" s="80" t="n">
        <f aca="false">X56</f>
        <v>7388.4832</v>
      </c>
      <c r="I56" s="80" t="n">
        <f aca="false">Z56</f>
        <v>39.0217</v>
      </c>
      <c r="J56" s="80" t="n">
        <f aca="false">X56</f>
        <v>7388.4832</v>
      </c>
      <c r="K56" s="81" t="n">
        <f aca="false">AA56</f>
        <v>39.5369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</v>
      </c>
      <c r="Q56" s="59" t="n">
        <v>36.76</v>
      </c>
      <c r="R56" s="59" t="n">
        <v>39.02</v>
      </c>
      <c r="S56" s="59" t="n">
        <v>39.53</v>
      </c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>!</v>
      </c>
      <c r="X56" s="59" t="n">
        <v>7388.4832</v>
      </c>
      <c r="Y56" s="59" t="n">
        <v>36.7706</v>
      </c>
      <c r="Z56" s="59" t="n">
        <v>39.0217</v>
      </c>
      <c r="AA56" s="59" t="n">
        <v>39.5369</v>
      </c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1</v>
      </c>
      <c r="E57" s="80" t="n">
        <f aca="false">R57</f>
        <v>36.56</v>
      </c>
      <c r="F57" s="80" t="n">
        <f aca="false">P57</f>
        <v>4188.21</v>
      </c>
      <c r="G57" s="80" t="n">
        <f aca="false">S57</f>
        <v>37.01</v>
      </c>
      <c r="H57" s="80" t="n">
        <f aca="false">X57</f>
        <v>4191.7168</v>
      </c>
      <c r="I57" s="80" t="n">
        <f aca="false">Z57</f>
        <v>36.5617</v>
      </c>
      <c r="J57" s="80" t="n">
        <f aca="false">X57</f>
        <v>4191.7168</v>
      </c>
      <c r="K57" s="81" t="n">
        <f aca="false">AA57</f>
        <v>37.01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1</v>
      </c>
      <c r="Q57" s="59" t="n">
        <v>32.82</v>
      </c>
      <c r="R57" s="59" t="n">
        <v>36.56</v>
      </c>
      <c r="S57" s="59" t="n">
        <v>37.01</v>
      </c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>!</v>
      </c>
      <c r="X57" s="59" t="n">
        <v>4191.7168</v>
      </c>
      <c r="Y57" s="59" t="n">
        <v>32.8388</v>
      </c>
      <c r="Z57" s="59" t="n">
        <v>36.5617</v>
      </c>
      <c r="AA57" s="59" t="n">
        <v>37.01</v>
      </c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</v>
      </c>
      <c r="E58" s="82" t="n">
        <f aca="false">R58</f>
        <v>34.39</v>
      </c>
      <c r="F58" s="82" t="n">
        <f aca="false">P58</f>
        <v>2115.03</v>
      </c>
      <c r="G58" s="82" t="n">
        <f aca="false">S58</f>
        <v>34.86</v>
      </c>
      <c r="H58" s="82" t="n">
        <f aca="false">X58</f>
        <v>2114.652</v>
      </c>
      <c r="I58" s="82" t="n">
        <f aca="false">Z58</f>
        <v>34.3893</v>
      </c>
      <c r="J58" s="82" t="n">
        <f aca="false">X58</f>
        <v>2114.652</v>
      </c>
      <c r="K58" s="83" t="n">
        <f aca="false">AA58</f>
        <v>34.8598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</v>
      </c>
      <c r="Q58" s="71" t="n">
        <v>29.27</v>
      </c>
      <c r="R58" s="71" t="n">
        <v>34.39</v>
      </c>
      <c r="S58" s="71" t="n">
        <v>34.86</v>
      </c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>!</v>
      </c>
      <c r="X58" s="71" t="n">
        <v>2114.652</v>
      </c>
      <c r="Y58" s="71" t="n">
        <v>29.285</v>
      </c>
      <c r="Z58" s="71" t="n">
        <v>34.3893</v>
      </c>
      <c r="AA58" s="71" t="n">
        <v>34.8598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7</v>
      </c>
      <c r="E59" s="76" t="n">
        <f aca="false">R59</f>
        <v>43.26</v>
      </c>
      <c r="F59" s="76" t="n">
        <f aca="false">P59</f>
        <v>4652.57</v>
      </c>
      <c r="G59" s="76" t="n">
        <f aca="false">S59</f>
        <v>44.02</v>
      </c>
      <c r="H59" s="76" t="n">
        <f aca="false">X59</f>
        <v>4670.1216</v>
      </c>
      <c r="I59" s="76" t="n">
        <f aca="false">Z59</f>
        <v>43.264</v>
      </c>
      <c r="J59" s="76" t="n">
        <f aca="false">X59</f>
        <v>4670.1216</v>
      </c>
      <c r="K59" s="77" t="n">
        <f aca="false">AA59</f>
        <v>44.0237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7</v>
      </c>
      <c r="Q59" s="74" t="n">
        <v>42.67</v>
      </c>
      <c r="R59" s="74" t="n">
        <v>43.26</v>
      </c>
      <c r="S59" s="74" t="n">
        <v>44.02</v>
      </c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>!</v>
      </c>
      <c r="X59" s="74" t="n">
        <v>4670.1216</v>
      </c>
      <c r="Y59" s="74" t="n">
        <v>42.6607</v>
      </c>
      <c r="Z59" s="74" t="n">
        <v>43.264</v>
      </c>
      <c r="AA59" s="74" t="n">
        <v>44.0237</v>
      </c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6</v>
      </c>
      <c r="E60" s="56" t="n">
        <f aca="false">R60</f>
        <v>39.89</v>
      </c>
      <c r="F60" s="56" t="n">
        <f aca="false">P60</f>
        <v>2822.56</v>
      </c>
      <c r="G60" s="56" t="n">
        <f aca="false">S60</f>
        <v>41.09</v>
      </c>
      <c r="H60" s="56" t="n">
        <f aca="false">X60</f>
        <v>2831.3384</v>
      </c>
      <c r="I60" s="56" t="n">
        <f aca="false">Z60</f>
        <v>39.8906</v>
      </c>
      <c r="J60" s="56" t="n">
        <f aca="false">X60</f>
        <v>2831.3384</v>
      </c>
      <c r="K60" s="57" t="n">
        <f aca="false">AA60</f>
        <v>41.0982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6</v>
      </c>
      <c r="Q60" s="59" t="n">
        <v>38.58</v>
      </c>
      <c r="R60" s="59" t="n">
        <v>39.89</v>
      </c>
      <c r="S60" s="59" t="n">
        <v>41.09</v>
      </c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>!</v>
      </c>
      <c r="X60" s="59" t="n">
        <v>2831.3384</v>
      </c>
      <c r="Y60" s="59" t="n">
        <v>38.5766</v>
      </c>
      <c r="Z60" s="59" t="n">
        <v>39.8906</v>
      </c>
      <c r="AA60" s="59" t="n">
        <v>41.0982</v>
      </c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2</v>
      </c>
      <c r="E61" s="56" t="n">
        <f aca="false">R61</f>
        <v>37.41</v>
      </c>
      <c r="F61" s="56" t="n">
        <f aca="false">P61</f>
        <v>1560.2</v>
      </c>
      <c r="G61" s="56" t="n">
        <f aca="false">S61</f>
        <v>38.62</v>
      </c>
      <c r="H61" s="56" t="n">
        <f aca="false">X61</f>
        <v>1563.8824</v>
      </c>
      <c r="I61" s="56" t="n">
        <f aca="false">Z61</f>
        <v>37.4042</v>
      </c>
      <c r="J61" s="56" t="n">
        <f aca="false">X61</f>
        <v>1563.8824</v>
      </c>
      <c r="K61" s="57" t="n">
        <f aca="false">AA61</f>
        <v>38.6196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2</v>
      </c>
      <c r="Q61" s="59" t="n">
        <v>34.73</v>
      </c>
      <c r="R61" s="59" t="n">
        <v>37.41</v>
      </c>
      <c r="S61" s="59" t="n">
        <v>38.62</v>
      </c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>!</v>
      </c>
      <c r="X61" s="59" t="n">
        <v>1563.8824</v>
      </c>
      <c r="Y61" s="59" t="n">
        <v>34.7314</v>
      </c>
      <c r="Z61" s="59" t="n">
        <v>37.4042</v>
      </c>
      <c r="AA61" s="59" t="n">
        <v>38.6196</v>
      </c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7</v>
      </c>
      <c r="E62" s="84" t="n">
        <f aca="false">R62</f>
        <v>35.03</v>
      </c>
      <c r="F62" s="84" t="n">
        <f aca="false">P62</f>
        <v>768.27</v>
      </c>
      <c r="G62" s="84" t="n">
        <f aca="false">S62</f>
        <v>36.18</v>
      </c>
      <c r="H62" s="84" t="n">
        <f aca="false">X62</f>
        <v>770.0376</v>
      </c>
      <c r="I62" s="84" t="n">
        <f aca="false">Z62</f>
        <v>35.0353</v>
      </c>
      <c r="J62" s="84" t="n">
        <f aca="false">X62</f>
        <v>770.0376</v>
      </c>
      <c r="K62" s="85" t="n">
        <f aca="false">AA62</f>
        <v>36.1892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7</v>
      </c>
      <c r="Q62" s="71" t="n">
        <v>31.41</v>
      </c>
      <c r="R62" s="71" t="n">
        <v>35.03</v>
      </c>
      <c r="S62" s="71" t="n">
        <v>36.18</v>
      </c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>!</v>
      </c>
      <c r="X62" s="71" t="n">
        <v>770.0376</v>
      </c>
      <c r="Y62" s="71" t="n">
        <v>31.4165</v>
      </c>
      <c r="Z62" s="71" t="n">
        <v>35.0353</v>
      </c>
      <c r="AA62" s="71" t="n">
        <v>36.1892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</v>
      </c>
      <c r="E63" s="78" t="n">
        <f aca="false">R63</f>
        <v>47.31</v>
      </c>
      <c r="F63" s="78" t="n">
        <f aca="false">P63</f>
        <v>21820.21</v>
      </c>
      <c r="G63" s="78" t="n">
        <f aca="false">S63</f>
        <v>48.21</v>
      </c>
      <c r="H63" s="78" t="n">
        <f aca="false">X63</f>
        <v>22051.0232</v>
      </c>
      <c r="I63" s="78" t="n">
        <f aca="false">Z63</f>
        <v>47.3273</v>
      </c>
      <c r="J63" s="78" t="n">
        <f aca="false">X63</f>
        <v>22051.0232</v>
      </c>
      <c r="K63" s="79" t="n">
        <f aca="false">AA63</f>
        <v>48.2233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</v>
      </c>
      <c r="Q63" s="74" t="n">
        <v>44.75</v>
      </c>
      <c r="R63" s="74" t="n">
        <v>47.31</v>
      </c>
      <c r="S63" s="74" t="n">
        <v>48.21</v>
      </c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>!</v>
      </c>
      <c r="X63" s="74" t="n">
        <v>22051.0232</v>
      </c>
      <c r="Y63" s="74" t="n">
        <v>44.7399</v>
      </c>
      <c r="Z63" s="74" t="n">
        <v>47.3273</v>
      </c>
      <c r="AA63" s="74" t="n">
        <v>48.2233</v>
      </c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9</v>
      </c>
      <c r="E64" s="80" t="n">
        <f aca="false">R64</f>
        <v>45.82</v>
      </c>
      <c r="F64" s="80" t="n">
        <f aca="false">P64</f>
        <v>12954.99</v>
      </c>
      <c r="G64" s="80" t="n">
        <f aca="false">S64</f>
        <v>46.49</v>
      </c>
      <c r="H64" s="80" t="n">
        <f aca="false">X64</f>
        <v>13067.4048</v>
      </c>
      <c r="I64" s="80" t="n">
        <f aca="false">Z64</f>
        <v>45.8145</v>
      </c>
      <c r="J64" s="80" t="n">
        <f aca="false">X64</f>
        <v>13067.4048</v>
      </c>
      <c r="K64" s="81" t="n">
        <f aca="false">AA64</f>
        <v>46.4984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9</v>
      </c>
      <c r="Q64" s="59" t="n">
        <v>42.34</v>
      </c>
      <c r="R64" s="59" t="n">
        <v>45.82</v>
      </c>
      <c r="S64" s="59" t="n">
        <v>46.49</v>
      </c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>!</v>
      </c>
      <c r="X64" s="59" t="n">
        <v>13067.4048</v>
      </c>
      <c r="Y64" s="59" t="n">
        <v>42.3354</v>
      </c>
      <c r="Z64" s="59" t="n">
        <v>45.8145</v>
      </c>
      <c r="AA64" s="59" t="n">
        <v>46.4984</v>
      </c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3</v>
      </c>
      <c r="E65" s="80" t="n">
        <f aca="false">R65</f>
        <v>44.27</v>
      </c>
      <c r="F65" s="80" t="n">
        <f aca="false">P65</f>
        <v>7795.13</v>
      </c>
      <c r="G65" s="80" t="n">
        <f aca="false">S65</f>
        <v>44.75</v>
      </c>
      <c r="H65" s="80" t="n">
        <f aca="false">X65</f>
        <v>7839.464</v>
      </c>
      <c r="I65" s="80" t="n">
        <f aca="false">Z65</f>
        <v>44.2626</v>
      </c>
      <c r="J65" s="80" t="n">
        <f aca="false">X65</f>
        <v>7839.464</v>
      </c>
      <c r="K65" s="81" t="n">
        <f aca="false">AA65</f>
        <v>44.7471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3</v>
      </c>
      <c r="Q65" s="59" t="n">
        <v>39.73</v>
      </c>
      <c r="R65" s="59" t="n">
        <v>44.27</v>
      </c>
      <c r="S65" s="59" t="n">
        <v>44.75</v>
      </c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>!</v>
      </c>
      <c r="X65" s="59" t="n">
        <v>7839.464</v>
      </c>
      <c r="Y65" s="59" t="n">
        <v>39.7207</v>
      </c>
      <c r="Z65" s="59" t="n">
        <v>44.2626</v>
      </c>
      <c r="AA65" s="59" t="n">
        <v>44.7471</v>
      </c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</v>
      </c>
      <c r="E66" s="82" t="n">
        <f aca="false">R66</f>
        <v>42.67</v>
      </c>
      <c r="F66" s="82" t="n">
        <f aca="false">P66</f>
        <v>4680.34</v>
      </c>
      <c r="G66" s="82" t="n">
        <f aca="false">S66</f>
        <v>42.92</v>
      </c>
      <c r="H66" s="82" t="n">
        <f aca="false">X66</f>
        <v>4701.4312</v>
      </c>
      <c r="I66" s="82" t="n">
        <f aca="false">Z66</f>
        <v>42.6562</v>
      </c>
      <c r="J66" s="82" t="n">
        <f aca="false">X66</f>
        <v>4701.4312</v>
      </c>
      <c r="K66" s="83" t="n">
        <f aca="false">AA66</f>
        <v>42.9006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</v>
      </c>
      <c r="Q66" s="71" t="n">
        <v>36.91</v>
      </c>
      <c r="R66" s="71" t="n">
        <v>42.67</v>
      </c>
      <c r="S66" s="71" t="n">
        <v>42.92</v>
      </c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>!</v>
      </c>
      <c r="X66" s="71" t="n">
        <v>4701.4312</v>
      </c>
      <c r="Y66" s="71" t="n">
        <v>36.9163</v>
      </c>
      <c r="Z66" s="71" t="n">
        <v>42.6562</v>
      </c>
      <c r="AA66" s="71" t="n">
        <v>42.9006</v>
      </c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</v>
      </c>
      <c r="E67" s="76" t="n">
        <f aca="false">R67</f>
        <v>48.47</v>
      </c>
      <c r="F67" s="76" t="n">
        <f aca="false">P67</f>
        <v>22362.13</v>
      </c>
      <c r="G67" s="76" t="n">
        <f aca="false">S67</f>
        <v>48.29</v>
      </c>
      <c r="H67" s="76" t="n">
        <f aca="false">X67</f>
        <v>22503.6592</v>
      </c>
      <c r="I67" s="76" t="n">
        <f aca="false">Z67</f>
        <v>48.4812</v>
      </c>
      <c r="J67" s="76" t="n">
        <f aca="false">X67</f>
        <v>22503.6592</v>
      </c>
      <c r="K67" s="77" t="n">
        <f aca="false">AA67</f>
        <v>48.2985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</v>
      </c>
      <c r="Q67" s="74" t="n">
        <v>44.71</v>
      </c>
      <c r="R67" s="74" t="n">
        <v>48.47</v>
      </c>
      <c r="S67" s="74" t="n">
        <v>48.29</v>
      </c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>!</v>
      </c>
      <c r="X67" s="74" t="n">
        <v>22503.6592</v>
      </c>
      <c r="Y67" s="74" t="n">
        <v>44.7079</v>
      </c>
      <c r="Z67" s="74" t="n">
        <v>48.4812</v>
      </c>
      <c r="AA67" s="74" t="n">
        <v>48.2985</v>
      </c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</v>
      </c>
      <c r="E68" s="56" t="n">
        <f aca="false">R68</f>
        <v>46.98</v>
      </c>
      <c r="F68" s="56" t="n">
        <f aca="false">P68</f>
        <v>13753.86</v>
      </c>
      <c r="G68" s="56" t="n">
        <f aca="false">S68</f>
        <v>46.14</v>
      </c>
      <c r="H68" s="56" t="n">
        <f aca="false">X68</f>
        <v>13848.1816</v>
      </c>
      <c r="I68" s="56" t="n">
        <f aca="false">Z68</f>
        <v>46.9754</v>
      </c>
      <c r="J68" s="56" t="n">
        <f aca="false">X68</f>
        <v>13848.1816</v>
      </c>
      <c r="K68" s="57" t="n">
        <f aca="false">AA68</f>
        <v>46.1392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</v>
      </c>
      <c r="Q68" s="59" t="n">
        <v>42.31</v>
      </c>
      <c r="R68" s="59" t="n">
        <v>46.98</v>
      </c>
      <c r="S68" s="59" t="n">
        <v>46.14</v>
      </c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>!</v>
      </c>
      <c r="X68" s="59" t="n">
        <v>13848.1816</v>
      </c>
      <c r="Y68" s="59" t="n">
        <v>42.3214</v>
      </c>
      <c r="Z68" s="59" t="n">
        <v>46.9754</v>
      </c>
      <c r="AA68" s="59" t="n">
        <v>46.1392</v>
      </c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</v>
      </c>
      <c r="E69" s="56" t="n">
        <f aca="false">R69</f>
        <v>45.74</v>
      </c>
      <c r="F69" s="56" t="n">
        <f aca="false">P69</f>
        <v>8487.14</v>
      </c>
      <c r="G69" s="56" t="n">
        <f aca="false">S69</f>
        <v>43.99</v>
      </c>
      <c r="H69" s="56" t="n">
        <f aca="false">X69</f>
        <v>8524.4216</v>
      </c>
      <c r="I69" s="56" t="n">
        <f aca="false">Z69</f>
        <v>45.7413</v>
      </c>
      <c r="J69" s="56" t="n">
        <f aca="false">X69</f>
        <v>8524.4216</v>
      </c>
      <c r="K69" s="57" t="n">
        <f aca="false">AA69</f>
        <v>43.9847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</v>
      </c>
      <c r="Q69" s="59" t="n">
        <v>39.57</v>
      </c>
      <c r="R69" s="59" t="n">
        <v>45.74</v>
      </c>
      <c r="S69" s="59" t="n">
        <v>43.99</v>
      </c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>!</v>
      </c>
      <c r="X69" s="59" t="n">
        <v>8524.4216</v>
      </c>
      <c r="Y69" s="59" t="n">
        <v>39.5831</v>
      </c>
      <c r="Z69" s="59" t="n">
        <v>45.7413</v>
      </c>
      <c r="AA69" s="59" t="n">
        <v>43.9847</v>
      </c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8</v>
      </c>
      <c r="E70" s="68" t="n">
        <f aca="false">R70</f>
        <v>44.22</v>
      </c>
      <c r="F70" s="68" t="n">
        <f aca="false">P70</f>
        <v>5097.78</v>
      </c>
      <c r="G70" s="68" t="n">
        <f aca="false">S70</f>
        <v>42.21</v>
      </c>
      <c r="H70" s="68" t="n">
        <f aca="false">X70</f>
        <v>5118.6096</v>
      </c>
      <c r="I70" s="68" t="n">
        <f aca="false">Z70</f>
        <v>44.2304</v>
      </c>
      <c r="J70" s="68" t="n">
        <f aca="false">X70</f>
        <v>5118.6096</v>
      </c>
      <c r="K70" s="69" t="n">
        <f aca="false">AA70</f>
        <v>42.2145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8</v>
      </c>
      <c r="Q70" s="71" t="n">
        <v>36.52</v>
      </c>
      <c r="R70" s="71" t="n">
        <v>44.22</v>
      </c>
      <c r="S70" s="71" t="n">
        <v>42.21</v>
      </c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>!</v>
      </c>
      <c r="X70" s="71" t="n">
        <v>5118.6096</v>
      </c>
      <c r="Y70" s="71" t="n">
        <v>36.5444</v>
      </c>
      <c r="Z70" s="71" t="n">
        <v>44.2304</v>
      </c>
      <c r="AA70" s="71" t="n">
        <v>42.2145</v>
      </c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7</v>
      </c>
      <c r="E71" s="76" t="n">
        <f aca="false">R71</f>
        <v>48.51</v>
      </c>
      <c r="F71" s="76" t="n">
        <f aca="false">P71</f>
        <v>24067.87</v>
      </c>
      <c r="G71" s="76" t="n">
        <f aca="false">S71</f>
        <v>48.67</v>
      </c>
      <c r="H71" s="76" t="n">
        <f aca="false">X71</f>
        <v>24272.5424</v>
      </c>
      <c r="I71" s="76" t="n">
        <f aca="false">Z71</f>
        <v>48.5187</v>
      </c>
      <c r="J71" s="76" t="n">
        <f aca="false">X71</f>
        <v>24272.5424</v>
      </c>
      <c r="K71" s="77" t="n">
        <f aca="false">AA71</f>
        <v>48.6846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7</v>
      </c>
      <c r="Q71" s="74" t="n">
        <v>44.72</v>
      </c>
      <c r="R71" s="74" t="n">
        <v>48.51</v>
      </c>
      <c r="S71" s="74" t="n">
        <v>48.67</v>
      </c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>!</v>
      </c>
      <c r="X71" s="74" t="n">
        <v>24272.5424</v>
      </c>
      <c r="Y71" s="74" t="n">
        <v>44.7177</v>
      </c>
      <c r="Z71" s="74" t="n">
        <v>48.5187</v>
      </c>
      <c r="AA71" s="74" t="n">
        <v>48.6846</v>
      </c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</v>
      </c>
      <c r="E72" s="56" t="n">
        <f aca="false">R72</f>
        <v>46.77</v>
      </c>
      <c r="F72" s="56" t="n">
        <f aca="false">P72</f>
        <v>14017.99</v>
      </c>
      <c r="G72" s="56" t="n">
        <f aca="false">S72</f>
        <v>46.87</v>
      </c>
      <c r="H72" s="56" t="n">
        <f aca="false">X72</f>
        <v>14129.7912</v>
      </c>
      <c r="I72" s="56" t="n">
        <f aca="false">Z72</f>
        <v>46.7741</v>
      </c>
      <c r="J72" s="56" t="n">
        <f aca="false">X72</f>
        <v>14129.7912</v>
      </c>
      <c r="K72" s="57" t="n">
        <f aca="false">AA72</f>
        <v>46.8837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</v>
      </c>
      <c r="Q72" s="59" t="n">
        <v>41.97</v>
      </c>
      <c r="R72" s="59" t="n">
        <v>46.77</v>
      </c>
      <c r="S72" s="59" t="n">
        <v>46.87</v>
      </c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>!</v>
      </c>
      <c r="X72" s="59" t="n">
        <v>14129.7912</v>
      </c>
      <c r="Y72" s="59" t="n">
        <v>41.9772</v>
      </c>
      <c r="Z72" s="59" t="n">
        <v>46.7741</v>
      </c>
      <c r="AA72" s="59" t="n">
        <v>46.8837</v>
      </c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</v>
      </c>
      <c r="E73" s="56" t="n">
        <f aca="false">R73</f>
        <v>45.06</v>
      </c>
      <c r="F73" s="56" t="n">
        <f aca="false">P73</f>
        <v>8052.84</v>
      </c>
      <c r="G73" s="56" t="n">
        <f aca="false">S73</f>
        <v>44.98</v>
      </c>
      <c r="H73" s="56" t="n">
        <f aca="false">X73</f>
        <v>8101.9712</v>
      </c>
      <c r="I73" s="56" t="n">
        <f aca="false">Z73</f>
        <v>45.0542</v>
      </c>
      <c r="J73" s="56" t="n">
        <f aca="false">X73</f>
        <v>8101.9712</v>
      </c>
      <c r="K73" s="57" t="n">
        <f aca="false">AA73</f>
        <v>44.9822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</v>
      </c>
      <c r="Q73" s="59" t="n">
        <v>39.21</v>
      </c>
      <c r="R73" s="59" t="n">
        <v>45.06</v>
      </c>
      <c r="S73" s="59" t="n">
        <v>44.98</v>
      </c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>!</v>
      </c>
      <c r="X73" s="59" t="n">
        <v>8101.9712</v>
      </c>
      <c r="Y73" s="59" t="n">
        <v>39.204</v>
      </c>
      <c r="Z73" s="59" t="n">
        <v>45.0542</v>
      </c>
      <c r="AA73" s="59" t="n">
        <v>44.9822</v>
      </c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1</v>
      </c>
      <c r="E74" s="84" t="n">
        <f aca="false">R74</f>
        <v>43.29</v>
      </c>
      <c r="F74" s="84" t="n">
        <f aca="false">P74</f>
        <v>4570.91</v>
      </c>
      <c r="G74" s="84" t="n">
        <f aca="false">S74</f>
        <v>42.98</v>
      </c>
      <c r="H74" s="84" t="n">
        <f aca="false">X74</f>
        <v>4584.8256</v>
      </c>
      <c r="I74" s="84" t="n">
        <f aca="false">Z74</f>
        <v>43.2692</v>
      </c>
      <c r="J74" s="84" t="n">
        <f aca="false">X74</f>
        <v>4584.8256</v>
      </c>
      <c r="K74" s="85" t="n">
        <f aca="false">AA74</f>
        <v>42.9707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1</v>
      </c>
      <c r="Q74" s="71" t="n">
        <v>36.45</v>
      </c>
      <c r="R74" s="71" t="n">
        <v>43.29</v>
      </c>
      <c r="S74" s="71" t="n">
        <v>42.98</v>
      </c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>!</v>
      </c>
      <c r="X74" s="71" t="n">
        <v>4584.8256</v>
      </c>
      <c r="Y74" s="71" t="n">
        <v>36.4476</v>
      </c>
      <c r="Z74" s="71" t="n">
        <v>43.2692</v>
      </c>
      <c r="AA74" s="71" t="n">
        <v>42.9707</v>
      </c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2" ySplit="0" topLeftCell="C1" activePane="topRight" state="frozen"/>
      <selection pane="topLeft" activeCell="A37" activeCellId="0" sqref="A37"/>
      <selection pane="topRight" activeCell="AB12" activeCellId="0" sqref="A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</v>
      </c>
      <c r="E3" s="56" t="n">
        <f aca="false">R3</f>
        <v>41.5</v>
      </c>
      <c r="F3" s="56" t="n">
        <f aca="false">P3</f>
        <v>13573.4</v>
      </c>
      <c r="G3" s="56" t="n">
        <f aca="false">S3</f>
        <v>44.06</v>
      </c>
      <c r="H3" s="56" t="n">
        <f aca="false">X3</f>
        <v>13610.9328</v>
      </c>
      <c r="I3" s="56" t="n">
        <f aca="false">Z3</f>
        <v>41.4969</v>
      </c>
      <c r="J3" s="56" t="n">
        <f aca="false">X3</f>
        <v>13610.9328</v>
      </c>
      <c r="K3" s="57" t="n">
        <f aca="false">AA3</f>
        <v>44.065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</v>
      </c>
      <c r="Q3" s="59" t="n">
        <v>41.78</v>
      </c>
      <c r="R3" s="59" t="n">
        <v>41.5</v>
      </c>
      <c r="S3" s="59" t="n">
        <v>44.06</v>
      </c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>!</v>
      </c>
      <c r="X3" s="59" t="n">
        <v>13610.9328</v>
      </c>
      <c r="Y3" s="59" t="n">
        <v>41.7816</v>
      </c>
      <c r="Z3" s="59" t="n">
        <v>41.4969</v>
      </c>
      <c r="AA3" s="59" t="n">
        <v>44.065</v>
      </c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</v>
      </c>
      <c r="E4" s="56" t="n">
        <f aca="false">R4</f>
        <v>39.87</v>
      </c>
      <c r="F4" s="56" t="n">
        <f aca="false">P4</f>
        <v>5572.41</v>
      </c>
      <c r="G4" s="56" t="n">
        <f aca="false">S4</f>
        <v>42.29</v>
      </c>
      <c r="H4" s="56" t="n">
        <f aca="false">X4</f>
        <v>5589.3248</v>
      </c>
      <c r="I4" s="56" t="n">
        <f aca="false">Z4</f>
        <v>39.8804</v>
      </c>
      <c r="J4" s="56" t="n">
        <f aca="false">X4</f>
        <v>5589.3248</v>
      </c>
      <c r="K4" s="57" t="n">
        <f aca="false">AA4</f>
        <v>42.2985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</v>
      </c>
      <c r="Q4" s="59" t="n">
        <v>39.34</v>
      </c>
      <c r="R4" s="59" t="n">
        <v>39.87</v>
      </c>
      <c r="S4" s="59" t="n">
        <v>42.29</v>
      </c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>!</v>
      </c>
      <c r="X4" s="59" t="n">
        <v>5589.3248</v>
      </c>
      <c r="Y4" s="59" t="n">
        <v>39.3416</v>
      </c>
      <c r="Z4" s="59" t="n">
        <v>39.8804</v>
      </c>
      <c r="AA4" s="59" t="n">
        <v>42.2985</v>
      </c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8</v>
      </c>
      <c r="E5" s="56" t="n">
        <f aca="false">R5</f>
        <v>38.47</v>
      </c>
      <c r="F5" s="56" t="n">
        <f aca="false">P5</f>
        <v>2709.8</v>
      </c>
      <c r="G5" s="56" t="n">
        <f aca="false">S5</f>
        <v>40.75</v>
      </c>
      <c r="H5" s="56" t="n">
        <f aca="false">X5</f>
        <v>2713.056</v>
      </c>
      <c r="I5" s="56" t="n">
        <f aca="false">Z5</f>
        <v>38.4648</v>
      </c>
      <c r="J5" s="56" t="n">
        <f aca="false">X5</f>
        <v>2713.056</v>
      </c>
      <c r="K5" s="57" t="n">
        <f aca="false">AA5</f>
        <v>40.7458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8</v>
      </c>
      <c r="Q5" s="59" t="n">
        <v>36.85</v>
      </c>
      <c r="R5" s="59" t="n">
        <v>38.47</v>
      </c>
      <c r="S5" s="59" t="n">
        <v>40.75</v>
      </c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>!</v>
      </c>
      <c r="X5" s="59" t="n">
        <v>2713.056</v>
      </c>
      <c r="Y5" s="59" t="n">
        <v>36.848</v>
      </c>
      <c r="Z5" s="59" t="n">
        <v>38.4648</v>
      </c>
      <c r="AA5" s="59" t="n">
        <v>40.7458</v>
      </c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</v>
      </c>
      <c r="E6" s="68" t="n">
        <f aca="false">R6</f>
        <v>36.98</v>
      </c>
      <c r="F6" s="68" t="n">
        <f aca="false">P6</f>
        <v>1409.3</v>
      </c>
      <c r="G6" s="68" t="n">
        <f aca="false">S6</f>
        <v>39.3</v>
      </c>
      <c r="H6" s="68" t="n">
        <f aca="false">X6</f>
        <v>1411.7904</v>
      </c>
      <c r="I6" s="68" t="n">
        <f aca="false">Z6</f>
        <v>36.967</v>
      </c>
      <c r="J6" s="68" t="n">
        <f aca="false">X6</f>
        <v>1411.7904</v>
      </c>
      <c r="K6" s="69" t="n">
        <f aca="false">AA6</f>
        <v>39.3036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</v>
      </c>
      <c r="Q6" s="71" t="n">
        <v>34.25</v>
      </c>
      <c r="R6" s="71" t="n">
        <v>36.98</v>
      </c>
      <c r="S6" s="71" t="n">
        <v>39.3</v>
      </c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>!</v>
      </c>
      <c r="X6" s="71" t="n">
        <v>1411.7904</v>
      </c>
      <c r="Y6" s="71" t="n">
        <v>34.2578</v>
      </c>
      <c r="Z6" s="71" t="n">
        <v>36.967</v>
      </c>
      <c r="AA6" s="71" t="n">
        <v>39.3036</v>
      </c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4</v>
      </c>
      <c r="E7" s="56" t="n">
        <f aca="false">R7</f>
        <v>44.83</v>
      </c>
      <c r="F7" s="56" t="n">
        <f aca="false">P7</f>
        <v>34312.14</v>
      </c>
      <c r="G7" s="56" t="n">
        <f aca="false">S7</f>
        <v>44.61</v>
      </c>
      <c r="H7" s="56" t="n">
        <f aca="false">X7</f>
        <v>34451.2112</v>
      </c>
      <c r="I7" s="56" t="n">
        <f aca="false">Z7</f>
        <v>44.8525</v>
      </c>
      <c r="J7" s="56" t="n">
        <f aca="false">X7</f>
        <v>34451.2112</v>
      </c>
      <c r="K7" s="57" t="n">
        <f aca="false">AA7</f>
        <v>44.6094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4</v>
      </c>
      <c r="Q7" s="74" t="n">
        <v>40.34</v>
      </c>
      <c r="R7" s="74" t="n">
        <v>44.83</v>
      </c>
      <c r="S7" s="74" t="n">
        <v>44.61</v>
      </c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>!</v>
      </c>
      <c r="X7" s="74" t="n">
        <v>34451.2112</v>
      </c>
      <c r="Y7" s="74" t="n">
        <v>40.3359</v>
      </c>
      <c r="Z7" s="74" t="n">
        <v>44.8525</v>
      </c>
      <c r="AA7" s="74" t="n">
        <v>44.6094</v>
      </c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</v>
      </c>
      <c r="E8" s="56" t="n">
        <f aca="false">R8</f>
        <v>43.04</v>
      </c>
      <c r="F8" s="56" t="n">
        <f aca="false">P8</f>
        <v>16544.46</v>
      </c>
      <c r="G8" s="56" t="n">
        <f aca="false">S8</f>
        <v>43.3</v>
      </c>
      <c r="H8" s="56" t="n">
        <f aca="false">X8</f>
        <v>16594.5808</v>
      </c>
      <c r="I8" s="56" t="n">
        <f aca="false">Z8</f>
        <v>43.0558</v>
      </c>
      <c r="J8" s="56" t="n">
        <f aca="false">X8</f>
        <v>16594.5808</v>
      </c>
      <c r="K8" s="57" t="n">
        <f aca="false">AA8</f>
        <v>43.3171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</v>
      </c>
      <c r="Q8" s="59" t="n">
        <v>37.38</v>
      </c>
      <c r="R8" s="59" t="n">
        <v>43.04</v>
      </c>
      <c r="S8" s="59" t="n">
        <v>43.3</v>
      </c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>!</v>
      </c>
      <c r="X8" s="59" t="n">
        <v>16594.5808</v>
      </c>
      <c r="Y8" s="59" t="n">
        <v>37.3729</v>
      </c>
      <c r="Z8" s="59" t="n">
        <v>43.0558</v>
      </c>
      <c r="AA8" s="59" t="n">
        <v>43.3171</v>
      </c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3</v>
      </c>
      <c r="E9" s="56" t="n">
        <f aca="false">R9</f>
        <v>41.3</v>
      </c>
      <c r="F9" s="56" t="n">
        <f aca="false">P9</f>
        <v>8753.73</v>
      </c>
      <c r="G9" s="56" t="n">
        <f aca="false">S9</f>
        <v>41.92</v>
      </c>
      <c r="H9" s="56" t="n">
        <f aca="false">X9</f>
        <v>8775.2928</v>
      </c>
      <c r="I9" s="56" t="n">
        <f aca="false">Z9</f>
        <v>41.2933</v>
      </c>
      <c r="J9" s="56" t="n">
        <f aca="false">X9</f>
        <v>8775.2928</v>
      </c>
      <c r="K9" s="57" t="n">
        <f aca="false">AA9</f>
        <v>41.9247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3</v>
      </c>
      <c r="Q9" s="59" t="n">
        <v>34.45</v>
      </c>
      <c r="R9" s="59" t="n">
        <v>41.3</v>
      </c>
      <c r="S9" s="59" t="n">
        <v>41.92</v>
      </c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>!</v>
      </c>
      <c r="X9" s="59" t="n">
        <v>8775.2928</v>
      </c>
      <c r="Y9" s="59" t="n">
        <v>34.4494</v>
      </c>
      <c r="Z9" s="59" t="n">
        <v>41.2933</v>
      </c>
      <c r="AA9" s="59" t="n">
        <v>41.9247</v>
      </c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</v>
      </c>
      <c r="E10" s="68" t="n">
        <f aca="false">R10</f>
        <v>39.6</v>
      </c>
      <c r="F10" s="68" t="n">
        <f aca="false">P10</f>
        <v>4931.51</v>
      </c>
      <c r="G10" s="68" t="n">
        <f aca="false">S10</f>
        <v>40.5</v>
      </c>
      <c r="H10" s="68" t="n">
        <f aca="false">X10</f>
        <v>4942.9072</v>
      </c>
      <c r="I10" s="68" t="n">
        <f aca="false">Z10</f>
        <v>39.6085</v>
      </c>
      <c r="J10" s="68" t="n">
        <f aca="false">X10</f>
        <v>4942.9072</v>
      </c>
      <c r="K10" s="69" t="n">
        <f aca="false">AA10</f>
        <v>40.5156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</v>
      </c>
      <c r="Q10" s="71" t="n">
        <v>31.69</v>
      </c>
      <c r="R10" s="71" t="n">
        <v>39.6</v>
      </c>
      <c r="S10" s="71" t="n">
        <v>40.5</v>
      </c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>!</v>
      </c>
      <c r="X10" s="71" t="n">
        <v>4942.9072</v>
      </c>
      <c r="Y10" s="71" t="n">
        <v>31.6856</v>
      </c>
      <c r="Z10" s="71" t="n">
        <v>39.6085</v>
      </c>
      <c r="AA10" s="71" t="n">
        <v>40.5156</v>
      </c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5</v>
      </c>
      <c r="E11" s="56" t="n">
        <f aca="false">R11</f>
        <v>43.51</v>
      </c>
      <c r="F11" s="56" t="n">
        <f aca="false">P11</f>
        <v>4892.45</v>
      </c>
      <c r="G11" s="56" t="n">
        <f aca="false">S11</f>
        <v>45.2</v>
      </c>
      <c r="H11" s="56" t="n">
        <f aca="false">X11</f>
        <v>4895.5096</v>
      </c>
      <c r="I11" s="56" t="n">
        <f aca="false">Z11</f>
        <v>43.5177</v>
      </c>
      <c r="J11" s="56" t="n">
        <f aca="false">X11</f>
        <v>4895.5096</v>
      </c>
      <c r="K11" s="57" t="n">
        <f aca="false">AA11</f>
        <v>45.2045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5</v>
      </c>
      <c r="Q11" s="59" t="n">
        <v>41.78</v>
      </c>
      <c r="R11" s="59" t="n">
        <v>43.51</v>
      </c>
      <c r="S11" s="59" t="n">
        <v>45.2</v>
      </c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>!</v>
      </c>
      <c r="X11" s="59" t="n">
        <v>4895.5096</v>
      </c>
      <c r="Y11" s="59" t="n">
        <v>41.778</v>
      </c>
      <c r="Z11" s="59" t="n">
        <v>43.5177</v>
      </c>
      <c r="AA11" s="59" t="n">
        <v>45.2045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2</v>
      </c>
      <c r="E12" s="56" t="n">
        <f aca="false">R12</f>
        <v>42.17</v>
      </c>
      <c r="F12" s="56" t="n">
        <f aca="false">P12</f>
        <v>2282.02</v>
      </c>
      <c r="G12" s="56" t="n">
        <f aca="false">S12</f>
        <v>43.41</v>
      </c>
      <c r="H12" s="56" t="n">
        <f aca="false">X12</f>
        <v>2282.4808</v>
      </c>
      <c r="I12" s="56" t="n">
        <f aca="false">Z12</f>
        <v>42.1713</v>
      </c>
      <c r="J12" s="56" t="n">
        <f aca="false">X12</f>
        <v>2282.4808</v>
      </c>
      <c r="K12" s="57" t="n">
        <f aca="false">AA12</f>
        <v>43.4082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2</v>
      </c>
      <c r="Q12" s="59" t="n">
        <v>39.93</v>
      </c>
      <c r="R12" s="59" t="n">
        <v>42.17</v>
      </c>
      <c r="S12" s="59" t="n">
        <v>43.41</v>
      </c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>!</v>
      </c>
      <c r="X12" s="59" t="n">
        <v>2282.4808</v>
      </c>
      <c r="Y12" s="59" t="n">
        <v>39.9271</v>
      </c>
      <c r="Z12" s="59" t="n">
        <v>42.1713</v>
      </c>
      <c r="AA12" s="59" t="n">
        <v>43.4082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5</v>
      </c>
      <c r="E13" s="56" t="n">
        <f aca="false">R13</f>
        <v>40.86</v>
      </c>
      <c r="F13" s="56" t="n">
        <f aca="false">P13</f>
        <v>1123.25</v>
      </c>
      <c r="G13" s="56" t="n">
        <f aca="false">S13</f>
        <v>41.94</v>
      </c>
      <c r="H13" s="56" t="n">
        <f aca="false">X13</f>
        <v>1123.0608</v>
      </c>
      <c r="I13" s="56" t="n">
        <f aca="false">Z13</f>
        <v>40.8617</v>
      </c>
      <c r="J13" s="56" t="n">
        <f aca="false">X13</f>
        <v>1123.0608</v>
      </c>
      <c r="K13" s="57" t="n">
        <f aca="false">AA13</f>
        <v>41.9443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5</v>
      </c>
      <c r="Q13" s="59" t="n">
        <v>37.62</v>
      </c>
      <c r="R13" s="59" t="n">
        <v>40.86</v>
      </c>
      <c r="S13" s="59" t="n">
        <v>41.94</v>
      </c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>!</v>
      </c>
      <c r="X13" s="59" t="n">
        <v>1123.0608</v>
      </c>
      <c r="Y13" s="59" t="n">
        <v>37.6173</v>
      </c>
      <c r="Z13" s="59" t="n">
        <v>40.8617</v>
      </c>
      <c r="AA13" s="59" t="n">
        <v>41.9443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5</v>
      </c>
      <c r="F14" s="68" t="n">
        <f aca="false">P14</f>
        <v>570.44</v>
      </c>
      <c r="G14" s="68" t="n">
        <f aca="false">S14</f>
        <v>40.85</v>
      </c>
      <c r="H14" s="68" t="n">
        <f aca="false">X14</f>
        <v>570.1696</v>
      </c>
      <c r="I14" s="68" t="n">
        <f aca="false">Z14</f>
        <v>39.6451</v>
      </c>
      <c r="J14" s="68" t="n">
        <f aca="false">X14</f>
        <v>570.1696</v>
      </c>
      <c r="K14" s="69" t="n">
        <f aca="false">AA14</f>
        <v>40.8491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3</v>
      </c>
      <c r="R14" s="71" t="n">
        <v>39.65</v>
      </c>
      <c r="S14" s="71" t="n">
        <v>40.85</v>
      </c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>!</v>
      </c>
      <c r="X14" s="71" t="n">
        <v>570.1696</v>
      </c>
      <c r="Y14" s="71" t="n">
        <v>35.2298</v>
      </c>
      <c r="Z14" s="71" t="n">
        <v>39.6451</v>
      </c>
      <c r="AA14" s="71" t="n">
        <v>40.8491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</v>
      </c>
      <c r="E15" s="76" t="n">
        <f aca="false">R15</f>
        <v>42.28</v>
      </c>
      <c r="F15" s="76" t="n">
        <f aca="false">P15</f>
        <v>7897.75</v>
      </c>
      <c r="G15" s="76" t="n">
        <f aca="false">S15</f>
        <v>43.6</v>
      </c>
      <c r="H15" s="76" t="n">
        <f aca="false">X15</f>
        <v>7909.7592</v>
      </c>
      <c r="I15" s="76" t="n">
        <f aca="false">Z15</f>
        <v>42.2824</v>
      </c>
      <c r="J15" s="76" t="n">
        <f aca="false">X15</f>
        <v>7909.7592</v>
      </c>
      <c r="K15" s="77" t="n">
        <f aca="false">AA15</f>
        <v>43.5966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</v>
      </c>
      <c r="Q15" s="74" t="n">
        <v>40.19</v>
      </c>
      <c r="R15" s="74" t="n">
        <v>42.28</v>
      </c>
      <c r="S15" s="74" t="n">
        <v>43.6</v>
      </c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>!</v>
      </c>
      <c r="X15" s="74" t="n">
        <v>7909.7592</v>
      </c>
      <c r="Y15" s="74" t="n">
        <v>40.188</v>
      </c>
      <c r="Z15" s="74" t="n">
        <v>42.2824</v>
      </c>
      <c r="AA15" s="74" t="n">
        <v>43.5966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</v>
      </c>
      <c r="E16" s="56" t="n">
        <f aca="false">R16</f>
        <v>40.54</v>
      </c>
      <c r="F16" s="56" t="n">
        <f aca="false">P16</f>
        <v>3497.04</v>
      </c>
      <c r="G16" s="56" t="n">
        <f aca="false">S16</f>
        <v>41.52</v>
      </c>
      <c r="H16" s="56" t="n">
        <f aca="false">X16</f>
        <v>3498.8024</v>
      </c>
      <c r="I16" s="56" t="n">
        <f aca="false">Z16</f>
        <v>40.5348</v>
      </c>
      <c r="J16" s="56" t="n">
        <f aca="false">X16</f>
        <v>3498.8024</v>
      </c>
      <c r="K16" s="57" t="n">
        <f aca="false">AA16</f>
        <v>41.5246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</v>
      </c>
      <c r="Q16" s="59" t="n">
        <v>37.69</v>
      </c>
      <c r="R16" s="59" t="n">
        <v>40.54</v>
      </c>
      <c r="S16" s="59" t="n">
        <v>41.52</v>
      </c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>!</v>
      </c>
      <c r="X16" s="59" t="n">
        <v>3498.8024</v>
      </c>
      <c r="Y16" s="59" t="n">
        <v>37.6848</v>
      </c>
      <c r="Z16" s="59" t="n">
        <v>40.5348</v>
      </c>
      <c r="AA16" s="59" t="n">
        <v>41.5246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</v>
      </c>
      <c r="E17" s="56" t="n">
        <f aca="false">R17</f>
        <v>38.87</v>
      </c>
      <c r="F17" s="56" t="n">
        <f aca="false">P17</f>
        <v>1630.86</v>
      </c>
      <c r="G17" s="56" t="n">
        <f aca="false">S17</f>
        <v>39.94</v>
      </c>
      <c r="H17" s="56" t="n">
        <f aca="false">X17</f>
        <v>1630.5712</v>
      </c>
      <c r="I17" s="56" t="n">
        <f aca="false">Z17</f>
        <v>38.8652</v>
      </c>
      <c r="J17" s="56" t="n">
        <f aca="false">X17</f>
        <v>1630.5712</v>
      </c>
      <c r="K17" s="57" t="n">
        <f aca="false">AA17</f>
        <v>39.9359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</v>
      </c>
      <c r="Q17" s="59" t="n">
        <v>35.11</v>
      </c>
      <c r="R17" s="59" t="n">
        <v>38.87</v>
      </c>
      <c r="S17" s="59" t="n">
        <v>39.94</v>
      </c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>!</v>
      </c>
      <c r="X17" s="59" t="n">
        <v>1630.5712</v>
      </c>
      <c r="Y17" s="59" t="n">
        <v>35.1172</v>
      </c>
      <c r="Z17" s="59" t="n">
        <v>38.8652</v>
      </c>
      <c r="AA17" s="59" t="n">
        <v>39.9359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9</v>
      </c>
      <c r="E18" s="68" t="n">
        <f aca="false">R18</f>
        <v>37.27</v>
      </c>
      <c r="F18" s="68" t="n">
        <f aca="false">P18</f>
        <v>758.9</v>
      </c>
      <c r="G18" s="68" t="n">
        <f aca="false">S18</f>
        <v>38.8</v>
      </c>
      <c r="H18" s="68" t="n">
        <f aca="false">X18</f>
        <v>758.7456</v>
      </c>
      <c r="I18" s="68" t="n">
        <f aca="false">Z18</f>
        <v>37.267</v>
      </c>
      <c r="J18" s="68" t="n">
        <f aca="false">X18</f>
        <v>758.7456</v>
      </c>
      <c r="K18" s="69" t="n">
        <f aca="false">AA18</f>
        <v>38.8014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9</v>
      </c>
      <c r="Q18" s="71" t="n">
        <v>32.62</v>
      </c>
      <c r="R18" s="71" t="n">
        <v>37.27</v>
      </c>
      <c r="S18" s="71" t="n">
        <v>38.8</v>
      </c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>!</v>
      </c>
      <c r="X18" s="71" t="n">
        <v>758.7456</v>
      </c>
      <c r="Y18" s="71" t="n">
        <v>32.6289</v>
      </c>
      <c r="Z18" s="71" t="n">
        <v>37.267</v>
      </c>
      <c r="AA18" s="71" t="n">
        <v>38.8014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</v>
      </c>
      <c r="E19" s="76" t="n">
        <f aca="false">R19</f>
        <v>39.97</v>
      </c>
      <c r="F19" s="76" t="n">
        <f aca="false">P19</f>
        <v>18996.83</v>
      </c>
      <c r="G19" s="76" t="n">
        <f aca="false">S19</f>
        <v>43.43</v>
      </c>
      <c r="H19" s="76" t="n">
        <f aca="false">X19</f>
        <v>18979.548</v>
      </c>
      <c r="I19" s="76" t="n">
        <f aca="false">Z19</f>
        <v>39.9707</v>
      </c>
      <c r="J19" s="76" t="n">
        <f aca="false">X19</f>
        <v>18979.548</v>
      </c>
      <c r="K19" s="77" t="n">
        <f aca="false">AA19</f>
        <v>43.4314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</v>
      </c>
      <c r="Q19" s="74" t="n">
        <v>38.52</v>
      </c>
      <c r="R19" s="74" t="n">
        <v>39.97</v>
      </c>
      <c r="S19" s="74" t="n">
        <v>43.43</v>
      </c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>!</v>
      </c>
      <c r="X19" s="74" t="n">
        <v>18979.548</v>
      </c>
      <c r="Y19" s="74" t="n">
        <v>38.5211</v>
      </c>
      <c r="Z19" s="74" t="n">
        <v>39.9707</v>
      </c>
      <c r="AA19" s="74" t="n">
        <v>43.4314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</v>
      </c>
      <c r="E20" s="56" t="n">
        <f aca="false">R20</f>
        <v>39.07</v>
      </c>
      <c r="F20" s="56" t="n">
        <f aca="false">P20</f>
        <v>6069.13</v>
      </c>
      <c r="G20" s="56" t="n">
        <f aca="false">S20</f>
        <v>41.75</v>
      </c>
      <c r="H20" s="56" t="n">
        <f aca="false">X20</f>
        <v>6069.4704</v>
      </c>
      <c r="I20" s="56" t="n">
        <f aca="false">Z20</f>
        <v>39.0656</v>
      </c>
      <c r="J20" s="56" t="n">
        <f aca="false">X20</f>
        <v>6069.4704</v>
      </c>
      <c r="K20" s="57" t="n">
        <f aca="false">AA20</f>
        <v>41.7472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</v>
      </c>
      <c r="Q20" s="59" t="n">
        <v>37.01</v>
      </c>
      <c r="R20" s="59" t="n">
        <v>39.07</v>
      </c>
      <c r="S20" s="59" t="n">
        <v>41.75</v>
      </c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>!</v>
      </c>
      <c r="X20" s="59" t="n">
        <v>6069.4704</v>
      </c>
      <c r="Y20" s="59" t="n">
        <v>37.0075</v>
      </c>
      <c r="Z20" s="59" t="n">
        <v>39.0656</v>
      </c>
      <c r="AA20" s="59" t="n">
        <v>41.7472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3</v>
      </c>
      <c r="E21" s="56" t="n">
        <f aca="false">R21</f>
        <v>38.15</v>
      </c>
      <c r="F21" s="56" t="n">
        <f aca="false">P21</f>
        <v>2886.33</v>
      </c>
      <c r="G21" s="56" t="n">
        <f aca="false">S21</f>
        <v>40.07</v>
      </c>
      <c r="H21" s="56" t="n">
        <f aca="false">X21</f>
        <v>2888.7416</v>
      </c>
      <c r="I21" s="56" t="n">
        <f aca="false">Z21</f>
        <v>38.1563</v>
      </c>
      <c r="J21" s="56" t="n">
        <f aca="false">X21</f>
        <v>2888.7416</v>
      </c>
      <c r="K21" s="57" t="n">
        <f aca="false">AA21</f>
        <v>40.0781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3</v>
      </c>
      <c r="Q21" s="59" t="n">
        <v>35.14</v>
      </c>
      <c r="R21" s="59" t="n">
        <v>38.15</v>
      </c>
      <c r="S21" s="59" t="n">
        <v>40.07</v>
      </c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>!</v>
      </c>
      <c r="X21" s="59" t="n">
        <v>2888.7416</v>
      </c>
      <c r="Y21" s="59" t="n">
        <v>35.1452</v>
      </c>
      <c r="Z21" s="59" t="n">
        <v>38.1563</v>
      </c>
      <c r="AA21" s="59" t="n">
        <v>40.0781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9</v>
      </c>
      <c r="E22" s="68" t="n">
        <f aca="false">R22</f>
        <v>37.09</v>
      </c>
      <c r="F22" s="68" t="n">
        <f aca="false">P22</f>
        <v>1462.19</v>
      </c>
      <c r="G22" s="68" t="n">
        <f aca="false">S22</f>
        <v>38.41</v>
      </c>
      <c r="H22" s="68" t="n">
        <f aca="false">X22</f>
        <v>1462.692</v>
      </c>
      <c r="I22" s="68" t="n">
        <f aca="false">Z22</f>
        <v>37.0886</v>
      </c>
      <c r="J22" s="68" t="n">
        <f aca="false">X22</f>
        <v>1462.692</v>
      </c>
      <c r="K22" s="69" t="n">
        <f aca="false">AA22</f>
        <v>38.419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9</v>
      </c>
      <c r="Q22" s="71" t="n">
        <v>32.97</v>
      </c>
      <c r="R22" s="71" t="n">
        <v>37.09</v>
      </c>
      <c r="S22" s="71" t="n">
        <v>38.41</v>
      </c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>!</v>
      </c>
      <c r="X22" s="71" t="n">
        <v>1462.692</v>
      </c>
      <c r="Y22" s="71" t="n">
        <v>32.967</v>
      </c>
      <c r="Z22" s="71" t="n">
        <v>37.0886</v>
      </c>
      <c r="AA22" s="71" t="n">
        <v>38.4191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</v>
      </c>
      <c r="E23" s="78" t="n">
        <f aca="false">R23</f>
        <v>43.75</v>
      </c>
      <c r="F23" s="78" t="n">
        <f aca="false">P23</f>
        <v>17770.63</v>
      </c>
      <c r="G23" s="78" t="n">
        <f aca="false">S23</f>
        <v>44.91</v>
      </c>
      <c r="H23" s="78" t="n">
        <f aca="false">X23</f>
        <v>17824.0536</v>
      </c>
      <c r="I23" s="78" t="n">
        <f aca="false">Z23</f>
        <v>43.7584</v>
      </c>
      <c r="J23" s="78" t="n">
        <f aca="false">X23</f>
        <v>17824.0536</v>
      </c>
      <c r="K23" s="79" t="n">
        <f aca="false">AA23</f>
        <v>44.9108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</v>
      </c>
      <c r="Q23" s="74" t="n">
        <v>39.23</v>
      </c>
      <c r="R23" s="74" t="n">
        <v>43.75</v>
      </c>
      <c r="S23" s="74" t="n">
        <v>44.91</v>
      </c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>!</v>
      </c>
      <c r="X23" s="74" t="n">
        <v>17824.0536</v>
      </c>
      <c r="Y23" s="74" t="n">
        <v>39.2351</v>
      </c>
      <c r="Z23" s="74" t="n">
        <v>43.7584</v>
      </c>
      <c r="AA23" s="74" t="n">
        <v>44.9108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</v>
      </c>
      <c r="E24" s="80" t="n">
        <f aca="false">R24</f>
        <v>42.49</v>
      </c>
      <c r="F24" s="80" t="n">
        <f aca="false">P24</f>
        <v>6279.57</v>
      </c>
      <c r="G24" s="80" t="n">
        <f aca="false">S24</f>
        <v>42.89</v>
      </c>
      <c r="H24" s="80" t="n">
        <f aca="false">X24</f>
        <v>6295.292</v>
      </c>
      <c r="I24" s="80" t="n">
        <f aca="false">Z24</f>
        <v>42.4932</v>
      </c>
      <c r="J24" s="80" t="n">
        <f aca="false">X24</f>
        <v>6295.292</v>
      </c>
      <c r="K24" s="81" t="n">
        <f aca="false">AA24</f>
        <v>42.8999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</v>
      </c>
      <c r="Q24" s="59" t="n">
        <v>37.57</v>
      </c>
      <c r="R24" s="59" t="n">
        <v>42.49</v>
      </c>
      <c r="S24" s="59" t="n">
        <v>42.89</v>
      </c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>!</v>
      </c>
      <c r="X24" s="59" t="n">
        <v>6295.292</v>
      </c>
      <c r="Y24" s="59" t="n">
        <v>37.5735</v>
      </c>
      <c r="Z24" s="59" t="n">
        <v>42.4932</v>
      </c>
      <c r="AA24" s="59" t="n">
        <v>42.8999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5</v>
      </c>
      <c r="E25" s="80" t="n">
        <f aca="false">R25</f>
        <v>41.05</v>
      </c>
      <c r="F25" s="80" t="n">
        <f aca="false">P25</f>
        <v>2929.85</v>
      </c>
      <c r="G25" s="80" t="n">
        <f aca="false">S25</f>
        <v>40.75</v>
      </c>
      <c r="H25" s="80" t="n">
        <f aca="false">X25</f>
        <v>2938.2264</v>
      </c>
      <c r="I25" s="80" t="n">
        <f aca="false">Z25</f>
        <v>41.0516</v>
      </c>
      <c r="J25" s="80" t="n">
        <f aca="false">X25</f>
        <v>2938.2264</v>
      </c>
      <c r="K25" s="81" t="n">
        <f aca="false">AA25</f>
        <v>40.7623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5</v>
      </c>
      <c r="Q25" s="59" t="n">
        <v>35.75</v>
      </c>
      <c r="R25" s="59" t="n">
        <v>41.05</v>
      </c>
      <c r="S25" s="59" t="n">
        <v>40.75</v>
      </c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>!</v>
      </c>
      <c r="X25" s="59" t="n">
        <v>2938.2264</v>
      </c>
      <c r="Y25" s="59" t="n">
        <v>35.7528</v>
      </c>
      <c r="Z25" s="59" t="n">
        <v>41.0516</v>
      </c>
      <c r="AA25" s="59" t="n">
        <v>40.7623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8</v>
      </c>
      <c r="E26" s="82" t="n">
        <f aca="false">R26</f>
        <v>39.55</v>
      </c>
      <c r="F26" s="82" t="n">
        <f aca="false">P26</f>
        <v>1512.58</v>
      </c>
      <c r="G26" s="82" t="n">
        <f aca="false">S26</f>
        <v>38.71</v>
      </c>
      <c r="H26" s="82" t="n">
        <f aca="false">X26</f>
        <v>1514.8472</v>
      </c>
      <c r="I26" s="82" t="n">
        <f aca="false">Z26</f>
        <v>39.5467</v>
      </c>
      <c r="J26" s="82" t="n">
        <f aca="false">X26</f>
        <v>1514.8472</v>
      </c>
      <c r="K26" s="83" t="n">
        <f aca="false">AA26</f>
        <v>38.7118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8</v>
      </c>
      <c r="Q26" s="71" t="n">
        <v>33.78</v>
      </c>
      <c r="R26" s="71" t="n">
        <v>39.55</v>
      </c>
      <c r="S26" s="71" t="n">
        <v>38.71</v>
      </c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>!</v>
      </c>
      <c r="X26" s="71" t="n">
        <v>1514.8472</v>
      </c>
      <c r="Y26" s="71" t="n">
        <v>33.7801</v>
      </c>
      <c r="Z26" s="71" t="n">
        <v>39.5467</v>
      </c>
      <c r="AA26" s="71" t="n">
        <v>38.7118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</v>
      </c>
      <c r="E27" s="78" t="n">
        <f aca="false">R27</f>
        <v>42.1</v>
      </c>
      <c r="F27" s="78" t="n">
        <f aca="false">P27</f>
        <v>41295.99</v>
      </c>
      <c r="G27" s="78" t="n">
        <f aca="false">S27</f>
        <v>44.22</v>
      </c>
      <c r="H27" s="78" t="n">
        <f aca="false">X27</f>
        <v>41324.8248</v>
      </c>
      <c r="I27" s="78" t="n">
        <f aca="false">Z27</f>
        <v>42.1032</v>
      </c>
      <c r="J27" s="78" t="n">
        <f aca="false">X27</f>
        <v>41324.8248</v>
      </c>
      <c r="K27" s="79" t="n">
        <f aca="false">AA27</f>
        <v>44.2249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</v>
      </c>
      <c r="Q27" s="74" t="n">
        <v>37.49</v>
      </c>
      <c r="R27" s="74" t="n">
        <v>42.1</v>
      </c>
      <c r="S27" s="74" t="n">
        <v>44.22</v>
      </c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>!</v>
      </c>
      <c r="X27" s="74" t="n">
        <v>41324.8248</v>
      </c>
      <c r="Y27" s="74" t="n">
        <v>37.4895</v>
      </c>
      <c r="Z27" s="74" t="n">
        <v>42.1032</v>
      </c>
      <c r="AA27" s="74" t="n">
        <v>44.2249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2</v>
      </c>
      <c r="E28" s="80" t="n">
        <f aca="false">R28</f>
        <v>41.01</v>
      </c>
      <c r="F28" s="80" t="n">
        <f aca="false">P28</f>
        <v>7551.12</v>
      </c>
      <c r="G28" s="80" t="n">
        <f aca="false">S28</f>
        <v>43.26</v>
      </c>
      <c r="H28" s="80" t="n">
        <f aca="false">X28</f>
        <v>7559.0664</v>
      </c>
      <c r="I28" s="80" t="n">
        <f aca="false">Z28</f>
        <v>41.0045</v>
      </c>
      <c r="J28" s="80" t="n">
        <f aca="false">X28</f>
        <v>7559.0664</v>
      </c>
      <c r="K28" s="81" t="n">
        <f aca="false">AA28</f>
        <v>43.2544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2</v>
      </c>
      <c r="Q28" s="59" t="n">
        <v>35.34</v>
      </c>
      <c r="R28" s="59" t="n">
        <v>41.01</v>
      </c>
      <c r="S28" s="59" t="n">
        <v>43.26</v>
      </c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>!</v>
      </c>
      <c r="X28" s="59" t="n">
        <v>7559.0664</v>
      </c>
      <c r="Y28" s="59" t="n">
        <v>35.339</v>
      </c>
      <c r="Z28" s="59" t="n">
        <v>41.0045</v>
      </c>
      <c r="AA28" s="59" t="n">
        <v>43.2544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</v>
      </c>
      <c r="F29" s="80" t="n">
        <f aca="false">P29</f>
        <v>2337.04</v>
      </c>
      <c r="G29" s="80" t="n">
        <f aca="false">S29</f>
        <v>42.2</v>
      </c>
      <c r="H29" s="80" t="n">
        <f aca="false">X29</f>
        <v>2337.9328</v>
      </c>
      <c r="I29" s="80" t="n">
        <f aca="false">Z29</f>
        <v>39.7001</v>
      </c>
      <c r="J29" s="80" t="n">
        <f aca="false">X29</f>
        <v>2337.9328</v>
      </c>
      <c r="K29" s="81" t="n">
        <f aca="false">AA29</f>
        <v>42.2094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1</v>
      </c>
      <c r="R29" s="59" t="n">
        <v>39.69</v>
      </c>
      <c r="S29" s="59" t="n">
        <v>42.2</v>
      </c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>!</v>
      </c>
      <c r="X29" s="59" t="n">
        <v>2337.9328</v>
      </c>
      <c r="Y29" s="59" t="n">
        <v>34.0089</v>
      </c>
      <c r="Z29" s="59" t="n">
        <v>39.7001</v>
      </c>
      <c r="AA29" s="59" t="n">
        <v>42.2094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5</v>
      </c>
      <c r="E30" s="82" t="n">
        <f aca="false">R30</f>
        <v>38.42</v>
      </c>
      <c r="F30" s="82" t="n">
        <f aca="false">P30</f>
        <v>1001.55</v>
      </c>
      <c r="G30" s="82" t="n">
        <f aca="false">S30</f>
        <v>41.17</v>
      </c>
      <c r="H30" s="82" t="n">
        <f aca="false">X30</f>
        <v>1003.8112</v>
      </c>
      <c r="I30" s="82" t="n">
        <f aca="false">Z30</f>
        <v>38.42</v>
      </c>
      <c r="J30" s="82" t="n">
        <f aca="false">X30</f>
        <v>1003.8112</v>
      </c>
      <c r="K30" s="83" t="n">
        <f aca="false">AA30</f>
        <v>41.2026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5</v>
      </c>
      <c r="Q30" s="71" t="n">
        <v>32.3</v>
      </c>
      <c r="R30" s="71" t="n">
        <v>38.42</v>
      </c>
      <c r="S30" s="71" t="n">
        <v>41.17</v>
      </c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>!</v>
      </c>
      <c r="X30" s="71" t="n">
        <v>1003.8112</v>
      </c>
      <c r="Y30" s="71" t="n">
        <v>32.304</v>
      </c>
      <c r="Z30" s="71" t="n">
        <v>38.42</v>
      </c>
      <c r="AA30" s="71" t="n">
        <v>41.2026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4</v>
      </c>
      <c r="E31" s="78" t="n">
        <f aca="false">R31</f>
        <v>42.89</v>
      </c>
      <c r="F31" s="78" t="n">
        <f aca="false">P31</f>
        <v>3645.84</v>
      </c>
      <c r="G31" s="78" t="n">
        <f aca="false">S31</f>
        <v>43.36</v>
      </c>
      <c r="H31" s="78" t="n">
        <f aca="false">X31</f>
        <v>3655.0944</v>
      </c>
      <c r="I31" s="78" t="n">
        <f aca="false">Z31</f>
        <v>42.8946</v>
      </c>
      <c r="J31" s="78" t="n">
        <f aca="false">X31</f>
        <v>3655.0944</v>
      </c>
      <c r="K31" s="79" t="n">
        <f aca="false">AA31</f>
        <v>43.359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4</v>
      </c>
      <c r="Q31" s="74" t="n">
        <v>40.55</v>
      </c>
      <c r="R31" s="74" t="n">
        <v>42.89</v>
      </c>
      <c r="S31" s="74" t="n">
        <v>43.36</v>
      </c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>!</v>
      </c>
      <c r="X31" s="74" t="n">
        <v>3655.0944</v>
      </c>
      <c r="Y31" s="74" t="n">
        <v>40.5505</v>
      </c>
      <c r="Z31" s="74" t="n">
        <v>42.8946</v>
      </c>
      <c r="AA31" s="74" t="n">
        <v>43.3597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8</v>
      </c>
      <c r="E32" s="80" t="n">
        <f aca="false">R32</f>
        <v>40.38</v>
      </c>
      <c r="F32" s="80" t="n">
        <f aca="false">P32</f>
        <v>1768.58</v>
      </c>
      <c r="G32" s="80" t="n">
        <f aca="false">S32</f>
        <v>40.5</v>
      </c>
      <c r="H32" s="80" t="n">
        <f aca="false">X32</f>
        <v>1770.8552</v>
      </c>
      <c r="I32" s="80" t="n">
        <f aca="false">Z32</f>
        <v>40.3735</v>
      </c>
      <c r="J32" s="80" t="n">
        <f aca="false">X32</f>
        <v>1770.8552</v>
      </c>
      <c r="K32" s="81" t="n">
        <f aca="false">AA32</f>
        <v>40.4877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8</v>
      </c>
      <c r="Q32" s="59" t="n">
        <v>37.43</v>
      </c>
      <c r="R32" s="59" t="n">
        <v>40.38</v>
      </c>
      <c r="S32" s="59" t="n">
        <v>40.5</v>
      </c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>!</v>
      </c>
      <c r="X32" s="59" t="n">
        <v>1770.8552</v>
      </c>
      <c r="Y32" s="59" t="n">
        <v>37.4176</v>
      </c>
      <c r="Z32" s="59" t="n">
        <v>40.3735</v>
      </c>
      <c r="AA32" s="59" t="n">
        <v>40.4877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</v>
      </c>
      <c r="E33" s="80" t="n">
        <f aca="false">R33</f>
        <v>38.04</v>
      </c>
      <c r="F33" s="80" t="n">
        <f aca="false">P33</f>
        <v>865.13</v>
      </c>
      <c r="G33" s="80" t="n">
        <f aca="false">S33</f>
        <v>37.92</v>
      </c>
      <c r="H33" s="80" t="n">
        <f aca="false">X33</f>
        <v>865.1576</v>
      </c>
      <c r="I33" s="80" t="n">
        <f aca="false">Z33</f>
        <v>38.0401</v>
      </c>
      <c r="J33" s="80" t="n">
        <f aca="false">X33</f>
        <v>865.1576</v>
      </c>
      <c r="K33" s="81" t="n">
        <f aca="false">AA33</f>
        <v>37.9112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</v>
      </c>
      <c r="Q33" s="59" t="n">
        <v>34.54</v>
      </c>
      <c r="R33" s="59" t="n">
        <v>38.04</v>
      </c>
      <c r="S33" s="59" t="n">
        <v>37.92</v>
      </c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>!</v>
      </c>
      <c r="X33" s="59" t="n">
        <v>865.1576</v>
      </c>
      <c r="Y33" s="59" t="n">
        <v>34.5528</v>
      </c>
      <c r="Z33" s="59" t="n">
        <v>38.0401</v>
      </c>
      <c r="AA33" s="59" t="n">
        <v>37.9112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5</v>
      </c>
      <c r="E34" s="82" t="n">
        <f aca="false">R34</f>
        <v>36.04</v>
      </c>
      <c r="F34" s="82" t="n">
        <f aca="false">P34</f>
        <v>446.35</v>
      </c>
      <c r="G34" s="82" t="n">
        <f aca="false">S34</f>
        <v>35.71</v>
      </c>
      <c r="H34" s="82" t="n">
        <f aca="false">X34</f>
        <v>446.332</v>
      </c>
      <c r="I34" s="82" t="n">
        <f aca="false">Z34</f>
        <v>36.0279</v>
      </c>
      <c r="J34" s="82" t="n">
        <f aca="false">X34</f>
        <v>446.332</v>
      </c>
      <c r="K34" s="83" t="n">
        <f aca="false">AA34</f>
        <v>35.7024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5</v>
      </c>
      <c r="Q34" s="71" t="n">
        <v>32.06</v>
      </c>
      <c r="R34" s="71" t="n">
        <v>36.04</v>
      </c>
      <c r="S34" s="71" t="n">
        <v>35.71</v>
      </c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>!</v>
      </c>
      <c r="X34" s="71" t="n">
        <v>446.332</v>
      </c>
      <c r="Y34" s="71" t="n">
        <v>32.0693</v>
      </c>
      <c r="Z34" s="71" t="n">
        <v>36.0279</v>
      </c>
      <c r="AA34" s="71" t="n">
        <v>35.7024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</v>
      </c>
      <c r="E35" s="78" t="n">
        <f aca="false">R35</f>
        <v>43.39</v>
      </c>
      <c r="F35" s="78" t="n">
        <f aca="false">P35</f>
        <v>3780.58</v>
      </c>
      <c r="G35" s="78" t="n">
        <f aca="false">S35</f>
        <v>44.82</v>
      </c>
      <c r="H35" s="78" t="n">
        <f aca="false">X35</f>
        <v>3793.3632</v>
      </c>
      <c r="I35" s="78" t="n">
        <f aca="false">Z35</f>
        <v>43.3955</v>
      </c>
      <c r="J35" s="78" t="n">
        <f aca="false">X35</f>
        <v>3793.3632</v>
      </c>
      <c r="K35" s="79" t="n">
        <f aca="false">AA35</f>
        <v>44.8246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</v>
      </c>
      <c r="Q35" s="74" t="n">
        <v>40.3</v>
      </c>
      <c r="R35" s="74" t="n">
        <v>43.39</v>
      </c>
      <c r="S35" s="74" t="n">
        <v>44.82</v>
      </c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>!</v>
      </c>
      <c r="X35" s="74" t="n">
        <v>3793.3632</v>
      </c>
      <c r="Y35" s="74" t="n">
        <v>40.3025</v>
      </c>
      <c r="Z35" s="74" t="n">
        <v>43.3955</v>
      </c>
      <c r="AA35" s="74" t="n">
        <v>44.8246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6</v>
      </c>
      <c r="E36" s="80" t="n">
        <f aca="false">R36</f>
        <v>41.52</v>
      </c>
      <c r="F36" s="80" t="n">
        <f aca="false">P36</f>
        <v>1804.46</v>
      </c>
      <c r="G36" s="80" t="n">
        <f aca="false">S36</f>
        <v>42.65</v>
      </c>
      <c r="H36" s="80" t="n">
        <f aca="false">X36</f>
        <v>1809.8512</v>
      </c>
      <c r="I36" s="80" t="n">
        <f aca="false">Z36</f>
        <v>41.5199</v>
      </c>
      <c r="J36" s="80" t="n">
        <f aca="false">X36</f>
        <v>1809.8512</v>
      </c>
      <c r="K36" s="81" t="n">
        <f aca="false">AA36</f>
        <v>42.6441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6</v>
      </c>
      <c r="Q36" s="59" t="n">
        <v>37.79</v>
      </c>
      <c r="R36" s="59" t="n">
        <v>41.52</v>
      </c>
      <c r="S36" s="59" t="n">
        <v>42.65</v>
      </c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>!</v>
      </c>
      <c r="X36" s="59" t="n">
        <v>1809.8512</v>
      </c>
      <c r="Y36" s="59" t="n">
        <v>37.794</v>
      </c>
      <c r="Z36" s="59" t="n">
        <v>41.5199</v>
      </c>
      <c r="AA36" s="59" t="n">
        <v>42.6441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</v>
      </c>
      <c r="E37" s="80" t="n">
        <f aca="false">R37</f>
        <v>39.66</v>
      </c>
      <c r="F37" s="80" t="n">
        <f aca="false">P37</f>
        <v>913.44</v>
      </c>
      <c r="G37" s="80" t="n">
        <f aca="false">S37</f>
        <v>40.6</v>
      </c>
      <c r="H37" s="80" t="n">
        <f aca="false">X37</f>
        <v>915.4448</v>
      </c>
      <c r="I37" s="80" t="n">
        <f aca="false">Z37</f>
        <v>39.679</v>
      </c>
      <c r="J37" s="80" t="n">
        <f aca="false">X37</f>
        <v>915.4448</v>
      </c>
      <c r="K37" s="81" t="n">
        <f aca="false">AA37</f>
        <v>40.5964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</v>
      </c>
      <c r="Q37" s="59" t="n">
        <v>35.04</v>
      </c>
      <c r="R37" s="59" t="n">
        <v>39.66</v>
      </c>
      <c r="S37" s="59" t="n">
        <v>40.6</v>
      </c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>!</v>
      </c>
      <c r="X37" s="59" t="n">
        <v>915.4448</v>
      </c>
      <c r="Y37" s="59" t="n">
        <v>35.0382</v>
      </c>
      <c r="Z37" s="59" t="n">
        <v>39.679</v>
      </c>
      <c r="AA37" s="59" t="n">
        <v>40.5964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</v>
      </c>
      <c r="F38" s="82" t="n">
        <f aca="false">P38</f>
        <v>483.06</v>
      </c>
      <c r="G38" s="82" t="n">
        <f aca="false">S38</f>
        <v>38.6</v>
      </c>
      <c r="H38" s="82" t="n">
        <f aca="false">X38</f>
        <v>484.3984</v>
      </c>
      <c r="I38" s="82" t="n">
        <f aca="false">Z38</f>
        <v>37.8227</v>
      </c>
      <c r="J38" s="82" t="n">
        <f aca="false">X38</f>
        <v>484.3984</v>
      </c>
      <c r="K38" s="83" t="n">
        <f aca="false">AA38</f>
        <v>38.604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</v>
      </c>
      <c r="R38" s="71" t="n">
        <v>37.8</v>
      </c>
      <c r="S38" s="71" t="n">
        <v>38.6</v>
      </c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>!</v>
      </c>
      <c r="X38" s="71" t="n">
        <v>484.3984</v>
      </c>
      <c r="Y38" s="71" t="n">
        <v>32.2833</v>
      </c>
      <c r="Z38" s="71" t="n">
        <v>37.8227</v>
      </c>
      <c r="AA38" s="71" t="n">
        <v>38.6041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</v>
      </c>
      <c r="E39" s="78" t="n">
        <f aca="false">R39</f>
        <v>41.19</v>
      </c>
      <c r="F39" s="78" t="n">
        <f aca="false">P39</f>
        <v>7042.05</v>
      </c>
      <c r="G39" s="78" t="n">
        <f aca="false">S39</f>
        <v>42.16</v>
      </c>
      <c r="H39" s="78" t="n">
        <f aca="false">X39</f>
        <v>7050.8992</v>
      </c>
      <c r="I39" s="78" t="n">
        <f aca="false">Z39</f>
        <v>41.1933</v>
      </c>
      <c r="J39" s="78" t="n">
        <f aca="false">X39</f>
        <v>7050.8992</v>
      </c>
      <c r="K39" s="79" t="n">
        <f aca="false">AA39</f>
        <v>42.1747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</v>
      </c>
      <c r="Q39" s="74" t="n">
        <v>38.42</v>
      </c>
      <c r="R39" s="74" t="n">
        <v>41.19</v>
      </c>
      <c r="S39" s="74" t="n">
        <v>42.16</v>
      </c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>!</v>
      </c>
      <c r="X39" s="74" t="n">
        <v>7050.8992</v>
      </c>
      <c r="Y39" s="74" t="n">
        <v>38.415</v>
      </c>
      <c r="Z39" s="74" t="n">
        <v>41.1933</v>
      </c>
      <c r="AA39" s="74" t="n">
        <v>42.1747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2</v>
      </c>
      <c r="E40" s="80" t="n">
        <f aca="false">R40</f>
        <v>38.62</v>
      </c>
      <c r="F40" s="80" t="n">
        <f aca="false">P40</f>
        <v>3224.32</v>
      </c>
      <c r="G40" s="80" t="n">
        <f aca="false">S40</f>
        <v>39.52</v>
      </c>
      <c r="H40" s="80" t="n">
        <f aca="false">X40</f>
        <v>3226.2904</v>
      </c>
      <c r="I40" s="80" t="n">
        <f aca="false">Z40</f>
        <v>38.6242</v>
      </c>
      <c r="J40" s="80" t="n">
        <f aca="false">X40</f>
        <v>3226.2904</v>
      </c>
      <c r="K40" s="81" t="n">
        <f aca="false">AA40</f>
        <v>39.5217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2</v>
      </c>
      <c r="Q40" s="59" t="n">
        <v>34.93</v>
      </c>
      <c r="R40" s="59" t="n">
        <v>38.62</v>
      </c>
      <c r="S40" s="59" t="n">
        <v>39.52</v>
      </c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>!</v>
      </c>
      <c r="X40" s="59" t="n">
        <v>3226.2904</v>
      </c>
      <c r="Y40" s="59" t="n">
        <v>34.9336</v>
      </c>
      <c r="Z40" s="59" t="n">
        <v>38.6242</v>
      </c>
      <c r="AA40" s="59" t="n">
        <v>39.5217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</v>
      </c>
      <c r="E41" s="80" t="n">
        <f aca="false">R41</f>
        <v>36.54</v>
      </c>
      <c r="F41" s="80" t="n">
        <f aca="false">P41</f>
        <v>1524.62</v>
      </c>
      <c r="G41" s="80" t="n">
        <f aca="false">S41</f>
        <v>37.37</v>
      </c>
      <c r="H41" s="80" t="n">
        <f aca="false">X41</f>
        <v>1525.4304</v>
      </c>
      <c r="I41" s="80" t="n">
        <f aca="false">Z41</f>
        <v>36.5382</v>
      </c>
      <c r="J41" s="80" t="n">
        <f aca="false">X41</f>
        <v>1525.4304</v>
      </c>
      <c r="K41" s="81" t="n">
        <f aca="false">AA41</f>
        <v>37.3616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</v>
      </c>
      <c r="Q41" s="59" t="n">
        <v>31.78</v>
      </c>
      <c r="R41" s="59" t="n">
        <v>36.54</v>
      </c>
      <c r="S41" s="59" t="n">
        <v>37.37</v>
      </c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>!</v>
      </c>
      <c r="X41" s="59" t="n">
        <v>1525.4304</v>
      </c>
      <c r="Y41" s="59" t="n">
        <v>31.7816</v>
      </c>
      <c r="Z41" s="59" t="n">
        <v>36.5382</v>
      </c>
      <c r="AA41" s="59" t="n">
        <v>37.3616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</v>
      </c>
      <c r="E42" s="82" t="n">
        <f aca="false">R42</f>
        <v>34.81</v>
      </c>
      <c r="F42" s="82" t="n">
        <f aca="false">P42</f>
        <v>715.89</v>
      </c>
      <c r="G42" s="82" t="n">
        <f aca="false">S42</f>
        <v>35.6</v>
      </c>
      <c r="H42" s="82" t="n">
        <f aca="false">X42</f>
        <v>714.6616</v>
      </c>
      <c r="I42" s="82" t="n">
        <f aca="false">Z42</f>
        <v>34.8123</v>
      </c>
      <c r="J42" s="82" t="n">
        <f aca="false">X42</f>
        <v>714.6616</v>
      </c>
      <c r="K42" s="83" t="n">
        <f aca="false">AA42</f>
        <v>35.5964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</v>
      </c>
      <c r="Q42" s="71" t="n">
        <v>28.84</v>
      </c>
      <c r="R42" s="71" t="n">
        <v>34.81</v>
      </c>
      <c r="S42" s="71" t="n">
        <v>35.6</v>
      </c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>!</v>
      </c>
      <c r="X42" s="71" t="n">
        <v>714.6616</v>
      </c>
      <c r="Y42" s="71" t="n">
        <v>28.8426</v>
      </c>
      <c r="Z42" s="71" t="n">
        <v>34.8123</v>
      </c>
      <c r="AA42" s="71" t="n">
        <v>35.5964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9</v>
      </c>
      <c r="E43" s="78" t="n">
        <f aca="false">R43</f>
        <v>41.2</v>
      </c>
      <c r="F43" s="78" t="n">
        <f aca="false">P43</f>
        <v>5006.89</v>
      </c>
      <c r="G43" s="78" t="n">
        <f aca="false">S43</f>
        <v>42.69</v>
      </c>
      <c r="H43" s="78" t="n">
        <f aca="false">X43</f>
        <v>5012.5424</v>
      </c>
      <c r="I43" s="78" t="n">
        <f aca="false">Z43</f>
        <v>41.1952</v>
      </c>
      <c r="J43" s="78" t="n">
        <f aca="false">X43</f>
        <v>5012.5424</v>
      </c>
      <c r="K43" s="79" t="n">
        <f aca="false">AA43</f>
        <v>42.684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9</v>
      </c>
      <c r="Q43" s="74" t="n">
        <v>39.15</v>
      </c>
      <c r="R43" s="74" t="n">
        <v>41.2</v>
      </c>
      <c r="S43" s="74" t="n">
        <v>42.69</v>
      </c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>!</v>
      </c>
      <c r="X43" s="74" t="n">
        <v>5012.5424</v>
      </c>
      <c r="Y43" s="74" t="n">
        <v>39.1463</v>
      </c>
      <c r="Z43" s="74" t="n">
        <v>41.1952</v>
      </c>
      <c r="AA43" s="74" t="n">
        <v>42.6849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1</v>
      </c>
      <c r="E44" s="80" t="n">
        <f aca="false">R44</f>
        <v>38.87</v>
      </c>
      <c r="F44" s="80" t="n">
        <f aca="false">P44</f>
        <v>2123.41</v>
      </c>
      <c r="G44" s="80" t="n">
        <f aca="false">S44</f>
        <v>40.52</v>
      </c>
      <c r="H44" s="80" t="n">
        <f aca="false">X44</f>
        <v>2126.6104</v>
      </c>
      <c r="I44" s="80" t="n">
        <f aca="false">Z44</f>
        <v>38.8828</v>
      </c>
      <c r="J44" s="80" t="n">
        <f aca="false">X44</f>
        <v>2126.6104</v>
      </c>
      <c r="K44" s="81" t="n">
        <f aca="false">AA44</f>
        <v>40.5282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1</v>
      </c>
      <c r="Q44" s="59" t="n">
        <v>35.92</v>
      </c>
      <c r="R44" s="59" t="n">
        <v>38.87</v>
      </c>
      <c r="S44" s="59" t="n">
        <v>40.52</v>
      </c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>!</v>
      </c>
      <c r="X44" s="59" t="n">
        <v>2126.6104</v>
      </c>
      <c r="Y44" s="59" t="n">
        <v>35.9159</v>
      </c>
      <c r="Z44" s="59" t="n">
        <v>38.8828</v>
      </c>
      <c r="AA44" s="59" t="n">
        <v>40.5282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</v>
      </c>
      <c r="E45" s="80" t="n">
        <f aca="false">R45</f>
        <v>36.82</v>
      </c>
      <c r="F45" s="80" t="n">
        <f aca="false">P45</f>
        <v>992.93</v>
      </c>
      <c r="G45" s="80" t="n">
        <f aca="false">S45</f>
        <v>38.58</v>
      </c>
      <c r="H45" s="80" t="n">
        <f aca="false">X45</f>
        <v>994.6328</v>
      </c>
      <c r="I45" s="80" t="n">
        <f aca="false">Z45</f>
        <v>36.8257</v>
      </c>
      <c r="J45" s="80" t="n">
        <f aca="false">X45</f>
        <v>994.6328</v>
      </c>
      <c r="K45" s="81" t="n">
        <f aca="false">AA45</f>
        <v>38.5693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</v>
      </c>
      <c r="Q45" s="59" t="n">
        <v>33.08</v>
      </c>
      <c r="R45" s="59" t="n">
        <v>36.82</v>
      </c>
      <c r="S45" s="59" t="n">
        <v>38.58</v>
      </c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>!</v>
      </c>
      <c r="X45" s="59" t="n">
        <v>994.6328</v>
      </c>
      <c r="Y45" s="59" t="n">
        <v>33.0782</v>
      </c>
      <c r="Z45" s="59" t="n">
        <v>36.8257</v>
      </c>
      <c r="AA45" s="59" t="n">
        <v>38.5693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7</v>
      </c>
      <c r="E46" s="82" t="n">
        <f aca="false">R46</f>
        <v>35.05</v>
      </c>
      <c r="F46" s="82" t="n">
        <f aca="false">P46</f>
        <v>480.47</v>
      </c>
      <c r="G46" s="82" t="n">
        <f aca="false">S46</f>
        <v>36.69</v>
      </c>
      <c r="H46" s="82" t="n">
        <f aca="false">X46</f>
        <v>479.8056</v>
      </c>
      <c r="I46" s="82" t="n">
        <f aca="false">Z46</f>
        <v>35.0679</v>
      </c>
      <c r="J46" s="82" t="n">
        <f aca="false">X46</f>
        <v>479.8056</v>
      </c>
      <c r="K46" s="83" t="n">
        <f aca="false">AA46</f>
        <v>36.6862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7</v>
      </c>
      <c r="Q46" s="71" t="n">
        <v>30.44</v>
      </c>
      <c r="R46" s="71" t="n">
        <v>35.05</v>
      </c>
      <c r="S46" s="71" t="n">
        <v>36.69</v>
      </c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>!</v>
      </c>
      <c r="X46" s="71" t="n">
        <v>479.8056</v>
      </c>
      <c r="Y46" s="71" t="n">
        <v>30.4454</v>
      </c>
      <c r="Z46" s="71" t="n">
        <v>35.0679</v>
      </c>
      <c r="AA46" s="71" t="n">
        <v>36.6862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</v>
      </c>
      <c r="E47" s="78" t="n">
        <f aca="false">R47</f>
        <v>43.61</v>
      </c>
      <c r="F47" s="78" t="n">
        <f aca="false">P47</f>
        <v>1584.82</v>
      </c>
      <c r="G47" s="78" t="n">
        <f aca="false">S47</f>
        <v>42.67</v>
      </c>
      <c r="H47" s="78" t="n">
        <f aca="false">X47</f>
        <v>1591.6952</v>
      </c>
      <c r="I47" s="78" t="n">
        <f aca="false">Z47</f>
        <v>43.6213</v>
      </c>
      <c r="J47" s="78" t="n">
        <f aca="false">X47</f>
        <v>1591.6952</v>
      </c>
      <c r="K47" s="79" t="n">
        <f aca="false">AA47</f>
        <v>42.678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</v>
      </c>
      <c r="Q47" s="74" t="n">
        <v>40.82</v>
      </c>
      <c r="R47" s="74" t="n">
        <v>43.61</v>
      </c>
      <c r="S47" s="74" t="n">
        <v>42.67</v>
      </c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>!</v>
      </c>
      <c r="X47" s="74" t="n">
        <v>1591.6952</v>
      </c>
      <c r="Y47" s="74" t="n">
        <v>40.8205</v>
      </c>
      <c r="Z47" s="74" t="n">
        <v>43.6213</v>
      </c>
      <c r="AA47" s="74" t="n">
        <v>42.6788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9</v>
      </c>
      <c r="E48" s="80" t="n">
        <f aca="false">R48</f>
        <v>41.03</v>
      </c>
      <c r="F48" s="80" t="n">
        <f aca="false">P48</f>
        <v>797.9</v>
      </c>
      <c r="G48" s="80" t="n">
        <f aca="false">S48</f>
        <v>39.64</v>
      </c>
      <c r="H48" s="80" t="n">
        <f aca="false">X48</f>
        <v>799.8016</v>
      </c>
      <c r="I48" s="80" t="n">
        <f aca="false">Z48</f>
        <v>41.0216</v>
      </c>
      <c r="J48" s="80" t="n">
        <f aca="false">X48</f>
        <v>799.8016</v>
      </c>
      <c r="K48" s="81" t="n">
        <f aca="false">AA48</f>
        <v>39.6167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9</v>
      </c>
      <c r="Q48" s="59" t="n">
        <v>37.03</v>
      </c>
      <c r="R48" s="59" t="n">
        <v>41.03</v>
      </c>
      <c r="S48" s="59" t="n">
        <v>39.64</v>
      </c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>!</v>
      </c>
      <c r="X48" s="59" t="n">
        <v>799.8016</v>
      </c>
      <c r="Y48" s="59" t="n">
        <v>37.0283</v>
      </c>
      <c r="Z48" s="59" t="n">
        <v>41.0216</v>
      </c>
      <c r="AA48" s="59" t="n">
        <v>39.6167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</v>
      </c>
      <c r="E49" s="80" t="n">
        <f aca="false">R49</f>
        <v>38.71</v>
      </c>
      <c r="F49" s="80" t="n">
        <f aca="false">P49</f>
        <v>396.76</v>
      </c>
      <c r="G49" s="80" t="n">
        <f aca="false">S49</f>
        <v>36.96</v>
      </c>
      <c r="H49" s="80" t="n">
        <f aca="false">X49</f>
        <v>397.2096</v>
      </c>
      <c r="I49" s="80" t="n">
        <f aca="false">Z49</f>
        <v>38.7405</v>
      </c>
      <c r="J49" s="80" t="n">
        <f aca="false">X49</f>
        <v>397.2096</v>
      </c>
      <c r="K49" s="81" t="n">
        <f aca="false">AA49</f>
        <v>36.9899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</v>
      </c>
      <c r="Q49" s="59" t="n">
        <v>33.65</v>
      </c>
      <c r="R49" s="59" t="n">
        <v>38.71</v>
      </c>
      <c r="S49" s="59" t="n">
        <v>36.96</v>
      </c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>!</v>
      </c>
      <c r="X49" s="59" t="n">
        <v>397.2096</v>
      </c>
      <c r="Y49" s="59" t="n">
        <v>33.6579</v>
      </c>
      <c r="Z49" s="59" t="n">
        <v>38.7405</v>
      </c>
      <c r="AA49" s="59" t="n">
        <v>36.9899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6</v>
      </c>
      <c r="E50" s="82" t="n">
        <f aca="false">R50</f>
        <v>36.69</v>
      </c>
      <c r="F50" s="82" t="n">
        <f aca="false">P50</f>
        <v>205.26</v>
      </c>
      <c r="G50" s="82" t="n">
        <f aca="false">S50</f>
        <v>34.76</v>
      </c>
      <c r="H50" s="82" t="n">
        <f aca="false">X50</f>
        <v>205.408</v>
      </c>
      <c r="I50" s="82" t="n">
        <f aca="false">Z50</f>
        <v>36.6595</v>
      </c>
      <c r="J50" s="82" t="n">
        <f aca="false">X50</f>
        <v>205.408</v>
      </c>
      <c r="K50" s="83" t="n">
        <f aca="false">AA50</f>
        <v>34.7974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6</v>
      </c>
      <c r="Q50" s="71" t="n">
        <v>30.83</v>
      </c>
      <c r="R50" s="71" t="n">
        <v>36.69</v>
      </c>
      <c r="S50" s="71" t="n">
        <v>34.76</v>
      </c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>!</v>
      </c>
      <c r="X50" s="71" t="n">
        <v>205.408</v>
      </c>
      <c r="Y50" s="71" t="n">
        <v>30.8307</v>
      </c>
      <c r="Z50" s="71" t="n">
        <v>36.6595</v>
      </c>
      <c r="AA50" s="71" t="n">
        <v>34.7974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9</v>
      </c>
      <c r="E51" s="76" t="n">
        <f aca="false">R51</f>
        <v>43.01</v>
      </c>
      <c r="F51" s="76" t="n">
        <f aca="false">P51</f>
        <v>1640.89</v>
      </c>
      <c r="G51" s="76" t="n">
        <f aca="false">S51</f>
        <v>44.05</v>
      </c>
      <c r="H51" s="76" t="n">
        <f aca="false">X51</f>
        <v>1641.7808</v>
      </c>
      <c r="I51" s="76" t="n">
        <f aca="false">Z51</f>
        <v>43.0035</v>
      </c>
      <c r="J51" s="76" t="n">
        <f aca="false">X51</f>
        <v>1641.7808</v>
      </c>
      <c r="K51" s="77" t="n">
        <f aca="false">AA51</f>
        <v>44.0486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9</v>
      </c>
      <c r="Q51" s="74" t="n">
        <v>38.05</v>
      </c>
      <c r="R51" s="74" t="n">
        <v>43.01</v>
      </c>
      <c r="S51" s="74" t="n">
        <v>44.05</v>
      </c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>!</v>
      </c>
      <c r="X51" s="74" t="n">
        <v>1641.7808</v>
      </c>
      <c r="Y51" s="74" t="n">
        <v>38.0481</v>
      </c>
      <c r="Z51" s="74" t="n">
        <v>43.0035</v>
      </c>
      <c r="AA51" s="74" t="n">
        <v>44.0486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</v>
      </c>
      <c r="E52" s="56" t="n">
        <f aca="false">R52</f>
        <v>40.98</v>
      </c>
      <c r="F52" s="56" t="n">
        <f aca="false">P52</f>
        <v>637.18</v>
      </c>
      <c r="G52" s="56" t="n">
        <f aca="false">S52</f>
        <v>41.88</v>
      </c>
      <c r="H52" s="56" t="n">
        <f aca="false">X52</f>
        <v>638.1736</v>
      </c>
      <c r="I52" s="56" t="n">
        <f aca="false">Z52</f>
        <v>40.9627</v>
      </c>
      <c r="J52" s="56" t="n">
        <f aca="false">X52</f>
        <v>638.1736</v>
      </c>
      <c r="K52" s="57" t="n">
        <f aca="false">AA52</f>
        <v>41.8787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</v>
      </c>
      <c r="Q52" s="59" t="n">
        <v>34.85</v>
      </c>
      <c r="R52" s="59" t="n">
        <v>40.98</v>
      </c>
      <c r="S52" s="59" t="n">
        <v>41.88</v>
      </c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>!</v>
      </c>
      <c r="X52" s="59" t="n">
        <v>638.1736</v>
      </c>
      <c r="Y52" s="59" t="n">
        <v>34.8491</v>
      </c>
      <c r="Z52" s="59" t="n">
        <v>40.9627</v>
      </c>
      <c r="AA52" s="59" t="n">
        <v>41.8787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8</v>
      </c>
      <c r="E53" s="56" t="n">
        <f aca="false">R53</f>
        <v>39.42</v>
      </c>
      <c r="F53" s="56" t="n">
        <f aca="false">P53</f>
        <v>291.28</v>
      </c>
      <c r="G53" s="56" t="n">
        <f aca="false">S53</f>
        <v>40.13</v>
      </c>
      <c r="H53" s="56" t="n">
        <f aca="false">X53</f>
        <v>291.7608</v>
      </c>
      <c r="I53" s="56" t="n">
        <f aca="false">Z53</f>
        <v>39.4208</v>
      </c>
      <c r="J53" s="56" t="n">
        <f aca="false">X53</f>
        <v>291.7608</v>
      </c>
      <c r="K53" s="57" t="n">
        <f aca="false">AA53</f>
        <v>40.1188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8</v>
      </c>
      <c r="Q53" s="59" t="n">
        <v>32.09</v>
      </c>
      <c r="R53" s="59" t="n">
        <v>39.42</v>
      </c>
      <c r="S53" s="59" t="n">
        <v>40.13</v>
      </c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>!</v>
      </c>
      <c r="X53" s="59" t="n">
        <v>291.7608</v>
      </c>
      <c r="Y53" s="59" t="n">
        <v>32.0908</v>
      </c>
      <c r="Z53" s="59" t="n">
        <v>39.4208</v>
      </c>
      <c r="AA53" s="59" t="n">
        <v>40.1188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</v>
      </c>
      <c r="E54" s="68" t="n">
        <f aca="false">R54</f>
        <v>38.11</v>
      </c>
      <c r="F54" s="68" t="n">
        <f aca="false">P54</f>
        <v>148.71</v>
      </c>
      <c r="G54" s="68" t="n">
        <f aca="false">S54</f>
        <v>38.53</v>
      </c>
      <c r="H54" s="68" t="n">
        <f aca="false">X54</f>
        <v>148.2424</v>
      </c>
      <c r="I54" s="68" t="n">
        <f aca="false">Z54</f>
        <v>38.1221</v>
      </c>
      <c r="J54" s="68" t="n">
        <f aca="false">X54</f>
        <v>148.2424</v>
      </c>
      <c r="K54" s="69" t="n">
        <f aca="false">AA54</f>
        <v>38.4452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</v>
      </c>
      <c r="Q54" s="71" t="n">
        <v>29.4</v>
      </c>
      <c r="R54" s="71" t="n">
        <v>38.11</v>
      </c>
      <c r="S54" s="71" t="n">
        <v>38.53</v>
      </c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>!</v>
      </c>
      <c r="X54" s="71" t="n">
        <v>148.2424</v>
      </c>
      <c r="Y54" s="71" t="n">
        <v>29.3983</v>
      </c>
      <c r="Z54" s="71" t="n">
        <v>38.1221</v>
      </c>
      <c r="AA54" s="71" t="n">
        <v>38.4452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</v>
      </c>
      <c r="E55" s="78" t="n">
        <f aca="false">R55</f>
        <v>41.11</v>
      </c>
      <c r="F55" s="78" t="n">
        <f aca="false">P55</f>
        <v>1701.37</v>
      </c>
      <c r="G55" s="78" t="n">
        <f aca="false">S55</f>
        <v>41.99</v>
      </c>
      <c r="H55" s="78" t="n">
        <f aca="false">X55</f>
        <v>1704.2968</v>
      </c>
      <c r="I55" s="78" t="n">
        <f aca="false">Z55</f>
        <v>41.1248</v>
      </c>
      <c r="J55" s="78" t="n">
        <f aca="false">X55</f>
        <v>1704.2968</v>
      </c>
      <c r="K55" s="79" t="n">
        <f aca="false">AA55</f>
        <v>41.9837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</v>
      </c>
      <c r="Q55" s="74" t="n">
        <v>38.37</v>
      </c>
      <c r="R55" s="74" t="n">
        <v>41.11</v>
      </c>
      <c r="S55" s="74" t="n">
        <v>41.99</v>
      </c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>!</v>
      </c>
      <c r="X55" s="74" t="n">
        <v>1704.2968</v>
      </c>
      <c r="Y55" s="74" t="n">
        <v>38.3741</v>
      </c>
      <c r="Z55" s="74" t="n">
        <v>41.1248</v>
      </c>
      <c r="AA55" s="74" t="n">
        <v>41.9837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8</v>
      </c>
      <c r="E56" s="80" t="n">
        <f aca="false">R56</f>
        <v>38.51</v>
      </c>
      <c r="F56" s="80" t="n">
        <f aca="false">P56</f>
        <v>796.68</v>
      </c>
      <c r="G56" s="80" t="n">
        <f aca="false">S56</f>
        <v>39.24</v>
      </c>
      <c r="H56" s="80" t="n">
        <f aca="false">X56</f>
        <v>797.264</v>
      </c>
      <c r="I56" s="80" t="n">
        <f aca="false">Z56</f>
        <v>38.5113</v>
      </c>
      <c r="J56" s="80" t="n">
        <f aca="false">X56</f>
        <v>797.264</v>
      </c>
      <c r="K56" s="81" t="n">
        <f aca="false">AA56</f>
        <v>39.2342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8</v>
      </c>
      <c r="Q56" s="59" t="n">
        <v>35.02</v>
      </c>
      <c r="R56" s="59" t="n">
        <v>38.51</v>
      </c>
      <c r="S56" s="59" t="n">
        <v>39.24</v>
      </c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>!</v>
      </c>
      <c r="X56" s="59" t="n">
        <v>797.264</v>
      </c>
      <c r="Y56" s="59" t="n">
        <v>35.0109</v>
      </c>
      <c r="Z56" s="59" t="n">
        <v>38.5113</v>
      </c>
      <c r="AA56" s="59" t="n">
        <v>39.2342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9</v>
      </c>
      <c r="E57" s="80" t="n">
        <f aca="false">R57</f>
        <v>36.23</v>
      </c>
      <c r="F57" s="80" t="n">
        <f aca="false">P57</f>
        <v>374.49</v>
      </c>
      <c r="G57" s="80" t="n">
        <f aca="false">S57</f>
        <v>36.94</v>
      </c>
      <c r="H57" s="80" t="n">
        <f aca="false">X57</f>
        <v>374.6312</v>
      </c>
      <c r="I57" s="80" t="n">
        <f aca="false">Z57</f>
        <v>36.2534</v>
      </c>
      <c r="J57" s="80" t="n">
        <f aca="false">X57</f>
        <v>374.6312</v>
      </c>
      <c r="K57" s="81" t="n">
        <f aca="false">AA57</f>
        <v>36.9429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9</v>
      </c>
      <c r="Q57" s="59" t="n">
        <v>31.76</v>
      </c>
      <c r="R57" s="59" t="n">
        <v>36.23</v>
      </c>
      <c r="S57" s="59" t="n">
        <v>36.94</v>
      </c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>!</v>
      </c>
      <c r="X57" s="59" t="n">
        <v>374.6312</v>
      </c>
      <c r="Y57" s="59" t="n">
        <v>31.7551</v>
      </c>
      <c r="Z57" s="59" t="n">
        <v>36.2534</v>
      </c>
      <c r="AA57" s="59" t="n">
        <v>36.9429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1</v>
      </c>
      <c r="E58" s="82" t="n">
        <f aca="false">R58</f>
        <v>34.27</v>
      </c>
      <c r="F58" s="82" t="n">
        <f aca="false">P58</f>
        <v>174.21</v>
      </c>
      <c r="G58" s="82" t="n">
        <f aca="false">S58</f>
        <v>34.95</v>
      </c>
      <c r="H58" s="82" t="n">
        <f aca="false">X58</f>
        <v>174.048</v>
      </c>
      <c r="I58" s="82" t="n">
        <f aca="false">Z58</f>
        <v>34.2658</v>
      </c>
      <c r="J58" s="82" t="n">
        <f aca="false">X58</f>
        <v>174.048</v>
      </c>
      <c r="K58" s="83" t="n">
        <f aca="false">AA58</f>
        <v>34.946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1</v>
      </c>
      <c r="Q58" s="71" t="n">
        <v>28.81</v>
      </c>
      <c r="R58" s="71" t="n">
        <v>34.27</v>
      </c>
      <c r="S58" s="71" t="n">
        <v>34.95</v>
      </c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>!</v>
      </c>
      <c r="X58" s="71" t="n">
        <v>174.048</v>
      </c>
      <c r="Y58" s="71" t="n">
        <v>28.8147</v>
      </c>
      <c r="Z58" s="71" t="n">
        <v>34.2658</v>
      </c>
      <c r="AA58" s="71" t="n">
        <v>34.946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</v>
      </c>
      <c r="E59" s="76" t="n">
        <f aca="false">R59</f>
        <v>41.19</v>
      </c>
      <c r="F59" s="76" t="n">
        <f aca="false">P59</f>
        <v>1265.91</v>
      </c>
      <c r="G59" s="76" t="n">
        <f aca="false">S59</f>
        <v>42.29</v>
      </c>
      <c r="H59" s="76" t="n">
        <f aca="false">X59</f>
        <v>1268.0768</v>
      </c>
      <c r="I59" s="76" t="n">
        <f aca="false">Z59</f>
        <v>41.1838</v>
      </c>
      <c r="J59" s="76" t="n">
        <f aca="false">X59</f>
        <v>1268.0768</v>
      </c>
      <c r="K59" s="77" t="n">
        <f aca="false">AA59</f>
        <v>42.286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</v>
      </c>
      <c r="Q59" s="74" t="n">
        <v>39.66</v>
      </c>
      <c r="R59" s="74" t="n">
        <v>41.19</v>
      </c>
      <c r="S59" s="74" t="n">
        <v>42.29</v>
      </c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>!</v>
      </c>
      <c r="X59" s="74" t="n">
        <v>1268.0768</v>
      </c>
      <c r="Y59" s="74" t="n">
        <v>39.6604</v>
      </c>
      <c r="Z59" s="74" t="n">
        <v>41.1838</v>
      </c>
      <c r="AA59" s="74" t="n">
        <v>42.2869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</v>
      </c>
      <c r="E60" s="56" t="n">
        <f aca="false">R60</f>
        <v>38.55</v>
      </c>
      <c r="F60" s="56" t="n">
        <f aca="false">P60</f>
        <v>626.03</v>
      </c>
      <c r="G60" s="56" t="n">
        <f aca="false">S60</f>
        <v>39.76</v>
      </c>
      <c r="H60" s="56" t="n">
        <f aca="false">X60</f>
        <v>627.0784</v>
      </c>
      <c r="I60" s="56" t="n">
        <f aca="false">Z60</f>
        <v>38.5466</v>
      </c>
      <c r="J60" s="56" t="n">
        <f aca="false">X60</f>
        <v>627.0784</v>
      </c>
      <c r="K60" s="57" t="n">
        <f aca="false">AA60</f>
        <v>39.754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</v>
      </c>
      <c r="Q60" s="59" t="n">
        <v>35.89</v>
      </c>
      <c r="R60" s="59" t="n">
        <v>38.55</v>
      </c>
      <c r="S60" s="59" t="n">
        <v>39.76</v>
      </c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>!</v>
      </c>
      <c r="X60" s="59" t="n">
        <v>627.0784</v>
      </c>
      <c r="Y60" s="59" t="n">
        <v>35.8897</v>
      </c>
      <c r="Z60" s="59" t="n">
        <v>38.5466</v>
      </c>
      <c r="AA60" s="59" t="n">
        <v>39.754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9</v>
      </c>
      <c r="E61" s="56" t="n">
        <f aca="false">R61</f>
        <v>36.29</v>
      </c>
      <c r="F61" s="56" t="n">
        <f aca="false">P61</f>
        <v>305.89</v>
      </c>
      <c r="G61" s="56" t="n">
        <f aca="false">S61</f>
        <v>37.49</v>
      </c>
      <c r="H61" s="56" t="n">
        <f aca="false">X61</f>
        <v>306.1968</v>
      </c>
      <c r="I61" s="56" t="n">
        <f aca="false">Z61</f>
        <v>36.2887</v>
      </c>
      <c r="J61" s="56" t="n">
        <f aca="false">X61</f>
        <v>306.1968</v>
      </c>
      <c r="K61" s="57" t="n">
        <f aca="false">AA61</f>
        <v>37.5002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9</v>
      </c>
      <c r="Q61" s="59" t="n">
        <v>32.43</v>
      </c>
      <c r="R61" s="59" t="n">
        <v>36.29</v>
      </c>
      <c r="S61" s="59" t="n">
        <v>37.49</v>
      </c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>!</v>
      </c>
      <c r="X61" s="59" t="n">
        <v>306.1968</v>
      </c>
      <c r="Y61" s="59" t="n">
        <v>32.4345</v>
      </c>
      <c r="Z61" s="59" t="n">
        <v>36.2887</v>
      </c>
      <c r="AA61" s="59" t="n">
        <v>37.5002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5</v>
      </c>
      <c r="E62" s="84" t="n">
        <f aca="false">R62</f>
        <v>34.33</v>
      </c>
      <c r="F62" s="84" t="n">
        <f aca="false">P62</f>
        <v>149.25</v>
      </c>
      <c r="G62" s="84" t="n">
        <f aca="false">S62</f>
        <v>35.42</v>
      </c>
      <c r="H62" s="84" t="n">
        <f aca="false">X62</f>
        <v>149.3624</v>
      </c>
      <c r="I62" s="84" t="n">
        <f aca="false">Z62</f>
        <v>34.3277</v>
      </c>
      <c r="J62" s="84" t="n">
        <f aca="false">X62</f>
        <v>149.3624</v>
      </c>
      <c r="K62" s="85" t="n">
        <f aca="false">AA62</f>
        <v>35.4077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5</v>
      </c>
      <c r="Q62" s="71" t="n">
        <v>29.58</v>
      </c>
      <c r="R62" s="71" t="n">
        <v>34.33</v>
      </c>
      <c r="S62" s="71" t="n">
        <v>35.42</v>
      </c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>!</v>
      </c>
      <c r="X62" s="71" t="n">
        <v>149.3624</v>
      </c>
      <c r="Y62" s="71" t="n">
        <v>29.576</v>
      </c>
      <c r="Z62" s="71" t="n">
        <v>34.3277</v>
      </c>
      <c r="AA62" s="71" t="n">
        <v>35.4077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3" t="s">
        <v>67</v>
      </c>
      <c r="B63" s="103" t="s">
        <v>68</v>
      </c>
      <c r="C63" s="103" t="n">
        <v>22</v>
      </c>
      <c r="D63" s="104" t="n">
        <f aca="false">P63</f>
        <v>0</v>
      </c>
      <c r="E63" s="104" t="n">
        <f aca="false">R63</f>
        <v>0</v>
      </c>
      <c r="F63" s="104" t="n">
        <f aca="false">P63</f>
        <v>0</v>
      </c>
      <c r="G63" s="104" t="n">
        <f aca="false">S63</f>
        <v>0</v>
      </c>
      <c r="H63" s="104" t="n">
        <f aca="false">X63</f>
        <v>0</v>
      </c>
      <c r="I63" s="104" t="n">
        <f aca="false">Z63</f>
        <v>0</v>
      </c>
      <c r="J63" s="104" t="n">
        <f aca="false">X63</f>
        <v>0</v>
      </c>
      <c r="K63" s="105" t="n">
        <f aca="false">AA63</f>
        <v>0</v>
      </c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7" t="str">
        <f aca="false">IF(OR(AND(P63="",Q63="",R63="",S63=""),AND(L63=P63,M63=Q63,N63=R63,O63=S63)),"","!")</f>
        <v/>
      </c>
      <c r="X63" s="106"/>
      <c r="Y63" s="106"/>
      <c r="Z63" s="106"/>
      <c r="AA63" s="106"/>
      <c r="AB63" s="106"/>
      <c r="AC63" s="106"/>
      <c r="AD63" s="106"/>
      <c r="AE63" s="108"/>
      <c r="AF63" s="108"/>
      <c r="AG63" s="108"/>
    </row>
    <row r="64" customFormat="false" ht="11.25" hidden="false" customHeight="false" outlineLevel="0" collapsed="false">
      <c r="A64" s="109" t="s">
        <v>69</v>
      </c>
      <c r="B64" s="109" t="s">
        <v>70</v>
      </c>
      <c r="C64" s="109" t="n">
        <v>27</v>
      </c>
      <c r="D64" s="110" t="n">
        <f aca="false">P64</f>
        <v>0</v>
      </c>
      <c r="E64" s="110" t="n">
        <f aca="false">R64</f>
        <v>0</v>
      </c>
      <c r="F64" s="110" t="n">
        <f aca="false">P64</f>
        <v>0</v>
      </c>
      <c r="G64" s="110" t="n">
        <f aca="false">S64</f>
        <v>0</v>
      </c>
      <c r="H64" s="110" t="n">
        <f aca="false">X64</f>
        <v>0</v>
      </c>
      <c r="I64" s="110" t="n">
        <f aca="false">Z64</f>
        <v>0</v>
      </c>
      <c r="J64" s="110" t="n">
        <f aca="false">X64</f>
        <v>0</v>
      </c>
      <c r="K64" s="111" t="n">
        <f aca="false">AA64</f>
        <v>0</v>
      </c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3" t="str">
        <f aca="false">IF(OR(AND(P64="",Q64="",R64="",S64=""),AND(L64=P64,M64=Q64,N64=R64,O64=S64)),"","!")</f>
        <v/>
      </c>
      <c r="X64" s="112"/>
      <c r="Y64" s="112"/>
      <c r="Z64" s="112"/>
      <c r="AA64" s="112"/>
      <c r="AB64" s="112"/>
      <c r="AC64" s="112"/>
      <c r="AD64" s="112"/>
      <c r="AE64" s="114"/>
      <c r="AF64" s="114"/>
      <c r="AG64" s="114"/>
    </row>
    <row r="65" customFormat="false" ht="11.25" hidden="false" customHeight="false" outlineLevel="0" collapsed="false">
      <c r="A65" s="109"/>
      <c r="B65" s="109"/>
      <c r="C65" s="109" t="n">
        <v>32</v>
      </c>
      <c r="D65" s="110" t="n">
        <f aca="false">P65</f>
        <v>0</v>
      </c>
      <c r="E65" s="110" t="n">
        <f aca="false">R65</f>
        <v>0</v>
      </c>
      <c r="F65" s="110" t="n">
        <f aca="false">P65</f>
        <v>0</v>
      </c>
      <c r="G65" s="110" t="n">
        <f aca="false">S65</f>
        <v>0</v>
      </c>
      <c r="H65" s="110" t="n">
        <f aca="false">X65</f>
        <v>0</v>
      </c>
      <c r="I65" s="110" t="n">
        <f aca="false">Z65</f>
        <v>0</v>
      </c>
      <c r="J65" s="110" t="n">
        <f aca="false">X65</f>
        <v>0</v>
      </c>
      <c r="K65" s="111" t="n">
        <f aca="false">AA65</f>
        <v>0</v>
      </c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3" t="str">
        <f aca="false">IF(OR(AND(P65="",Q65="",R65="",S65=""),AND(L65=P65,M65=Q65,N65=R65,O65=S65)),"","!")</f>
        <v/>
      </c>
      <c r="X65" s="112"/>
      <c r="Y65" s="112"/>
      <c r="Z65" s="112"/>
      <c r="AA65" s="112"/>
      <c r="AB65" s="112"/>
      <c r="AC65" s="112"/>
      <c r="AD65" s="112"/>
      <c r="AE65" s="114"/>
      <c r="AF65" s="114"/>
      <c r="AG65" s="114"/>
    </row>
    <row r="66" customFormat="false" ht="12" hidden="false" customHeight="false" outlineLevel="0" collapsed="false">
      <c r="A66" s="109"/>
      <c r="B66" s="115"/>
      <c r="C66" s="115" t="n">
        <v>37</v>
      </c>
      <c r="D66" s="116" t="n">
        <f aca="false">P66</f>
        <v>0</v>
      </c>
      <c r="E66" s="116" t="n">
        <f aca="false">R66</f>
        <v>0</v>
      </c>
      <c r="F66" s="116" t="n">
        <f aca="false">P66</f>
        <v>0</v>
      </c>
      <c r="G66" s="116" t="n">
        <f aca="false">S66</f>
        <v>0</v>
      </c>
      <c r="H66" s="116" t="n">
        <f aca="false">X66</f>
        <v>0</v>
      </c>
      <c r="I66" s="116" t="n">
        <f aca="false">Z66</f>
        <v>0</v>
      </c>
      <c r="J66" s="116" t="n">
        <f aca="false">X66</f>
        <v>0</v>
      </c>
      <c r="K66" s="117" t="n">
        <f aca="false">AA66</f>
        <v>0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9" t="str">
        <f aca="false">IF(OR(AND(P66="",Q66="",R66="",S66=""),AND(L66=P66,M66=Q66,N66=R66,O66=S66)),"","!")</f>
        <v/>
      </c>
      <c r="X66" s="118"/>
      <c r="Y66" s="118"/>
      <c r="Z66" s="118"/>
      <c r="AA66" s="118"/>
      <c r="AB66" s="118"/>
      <c r="AC66" s="118"/>
      <c r="AD66" s="118"/>
      <c r="AE66" s="120"/>
      <c r="AF66" s="120"/>
      <c r="AG66" s="120"/>
    </row>
    <row r="67" customFormat="false" ht="11.25" hidden="false" customHeight="false" outlineLevel="0" collapsed="false">
      <c r="A67" s="109"/>
      <c r="B67" s="103" t="s">
        <v>71</v>
      </c>
      <c r="C67" s="103" t="n">
        <v>22</v>
      </c>
      <c r="D67" s="121" t="n">
        <f aca="false">P67</f>
        <v>0</v>
      </c>
      <c r="E67" s="121" t="n">
        <f aca="false">R67</f>
        <v>0</v>
      </c>
      <c r="F67" s="121" t="n">
        <f aca="false">P67</f>
        <v>0</v>
      </c>
      <c r="G67" s="121" t="n">
        <f aca="false">S67</f>
        <v>0</v>
      </c>
      <c r="H67" s="121" t="n">
        <f aca="false">X67</f>
        <v>0</v>
      </c>
      <c r="I67" s="121" t="n">
        <f aca="false">Z67</f>
        <v>0</v>
      </c>
      <c r="J67" s="121" t="n">
        <f aca="false">X67</f>
        <v>0</v>
      </c>
      <c r="K67" s="122" t="n">
        <f aca="false">AA67</f>
        <v>0</v>
      </c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7" t="str">
        <f aca="false">IF(OR(AND(P67="",Q67="",R67="",S67=""),AND(L67=P67,M67=Q67,N67=R67,O67=S67)),"","!")</f>
        <v/>
      </c>
      <c r="X67" s="106"/>
      <c r="Y67" s="106"/>
      <c r="Z67" s="106"/>
      <c r="AA67" s="106"/>
      <c r="AB67" s="106"/>
      <c r="AC67" s="106"/>
      <c r="AD67" s="106"/>
      <c r="AE67" s="108"/>
      <c r="AF67" s="108"/>
      <c r="AG67" s="108"/>
    </row>
    <row r="68" customFormat="false" ht="11.25" hidden="false" customHeight="false" outlineLevel="0" collapsed="false">
      <c r="A68" s="109"/>
      <c r="B68" s="109" t="s">
        <v>72</v>
      </c>
      <c r="C68" s="109" t="n">
        <v>27</v>
      </c>
      <c r="D68" s="123" t="n">
        <f aca="false">P68</f>
        <v>0</v>
      </c>
      <c r="E68" s="123" t="n">
        <f aca="false">R68</f>
        <v>0</v>
      </c>
      <c r="F68" s="123" t="n">
        <f aca="false">P68</f>
        <v>0</v>
      </c>
      <c r="G68" s="123" t="n">
        <f aca="false">S68</f>
        <v>0</v>
      </c>
      <c r="H68" s="123" t="n">
        <f aca="false">X68</f>
        <v>0</v>
      </c>
      <c r="I68" s="123" t="n">
        <f aca="false">Z68</f>
        <v>0</v>
      </c>
      <c r="J68" s="123" t="n">
        <f aca="false">X68</f>
        <v>0</v>
      </c>
      <c r="K68" s="124" t="n">
        <f aca="false">AA68</f>
        <v>0</v>
      </c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3" t="str">
        <f aca="false">IF(OR(AND(P68="",Q68="",R68="",S68=""),AND(L68=P68,M68=Q68,N68=R68,O68=S68)),"","!")</f>
        <v/>
      </c>
      <c r="X68" s="112"/>
      <c r="Y68" s="112"/>
      <c r="Z68" s="112"/>
      <c r="AA68" s="112"/>
      <c r="AB68" s="112"/>
      <c r="AC68" s="112"/>
      <c r="AD68" s="112"/>
      <c r="AE68" s="114"/>
      <c r="AF68" s="114"/>
      <c r="AG68" s="114"/>
    </row>
    <row r="69" customFormat="false" ht="11.25" hidden="false" customHeight="false" outlineLevel="0" collapsed="false">
      <c r="A69" s="109"/>
      <c r="B69" s="109"/>
      <c r="C69" s="109" t="n">
        <v>32</v>
      </c>
      <c r="D69" s="123" t="n">
        <f aca="false">P69</f>
        <v>0</v>
      </c>
      <c r="E69" s="123" t="n">
        <f aca="false">R69</f>
        <v>0</v>
      </c>
      <c r="F69" s="123" t="n">
        <f aca="false">P69</f>
        <v>0</v>
      </c>
      <c r="G69" s="123" t="n">
        <f aca="false">S69</f>
        <v>0</v>
      </c>
      <c r="H69" s="123" t="n">
        <f aca="false">X69</f>
        <v>0</v>
      </c>
      <c r="I69" s="123" t="n">
        <f aca="false">Z69</f>
        <v>0</v>
      </c>
      <c r="J69" s="123" t="n">
        <f aca="false">X69</f>
        <v>0</v>
      </c>
      <c r="K69" s="124" t="n">
        <f aca="false">AA69</f>
        <v>0</v>
      </c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3" t="str">
        <f aca="false">IF(OR(AND(P69="",Q69="",R69="",S69=""),AND(L69=P69,M69=Q69,N69=R69,O69=S69)),"","!")</f>
        <v/>
      </c>
      <c r="X69" s="112"/>
      <c r="Y69" s="112"/>
      <c r="Z69" s="112"/>
      <c r="AA69" s="112"/>
      <c r="AB69" s="112"/>
      <c r="AC69" s="112"/>
      <c r="AD69" s="112"/>
      <c r="AE69" s="114"/>
      <c r="AF69" s="114"/>
      <c r="AG69" s="114"/>
    </row>
    <row r="70" customFormat="false" ht="12" hidden="false" customHeight="false" outlineLevel="0" collapsed="false">
      <c r="A70" s="109"/>
      <c r="B70" s="115"/>
      <c r="C70" s="115" t="n">
        <v>37</v>
      </c>
      <c r="D70" s="125" t="n">
        <f aca="false">P70</f>
        <v>0</v>
      </c>
      <c r="E70" s="125" t="n">
        <f aca="false">R70</f>
        <v>0</v>
      </c>
      <c r="F70" s="125" t="n">
        <f aca="false">P70</f>
        <v>0</v>
      </c>
      <c r="G70" s="125" t="n">
        <f aca="false">S70</f>
        <v>0</v>
      </c>
      <c r="H70" s="125" t="n">
        <f aca="false">X70</f>
        <v>0</v>
      </c>
      <c r="I70" s="125" t="n">
        <f aca="false">Z70</f>
        <v>0</v>
      </c>
      <c r="J70" s="125" t="n">
        <f aca="false">X70</f>
        <v>0</v>
      </c>
      <c r="K70" s="126" t="n">
        <f aca="false">AA70</f>
        <v>0</v>
      </c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9" t="str">
        <f aca="false">IF(OR(AND(P70="",Q70="",R70="",S70=""),AND(L70=P70,M70=Q70,N70=R70,O70=S70)),"","!")</f>
        <v/>
      </c>
      <c r="X70" s="118"/>
      <c r="Y70" s="118"/>
      <c r="Z70" s="118"/>
      <c r="AA70" s="118"/>
      <c r="AB70" s="118"/>
      <c r="AC70" s="118"/>
      <c r="AD70" s="118"/>
      <c r="AE70" s="120"/>
      <c r="AF70" s="120"/>
      <c r="AG70" s="120"/>
    </row>
    <row r="71" customFormat="false" ht="11.25" hidden="false" customHeight="false" outlineLevel="0" collapsed="false">
      <c r="A71" s="109"/>
      <c r="B71" s="103" t="s">
        <v>73</v>
      </c>
      <c r="C71" s="103" t="n">
        <v>22</v>
      </c>
      <c r="D71" s="121" t="n">
        <f aca="false">P71</f>
        <v>0</v>
      </c>
      <c r="E71" s="121" t="n">
        <f aca="false">R71</f>
        <v>0</v>
      </c>
      <c r="F71" s="121" t="n">
        <f aca="false">P71</f>
        <v>0</v>
      </c>
      <c r="G71" s="121" t="n">
        <f aca="false">S71</f>
        <v>0</v>
      </c>
      <c r="H71" s="121" t="n">
        <f aca="false">X71</f>
        <v>0</v>
      </c>
      <c r="I71" s="121" t="n">
        <f aca="false">Z71</f>
        <v>0</v>
      </c>
      <c r="J71" s="121" t="n">
        <f aca="false">X71</f>
        <v>0</v>
      </c>
      <c r="K71" s="122" t="n">
        <f aca="false">AA71</f>
        <v>0</v>
      </c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7" t="str">
        <f aca="false">IF(OR(AND(P71="",Q71="",R71="",S71=""),AND(L71=P71,M71=Q71,N71=R71,O71=S71)),"","!")</f>
        <v/>
      </c>
      <c r="X71" s="106"/>
      <c r="Y71" s="106"/>
      <c r="Z71" s="106"/>
      <c r="AA71" s="106"/>
      <c r="AB71" s="106"/>
      <c r="AC71" s="106"/>
      <c r="AD71" s="106"/>
      <c r="AE71" s="108"/>
      <c r="AF71" s="108"/>
      <c r="AG71" s="108"/>
    </row>
    <row r="72" customFormat="false" ht="11.25" hidden="false" customHeight="false" outlineLevel="0" collapsed="false">
      <c r="A72" s="109"/>
      <c r="B72" s="109" t="s">
        <v>74</v>
      </c>
      <c r="C72" s="109" t="n">
        <v>27</v>
      </c>
      <c r="D72" s="123" t="n">
        <f aca="false">P72</f>
        <v>0</v>
      </c>
      <c r="E72" s="123" t="n">
        <f aca="false">R72</f>
        <v>0</v>
      </c>
      <c r="F72" s="123" t="n">
        <f aca="false">P72</f>
        <v>0</v>
      </c>
      <c r="G72" s="123" t="n">
        <f aca="false">S72</f>
        <v>0</v>
      </c>
      <c r="H72" s="123" t="n">
        <f aca="false">X72</f>
        <v>0</v>
      </c>
      <c r="I72" s="123" t="n">
        <f aca="false">Z72</f>
        <v>0</v>
      </c>
      <c r="J72" s="123" t="n">
        <f aca="false">X72</f>
        <v>0</v>
      </c>
      <c r="K72" s="124" t="n">
        <f aca="false">AA72</f>
        <v>0</v>
      </c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3" t="str">
        <f aca="false">IF(OR(AND(P72="",Q72="",R72="",S72=""),AND(L72=P72,M72=Q72,N72=R72,O72=S72)),"","!")</f>
        <v/>
      </c>
      <c r="X72" s="112"/>
      <c r="Y72" s="112"/>
      <c r="Z72" s="112"/>
      <c r="AA72" s="112"/>
      <c r="AB72" s="112"/>
      <c r="AC72" s="112"/>
      <c r="AD72" s="112"/>
      <c r="AE72" s="114"/>
      <c r="AF72" s="114"/>
      <c r="AG72" s="114"/>
    </row>
    <row r="73" customFormat="false" ht="11.25" hidden="false" customHeight="false" outlineLevel="0" collapsed="false">
      <c r="A73" s="109"/>
      <c r="B73" s="109"/>
      <c r="C73" s="109" t="n">
        <v>32</v>
      </c>
      <c r="D73" s="123" t="n">
        <f aca="false">P73</f>
        <v>0</v>
      </c>
      <c r="E73" s="123" t="n">
        <f aca="false">R73</f>
        <v>0</v>
      </c>
      <c r="F73" s="123" t="n">
        <f aca="false">P73</f>
        <v>0</v>
      </c>
      <c r="G73" s="123" t="n">
        <f aca="false">S73</f>
        <v>0</v>
      </c>
      <c r="H73" s="123" t="n">
        <f aca="false">X73</f>
        <v>0</v>
      </c>
      <c r="I73" s="123" t="n">
        <f aca="false">Z73</f>
        <v>0</v>
      </c>
      <c r="J73" s="123" t="n">
        <f aca="false">X73</f>
        <v>0</v>
      </c>
      <c r="K73" s="124" t="n">
        <f aca="false">AA73</f>
        <v>0</v>
      </c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3" t="str">
        <f aca="false">IF(OR(AND(P73="",Q73="",R73="",S73=""),AND(L73=P73,M73=Q73,N73=R73,O73=S73)),"","!")</f>
        <v/>
      </c>
      <c r="X73" s="112"/>
      <c r="Y73" s="112"/>
      <c r="Z73" s="112"/>
      <c r="AA73" s="112"/>
      <c r="AB73" s="112"/>
      <c r="AC73" s="112"/>
      <c r="AD73" s="112"/>
      <c r="AE73" s="114"/>
      <c r="AF73" s="114"/>
      <c r="AG73" s="114"/>
    </row>
    <row r="74" customFormat="false" ht="12" hidden="false" customHeight="false" outlineLevel="0" collapsed="false">
      <c r="A74" s="115"/>
      <c r="B74" s="115"/>
      <c r="C74" s="115" t="n">
        <v>37</v>
      </c>
      <c r="D74" s="127" t="n">
        <f aca="false">P74</f>
        <v>0</v>
      </c>
      <c r="E74" s="127" t="n">
        <f aca="false">R74</f>
        <v>0</v>
      </c>
      <c r="F74" s="127" t="n">
        <f aca="false">P74</f>
        <v>0</v>
      </c>
      <c r="G74" s="127" t="n">
        <f aca="false">S74</f>
        <v>0</v>
      </c>
      <c r="H74" s="127" t="n">
        <f aca="false">X74</f>
        <v>0</v>
      </c>
      <c r="I74" s="127" t="n">
        <f aca="false">Z74</f>
        <v>0</v>
      </c>
      <c r="J74" s="127" t="n">
        <f aca="false">X74</f>
        <v>0</v>
      </c>
      <c r="K74" s="128" t="n">
        <f aca="false">AA74</f>
        <v>0</v>
      </c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9" t="str">
        <f aca="false">IF(OR(AND(P74="",Q74="",R74="",S74=""),AND(L74=P74,M74=Q74,N74=R74,O74=S74)),"","!")</f>
        <v/>
      </c>
      <c r="X74" s="118"/>
      <c r="Y74" s="118"/>
      <c r="Z74" s="118"/>
      <c r="AA74" s="118"/>
      <c r="AB74" s="118"/>
      <c r="AC74" s="118"/>
      <c r="AD74" s="118"/>
      <c r="AE74" s="120"/>
      <c r="AF74" s="120"/>
      <c r="AG74" s="120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29"/>
      <c r="B79" s="129" t="s">
        <v>9</v>
      </c>
      <c r="C79" s="129"/>
      <c r="D79" s="130"/>
      <c r="E79" s="131"/>
      <c r="F79" s="131"/>
      <c r="G79" s="132"/>
      <c r="H79" s="132"/>
      <c r="I79" s="132"/>
      <c r="J79" s="132"/>
      <c r="K79" s="132"/>
      <c r="L79" s="132"/>
      <c r="M79" s="132"/>
      <c r="N79" s="132"/>
      <c r="O79" s="132"/>
      <c r="P79" s="133"/>
      <c r="Q79" s="133"/>
      <c r="R79" s="133"/>
      <c r="S79" s="133"/>
      <c r="T79" s="133"/>
      <c r="U79" s="133"/>
      <c r="V79" s="133"/>
      <c r="W79" s="134"/>
      <c r="X79" s="133"/>
      <c r="Y79" s="133"/>
      <c r="Z79" s="133"/>
      <c r="AA79" s="133"/>
      <c r="AB79" s="133"/>
      <c r="AC79" s="133"/>
      <c r="AD79" s="133"/>
      <c r="AE79" s="135"/>
      <c r="AF79" s="135"/>
      <c r="AG79" s="135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zhao</cp:lastModifiedBy>
  <cp:lastPrinted>2010-08-23T01:57:13Z</cp:lastPrinted>
  <dcterms:modified xsi:type="dcterms:W3CDTF">2010-10-01T02:06:4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