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  <sheet name="Random access (2)" sheetId="6" state="visible" r:id="rId7"/>
    <sheet name="Random access LoCo (2)" sheetId="7" state="visible" r:id="rId8"/>
    <sheet name="Low delay (2)" sheetId="8" state="visible" r:id="rId9"/>
    <sheet name="Low delay LoCo (2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81">
  <si>
    <t xml:space="preserve">SIFO (12-tap) vs. DCT-IF (12-tap)</t>
  </si>
  <si>
    <t xml:space="preserve">DIF (6-tap) vs. DCT-IF (6-tap)</t>
  </si>
  <si>
    <t xml:space="preserve">SIFO (12-tap) vs. DCT-IF (8-tap)</t>
  </si>
  <si>
    <t xml:space="preserve">DIF (6-tap) vs. DCT-IF (8-tap)</t>
  </si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TMuC 0.71 reference</t>
  </si>
  <si>
    <t xml:space="preserve">DCT-IF 12-tap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DCT-IF 6-tap</t>
  </si>
  <si>
    <t xml:space="preserve">DCT-IF 8-tap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_ "/>
    <numFmt numFmtId="167" formatCode="General"/>
    <numFmt numFmtId="168" formatCode="0.00_);[RED]\(0.00\)"/>
    <numFmt numFmtId="169" formatCode="0.00_ "/>
    <numFmt numFmtId="170" formatCode="0_ "/>
    <numFmt numFmtId="171" formatCode="0_);[RED]\(0\)"/>
    <numFmt numFmtId="172" formatCode="0.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</cellStyles>
  <dxfs count="6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14" min="3" style="0" width="9.28"/>
  </cols>
  <sheetData>
    <row r="1" customFormat="false" ht="12.75" hidden="false" customHeight="true" outlineLevel="0" collapsed="false"/>
    <row r="2" customFormat="false" ht="13.5" hidden="false" customHeight="true" outlineLevel="0" collapsed="false">
      <c r="C2" s="1" t="s">
        <v>0</v>
      </c>
      <c r="D2" s="1"/>
      <c r="E2" s="1"/>
      <c r="F2" s="1" t="s">
        <v>1</v>
      </c>
      <c r="G2" s="1"/>
      <c r="H2" s="1"/>
      <c r="I2" s="1" t="s">
        <v>2</v>
      </c>
      <c r="J2" s="1"/>
      <c r="K2" s="1"/>
      <c r="L2" s="1" t="s">
        <v>3</v>
      </c>
      <c r="M2" s="1"/>
      <c r="N2" s="1"/>
    </row>
    <row r="3" customFormat="false" ht="13.5" hidden="false" customHeight="false" outlineLevel="0" collapsed="false">
      <c r="B3" s="2"/>
      <c r="C3" s="3"/>
      <c r="D3" s="4" t="s">
        <v>4</v>
      </c>
      <c r="E3" s="5"/>
      <c r="F3" s="3"/>
      <c r="G3" s="4" t="s">
        <v>5</v>
      </c>
      <c r="H3" s="5"/>
      <c r="I3" s="3"/>
      <c r="J3" s="4" t="s">
        <v>4</v>
      </c>
      <c r="K3" s="5"/>
      <c r="L3" s="3"/>
      <c r="M3" s="4" t="s">
        <v>5</v>
      </c>
      <c r="N3" s="5"/>
    </row>
    <row r="4" customFormat="false" ht="13.5" hidden="false" customHeight="false" outlineLevel="0" collapsed="false">
      <c r="B4" s="2"/>
      <c r="C4" s="6" t="s">
        <v>6</v>
      </c>
      <c r="D4" s="7" t="s">
        <v>7</v>
      </c>
      <c r="E4" s="8" t="s">
        <v>8</v>
      </c>
      <c r="F4" s="9" t="s">
        <v>6</v>
      </c>
      <c r="G4" s="4" t="s">
        <v>7</v>
      </c>
      <c r="H4" s="10" t="s">
        <v>8</v>
      </c>
      <c r="I4" s="6" t="s">
        <v>6</v>
      </c>
      <c r="J4" s="7" t="s">
        <v>7</v>
      </c>
      <c r="K4" s="8" t="s">
        <v>8</v>
      </c>
      <c r="L4" s="9" t="s">
        <v>6</v>
      </c>
      <c r="M4" s="4" t="s">
        <v>7</v>
      </c>
      <c r="N4" s="10" t="s">
        <v>8</v>
      </c>
    </row>
    <row r="5" customFormat="false" ht="12.75" hidden="false" customHeight="false" outlineLevel="0" collapsed="false">
      <c r="B5" s="11" t="s">
        <v>9</v>
      </c>
      <c r="C5" s="12" t="e">
        <f aca="false">'Random access'!$AA75</f>
        <v>#VALUE!</v>
      </c>
      <c r="D5" s="12" t="e">
        <f aca="false">'Random access'!$AB75</f>
        <v>#VALUE!</v>
      </c>
      <c r="E5" s="13" t="e">
        <f aca="false">'Random access'!$AC75</f>
        <v>#VALUE!</v>
      </c>
      <c r="F5" s="12" t="e">
        <f aca="false">'Random access LoCo'!$AA75</f>
        <v>#VALUE!</v>
      </c>
      <c r="G5" s="12" t="e">
        <f aca="false">'Random access LoCo'!$AB75</f>
        <v>#VALUE!</v>
      </c>
      <c r="H5" s="13" t="e">
        <f aca="false">'Random access LoCo'!$AC75</f>
        <v>#VALUE!</v>
      </c>
      <c r="I5" s="12" t="e">
        <f aca="false">'Random access (2)'!$AA75</f>
        <v>#VALUE!</v>
      </c>
      <c r="J5" s="12" t="e">
        <f aca="false">'Random access (2)'!$AB75</f>
        <v>#VALUE!</v>
      </c>
      <c r="K5" s="13" t="e">
        <f aca="false">'Random access (2)'!$AC75</f>
        <v>#VALUE!</v>
      </c>
      <c r="L5" s="12" t="e">
        <f aca="false">'Random access LoCo (2)'!$AA75</f>
        <v>#VALUE!</v>
      </c>
      <c r="M5" s="12" t="e">
        <f aca="false">'Random access LoCo (2)'!$AB75</f>
        <v>#VALUE!</v>
      </c>
      <c r="N5" s="13" t="e">
        <f aca="false">'Random access LoCo (2)'!$AC75</f>
        <v>#VALUE!</v>
      </c>
    </row>
    <row r="6" customFormat="false" ht="12.75" hidden="false" customHeight="false" outlineLevel="0" collapsed="false">
      <c r="B6" s="14" t="s">
        <v>10</v>
      </c>
      <c r="C6" s="15" t="e">
        <f aca="false">'Random access'!$AA76</f>
        <v>#VALUE!</v>
      </c>
      <c r="D6" s="15" t="e">
        <f aca="false">'Random access'!$AB76</f>
        <v>#VALUE!</v>
      </c>
      <c r="E6" s="16" t="e">
        <f aca="false">'Random access'!$AC76</f>
        <v>#VALUE!</v>
      </c>
      <c r="F6" s="15" t="e">
        <f aca="false">'Random access LoCo'!$AA76</f>
        <v>#VALUE!</v>
      </c>
      <c r="G6" s="15" t="e">
        <f aca="false">'Random access LoCo'!$AB76</f>
        <v>#VALUE!</v>
      </c>
      <c r="H6" s="16" t="e">
        <f aca="false">'Random access LoCo'!$AC76</f>
        <v>#VALUE!</v>
      </c>
      <c r="I6" s="15" t="e">
        <f aca="false">'Random access (2)'!$AA76</f>
        <v>#VALUE!</v>
      </c>
      <c r="J6" s="15" t="e">
        <f aca="false">'Random access (2)'!$AB76</f>
        <v>#VALUE!</v>
      </c>
      <c r="K6" s="16" t="e">
        <f aca="false">'Random access (2)'!$AC76</f>
        <v>#VALUE!</v>
      </c>
      <c r="L6" s="15" t="e">
        <f aca="false">'Random access LoCo (2)'!$AA76</f>
        <v>#VALUE!</v>
      </c>
      <c r="M6" s="15" t="e">
        <f aca="false">'Random access LoCo (2)'!$AB76</f>
        <v>#VALUE!</v>
      </c>
      <c r="N6" s="16" t="e">
        <f aca="false">'Random access LoCo (2)'!$AC76</f>
        <v>#VALUE!</v>
      </c>
    </row>
    <row r="7" customFormat="false" ht="12.75" hidden="false" customHeight="false" outlineLevel="0" collapsed="false">
      <c r="B7" s="14" t="s">
        <v>11</v>
      </c>
      <c r="C7" s="15" t="e">
        <f aca="false">'Random access'!$AA77</f>
        <v>#VALUE!</v>
      </c>
      <c r="D7" s="15" t="e">
        <f aca="false">'Random access'!$AB77</f>
        <v>#VALUE!</v>
      </c>
      <c r="E7" s="16" t="e">
        <f aca="false">'Random access'!$AC77</f>
        <v>#VALUE!</v>
      </c>
      <c r="F7" s="15" t="e">
        <f aca="false">'Random access LoCo'!$AA77</f>
        <v>#VALUE!</v>
      </c>
      <c r="G7" s="15" t="e">
        <f aca="false">'Random access LoCo'!$AB77</f>
        <v>#VALUE!</v>
      </c>
      <c r="H7" s="16" t="e">
        <f aca="false">'Random access LoCo'!$AC77</f>
        <v>#VALUE!</v>
      </c>
      <c r="I7" s="15" t="e">
        <f aca="false">'Random access (2)'!$AA77</f>
        <v>#VALUE!</v>
      </c>
      <c r="J7" s="15" t="e">
        <f aca="false">'Random access (2)'!$AB77</f>
        <v>#VALUE!</v>
      </c>
      <c r="K7" s="16" t="e">
        <f aca="false">'Random access (2)'!$AC77</f>
        <v>#VALUE!</v>
      </c>
      <c r="L7" s="15" t="e">
        <f aca="false">'Random access LoCo (2)'!$AA77</f>
        <v>#VALUE!</v>
      </c>
      <c r="M7" s="15" t="e">
        <f aca="false">'Random access LoCo (2)'!$AB77</f>
        <v>#VALUE!</v>
      </c>
      <c r="N7" s="16" t="e">
        <f aca="false">'Random access LoCo (2)'!$AC77</f>
        <v>#VALUE!</v>
      </c>
    </row>
    <row r="8" customFormat="false" ht="12.75" hidden="false" customHeight="false" outlineLevel="0" collapsed="false">
      <c r="B8" s="14" t="s">
        <v>12</v>
      </c>
      <c r="C8" s="15" t="e">
        <f aca="false">'Random access'!$AA78</f>
        <v>#VALUE!</v>
      </c>
      <c r="D8" s="15" t="e">
        <f aca="false">'Random access'!$AB78</f>
        <v>#VALUE!</v>
      </c>
      <c r="E8" s="16" t="e">
        <f aca="false">'Random access'!$AC78</f>
        <v>#VALUE!</v>
      </c>
      <c r="F8" s="15" t="e">
        <f aca="false">'Random access LoCo'!$AA78</f>
        <v>#VALUE!</v>
      </c>
      <c r="G8" s="15" t="e">
        <f aca="false">'Random access LoCo'!$AB78</f>
        <v>#VALUE!</v>
      </c>
      <c r="H8" s="16" t="e">
        <f aca="false">'Random access LoCo'!$AC78</f>
        <v>#VALUE!</v>
      </c>
      <c r="I8" s="15" t="e">
        <f aca="false">'Random access (2)'!$AA78</f>
        <v>#VALUE!</v>
      </c>
      <c r="J8" s="15" t="e">
        <f aca="false">'Random access (2)'!$AB78</f>
        <v>#VALUE!</v>
      </c>
      <c r="K8" s="16" t="e">
        <f aca="false">'Random access (2)'!$AC78</f>
        <v>#VALUE!</v>
      </c>
      <c r="L8" s="15" t="e">
        <f aca="false">'Random access LoCo (2)'!$AA78</f>
        <v>#VALUE!</v>
      </c>
      <c r="M8" s="15" t="e">
        <f aca="false">'Random access LoCo (2)'!$AB78</f>
        <v>#VALUE!</v>
      </c>
      <c r="N8" s="16" t="e">
        <f aca="false">'Random access LoCo (2)'!$AC78</f>
        <v>#VALUE!</v>
      </c>
    </row>
    <row r="9" customFormat="false" ht="12.75" hidden="false" customHeight="false" outlineLevel="0" collapsed="false">
      <c r="B9" s="17" t="s">
        <v>13</v>
      </c>
      <c r="C9" s="18"/>
      <c r="D9" s="18"/>
      <c r="E9" s="19"/>
      <c r="F9" s="18"/>
      <c r="G9" s="18"/>
      <c r="H9" s="19"/>
      <c r="I9" s="18"/>
      <c r="J9" s="18"/>
      <c r="K9" s="19"/>
      <c r="L9" s="18"/>
      <c r="M9" s="18"/>
      <c r="N9" s="19"/>
    </row>
    <row r="10" customFormat="false" ht="13.5" hidden="false" customHeight="false" outlineLevel="0" collapsed="false">
      <c r="B10" s="20" t="s">
        <v>14</v>
      </c>
      <c r="C10" s="21" t="e">
        <f aca="false">'Random access'!$AA80</f>
        <v>#VALUE!</v>
      </c>
      <c r="D10" s="22" t="e">
        <f aca="false">'Random access'!$AB80</f>
        <v>#VALUE!</v>
      </c>
      <c r="E10" s="23" t="e">
        <f aca="false">'Random access'!$AC80</f>
        <v>#VALUE!</v>
      </c>
      <c r="F10" s="21" t="e">
        <f aca="false">'Random access LoCo'!$AA80</f>
        <v>#VALUE!</v>
      </c>
      <c r="G10" s="22" t="e">
        <f aca="false">'Random access LoCo'!$AB80</f>
        <v>#VALUE!</v>
      </c>
      <c r="H10" s="23" t="e">
        <f aca="false">'Random access LoCo'!$AC80</f>
        <v>#VALUE!</v>
      </c>
      <c r="I10" s="21" t="e">
        <f aca="false">'Random access (2)'!$AA80</f>
        <v>#VALUE!</v>
      </c>
      <c r="J10" s="22" t="e">
        <f aca="false">'Random access (2)'!$AB80</f>
        <v>#VALUE!</v>
      </c>
      <c r="K10" s="23" t="e">
        <f aca="false">'Random access (2)'!$AC80</f>
        <v>#VALUE!</v>
      </c>
      <c r="L10" s="21" t="e">
        <f aca="false">'Random access LoCo (2)'!$AA80</f>
        <v>#VALUE!</v>
      </c>
      <c r="M10" s="22" t="e">
        <f aca="false">'Random access LoCo (2)'!$AB80</f>
        <v>#VALUE!</v>
      </c>
      <c r="N10" s="23" t="e">
        <f aca="false">'Random access LoCo (2)'!$AC80</f>
        <v>#VALUE!</v>
      </c>
    </row>
    <row r="11" customFormat="false" ht="12.75" hidden="false" customHeight="false" outlineLevel="0" collapsed="false">
      <c r="B11" s="24" t="s">
        <v>15</v>
      </c>
      <c r="C11" s="25" t="n">
        <f aca="false">'Random access'!$Z82</f>
        <v>0.647040562918798</v>
      </c>
      <c r="D11" s="25"/>
      <c r="E11" s="25"/>
      <c r="F11" s="25" t="n">
        <f aca="false">'Random access LoCo'!$Z82</f>
        <v>1.00295934078792</v>
      </c>
      <c r="G11" s="25"/>
      <c r="H11" s="25"/>
      <c r="I11" s="25" t="n">
        <f aca="false">'Random access (2)'!$Z82</f>
        <v>0.621175266288583</v>
      </c>
      <c r="J11" s="25"/>
      <c r="K11" s="25"/>
      <c r="L11" s="25" t="n">
        <f aca="false">'Random access LoCo (2)'!$Z82</f>
        <v>1.11527496104221</v>
      </c>
      <c r="M11" s="25"/>
      <c r="N11" s="25"/>
    </row>
    <row r="12" customFormat="false" ht="13.5" hidden="false" customHeight="false" outlineLevel="0" collapsed="false">
      <c r="B12" s="26" t="s">
        <v>16</v>
      </c>
      <c r="C12" s="27" t="n">
        <f aca="false">'Random access'!$Y82</f>
        <v>0.940061643299404</v>
      </c>
      <c r="D12" s="27"/>
      <c r="E12" s="27"/>
      <c r="F12" s="27" t="n">
        <f aca="false">'Random access LoCo'!$Y82</f>
        <v>0.979330805959981</v>
      </c>
      <c r="G12" s="27"/>
      <c r="H12" s="27"/>
      <c r="I12" s="27" t="n">
        <f aca="false">'Random access (2)'!$Y82</f>
        <v>0.94425648622563</v>
      </c>
      <c r="J12" s="27"/>
      <c r="K12" s="27"/>
      <c r="L12" s="27" t="n">
        <f aca="false">'Random access LoCo (2)'!$Y82</f>
        <v>1.0252762983841</v>
      </c>
      <c r="M12" s="27"/>
      <c r="N12" s="27"/>
    </row>
    <row r="13" customFormat="false" ht="13.5" hidden="false" customHeight="false" outlineLevel="0" collapsed="false">
      <c r="B13" s="11"/>
      <c r="C13" s="28" t="s">
        <v>17</v>
      </c>
      <c r="D13" s="28"/>
      <c r="E13" s="28"/>
      <c r="F13" s="28" t="s">
        <v>18</v>
      </c>
      <c r="G13" s="28"/>
      <c r="H13" s="28"/>
      <c r="I13" s="28" t="s">
        <v>17</v>
      </c>
      <c r="J13" s="28"/>
      <c r="K13" s="28"/>
      <c r="L13" s="28" t="s">
        <v>18</v>
      </c>
      <c r="M13" s="28"/>
      <c r="N13" s="28"/>
    </row>
    <row r="14" customFormat="false" ht="13.5" hidden="false" customHeight="false" outlineLevel="0" collapsed="false">
      <c r="B14" s="20"/>
      <c r="C14" s="6" t="s">
        <v>6</v>
      </c>
      <c r="D14" s="7" t="s">
        <v>7</v>
      </c>
      <c r="E14" s="8" t="s">
        <v>8</v>
      </c>
      <c r="F14" s="7" t="s">
        <v>6</v>
      </c>
      <c r="G14" s="7" t="s">
        <v>7</v>
      </c>
      <c r="H14" s="8" t="s">
        <v>8</v>
      </c>
      <c r="I14" s="6" t="s">
        <v>6</v>
      </c>
      <c r="J14" s="7" t="s">
        <v>7</v>
      </c>
      <c r="K14" s="8" t="s">
        <v>8</v>
      </c>
      <c r="L14" s="7" t="s">
        <v>6</v>
      </c>
      <c r="M14" s="7" t="s">
        <v>7</v>
      </c>
      <c r="N14" s="8" t="s">
        <v>8</v>
      </c>
    </row>
    <row r="15" customFormat="false" ht="12.75" hidden="false" customHeight="false" outlineLevel="0" collapsed="false">
      <c r="B15" s="11" t="s">
        <v>9</v>
      </c>
      <c r="C15" s="29"/>
      <c r="D15" s="29"/>
      <c r="E15" s="30"/>
      <c r="F15" s="29"/>
      <c r="G15" s="29"/>
      <c r="H15" s="30"/>
      <c r="I15" s="29"/>
      <c r="J15" s="29"/>
      <c r="K15" s="30"/>
      <c r="L15" s="29"/>
      <c r="M15" s="29"/>
      <c r="N15" s="30"/>
    </row>
    <row r="16" customFormat="false" ht="12.75" hidden="false" customHeight="false" outlineLevel="0" collapsed="false">
      <c r="B16" s="14" t="s">
        <v>10</v>
      </c>
      <c r="C16" s="15" t="e">
        <f aca="false">'Low delay'!$AA76</f>
        <v>#VALUE!</v>
      </c>
      <c r="D16" s="15" t="e">
        <f aca="false">'Low delay'!$AB76</f>
        <v>#VALUE!</v>
      </c>
      <c r="E16" s="16" t="e">
        <f aca="false">'Low delay'!$AC76</f>
        <v>#VALUE!</v>
      </c>
      <c r="F16" s="15" t="e">
        <f aca="false">'Low delay LoCo'!$AA76</f>
        <v>#VALUE!</v>
      </c>
      <c r="G16" s="15" t="e">
        <f aca="false">'Low delay LoCo'!$AB76</f>
        <v>#VALUE!</v>
      </c>
      <c r="H16" s="16" t="e">
        <f aca="false">'Low delay LoCo'!$AC76</f>
        <v>#VALUE!</v>
      </c>
      <c r="I16" s="15" t="e">
        <f aca="false">'Low delay (2)'!$AA76</f>
        <v>#VALUE!</v>
      </c>
      <c r="J16" s="15" t="e">
        <f aca="false">'Low delay (2)'!$AB76</f>
        <v>#VALUE!</v>
      </c>
      <c r="K16" s="16" t="e">
        <f aca="false">'Low delay (2)'!$AC76</f>
        <v>#VALUE!</v>
      </c>
      <c r="L16" s="15" t="e">
        <f aca="false">'Low delay LoCo (2)'!$AA76</f>
        <v>#VALUE!</v>
      </c>
      <c r="M16" s="15" t="e">
        <f aca="false">'Low delay LoCo (2)'!$AB76</f>
        <v>#VALUE!</v>
      </c>
      <c r="N16" s="16" t="e">
        <f aca="false">'Low delay LoCo (2)'!$AC76</f>
        <v>#VALUE!</v>
      </c>
    </row>
    <row r="17" customFormat="false" ht="12.75" hidden="false" customHeight="false" outlineLevel="0" collapsed="false">
      <c r="B17" s="14" t="s">
        <v>11</v>
      </c>
      <c r="C17" s="15" t="e">
        <f aca="false">'Low delay'!$AA77</f>
        <v>#VALUE!</v>
      </c>
      <c r="D17" s="15" t="e">
        <f aca="false">'Low delay'!$AB77</f>
        <v>#VALUE!</v>
      </c>
      <c r="E17" s="16" t="e">
        <f aca="false">'Low delay'!$AC77</f>
        <v>#VALUE!</v>
      </c>
      <c r="F17" s="15" t="e">
        <f aca="false">'Low delay LoCo'!$AA77</f>
        <v>#VALUE!</v>
      </c>
      <c r="G17" s="15" t="e">
        <f aca="false">'Low delay LoCo'!$AB77</f>
        <v>#VALUE!</v>
      </c>
      <c r="H17" s="16" t="e">
        <f aca="false">'Low delay LoCo'!$AC77</f>
        <v>#VALUE!</v>
      </c>
      <c r="I17" s="15" t="e">
        <f aca="false">'Low delay (2)'!$AA77</f>
        <v>#VALUE!</v>
      </c>
      <c r="J17" s="15" t="e">
        <f aca="false">'Low delay (2)'!$AB77</f>
        <v>#VALUE!</v>
      </c>
      <c r="K17" s="16" t="e">
        <f aca="false">'Low delay (2)'!$AC77</f>
        <v>#VALUE!</v>
      </c>
      <c r="L17" s="15" t="e">
        <f aca="false">'Low delay LoCo (2)'!$AA77</f>
        <v>#VALUE!</v>
      </c>
      <c r="M17" s="15" t="e">
        <f aca="false">'Low delay LoCo (2)'!$AB77</f>
        <v>#VALUE!</v>
      </c>
      <c r="N17" s="16" t="e">
        <f aca="false">'Low delay LoCo (2)'!$AC77</f>
        <v>#VALUE!</v>
      </c>
    </row>
    <row r="18" customFormat="false" ht="12.75" hidden="false" customHeight="false" outlineLevel="0" collapsed="false">
      <c r="B18" s="14" t="s">
        <v>12</v>
      </c>
      <c r="C18" s="15" t="e">
        <f aca="false">'Low delay'!$AA78</f>
        <v>#VALUE!</v>
      </c>
      <c r="D18" s="15" t="e">
        <f aca="false">'Low delay'!$AB78</f>
        <v>#VALUE!</v>
      </c>
      <c r="E18" s="16" t="e">
        <f aca="false">'Low delay'!$AC78</f>
        <v>#VALUE!</v>
      </c>
      <c r="F18" s="15" t="e">
        <f aca="false">'Low delay LoCo'!$AA78</f>
        <v>#VALUE!</v>
      </c>
      <c r="G18" s="15" t="e">
        <f aca="false">'Low delay LoCo'!$AB78</f>
        <v>#VALUE!</v>
      </c>
      <c r="H18" s="16" t="e">
        <f aca="false">'Low delay LoCo'!$AC78</f>
        <v>#VALUE!</v>
      </c>
      <c r="I18" s="15" t="e">
        <f aca="false">'Low delay (2)'!$AA78</f>
        <v>#VALUE!</v>
      </c>
      <c r="J18" s="15" t="e">
        <f aca="false">'Low delay (2)'!$AB78</f>
        <v>#VALUE!</v>
      </c>
      <c r="K18" s="16" t="e">
        <f aca="false">'Low delay (2)'!$AC78</f>
        <v>#VALUE!</v>
      </c>
      <c r="L18" s="15" t="e">
        <f aca="false">'Low delay LoCo (2)'!$AA78</f>
        <v>#VALUE!</v>
      </c>
      <c r="M18" s="15" t="e">
        <f aca="false">'Low delay LoCo (2)'!$AB78</f>
        <v>#VALUE!</v>
      </c>
      <c r="N18" s="16" t="e">
        <f aca="false">'Low delay LoCo (2)'!$AC78</f>
        <v>#VALUE!</v>
      </c>
    </row>
    <row r="19" customFormat="false" ht="12.75" hidden="false" customHeight="false" outlineLevel="0" collapsed="false">
      <c r="B19" s="17" t="s">
        <v>13</v>
      </c>
      <c r="C19" s="31" t="e">
        <f aca="false">'Low delay'!$AA79</f>
        <v>#VALUE!</v>
      </c>
      <c r="D19" s="31" t="e">
        <f aca="false">'Low delay'!$AB79</f>
        <v>#VALUE!</v>
      </c>
      <c r="E19" s="32" t="e">
        <f aca="false">'Low delay'!$AC79</f>
        <v>#VALUE!</v>
      </c>
      <c r="F19" s="31" t="e">
        <f aca="false">'Low delay LoCo'!$AA79</f>
        <v>#VALUE!</v>
      </c>
      <c r="G19" s="31" t="e">
        <f aca="false">'Low delay LoCo'!$AB79</f>
        <v>#VALUE!</v>
      </c>
      <c r="H19" s="32" t="e">
        <f aca="false">'Low delay LoCo'!$AC79</f>
        <v>#VALUE!</v>
      </c>
      <c r="I19" s="31" t="e">
        <f aca="false">'Low delay (2)'!$AA79</f>
        <v>#VALUE!</v>
      </c>
      <c r="J19" s="31" t="e">
        <f aca="false">'Low delay (2)'!$AB79</f>
        <v>#VALUE!</v>
      </c>
      <c r="K19" s="32" t="e">
        <f aca="false">'Low delay (2)'!$AC79</f>
        <v>#VALUE!</v>
      </c>
      <c r="L19" s="31" t="e">
        <f aca="false">'Low delay LoCo (2)'!$AA79</f>
        <v>#VALUE!</v>
      </c>
      <c r="M19" s="31" t="e">
        <f aca="false">'Low delay LoCo (2)'!$AB79</f>
        <v>#VALUE!</v>
      </c>
      <c r="N19" s="32" t="e">
        <f aca="false">'Low delay LoCo (2)'!$AC79</f>
        <v>#VALUE!</v>
      </c>
    </row>
    <row r="20" customFormat="false" ht="13.5" hidden="false" customHeight="false" outlineLevel="0" collapsed="false">
      <c r="B20" s="20" t="s">
        <v>14</v>
      </c>
      <c r="C20" s="21" t="e">
        <f aca="false">'Low delay'!$AA80</f>
        <v>#VALUE!</v>
      </c>
      <c r="D20" s="22" t="e">
        <f aca="false">'Low delay'!$AB80</f>
        <v>#VALUE!</v>
      </c>
      <c r="E20" s="23" t="e">
        <f aca="false">'Low delay'!$AC80</f>
        <v>#VALUE!</v>
      </c>
      <c r="F20" s="21" t="e">
        <f aca="false">'Low delay LoCo'!$AA80</f>
        <v>#VALUE!</v>
      </c>
      <c r="G20" s="22" t="e">
        <f aca="false">'Low delay LoCo'!$AB80</f>
        <v>#VALUE!</v>
      </c>
      <c r="H20" s="23" t="e">
        <f aca="false">'Low delay LoCo'!$AC80</f>
        <v>#VALUE!</v>
      </c>
      <c r="I20" s="21" t="e">
        <f aca="false">'Low delay (2)'!$AA80</f>
        <v>#VALUE!</v>
      </c>
      <c r="J20" s="22" t="e">
        <f aca="false">'Low delay (2)'!$AB80</f>
        <v>#VALUE!</v>
      </c>
      <c r="K20" s="23" t="e">
        <f aca="false">'Low delay (2)'!$AC80</f>
        <v>#VALUE!</v>
      </c>
      <c r="L20" s="21" t="e">
        <f aca="false">'Low delay LoCo (2)'!$AA80</f>
        <v>#VALUE!</v>
      </c>
      <c r="M20" s="22" t="e">
        <f aca="false">'Low delay LoCo (2)'!$AB80</f>
        <v>#VALUE!</v>
      </c>
      <c r="N20" s="23" t="e">
        <f aca="false">'Low delay LoCo (2)'!$AC80</f>
        <v>#VALUE!</v>
      </c>
    </row>
    <row r="21" customFormat="false" ht="12.75" hidden="false" customHeight="false" outlineLevel="0" collapsed="false">
      <c r="B21" s="24" t="s">
        <v>15</v>
      </c>
      <c r="C21" s="25" t="n">
        <f aca="false">'Low delay'!$Z82</f>
        <v>0.701480669334886</v>
      </c>
      <c r="D21" s="25"/>
      <c r="E21" s="25"/>
      <c r="F21" s="25" t="n">
        <f aca="false">'Low delay LoCo'!$Z82</f>
        <v>1.01103405137275</v>
      </c>
      <c r="G21" s="25"/>
      <c r="H21" s="25"/>
      <c r="I21" s="25" t="n">
        <f aca="false">'Low delay (2)'!$Z82</f>
        <v>0.671770750755369</v>
      </c>
      <c r="J21" s="25"/>
      <c r="K21" s="25"/>
      <c r="L21" s="25" t="n">
        <f aca="false">'Low delay LoCo (2)'!$Z82</f>
        <v>1.12259863874081</v>
      </c>
      <c r="M21" s="25"/>
      <c r="N21" s="25"/>
    </row>
    <row r="22" customFormat="false" ht="13.5" hidden="false" customHeight="false" outlineLevel="0" collapsed="false">
      <c r="B22" s="26" t="s">
        <v>16</v>
      </c>
      <c r="C22" s="27" t="n">
        <f aca="false">'Low delay'!$Y82</f>
        <v>0.949560400899205</v>
      </c>
      <c r="D22" s="27"/>
      <c r="E22" s="27"/>
      <c r="F22" s="27" t="n">
        <f aca="false">'Low delay LoCo'!$Y82</f>
        <v>0.980576544184987</v>
      </c>
      <c r="G22" s="27"/>
      <c r="H22" s="27"/>
      <c r="I22" s="27" t="n">
        <f aca="false">'Low delay (2)'!$Y82</f>
        <v>0.95442029838737</v>
      </c>
      <c r="J22" s="27"/>
      <c r="K22" s="27"/>
      <c r="L22" s="27" t="n">
        <f aca="false">'Low delay LoCo (2)'!$Y82</f>
        <v>1.01510049740738</v>
      </c>
      <c r="M22" s="27"/>
      <c r="N22" s="27"/>
    </row>
  </sheetData>
  <mergeCells count="25">
    <mergeCell ref="C2:E2"/>
    <mergeCell ref="F2:H2"/>
    <mergeCell ref="I2:K2"/>
    <mergeCell ref="L2:N2"/>
    <mergeCell ref="B3:B4"/>
    <mergeCell ref="C11:E11"/>
    <mergeCell ref="F11:H11"/>
    <mergeCell ref="I11:K11"/>
    <mergeCell ref="L11:N11"/>
    <mergeCell ref="C12:E12"/>
    <mergeCell ref="F12:H12"/>
    <mergeCell ref="I12:K12"/>
    <mergeCell ref="L12:N12"/>
    <mergeCell ref="C13:E13"/>
    <mergeCell ref="F13:H13"/>
    <mergeCell ref="I13:K13"/>
    <mergeCell ref="L13:N13"/>
    <mergeCell ref="C21:E21"/>
    <mergeCell ref="F21:H21"/>
    <mergeCell ref="I21:K21"/>
    <mergeCell ref="L21:N21"/>
    <mergeCell ref="C22:E22"/>
    <mergeCell ref="F22:H22"/>
    <mergeCell ref="I22:K22"/>
    <mergeCell ref="L22:N22"/>
  </mergeCells>
  <conditionalFormatting sqref="C15:H20 C5:N1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I15:N20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257" min="25" style="33" width="9.14"/>
  </cols>
  <sheetData>
    <row r="1" customFormat="false" ht="13.5" hidden="false" customHeight="true" outlineLevel="0" collapsed="false">
      <c r="D1" s="37" t="s">
        <v>19</v>
      </c>
      <c r="E1" s="37" t="s">
        <v>19</v>
      </c>
      <c r="F1" s="38" t="s">
        <v>19</v>
      </c>
      <c r="G1" s="37" t="s">
        <v>19</v>
      </c>
      <c r="H1" s="37" t="s">
        <v>20</v>
      </c>
      <c r="I1" s="37" t="s">
        <v>20</v>
      </c>
      <c r="J1" s="37" t="s">
        <v>20</v>
      </c>
      <c r="K1" s="37" t="s">
        <v>20</v>
      </c>
      <c r="L1" s="39" t="s">
        <v>21</v>
      </c>
      <c r="M1" s="39"/>
      <c r="N1" s="39"/>
      <c r="O1" s="39"/>
      <c r="P1" s="39"/>
      <c r="Q1" s="39"/>
      <c r="R1" s="39"/>
      <c r="S1" s="39"/>
      <c r="T1" s="39" t="s">
        <v>22</v>
      </c>
      <c r="U1" s="39"/>
      <c r="V1" s="39"/>
      <c r="W1" s="39"/>
      <c r="X1" s="39"/>
      <c r="Y1" s="39"/>
      <c r="Z1" s="39"/>
      <c r="AA1" s="39"/>
    </row>
    <row r="2" customFormat="false" ht="12" hidden="false" customHeight="false" outlineLevel="0" collapsed="false">
      <c r="C2" s="40" t="s">
        <v>23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str">
        <f aca="false">T2</f>
        <v>kbps</v>
      </c>
      <c r="I2" s="41" t="str">
        <f aca="false">V2</f>
        <v>U psnr</v>
      </c>
      <c r="J2" s="41" t="str">
        <f aca="false">T2</f>
        <v>kbps</v>
      </c>
      <c r="K2" s="41" t="str">
        <f aca="false">W2</f>
        <v>V psnr</v>
      </c>
      <c r="L2" s="42" t="s">
        <v>24</v>
      </c>
      <c r="M2" s="42" t="s">
        <v>25</v>
      </c>
      <c r="N2" s="42" t="s">
        <v>26</v>
      </c>
      <c r="O2" s="42" t="s">
        <v>27</v>
      </c>
      <c r="P2" s="42" t="s">
        <v>28</v>
      </c>
      <c r="Q2" s="42" t="s">
        <v>29</v>
      </c>
      <c r="R2" s="42" t="s">
        <v>30</v>
      </c>
      <c r="S2" s="43"/>
      <c r="T2" s="42" t="s">
        <v>24</v>
      </c>
      <c r="U2" s="42" t="s">
        <v>25</v>
      </c>
      <c r="V2" s="42" t="s">
        <v>26</v>
      </c>
      <c r="W2" s="42" t="s">
        <v>27</v>
      </c>
      <c r="X2" s="42" t="s">
        <v>31</v>
      </c>
      <c r="Y2" s="42" t="s">
        <v>29</v>
      </c>
      <c r="Z2" s="42" t="s">
        <v>30</v>
      </c>
      <c r="AA2" s="43" t="s">
        <v>32</v>
      </c>
      <c r="AB2" s="43" t="s">
        <v>33</v>
      </c>
      <c r="AC2" s="43" t="s">
        <v>34</v>
      </c>
    </row>
    <row r="3" customFormat="false" ht="11.25" hidden="false" customHeight="false" outlineLevel="0" collapsed="false">
      <c r="A3" s="44" t="s">
        <v>9</v>
      </c>
      <c r="B3" s="44" t="s">
        <v>35</v>
      </c>
      <c r="C3" s="44" t="n">
        <v>22</v>
      </c>
      <c r="D3" s="45" t="n">
        <f aca="false">L3</f>
        <v>13573.4032</v>
      </c>
      <c r="E3" s="45" t="n">
        <f aca="false">N3</f>
        <v>41.4956</v>
      </c>
      <c r="F3" s="45" t="n">
        <f aca="false">L3</f>
        <v>13573.4032</v>
      </c>
      <c r="G3" s="45" t="n">
        <f aca="false">O3</f>
        <v>44.0619</v>
      </c>
      <c r="H3" s="45" t="n">
        <f aca="false">T3</f>
        <v>13598.2304</v>
      </c>
      <c r="I3" s="45" t="n">
        <f aca="false">V3</f>
        <v>41.4984</v>
      </c>
      <c r="J3" s="45" t="n">
        <f aca="false">T3</f>
        <v>13598.2304</v>
      </c>
      <c r="K3" s="45" t="n">
        <f aca="false">W3</f>
        <v>44.071</v>
      </c>
      <c r="L3" s="46" t="n">
        <v>13573.4032</v>
      </c>
      <c r="M3" s="46" t="n">
        <v>41.7828</v>
      </c>
      <c r="N3" s="46" t="n">
        <v>41.4956</v>
      </c>
      <c r="O3" s="46" t="n">
        <v>44.0619</v>
      </c>
      <c r="P3" s="46" t="n">
        <v>86711.449</v>
      </c>
      <c r="Q3" s="47" t="n">
        <v>127.357</v>
      </c>
      <c r="R3" s="46" t="n">
        <f aca="false">P3/3600</f>
        <v>24.0865136111111</v>
      </c>
      <c r="S3" s="48"/>
      <c r="T3" s="46" t="n">
        <v>13598.2304</v>
      </c>
      <c r="U3" s="46" t="n">
        <v>41.7818</v>
      </c>
      <c r="V3" s="46" t="n">
        <v>41.4984</v>
      </c>
      <c r="W3" s="46" t="n">
        <v>44.071</v>
      </c>
      <c r="X3" s="46" t="n">
        <v>63484.089</v>
      </c>
      <c r="Y3" s="47" t="n">
        <v>125.14</v>
      </c>
      <c r="Z3" s="46" t="n">
        <f aca="false">X3/3600</f>
        <v>17.6344691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6</v>
      </c>
      <c r="B4" s="50" t="s">
        <v>37</v>
      </c>
      <c r="C4" s="50" t="n">
        <v>27</v>
      </c>
      <c r="D4" s="45" t="n">
        <f aca="false">L4</f>
        <v>5572.4128</v>
      </c>
      <c r="E4" s="45" t="n">
        <f aca="false">N4</f>
        <v>39.8745</v>
      </c>
      <c r="F4" s="45" t="n">
        <f aca="false">L4</f>
        <v>5572.4128</v>
      </c>
      <c r="G4" s="45" t="n">
        <f aca="false">O4</f>
        <v>42.2932</v>
      </c>
      <c r="H4" s="45" t="n">
        <f aca="false">T4</f>
        <v>5577.2272</v>
      </c>
      <c r="I4" s="45" t="n">
        <f aca="false">V4</f>
        <v>39.88</v>
      </c>
      <c r="J4" s="45" t="n">
        <f aca="false">T4</f>
        <v>5577.2272</v>
      </c>
      <c r="K4" s="45" t="n">
        <f aca="false">W4</f>
        <v>42.3007</v>
      </c>
      <c r="L4" s="46" t="n">
        <v>5572.4128</v>
      </c>
      <c r="M4" s="46" t="n">
        <v>39.3403</v>
      </c>
      <c r="N4" s="46" t="n">
        <v>39.8745</v>
      </c>
      <c r="O4" s="46" t="n">
        <v>42.2932</v>
      </c>
      <c r="P4" s="46" t="n">
        <v>77724.504</v>
      </c>
      <c r="Q4" s="47" t="n">
        <v>123.687</v>
      </c>
      <c r="R4" s="46" t="n">
        <f aca="false">P4/3600</f>
        <v>21.59014</v>
      </c>
      <c r="S4" s="48"/>
      <c r="T4" s="46" t="n">
        <v>5577.2272</v>
      </c>
      <c r="U4" s="46" t="n">
        <v>39.3392</v>
      </c>
      <c r="V4" s="46" t="n">
        <v>39.88</v>
      </c>
      <c r="W4" s="46" t="n">
        <v>42.3007</v>
      </c>
      <c r="X4" s="46" t="n">
        <v>54133.803</v>
      </c>
      <c r="Y4" s="47" t="n">
        <v>122.031</v>
      </c>
      <c r="Z4" s="46" t="n">
        <f aca="false">X4/3600</f>
        <v>15.0371675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5" t="n">
        <f aca="false">L5</f>
        <v>2709.7984</v>
      </c>
      <c r="E5" s="45" t="n">
        <f aca="false">N5</f>
        <v>38.4668</v>
      </c>
      <c r="F5" s="45" t="n">
        <f aca="false">L5</f>
        <v>2709.7984</v>
      </c>
      <c r="G5" s="45" t="n">
        <f aca="false">O5</f>
        <v>40.7482</v>
      </c>
      <c r="H5" s="45" t="n">
        <f aca="false">T5</f>
        <v>2708.7728</v>
      </c>
      <c r="I5" s="45" t="n">
        <f aca="false">V5</f>
        <v>38.4663</v>
      </c>
      <c r="J5" s="45" t="n">
        <f aca="false">T5</f>
        <v>2708.7728</v>
      </c>
      <c r="K5" s="45" t="n">
        <f aca="false">W5</f>
        <v>40.7514</v>
      </c>
      <c r="L5" s="46" t="n">
        <v>2709.7984</v>
      </c>
      <c r="M5" s="46" t="n">
        <v>36.8516</v>
      </c>
      <c r="N5" s="46" t="n">
        <v>38.4668</v>
      </c>
      <c r="O5" s="46" t="n">
        <v>40.7482</v>
      </c>
      <c r="P5" s="46" t="n">
        <v>73736.457</v>
      </c>
      <c r="Q5" s="47" t="n">
        <v>115.546</v>
      </c>
      <c r="R5" s="46" t="n">
        <f aca="false">P5/3600</f>
        <v>20.4823491666667</v>
      </c>
      <c r="S5" s="48"/>
      <c r="T5" s="46" t="n">
        <v>2708.7728</v>
      </c>
      <c r="U5" s="46" t="n">
        <v>36.8474</v>
      </c>
      <c r="V5" s="46" t="n">
        <v>38.4663</v>
      </c>
      <c r="W5" s="46" t="n">
        <v>40.7514</v>
      </c>
      <c r="X5" s="46" t="n">
        <v>50027.099</v>
      </c>
      <c r="Y5" s="47" t="n">
        <v>112.25</v>
      </c>
      <c r="Z5" s="46" t="n">
        <f aca="false">X5/3600</f>
        <v>13.8964163888889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409.304</v>
      </c>
      <c r="E6" s="52" t="n">
        <f aca="false">N6</f>
        <v>36.9754</v>
      </c>
      <c r="F6" s="52" t="n">
        <f aca="false">L6</f>
        <v>1409.304</v>
      </c>
      <c r="G6" s="52" t="n">
        <f aca="false">O6</f>
        <v>39.3024</v>
      </c>
      <c r="H6" s="52" t="n">
        <f aca="false">T6</f>
        <v>1408.6064</v>
      </c>
      <c r="I6" s="52" t="n">
        <f aca="false">V6</f>
        <v>36.9813</v>
      </c>
      <c r="J6" s="52" t="n">
        <f aca="false">T6</f>
        <v>1408.6064</v>
      </c>
      <c r="K6" s="52" t="n">
        <f aca="false">W6</f>
        <v>39.302</v>
      </c>
      <c r="L6" s="53" t="n">
        <v>1409.304</v>
      </c>
      <c r="M6" s="53" t="n">
        <v>34.2549</v>
      </c>
      <c r="N6" s="53" t="n">
        <v>36.9754</v>
      </c>
      <c r="O6" s="53" t="n">
        <v>39.3024</v>
      </c>
      <c r="P6" s="53" t="n">
        <v>72364.259</v>
      </c>
      <c r="Q6" s="53" t="n">
        <v>111.546</v>
      </c>
      <c r="R6" s="53" t="n">
        <f aca="false">P6/3600</f>
        <v>20.1011830555556</v>
      </c>
      <c r="S6" s="51"/>
      <c r="T6" s="53" t="n">
        <v>1408.6064</v>
      </c>
      <c r="U6" s="53" t="n">
        <v>34.2603</v>
      </c>
      <c r="V6" s="53" t="n">
        <v>36.9813</v>
      </c>
      <c r="W6" s="53" t="n">
        <v>39.302</v>
      </c>
      <c r="X6" s="53" t="n">
        <v>47956.839</v>
      </c>
      <c r="Y6" s="53" t="n">
        <v>107.281</v>
      </c>
      <c r="Z6" s="53" t="n">
        <f aca="false">X6/3600</f>
        <v>13.3213441666667</v>
      </c>
      <c r="AA6" s="54"/>
      <c r="AB6" s="54"/>
      <c r="AC6" s="54"/>
    </row>
    <row r="7" customFormat="false" ht="11.25" hidden="false" customHeight="false" outlineLevel="0" collapsed="false">
      <c r="A7" s="50"/>
      <c r="B7" s="50" t="s">
        <v>38</v>
      </c>
      <c r="C7" s="44" t="n">
        <v>22</v>
      </c>
      <c r="D7" s="45" t="n">
        <f aca="false">L7</f>
        <v>34311.3744</v>
      </c>
      <c r="E7" s="45" t="n">
        <f aca="false">N7</f>
        <v>44.8434</v>
      </c>
      <c r="F7" s="45" t="n">
        <f aca="false">L7</f>
        <v>34311.3744</v>
      </c>
      <c r="G7" s="45" t="n">
        <f aca="false">O7</f>
        <v>44.6048</v>
      </c>
      <c r="H7" s="45" t="n">
        <f aca="false">T7</f>
        <v>34386.1168</v>
      </c>
      <c r="I7" s="45" t="n">
        <f aca="false">V7</f>
        <v>44.8343</v>
      </c>
      <c r="J7" s="45" t="n">
        <f aca="false">T7</f>
        <v>34386.1168</v>
      </c>
      <c r="K7" s="45" t="n">
        <f aca="false">W7</f>
        <v>44.5996</v>
      </c>
      <c r="L7" s="55" t="n">
        <v>34311.3744</v>
      </c>
      <c r="M7" s="55" t="n">
        <v>40.3348</v>
      </c>
      <c r="N7" s="55" t="n">
        <v>44.8434</v>
      </c>
      <c r="O7" s="55" t="n">
        <v>44.6048</v>
      </c>
      <c r="P7" s="46" t="n">
        <v>123368.782</v>
      </c>
      <c r="Q7" s="47" t="n">
        <v>141.625</v>
      </c>
      <c r="R7" s="46" t="n">
        <f aca="false">P7/3600</f>
        <v>34.2691061111111</v>
      </c>
      <c r="S7" s="48"/>
      <c r="T7" s="55" t="n">
        <v>34386.1168</v>
      </c>
      <c r="U7" s="55" t="n">
        <v>40.331</v>
      </c>
      <c r="V7" s="55" t="n">
        <v>44.8343</v>
      </c>
      <c r="W7" s="55" t="n">
        <v>44.5996</v>
      </c>
      <c r="X7" s="46" t="n">
        <v>91905.315</v>
      </c>
      <c r="Y7" s="47" t="n">
        <v>137.015</v>
      </c>
      <c r="Z7" s="46" t="n">
        <f aca="false">X7/3600</f>
        <v>25.529254166666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9</v>
      </c>
      <c r="C8" s="50" t="n">
        <v>27</v>
      </c>
      <c r="D8" s="45" t="n">
        <f aca="false">L8</f>
        <v>16544.4624</v>
      </c>
      <c r="E8" s="45" t="n">
        <f aca="false">N8</f>
        <v>43.039</v>
      </c>
      <c r="F8" s="45" t="n">
        <f aca="false">L8</f>
        <v>16544.4624</v>
      </c>
      <c r="G8" s="45" t="n">
        <f aca="false">O8</f>
        <v>43.2991</v>
      </c>
      <c r="H8" s="45" t="n">
        <f aca="false">T8</f>
        <v>16581.232</v>
      </c>
      <c r="I8" s="45" t="n">
        <f aca="false">V8</f>
        <v>43.036</v>
      </c>
      <c r="J8" s="45" t="n">
        <f aca="false">T8</f>
        <v>16581.232</v>
      </c>
      <c r="K8" s="45" t="n">
        <f aca="false">W8</f>
        <v>43.2992</v>
      </c>
      <c r="L8" s="46" t="n">
        <v>16544.4624</v>
      </c>
      <c r="M8" s="46" t="n">
        <v>37.3757</v>
      </c>
      <c r="N8" s="46" t="n">
        <v>43.039</v>
      </c>
      <c r="O8" s="46" t="n">
        <v>43.2991</v>
      </c>
      <c r="P8" s="46" t="n">
        <v>108318.423</v>
      </c>
      <c r="Q8" s="47" t="n">
        <v>132.875</v>
      </c>
      <c r="R8" s="46" t="n">
        <f aca="false">P8/3600</f>
        <v>30.0884508333333</v>
      </c>
      <c r="S8" s="48"/>
      <c r="T8" s="46" t="n">
        <v>16581.232</v>
      </c>
      <c r="U8" s="46" t="n">
        <v>37.373</v>
      </c>
      <c r="V8" s="46" t="n">
        <v>43.036</v>
      </c>
      <c r="W8" s="46" t="n">
        <v>43.2992</v>
      </c>
      <c r="X8" s="46" t="n">
        <v>77089.73</v>
      </c>
      <c r="Y8" s="47" t="n">
        <v>128.156</v>
      </c>
      <c r="Z8" s="46" t="n">
        <f aca="false">X8/3600</f>
        <v>21.4138138888889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5" t="n">
        <f aca="false">L9</f>
        <v>8753.7264</v>
      </c>
      <c r="E9" s="45" t="n">
        <f aca="false">N9</f>
        <v>41.3</v>
      </c>
      <c r="F9" s="45" t="n">
        <f aca="false">L9</f>
        <v>8753.7264</v>
      </c>
      <c r="G9" s="45" t="n">
        <f aca="false">O9</f>
        <v>41.9219</v>
      </c>
      <c r="H9" s="45" t="n">
        <f aca="false">T9</f>
        <v>8763.12</v>
      </c>
      <c r="I9" s="45" t="n">
        <f aca="false">V9</f>
        <v>41.287</v>
      </c>
      <c r="J9" s="45" t="n">
        <f aca="false">T9</f>
        <v>8763.12</v>
      </c>
      <c r="K9" s="45" t="n">
        <f aca="false">W9</f>
        <v>41.9131</v>
      </c>
      <c r="L9" s="46" t="n">
        <v>8753.7264</v>
      </c>
      <c r="M9" s="46" t="n">
        <v>34.4503</v>
      </c>
      <c r="N9" s="46" t="n">
        <v>41.3</v>
      </c>
      <c r="O9" s="46" t="n">
        <v>41.9219</v>
      </c>
      <c r="P9" s="46" t="n">
        <v>99169.407</v>
      </c>
      <c r="Q9" s="47" t="n">
        <v>129.875</v>
      </c>
      <c r="R9" s="46" t="n">
        <f aca="false">P9/3600</f>
        <v>27.5470575</v>
      </c>
      <c r="S9" s="48"/>
      <c r="T9" s="46" t="n">
        <v>8763.12</v>
      </c>
      <c r="U9" s="46" t="n">
        <v>34.443</v>
      </c>
      <c r="V9" s="46" t="n">
        <v>41.287</v>
      </c>
      <c r="W9" s="46" t="n">
        <v>41.9131</v>
      </c>
      <c r="X9" s="46" t="n">
        <v>67635.567</v>
      </c>
      <c r="Y9" s="47" t="n">
        <v>120.093</v>
      </c>
      <c r="Z9" s="46" t="n">
        <f aca="false">X9/3600</f>
        <v>18.7876575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4934.5392</v>
      </c>
      <c r="E10" s="52" t="n">
        <f aca="false">N10</f>
        <v>39.6162</v>
      </c>
      <c r="F10" s="52" t="n">
        <f aca="false">L10</f>
        <v>4934.5392</v>
      </c>
      <c r="G10" s="52" t="n">
        <f aca="false">O10</f>
        <v>40.5063</v>
      </c>
      <c r="H10" s="52" t="n">
        <f aca="false">T10</f>
        <v>4933.1072</v>
      </c>
      <c r="I10" s="52" t="n">
        <f aca="false">V10</f>
        <v>39.6102</v>
      </c>
      <c r="J10" s="52" t="n">
        <f aca="false">T10</f>
        <v>4933.1072</v>
      </c>
      <c r="K10" s="52" t="n">
        <f aca="false">W10</f>
        <v>40.5005</v>
      </c>
      <c r="L10" s="53" t="n">
        <v>4934.5392</v>
      </c>
      <c r="M10" s="53" t="n">
        <v>31.689</v>
      </c>
      <c r="N10" s="53" t="n">
        <v>39.6162</v>
      </c>
      <c r="O10" s="53" t="n">
        <v>40.5063</v>
      </c>
      <c r="P10" s="53" t="n">
        <v>93611.063</v>
      </c>
      <c r="Q10" s="53" t="n">
        <v>129.593</v>
      </c>
      <c r="R10" s="53" t="n">
        <f aca="false">P10/3600</f>
        <v>26.0030730555556</v>
      </c>
      <c r="S10" s="51"/>
      <c r="T10" s="53" t="n">
        <v>4933.1072</v>
      </c>
      <c r="U10" s="53" t="n">
        <v>31.6821</v>
      </c>
      <c r="V10" s="53" t="n">
        <v>39.6102</v>
      </c>
      <c r="W10" s="53" t="n">
        <v>40.5005</v>
      </c>
      <c r="X10" s="53" t="n">
        <v>62331.543</v>
      </c>
      <c r="Y10" s="53" t="n">
        <v>123.406</v>
      </c>
      <c r="Z10" s="53" t="n">
        <f aca="false">X10/3600</f>
        <v>17.3143175</v>
      </c>
      <c r="AA10" s="54"/>
      <c r="AB10" s="54"/>
      <c r="AC10" s="54"/>
    </row>
    <row r="11" customFormat="false" ht="11.25" hidden="false" customHeight="false" outlineLevel="0" collapsed="false">
      <c r="A11" s="44" t="s">
        <v>10</v>
      </c>
      <c r="B11" s="44" t="s">
        <v>40</v>
      </c>
      <c r="C11" s="44" t="n">
        <v>22</v>
      </c>
      <c r="D11" s="45" t="n">
        <f aca="false">L11</f>
        <v>4894.0696</v>
      </c>
      <c r="E11" s="45" t="n">
        <f aca="false">N11</f>
        <v>43.512</v>
      </c>
      <c r="F11" s="45" t="n">
        <f aca="false">L11</f>
        <v>4894.0696</v>
      </c>
      <c r="G11" s="45" t="n">
        <f aca="false">O11</f>
        <v>45.2029</v>
      </c>
      <c r="H11" s="45" t="n">
        <f aca="false">T11</f>
        <v>4891.2416</v>
      </c>
      <c r="I11" s="45" t="n">
        <f aca="false">V11</f>
        <v>43.5164</v>
      </c>
      <c r="J11" s="45" t="n">
        <f aca="false">T11</f>
        <v>4891.2416</v>
      </c>
      <c r="K11" s="45" t="n">
        <f aca="false">W11</f>
        <v>45.2081</v>
      </c>
      <c r="L11" s="46" t="n">
        <v>4894.0696</v>
      </c>
      <c r="M11" s="46" t="n">
        <v>41.7797</v>
      </c>
      <c r="N11" s="46" t="n">
        <v>43.512</v>
      </c>
      <c r="O11" s="46" t="n">
        <v>45.2029</v>
      </c>
      <c r="P11" s="46" t="n">
        <v>85411.131</v>
      </c>
      <c r="Q11" s="47" t="n">
        <v>108.936</v>
      </c>
      <c r="R11" s="46" t="n">
        <f aca="false">P11/3600</f>
        <v>23.7253141666667</v>
      </c>
      <c r="S11" s="48"/>
      <c r="T11" s="46" t="n">
        <v>4891.2416</v>
      </c>
      <c r="U11" s="46" t="n">
        <v>41.7819</v>
      </c>
      <c r="V11" s="46" t="n">
        <v>43.5164</v>
      </c>
      <c r="W11" s="46" t="n">
        <v>45.2081</v>
      </c>
      <c r="X11" s="46" t="n">
        <v>57324.162</v>
      </c>
      <c r="Y11" s="47" t="n">
        <v>103.513</v>
      </c>
      <c r="Z11" s="46" t="n">
        <f aca="false">X11/3600</f>
        <v>15.923378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41</v>
      </c>
      <c r="B12" s="50" t="s">
        <v>42</v>
      </c>
      <c r="C12" s="50" t="n">
        <v>27</v>
      </c>
      <c r="D12" s="45" t="n">
        <f aca="false">L12</f>
        <v>2279.2856</v>
      </c>
      <c r="E12" s="45" t="n">
        <f aca="false">N12</f>
        <v>42.1755</v>
      </c>
      <c r="F12" s="45" t="n">
        <f aca="false">L12</f>
        <v>2279.2856</v>
      </c>
      <c r="G12" s="45" t="n">
        <f aca="false">O12</f>
        <v>43.4094</v>
      </c>
      <c r="H12" s="45" t="n">
        <f aca="false">T12</f>
        <v>2278.3096</v>
      </c>
      <c r="I12" s="45" t="n">
        <f aca="false">V12</f>
        <v>42.1757</v>
      </c>
      <c r="J12" s="45" t="n">
        <f aca="false">T12</f>
        <v>2278.3096</v>
      </c>
      <c r="K12" s="45" t="n">
        <f aca="false">W12</f>
        <v>43.405</v>
      </c>
      <c r="L12" s="46" t="n">
        <v>2279.2856</v>
      </c>
      <c r="M12" s="46" t="n">
        <v>39.9262</v>
      </c>
      <c r="N12" s="46" t="n">
        <v>42.1755</v>
      </c>
      <c r="O12" s="46" t="n">
        <v>43.4094</v>
      </c>
      <c r="P12" s="46" t="n">
        <v>77062.662</v>
      </c>
      <c r="Q12" s="47" t="n">
        <v>107.374</v>
      </c>
      <c r="R12" s="46" t="n">
        <f aca="false">P12/3600</f>
        <v>21.406295</v>
      </c>
      <c r="S12" s="48"/>
      <c r="T12" s="46" t="n">
        <v>2278.3096</v>
      </c>
      <c r="U12" s="46" t="n">
        <v>39.9261</v>
      </c>
      <c r="V12" s="46" t="n">
        <v>42.1757</v>
      </c>
      <c r="W12" s="46" t="n">
        <v>43.405</v>
      </c>
      <c r="X12" s="46" t="n">
        <v>50292.529</v>
      </c>
      <c r="Y12" s="47" t="n">
        <v>101.107</v>
      </c>
      <c r="Z12" s="46" t="n">
        <f aca="false">X12/3600</f>
        <v>13.9701469444444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5" t="n">
        <f aca="false">L13</f>
        <v>1123.2456</v>
      </c>
      <c r="E13" s="45" t="n">
        <f aca="false">N13</f>
        <v>40.8634</v>
      </c>
      <c r="F13" s="45" t="n">
        <f aca="false">L13</f>
        <v>1123.2456</v>
      </c>
      <c r="G13" s="45" t="n">
        <f aca="false">O13</f>
        <v>41.9423</v>
      </c>
      <c r="H13" s="45" t="n">
        <f aca="false">T13</f>
        <v>1122.0832</v>
      </c>
      <c r="I13" s="45" t="n">
        <f aca="false">V13</f>
        <v>40.8586</v>
      </c>
      <c r="J13" s="45" t="n">
        <f aca="false">T13</f>
        <v>1122.0832</v>
      </c>
      <c r="K13" s="45" t="n">
        <f aca="false">W13</f>
        <v>41.935</v>
      </c>
      <c r="L13" s="46" t="n">
        <v>1123.2456</v>
      </c>
      <c r="M13" s="46" t="n">
        <v>37.6194</v>
      </c>
      <c r="N13" s="46" t="n">
        <v>40.8634</v>
      </c>
      <c r="O13" s="46" t="n">
        <v>41.9423</v>
      </c>
      <c r="P13" s="46" t="n">
        <v>73043.15</v>
      </c>
      <c r="Q13" s="47" t="n">
        <v>99.624</v>
      </c>
      <c r="R13" s="46" t="n">
        <f aca="false">P13/3600</f>
        <v>20.2897638888889</v>
      </c>
      <c r="S13" s="48"/>
      <c r="T13" s="46" t="n">
        <v>1122.0832</v>
      </c>
      <c r="U13" s="46" t="n">
        <v>37.6222</v>
      </c>
      <c r="V13" s="46" t="n">
        <v>40.8586</v>
      </c>
      <c r="W13" s="46" t="n">
        <v>41.935</v>
      </c>
      <c r="X13" s="46" t="n">
        <v>46056.527</v>
      </c>
      <c r="Y13" s="47" t="n">
        <v>94.623</v>
      </c>
      <c r="Z13" s="46" t="n">
        <f aca="false">X13/3600</f>
        <v>12.7934797222222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570.28</v>
      </c>
      <c r="E14" s="52" t="n">
        <f aca="false">N14</f>
        <v>39.6505</v>
      </c>
      <c r="F14" s="52" t="n">
        <f aca="false">L14</f>
        <v>570.28</v>
      </c>
      <c r="G14" s="52" t="n">
        <f aca="false">O14</f>
        <v>40.844</v>
      </c>
      <c r="H14" s="52" t="n">
        <f aca="false">T14</f>
        <v>568.9096</v>
      </c>
      <c r="I14" s="52" t="n">
        <f aca="false">V14</f>
        <v>39.6469</v>
      </c>
      <c r="J14" s="52" t="n">
        <f aca="false">T14</f>
        <v>568.9096</v>
      </c>
      <c r="K14" s="52" t="n">
        <f aca="false">W14</f>
        <v>40.8443</v>
      </c>
      <c r="L14" s="53" t="n">
        <v>570.28</v>
      </c>
      <c r="M14" s="53" t="n">
        <v>35.2252</v>
      </c>
      <c r="N14" s="53" t="n">
        <v>39.6505</v>
      </c>
      <c r="O14" s="53" t="n">
        <v>40.844</v>
      </c>
      <c r="P14" s="53" t="n">
        <v>68922.716</v>
      </c>
      <c r="Q14" s="53" t="n">
        <v>90.686</v>
      </c>
      <c r="R14" s="53" t="n">
        <f aca="false">P14/3600</f>
        <v>19.1451988888889</v>
      </c>
      <c r="S14" s="51"/>
      <c r="T14" s="53" t="n">
        <v>568.9096</v>
      </c>
      <c r="U14" s="53" t="n">
        <v>35.2266</v>
      </c>
      <c r="V14" s="53" t="n">
        <v>39.6469</v>
      </c>
      <c r="W14" s="53" t="n">
        <v>40.8443</v>
      </c>
      <c r="X14" s="53" t="n">
        <v>43338.9</v>
      </c>
      <c r="Y14" s="53" t="n">
        <v>85.263</v>
      </c>
      <c r="Z14" s="53" t="n">
        <f aca="false">X14/3600</f>
        <v>12.0385833333333</v>
      </c>
      <c r="AA14" s="54"/>
      <c r="AB14" s="54"/>
      <c r="AC14" s="54"/>
    </row>
    <row r="15" customFormat="false" ht="11.25" hidden="false" customHeight="false" outlineLevel="0" collapsed="false">
      <c r="A15" s="50"/>
      <c r="B15" s="44" t="s">
        <v>43</v>
      </c>
      <c r="C15" s="44" t="n">
        <v>22</v>
      </c>
      <c r="D15" s="56" t="n">
        <f aca="false">L15</f>
        <v>7898.8904</v>
      </c>
      <c r="E15" s="56" t="n">
        <f aca="false">N15</f>
        <v>42.2752</v>
      </c>
      <c r="F15" s="56" t="n">
        <f aca="false">L15</f>
        <v>7898.8904</v>
      </c>
      <c r="G15" s="56" t="n">
        <f aca="false">O15</f>
        <v>43.5859</v>
      </c>
      <c r="H15" s="56" t="n">
        <f aca="false">T15</f>
        <v>7891.8672</v>
      </c>
      <c r="I15" s="56" t="n">
        <f aca="false">V15</f>
        <v>42.2819</v>
      </c>
      <c r="J15" s="56" t="n">
        <f aca="false">T15</f>
        <v>7891.8672</v>
      </c>
      <c r="K15" s="56" t="n">
        <f aca="false">W15</f>
        <v>43.5943</v>
      </c>
      <c r="L15" s="55" t="n">
        <v>7898.8904</v>
      </c>
      <c r="M15" s="55" t="n">
        <v>40.1893</v>
      </c>
      <c r="N15" s="55" t="n">
        <v>42.2752</v>
      </c>
      <c r="O15" s="55" t="n">
        <v>43.5859</v>
      </c>
      <c r="P15" s="55" t="n">
        <v>78680.633</v>
      </c>
      <c r="Q15" s="47" t="n">
        <v>108.796</v>
      </c>
      <c r="R15" s="55" t="n">
        <f aca="false">P15/3600</f>
        <v>21.8557313888889</v>
      </c>
      <c r="S15" s="49"/>
      <c r="T15" s="55" t="n">
        <v>7891.8672</v>
      </c>
      <c r="U15" s="55" t="n">
        <v>40.1968</v>
      </c>
      <c r="V15" s="55" t="n">
        <v>42.2819</v>
      </c>
      <c r="W15" s="55" t="n">
        <v>43.5943</v>
      </c>
      <c r="X15" s="55" t="n">
        <v>55833.267</v>
      </c>
      <c r="Y15" s="47" t="n">
        <v>104.794</v>
      </c>
      <c r="Z15" s="55" t="n">
        <f aca="false">X15/3600</f>
        <v>15.5092408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4</v>
      </c>
      <c r="C16" s="50" t="n">
        <v>27</v>
      </c>
      <c r="D16" s="45" t="n">
        <f aca="false">L16</f>
        <v>3497.0424</v>
      </c>
      <c r="E16" s="45" t="n">
        <f aca="false">N16</f>
        <v>40.5359</v>
      </c>
      <c r="F16" s="45" t="n">
        <f aca="false">L16</f>
        <v>3497.0424</v>
      </c>
      <c r="G16" s="45" t="n">
        <f aca="false">O16</f>
        <v>41.5165</v>
      </c>
      <c r="H16" s="45" t="n">
        <f aca="false">T16</f>
        <v>3493.3944</v>
      </c>
      <c r="I16" s="45" t="n">
        <f aca="false">V16</f>
        <v>40.5382</v>
      </c>
      <c r="J16" s="45" t="n">
        <f aca="false">T16</f>
        <v>3493.3944</v>
      </c>
      <c r="K16" s="45" t="n">
        <f aca="false">W16</f>
        <v>41.517</v>
      </c>
      <c r="L16" s="46" t="n">
        <v>3497.0424</v>
      </c>
      <c r="M16" s="46" t="n">
        <v>37.6859</v>
      </c>
      <c r="N16" s="46" t="n">
        <v>40.5359</v>
      </c>
      <c r="O16" s="46" t="n">
        <v>41.5165</v>
      </c>
      <c r="P16" s="46" t="n">
        <v>69759.492</v>
      </c>
      <c r="Q16" s="47" t="n">
        <v>106.093</v>
      </c>
      <c r="R16" s="46" t="n">
        <f aca="false">P16/3600</f>
        <v>19.3776366666667</v>
      </c>
      <c r="S16" s="48"/>
      <c r="T16" s="46" t="n">
        <v>3493.3944</v>
      </c>
      <c r="U16" s="46" t="n">
        <v>37.6907</v>
      </c>
      <c r="V16" s="46" t="n">
        <v>40.5382</v>
      </c>
      <c r="W16" s="46" t="n">
        <v>41.517</v>
      </c>
      <c r="X16" s="46" t="n">
        <v>47413.364</v>
      </c>
      <c r="Y16" s="47" t="n">
        <v>100.279</v>
      </c>
      <c r="Z16" s="46" t="n">
        <f aca="false">X16/3600</f>
        <v>13.170378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5" t="n">
        <f aca="false">L17</f>
        <v>1630.8624</v>
      </c>
      <c r="E17" s="45" t="n">
        <f aca="false">N17</f>
        <v>38.8697</v>
      </c>
      <c r="F17" s="45" t="n">
        <f aca="false">L17</f>
        <v>1630.8624</v>
      </c>
      <c r="G17" s="45" t="n">
        <f aca="false">O17</f>
        <v>39.9418</v>
      </c>
      <c r="H17" s="45" t="n">
        <f aca="false">T17</f>
        <v>1629.6264</v>
      </c>
      <c r="I17" s="45" t="n">
        <f aca="false">V17</f>
        <v>38.8681</v>
      </c>
      <c r="J17" s="45" t="n">
        <f aca="false">T17</f>
        <v>1629.6264</v>
      </c>
      <c r="K17" s="45" t="n">
        <f aca="false">W17</f>
        <v>39.9457</v>
      </c>
      <c r="L17" s="46" t="n">
        <v>1630.8624</v>
      </c>
      <c r="M17" s="46" t="n">
        <v>35.1118</v>
      </c>
      <c r="N17" s="46" t="n">
        <v>38.8697</v>
      </c>
      <c r="O17" s="46" t="n">
        <v>39.9418</v>
      </c>
      <c r="P17" s="46" t="n">
        <v>65678.508</v>
      </c>
      <c r="Q17" s="47" t="n">
        <v>102.015</v>
      </c>
      <c r="R17" s="46" t="n">
        <f aca="false">P17/3600</f>
        <v>18.24403</v>
      </c>
      <c r="S17" s="48"/>
      <c r="T17" s="46" t="n">
        <v>1629.6264</v>
      </c>
      <c r="U17" s="46" t="n">
        <v>35.1161</v>
      </c>
      <c r="V17" s="46" t="n">
        <v>38.8681</v>
      </c>
      <c r="W17" s="46" t="n">
        <v>39.9457</v>
      </c>
      <c r="X17" s="46" t="n">
        <v>43243.515</v>
      </c>
      <c r="Y17" s="47" t="n">
        <v>96.466</v>
      </c>
      <c r="Z17" s="46" t="n">
        <f aca="false">X17/3600</f>
        <v>12.0120875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758.8992</v>
      </c>
      <c r="E18" s="52" t="n">
        <f aca="false">N18</f>
        <v>37.2688</v>
      </c>
      <c r="F18" s="52" t="n">
        <f aca="false">L18</f>
        <v>758.8992</v>
      </c>
      <c r="G18" s="52" t="n">
        <f aca="false">O18</f>
        <v>38.7971</v>
      </c>
      <c r="H18" s="52" t="n">
        <f aca="false">T18</f>
        <v>758.1344</v>
      </c>
      <c r="I18" s="52" t="n">
        <f aca="false">V18</f>
        <v>37.2663</v>
      </c>
      <c r="J18" s="52" t="n">
        <f aca="false">T18</f>
        <v>758.1344</v>
      </c>
      <c r="K18" s="52" t="n">
        <f aca="false">W18</f>
        <v>38.7931</v>
      </c>
      <c r="L18" s="53" t="n">
        <v>758.8992</v>
      </c>
      <c r="M18" s="53" t="n">
        <v>32.6249</v>
      </c>
      <c r="N18" s="53" t="n">
        <v>37.2688</v>
      </c>
      <c r="O18" s="53" t="n">
        <v>38.7971</v>
      </c>
      <c r="P18" s="53" t="n">
        <v>63543.477</v>
      </c>
      <c r="Q18" s="53" t="n">
        <v>91.296</v>
      </c>
      <c r="R18" s="53" t="n">
        <f aca="false">P18/3600</f>
        <v>17.6509658333333</v>
      </c>
      <c r="S18" s="51"/>
      <c r="T18" s="53" t="n">
        <v>758.1344</v>
      </c>
      <c r="U18" s="53" t="n">
        <v>32.63</v>
      </c>
      <c r="V18" s="53" t="n">
        <v>37.2663</v>
      </c>
      <c r="W18" s="53" t="n">
        <v>38.7931</v>
      </c>
      <c r="X18" s="53" t="n">
        <v>40761.32</v>
      </c>
      <c r="Y18" s="53" t="n">
        <v>86.248</v>
      </c>
      <c r="Z18" s="53" t="n">
        <f aca="false">X18/3600</f>
        <v>11.3225888888889</v>
      </c>
      <c r="AA18" s="54"/>
      <c r="AB18" s="54"/>
      <c r="AC18" s="54"/>
    </row>
    <row r="19" customFormat="false" ht="11.25" hidden="false" customHeight="false" outlineLevel="0" collapsed="false">
      <c r="A19" s="50"/>
      <c r="B19" s="44" t="s">
        <v>45</v>
      </c>
      <c r="C19" s="44" t="n">
        <v>22</v>
      </c>
      <c r="D19" s="56" t="n">
        <f aca="false">L19</f>
        <v>19000.1784</v>
      </c>
      <c r="E19" s="56" t="n">
        <f aca="false">N19</f>
        <v>39.9715</v>
      </c>
      <c r="F19" s="56" t="n">
        <f aca="false">L19</f>
        <v>19000.1784</v>
      </c>
      <c r="G19" s="56" t="n">
        <f aca="false">O19</f>
        <v>43.426</v>
      </c>
      <c r="H19" s="56" t="n">
        <f aca="false">T19</f>
        <v>19032.992</v>
      </c>
      <c r="I19" s="56" t="n">
        <f aca="false">V19</f>
        <v>39.9698</v>
      </c>
      <c r="J19" s="56" t="n">
        <f aca="false">T19</f>
        <v>19032.992</v>
      </c>
      <c r="K19" s="56" t="n">
        <f aca="false">W19</f>
        <v>43.4289</v>
      </c>
      <c r="L19" s="55" t="n">
        <v>19000.1784</v>
      </c>
      <c r="M19" s="55" t="n">
        <v>38.524</v>
      </c>
      <c r="N19" s="55" t="n">
        <v>39.9715</v>
      </c>
      <c r="O19" s="55" t="n">
        <v>43.426</v>
      </c>
      <c r="P19" s="55" t="n">
        <v>183130.094</v>
      </c>
      <c r="Q19" s="47" t="n">
        <v>223.045</v>
      </c>
      <c r="R19" s="55" t="n">
        <f aca="false">P19/3600</f>
        <v>50.8694705555556</v>
      </c>
      <c r="S19" s="49"/>
      <c r="T19" s="55" t="n">
        <v>19032.992</v>
      </c>
      <c r="U19" s="55" t="n">
        <v>38.5249</v>
      </c>
      <c r="V19" s="55" t="n">
        <v>39.9698</v>
      </c>
      <c r="W19" s="55" t="n">
        <v>43.4289</v>
      </c>
      <c r="X19" s="55" t="n">
        <v>127250.835</v>
      </c>
      <c r="Y19" s="47" t="n">
        <v>215.5</v>
      </c>
      <c r="Z19" s="55" t="n">
        <f aca="false">X19/3600</f>
        <v>35.3474541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6</v>
      </c>
      <c r="C20" s="50" t="n">
        <v>27</v>
      </c>
      <c r="D20" s="45" t="n">
        <f aca="false">L20</f>
        <v>6066.9376</v>
      </c>
      <c r="E20" s="45" t="n">
        <f aca="false">N20</f>
        <v>39.0671</v>
      </c>
      <c r="F20" s="45" t="n">
        <f aca="false">L20</f>
        <v>6066.9376</v>
      </c>
      <c r="G20" s="45" t="n">
        <f aca="false">O20</f>
        <v>41.7603</v>
      </c>
      <c r="H20" s="45" t="n">
        <f aca="false">T20</f>
        <v>6062.5344</v>
      </c>
      <c r="I20" s="45" t="n">
        <f aca="false">V20</f>
        <v>39.07</v>
      </c>
      <c r="J20" s="45" t="n">
        <f aca="false">T20</f>
        <v>6062.5344</v>
      </c>
      <c r="K20" s="45" t="n">
        <f aca="false">W20</f>
        <v>41.753</v>
      </c>
      <c r="L20" s="46" t="n">
        <v>6066.9376</v>
      </c>
      <c r="M20" s="46" t="n">
        <v>37.0079</v>
      </c>
      <c r="N20" s="46" t="n">
        <v>39.0671</v>
      </c>
      <c r="O20" s="46" t="n">
        <v>41.7603</v>
      </c>
      <c r="P20" s="46" t="n">
        <v>154269.143</v>
      </c>
      <c r="Q20" s="47" t="n">
        <v>201.155</v>
      </c>
      <c r="R20" s="46" t="n">
        <f aca="false">P20/3600</f>
        <v>42.8525397222222</v>
      </c>
      <c r="S20" s="48"/>
      <c r="T20" s="46" t="n">
        <v>6062.5344</v>
      </c>
      <c r="U20" s="46" t="n">
        <v>37.0113</v>
      </c>
      <c r="V20" s="46" t="n">
        <v>39.07</v>
      </c>
      <c r="W20" s="46" t="n">
        <v>41.753</v>
      </c>
      <c r="X20" s="46" t="n">
        <v>100426.982</v>
      </c>
      <c r="Y20" s="47" t="n">
        <v>194.546</v>
      </c>
      <c r="Z20" s="46" t="n">
        <f aca="false">X20/3600</f>
        <v>27.896383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5" t="n">
        <f aca="false">L21</f>
        <v>2886.3304</v>
      </c>
      <c r="E21" s="45" t="n">
        <f aca="false">N21</f>
        <v>38.1512</v>
      </c>
      <c r="F21" s="45" t="n">
        <f aca="false">L21</f>
        <v>2886.3304</v>
      </c>
      <c r="G21" s="45" t="n">
        <f aca="false">O21</f>
        <v>40.07</v>
      </c>
      <c r="H21" s="45" t="n">
        <f aca="false">T21</f>
        <v>2882.1304</v>
      </c>
      <c r="I21" s="45" t="n">
        <f aca="false">V21</f>
        <v>38.1513</v>
      </c>
      <c r="J21" s="45" t="n">
        <f aca="false">T21</f>
        <v>2882.1304</v>
      </c>
      <c r="K21" s="45" t="n">
        <f aca="false">W21</f>
        <v>40.0757</v>
      </c>
      <c r="L21" s="46" t="n">
        <v>2886.3304</v>
      </c>
      <c r="M21" s="46" t="n">
        <v>35.1438</v>
      </c>
      <c r="N21" s="46" t="n">
        <v>38.1512</v>
      </c>
      <c r="O21" s="46" t="n">
        <v>40.07</v>
      </c>
      <c r="P21" s="46" t="n">
        <v>143075.413</v>
      </c>
      <c r="Q21" s="47" t="n">
        <v>184.405</v>
      </c>
      <c r="R21" s="46" t="n">
        <f aca="false">P21/3600</f>
        <v>39.7431702777778</v>
      </c>
      <c r="S21" s="48"/>
      <c r="T21" s="46" t="n">
        <v>2882.1304</v>
      </c>
      <c r="U21" s="46" t="n">
        <v>35.1487</v>
      </c>
      <c r="V21" s="46" t="n">
        <v>38.1513</v>
      </c>
      <c r="W21" s="46" t="n">
        <v>40.0757</v>
      </c>
      <c r="X21" s="46" t="n">
        <v>90885.002</v>
      </c>
      <c r="Y21" s="47" t="n">
        <v>179.781</v>
      </c>
      <c r="Z21" s="46" t="n">
        <f aca="false">X21/3600</f>
        <v>25.245833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462.448</v>
      </c>
      <c r="E22" s="52" t="n">
        <f aca="false">N22</f>
        <v>37.0922</v>
      </c>
      <c r="F22" s="52" t="n">
        <f aca="false">L22</f>
        <v>1462.448</v>
      </c>
      <c r="G22" s="52" t="n">
        <f aca="false">O22</f>
        <v>38.4046</v>
      </c>
      <c r="H22" s="52" t="n">
        <f aca="false">T22</f>
        <v>1458.5008</v>
      </c>
      <c r="I22" s="52" t="n">
        <f aca="false">V22</f>
        <v>37.0884</v>
      </c>
      <c r="J22" s="52" t="n">
        <f aca="false">T22</f>
        <v>1458.5008</v>
      </c>
      <c r="K22" s="52" t="n">
        <f aca="false">W22</f>
        <v>38.4003</v>
      </c>
      <c r="L22" s="53" t="n">
        <v>1462.448</v>
      </c>
      <c r="M22" s="53" t="n">
        <v>32.9659</v>
      </c>
      <c r="N22" s="53" t="n">
        <v>37.0922</v>
      </c>
      <c r="O22" s="53" t="n">
        <v>38.4046</v>
      </c>
      <c r="P22" s="53" t="n">
        <v>137705.929</v>
      </c>
      <c r="Q22" s="53" t="n">
        <v>175.862</v>
      </c>
      <c r="R22" s="53" t="n">
        <f aca="false">P22/3600</f>
        <v>38.2516469444444</v>
      </c>
      <c r="S22" s="51"/>
      <c r="T22" s="53" t="n">
        <v>1458.5008</v>
      </c>
      <c r="U22" s="53" t="n">
        <v>32.971</v>
      </c>
      <c r="V22" s="53" t="n">
        <v>37.0884</v>
      </c>
      <c r="W22" s="53" t="n">
        <v>38.4003</v>
      </c>
      <c r="X22" s="53" t="n">
        <v>86044.402</v>
      </c>
      <c r="Y22" s="53" t="n">
        <v>169.437</v>
      </c>
      <c r="Z22" s="53" t="n">
        <f aca="false">X22/3600</f>
        <v>23.9012227777778</v>
      </c>
      <c r="AA22" s="54"/>
      <c r="AB22" s="54"/>
      <c r="AC22" s="54"/>
    </row>
    <row r="23" customFormat="false" ht="11.25" hidden="false" customHeight="false" outlineLevel="0" collapsed="false">
      <c r="A23" s="50"/>
      <c r="B23" s="44" t="s">
        <v>47</v>
      </c>
      <c r="C23" s="44" t="n">
        <v>22</v>
      </c>
      <c r="D23" s="57" t="n">
        <f aca="false">L23</f>
        <v>17770.6304</v>
      </c>
      <c r="E23" s="57" t="n">
        <f aca="false">N23</f>
        <v>43.7542</v>
      </c>
      <c r="F23" s="57" t="n">
        <f aca="false">L23</f>
        <v>17770.6304</v>
      </c>
      <c r="G23" s="57" t="n">
        <f aca="false">O23</f>
        <v>44.908</v>
      </c>
      <c r="H23" s="57" t="n">
        <f aca="false">T23</f>
        <v>17827.5432</v>
      </c>
      <c r="I23" s="57" t="n">
        <f aca="false">V23</f>
        <v>43.7545</v>
      </c>
      <c r="J23" s="57" t="n">
        <f aca="false">T23</f>
        <v>17827.5432</v>
      </c>
      <c r="K23" s="57" t="n">
        <f aca="false">W23</f>
        <v>44.9108</v>
      </c>
      <c r="L23" s="55" t="n">
        <v>17770.6304</v>
      </c>
      <c r="M23" s="55" t="n">
        <v>39.2335</v>
      </c>
      <c r="N23" s="55" t="n">
        <v>43.7542</v>
      </c>
      <c r="O23" s="55" t="n">
        <v>44.908</v>
      </c>
      <c r="P23" s="55" t="n">
        <v>219574.196</v>
      </c>
      <c r="Q23" s="47" t="n">
        <v>235.076</v>
      </c>
      <c r="R23" s="55" t="n">
        <f aca="false">P23/3600</f>
        <v>60.9928322222222</v>
      </c>
      <c r="S23" s="49"/>
      <c r="T23" s="55" t="n">
        <v>17827.5432</v>
      </c>
      <c r="U23" s="55" t="n">
        <v>39.2322</v>
      </c>
      <c r="V23" s="55" t="n">
        <v>43.7545</v>
      </c>
      <c r="W23" s="55" t="n">
        <v>44.9108</v>
      </c>
      <c r="X23" s="55" t="n">
        <v>145751.819</v>
      </c>
      <c r="Y23" s="47" t="n">
        <v>227.016</v>
      </c>
      <c r="Z23" s="55" t="n">
        <f aca="false">X23/3600</f>
        <v>40.4866163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8</v>
      </c>
      <c r="C24" s="50" t="n">
        <v>27</v>
      </c>
      <c r="D24" s="58" t="n">
        <f aca="false">L24</f>
        <v>6279.5704</v>
      </c>
      <c r="E24" s="58" t="n">
        <f aca="false">N24</f>
        <v>42.489</v>
      </c>
      <c r="F24" s="58" t="n">
        <f aca="false">L24</f>
        <v>6279.5704</v>
      </c>
      <c r="G24" s="58" t="n">
        <f aca="false">O24</f>
        <v>42.8917</v>
      </c>
      <c r="H24" s="58" t="n">
        <f aca="false">T24</f>
        <v>6289.7728</v>
      </c>
      <c r="I24" s="58" t="n">
        <f aca="false">V24</f>
        <v>42.4879</v>
      </c>
      <c r="J24" s="58" t="n">
        <f aca="false">T24</f>
        <v>6289.7728</v>
      </c>
      <c r="K24" s="58" t="n">
        <f aca="false">W24</f>
        <v>42.8945</v>
      </c>
      <c r="L24" s="46" t="n">
        <v>6279.5704</v>
      </c>
      <c r="M24" s="46" t="n">
        <v>37.5736</v>
      </c>
      <c r="N24" s="46" t="n">
        <v>42.489</v>
      </c>
      <c r="O24" s="46" t="n">
        <v>42.8917</v>
      </c>
      <c r="P24" s="46" t="n">
        <v>189153.611</v>
      </c>
      <c r="Q24" s="47" t="n">
        <v>220.686</v>
      </c>
      <c r="R24" s="46" t="n">
        <f aca="false">P24/3600</f>
        <v>52.5426697222222</v>
      </c>
      <c r="S24" s="48"/>
      <c r="T24" s="46" t="n">
        <v>6289.7728</v>
      </c>
      <c r="U24" s="46" t="n">
        <v>37.5739</v>
      </c>
      <c r="V24" s="46" t="n">
        <v>42.4879</v>
      </c>
      <c r="W24" s="46" t="n">
        <v>42.8945</v>
      </c>
      <c r="X24" s="46" t="n">
        <v>119583.103</v>
      </c>
      <c r="Y24" s="47" t="n">
        <v>211.5</v>
      </c>
      <c r="Z24" s="46" t="n">
        <f aca="false">X24/3600</f>
        <v>33.2175286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2930.0808</v>
      </c>
      <c r="E25" s="58" t="n">
        <f aca="false">N25</f>
        <v>41.0452</v>
      </c>
      <c r="F25" s="58" t="n">
        <f aca="false">L25</f>
        <v>2930.0808</v>
      </c>
      <c r="G25" s="58" t="n">
        <f aca="false">O25</f>
        <v>40.7524</v>
      </c>
      <c r="H25" s="58" t="n">
        <f aca="false">T25</f>
        <v>2933.408</v>
      </c>
      <c r="I25" s="58" t="n">
        <f aca="false">V25</f>
        <v>41.0532</v>
      </c>
      <c r="J25" s="58" t="n">
        <f aca="false">T25</f>
        <v>2933.408</v>
      </c>
      <c r="K25" s="58" t="n">
        <f aca="false">W25</f>
        <v>40.7588</v>
      </c>
      <c r="L25" s="46" t="n">
        <v>2930.0808</v>
      </c>
      <c r="M25" s="46" t="n">
        <v>35.7513</v>
      </c>
      <c r="N25" s="46" t="n">
        <v>41.0452</v>
      </c>
      <c r="O25" s="46" t="n">
        <v>40.7524</v>
      </c>
      <c r="P25" s="46" t="n">
        <v>173919.996</v>
      </c>
      <c r="Q25" s="47" t="n">
        <v>211.858</v>
      </c>
      <c r="R25" s="46" t="n">
        <f aca="false">P25/3600</f>
        <v>48.31111</v>
      </c>
      <c r="S25" s="48"/>
      <c r="T25" s="46" t="n">
        <v>2933.408</v>
      </c>
      <c r="U25" s="46" t="n">
        <v>35.7524</v>
      </c>
      <c r="V25" s="46" t="n">
        <v>41.0532</v>
      </c>
      <c r="W25" s="46" t="n">
        <v>40.7588</v>
      </c>
      <c r="X25" s="46" t="n">
        <v>107204.058</v>
      </c>
      <c r="Y25" s="47" t="n">
        <v>203.296</v>
      </c>
      <c r="Z25" s="46" t="n">
        <f aca="false">X25/3600</f>
        <v>29.77890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513.1072</v>
      </c>
      <c r="E26" s="59" t="n">
        <f aca="false">N26</f>
        <v>39.5527</v>
      </c>
      <c r="F26" s="59" t="n">
        <f aca="false">L26</f>
        <v>1513.1072</v>
      </c>
      <c r="G26" s="59" t="n">
        <f aca="false">O26</f>
        <v>38.7174</v>
      </c>
      <c r="H26" s="59" t="n">
        <f aca="false">T26</f>
        <v>1512.976</v>
      </c>
      <c r="I26" s="59" t="n">
        <f aca="false">V26</f>
        <v>39.5494</v>
      </c>
      <c r="J26" s="59" t="n">
        <f aca="false">T26</f>
        <v>1512.976</v>
      </c>
      <c r="K26" s="59" t="n">
        <f aca="false">W26</f>
        <v>38.7079</v>
      </c>
      <c r="L26" s="53" t="n">
        <v>1513.1072</v>
      </c>
      <c r="M26" s="53" t="n">
        <v>33.7832</v>
      </c>
      <c r="N26" s="53" t="n">
        <v>39.5527</v>
      </c>
      <c r="O26" s="53" t="n">
        <v>38.7174</v>
      </c>
      <c r="P26" s="53" t="n">
        <v>164077.757</v>
      </c>
      <c r="Q26" s="53" t="n">
        <v>199.623</v>
      </c>
      <c r="R26" s="53" t="n">
        <f aca="false">P26/3600</f>
        <v>45.5771547222222</v>
      </c>
      <c r="S26" s="51"/>
      <c r="T26" s="53" t="n">
        <v>1512.976</v>
      </c>
      <c r="U26" s="53" t="n">
        <v>33.7827</v>
      </c>
      <c r="V26" s="53" t="n">
        <v>39.5494</v>
      </c>
      <c r="W26" s="53" t="n">
        <v>38.7079</v>
      </c>
      <c r="X26" s="53" t="n">
        <v>99239.899</v>
      </c>
      <c r="Y26" s="53" t="n">
        <v>191.296</v>
      </c>
      <c r="Z26" s="53" t="n">
        <f aca="false">X26/3600</f>
        <v>27.5666386111111</v>
      </c>
      <c r="AA26" s="54"/>
      <c r="AB26" s="54"/>
      <c r="AC26" s="54"/>
    </row>
    <row r="27" customFormat="false" ht="11.25" hidden="false" customHeight="false" outlineLevel="0" collapsed="false">
      <c r="A27" s="50"/>
      <c r="B27" s="44" t="s">
        <v>49</v>
      </c>
      <c r="C27" s="44" t="n">
        <v>22</v>
      </c>
      <c r="D27" s="57" t="n">
        <f aca="false">L27</f>
        <v>41295.9936</v>
      </c>
      <c r="E27" s="57" t="n">
        <f aca="false">N27</f>
        <v>42.1013</v>
      </c>
      <c r="F27" s="57" t="n">
        <f aca="false">L27</f>
        <v>41295.9936</v>
      </c>
      <c r="G27" s="57" t="n">
        <f aca="false">O27</f>
        <v>44.2189</v>
      </c>
      <c r="H27" s="57" t="n">
        <f aca="false">T27</f>
        <v>41621.7864</v>
      </c>
      <c r="I27" s="57" t="n">
        <f aca="false">V27</f>
        <v>42.0986</v>
      </c>
      <c r="J27" s="57" t="n">
        <f aca="false">T27</f>
        <v>41621.7864</v>
      </c>
      <c r="K27" s="57" t="n">
        <f aca="false">W27</f>
        <v>44.2235</v>
      </c>
      <c r="L27" s="55" t="n">
        <v>41295.9936</v>
      </c>
      <c r="M27" s="55" t="n">
        <v>37.4894</v>
      </c>
      <c r="N27" s="55" t="n">
        <v>42.1013</v>
      </c>
      <c r="O27" s="55" t="n">
        <v>44.2189</v>
      </c>
      <c r="P27" s="55" t="n">
        <v>224152.336</v>
      </c>
      <c r="Q27" s="47" t="n">
        <v>302.717</v>
      </c>
      <c r="R27" s="55" t="n">
        <f aca="false">P27/3600</f>
        <v>62.2645377777778</v>
      </c>
      <c r="S27" s="49"/>
      <c r="T27" s="55" t="n">
        <v>41621.7864</v>
      </c>
      <c r="U27" s="55" t="n">
        <v>37.4789</v>
      </c>
      <c r="V27" s="55" t="n">
        <v>42.0986</v>
      </c>
      <c r="W27" s="55" t="n">
        <v>44.2235</v>
      </c>
      <c r="X27" s="55" t="n">
        <v>168856.017</v>
      </c>
      <c r="Y27" s="47" t="n">
        <v>293.156</v>
      </c>
      <c r="Z27" s="55" t="n">
        <f aca="false">X27/3600</f>
        <v>46.9044491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50</v>
      </c>
      <c r="C28" s="50" t="n">
        <v>27</v>
      </c>
      <c r="D28" s="58" t="n">
        <f aca="false">L28</f>
        <v>7551.1152</v>
      </c>
      <c r="E28" s="58" t="n">
        <f aca="false">N28</f>
        <v>41.0106</v>
      </c>
      <c r="F28" s="58" t="n">
        <f aca="false">L28</f>
        <v>7551.1152</v>
      </c>
      <c r="G28" s="58" t="n">
        <f aca="false">O28</f>
        <v>43.2604</v>
      </c>
      <c r="H28" s="58" t="n">
        <f aca="false">T28</f>
        <v>7559.828</v>
      </c>
      <c r="I28" s="58" t="n">
        <f aca="false">V28</f>
        <v>41.0086</v>
      </c>
      <c r="J28" s="58" t="n">
        <f aca="false">T28</f>
        <v>7559.828</v>
      </c>
      <c r="K28" s="58" t="n">
        <f aca="false">W28</f>
        <v>43.2539</v>
      </c>
      <c r="L28" s="46" t="n">
        <v>7551.1152</v>
      </c>
      <c r="M28" s="46" t="n">
        <v>35.3397</v>
      </c>
      <c r="N28" s="46" t="n">
        <v>41.0106</v>
      </c>
      <c r="O28" s="46" t="n">
        <v>43.2604</v>
      </c>
      <c r="P28" s="46" t="n">
        <v>171181.348</v>
      </c>
      <c r="Q28" s="47" t="n">
        <v>261.72</v>
      </c>
      <c r="R28" s="46" t="n">
        <f aca="false">P28/3600</f>
        <v>47.5503744444444</v>
      </c>
      <c r="S28" s="48"/>
      <c r="T28" s="46" t="n">
        <v>7559.828</v>
      </c>
      <c r="U28" s="46" t="n">
        <v>35.3332</v>
      </c>
      <c r="V28" s="46" t="n">
        <v>41.0086</v>
      </c>
      <c r="W28" s="46" t="n">
        <v>43.2539</v>
      </c>
      <c r="X28" s="46" t="n">
        <v>117045.026</v>
      </c>
      <c r="Y28" s="47" t="n">
        <v>253.057</v>
      </c>
      <c r="Z28" s="46" t="n">
        <f aca="false">X28/3600</f>
        <v>32.512507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337.04</v>
      </c>
      <c r="E29" s="58" t="n">
        <f aca="false">N29</f>
        <v>39.6925</v>
      </c>
      <c r="F29" s="58" t="n">
        <f aca="false">L29</f>
        <v>2337.04</v>
      </c>
      <c r="G29" s="58" t="n">
        <f aca="false">O29</f>
        <v>42.1978</v>
      </c>
      <c r="H29" s="58" t="n">
        <f aca="false">T29</f>
        <v>2335.6272</v>
      </c>
      <c r="I29" s="58" t="n">
        <f aca="false">V29</f>
        <v>39.6975</v>
      </c>
      <c r="J29" s="58" t="n">
        <f aca="false">T29</f>
        <v>2335.6272</v>
      </c>
      <c r="K29" s="58" t="n">
        <f aca="false">W29</f>
        <v>42.2135</v>
      </c>
      <c r="L29" s="46" t="n">
        <v>2337.04</v>
      </c>
      <c r="M29" s="46" t="n">
        <v>34.0071</v>
      </c>
      <c r="N29" s="46" t="n">
        <v>39.6925</v>
      </c>
      <c r="O29" s="46" t="n">
        <v>42.1978</v>
      </c>
      <c r="P29" s="46" t="n">
        <v>156103.071</v>
      </c>
      <c r="Q29" s="47" t="n">
        <v>243.389</v>
      </c>
      <c r="R29" s="46" t="n">
        <f aca="false">P29/3600</f>
        <v>43.3619641666667</v>
      </c>
      <c r="S29" s="48"/>
      <c r="T29" s="46" t="n">
        <v>2335.6272</v>
      </c>
      <c r="U29" s="46" t="n">
        <v>34.0038</v>
      </c>
      <c r="V29" s="46" t="n">
        <v>39.6975</v>
      </c>
      <c r="W29" s="46" t="n">
        <v>42.2135</v>
      </c>
      <c r="X29" s="46" t="n">
        <v>103770.376</v>
      </c>
      <c r="Y29" s="47" t="n">
        <v>232.668</v>
      </c>
      <c r="Z29" s="46" t="n">
        <f aca="false">X29/3600</f>
        <v>28.8251044444444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1001.5456</v>
      </c>
      <c r="E30" s="59" t="n">
        <f aca="false">N30</f>
        <v>38.421</v>
      </c>
      <c r="F30" s="59" t="n">
        <f aca="false">L30</f>
        <v>1001.5456</v>
      </c>
      <c r="G30" s="59" t="n">
        <f aca="false">O30</f>
        <v>41.1731</v>
      </c>
      <c r="H30" s="59" t="n">
        <f aca="false">T30</f>
        <v>999.2272</v>
      </c>
      <c r="I30" s="59" t="n">
        <f aca="false">V30</f>
        <v>38.4136</v>
      </c>
      <c r="J30" s="59" t="n">
        <f aca="false">T30</f>
        <v>999.2272</v>
      </c>
      <c r="K30" s="59" t="n">
        <f aca="false">W30</f>
        <v>41.1755</v>
      </c>
      <c r="L30" s="53" t="n">
        <v>1001.5456</v>
      </c>
      <c r="M30" s="53" t="n">
        <v>32.3006</v>
      </c>
      <c r="N30" s="53" t="n">
        <v>38.421</v>
      </c>
      <c r="O30" s="53" t="n">
        <v>41.1731</v>
      </c>
      <c r="P30" s="53" t="n">
        <v>150837.714</v>
      </c>
      <c r="Q30" s="53" t="n">
        <v>223.967</v>
      </c>
      <c r="R30" s="53" t="n">
        <f aca="false">P30/3600</f>
        <v>41.899365</v>
      </c>
      <c r="S30" s="51"/>
      <c r="T30" s="53" t="n">
        <v>999.2272</v>
      </c>
      <c r="U30" s="53" t="n">
        <v>32.2945</v>
      </c>
      <c r="V30" s="53" t="n">
        <v>38.4136</v>
      </c>
      <c r="W30" s="53" t="n">
        <v>41.1755</v>
      </c>
      <c r="X30" s="53" t="n">
        <v>98588.946</v>
      </c>
      <c r="Y30" s="53" t="n">
        <v>214.87</v>
      </c>
      <c r="Z30" s="53" t="n">
        <f aca="false">X30/3600</f>
        <v>27.3858183333333</v>
      </c>
      <c r="AA30" s="54"/>
      <c r="AB30" s="54"/>
      <c r="AC30" s="54"/>
    </row>
    <row r="31" customFormat="false" ht="11.25" hidden="false" customHeight="false" outlineLevel="0" collapsed="false">
      <c r="A31" s="44" t="s">
        <v>11</v>
      </c>
      <c r="B31" s="44" t="s">
        <v>51</v>
      </c>
      <c r="C31" s="44" t="n">
        <v>22</v>
      </c>
      <c r="D31" s="57" t="n">
        <f aca="false">L31</f>
        <v>3645.8352</v>
      </c>
      <c r="E31" s="57" t="n">
        <f aca="false">N31</f>
        <v>42.8948</v>
      </c>
      <c r="F31" s="57" t="n">
        <f aca="false">L31</f>
        <v>3645.8352</v>
      </c>
      <c r="G31" s="57" t="n">
        <f aca="false">O31</f>
        <v>43.3603</v>
      </c>
      <c r="H31" s="57" t="n">
        <f aca="false">T31</f>
        <v>3644.6488</v>
      </c>
      <c r="I31" s="57" t="n">
        <f aca="false">V31</f>
        <v>42.8979</v>
      </c>
      <c r="J31" s="57" t="n">
        <f aca="false">T31</f>
        <v>3644.6488</v>
      </c>
      <c r="K31" s="57" t="n">
        <f aca="false">W31</f>
        <v>43.3573</v>
      </c>
      <c r="L31" s="55" t="n">
        <v>3645.8352</v>
      </c>
      <c r="M31" s="55" t="n">
        <v>40.5526</v>
      </c>
      <c r="N31" s="55" t="n">
        <v>42.8948</v>
      </c>
      <c r="O31" s="55" t="n">
        <v>43.3603</v>
      </c>
      <c r="P31" s="55" t="n">
        <v>37809.461</v>
      </c>
      <c r="Q31" s="47" t="n">
        <v>46.859</v>
      </c>
      <c r="R31" s="55" t="n">
        <f aca="false">P31/3600</f>
        <v>10.5026280555556</v>
      </c>
      <c r="S31" s="49"/>
      <c r="T31" s="55" t="n">
        <v>3644.6488</v>
      </c>
      <c r="U31" s="55" t="n">
        <v>40.5657</v>
      </c>
      <c r="V31" s="55" t="n">
        <v>42.8979</v>
      </c>
      <c r="W31" s="55" t="n">
        <v>43.3573</v>
      </c>
      <c r="X31" s="55" t="n">
        <v>25959.427</v>
      </c>
      <c r="Y31" s="47" t="n">
        <v>44.782</v>
      </c>
      <c r="Z31" s="55" t="n">
        <f aca="false">X31/3600</f>
        <v>7.2109519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2</v>
      </c>
      <c r="B32" s="50" t="s">
        <v>53</v>
      </c>
      <c r="C32" s="50" t="n">
        <v>27</v>
      </c>
      <c r="D32" s="58" t="n">
        <f aca="false">L32</f>
        <v>1768.5776</v>
      </c>
      <c r="E32" s="58" t="n">
        <f aca="false">N32</f>
        <v>40.3826</v>
      </c>
      <c r="F32" s="58" t="n">
        <f aca="false">L32</f>
        <v>1768.5776</v>
      </c>
      <c r="G32" s="58" t="n">
        <f aca="false">O32</f>
        <v>40.5026</v>
      </c>
      <c r="H32" s="58" t="n">
        <f aca="false">T32</f>
        <v>1766.2336</v>
      </c>
      <c r="I32" s="58" t="n">
        <f aca="false">V32</f>
        <v>40.3813</v>
      </c>
      <c r="J32" s="58" t="n">
        <f aca="false">T32</f>
        <v>1766.2336</v>
      </c>
      <c r="K32" s="58" t="n">
        <f aca="false">W32</f>
        <v>40.5011</v>
      </c>
      <c r="L32" s="46" t="n">
        <v>1768.5776</v>
      </c>
      <c r="M32" s="46" t="n">
        <v>37.4252</v>
      </c>
      <c r="N32" s="46" t="n">
        <v>40.3826</v>
      </c>
      <c r="O32" s="46" t="n">
        <v>40.5026</v>
      </c>
      <c r="P32" s="46" t="n">
        <v>33407.133</v>
      </c>
      <c r="Q32" s="47" t="n">
        <v>43.437</v>
      </c>
      <c r="R32" s="46" t="n">
        <f aca="false">P32/3600</f>
        <v>9.27975916666667</v>
      </c>
      <c r="S32" s="48"/>
      <c r="T32" s="46" t="n">
        <v>1766.2336</v>
      </c>
      <c r="U32" s="46" t="n">
        <v>37.4318</v>
      </c>
      <c r="V32" s="46" t="n">
        <v>40.3813</v>
      </c>
      <c r="W32" s="46" t="n">
        <v>40.5011</v>
      </c>
      <c r="X32" s="46" t="n">
        <v>21942.171</v>
      </c>
      <c r="Y32" s="47" t="n">
        <v>41.376</v>
      </c>
      <c r="Z32" s="46" t="n">
        <f aca="false">X32/3600</f>
        <v>6.095047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865.1328</v>
      </c>
      <c r="E33" s="58" t="n">
        <f aca="false">N33</f>
        <v>38.0436</v>
      </c>
      <c r="F33" s="58" t="n">
        <f aca="false">L33</f>
        <v>865.1328</v>
      </c>
      <c r="G33" s="58" t="n">
        <f aca="false">O33</f>
        <v>37.9164</v>
      </c>
      <c r="H33" s="58" t="n">
        <f aca="false">T33</f>
        <v>862.8416</v>
      </c>
      <c r="I33" s="58" t="n">
        <f aca="false">V33</f>
        <v>38.0352</v>
      </c>
      <c r="J33" s="58" t="n">
        <f aca="false">T33</f>
        <v>862.8416</v>
      </c>
      <c r="K33" s="58" t="n">
        <f aca="false">W33</f>
        <v>37.9146</v>
      </c>
      <c r="L33" s="46" t="n">
        <v>865.1328</v>
      </c>
      <c r="M33" s="46" t="n">
        <v>34.5442</v>
      </c>
      <c r="N33" s="46" t="n">
        <v>38.0436</v>
      </c>
      <c r="O33" s="46" t="n">
        <v>37.9164</v>
      </c>
      <c r="P33" s="46" t="n">
        <v>30395.492</v>
      </c>
      <c r="Q33" s="47" t="n">
        <v>40.75</v>
      </c>
      <c r="R33" s="46" t="n">
        <f aca="false">P33/3600</f>
        <v>8.44319222222222</v>
      </c>
      <c r="S33" s="48"/>
      <c r="T33" s="46" t="n">
        <v>862.8416</v>
      </c>
      <c r="U33" s="46" t="n">
        <v>34.5633</v>
      </c>
      <c r="V33" s="46" t="n">
        <v>38.0352</v>
      </c>
      <c r="W33" s="46" t="n">
        <v>37.9146</v>
      </c>
      <c r="X33" s="46" t="n">
        <v>19329.994</v>
      </c>
      <c r="Y33" s="47" t="n">
        <v>38.86</v>
      </c>
      <c r="Z33" s="46" t="n">
        <f aca="false">X33/3600</f>
        <v>5.369442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46.3496</v>
      </c>
      <c r="E34" s="59" t="n">
        <f aca="false">N34</f>
        <v>36.0429</v>
      </c>
      <c r="F34" s="59" t="n">
        <f aca="false">L34</f>
        <v>446.3496</v>
      </c>
      <c r="G34" s="59" t="n">
        <f aca="false">O34</f>
        <v>35.7064</v>
      </c>
      <c r="H34" s="59" t="n">
        <f aca="false">T34</f>
        <v>443.44</v>
      </c>
      <c r="I34" s="59" t="n">
        <f aca="false">V34</f>
        <v>36.035</v>
      </c>
      <c r="J34" s="59" t="n">
        <f aca="false">T34</f>
        <v>443.44</v>
      </c>
      <c r="K34" s="59" t="n">
        <f aca="false">W34</f>
        <v>35.7298</v>
      </c>
      <c r="L34" s="53" t="n">
        <v>446.3496</v>
      </c>
      <c r="M34" s="53" t="n">
        <v>32.0625</v>
      </c>
      <c r="N34" s="53" t="n">
        <v>36.0429</v>
      </c>
      <c r="O34" s="53" t="n">
        <v>35.7064</v>
      </c>
      <c r="P34" s="53" t="n">
        <v>28537.258</v>
      </c>
      <c r="Q34" s="53" t="n">
        <v>38.515</v>
      </c>
      <c r="R34" s="53" t="n">
        <f aca="false">P34/3600</f>
        <v>7.92701611111111</v>
      </c>
      <c r="S34" s="51"/>
      <c r="T34" s="53" t="n">
        <v>443.44</v>
      </c>
      <c r="U34" s="53" t="n">
        <v>32.0666</v>
      </c>
      <c r="V34" s="53" t="n">
        <v>36.035</v>
      </c>
      <c r="W34" s="53" t="n">
        <v>35.7298</v>
      </c>
      <c r="X34" s="53" t="n">
        <v>17713.344</v>
      </c>
      <c r="Y34" s="53" t="n">
        <v>36.375</v>
      </c>
      <c r="Z34" s="53" t="n">
        <f aca="false">X34/3600</f>
        <v>4.92037333333333</v>
      </c>
      <c r="AA34" s="54"/>
      <c r="AB34" s="54"/>
      <c r="AC34" s="54"/>
    </row>
    <row r="35" customFormat="false" ht="11.25" hidden="false" customHeight="false" outlineLevel="0" collapsed="false">
      <c r="A35" s="50"/>
      <c r="B35" s="44" t="s">
        <v>54</v>
      </c>
      <c r="C35" s="44" t="n">
        <v>22</v>
      </c>
      <c r="D35" s="57" t="n">
        <f aca="false">L35</f>
        <v>3780.584</v>
      </c>
      <c r="E35" s="57" t="n">
        <f aca="false">N35</f>
        <v>43.3868</v>
      </c>
      <c r="F35" s="57" t="n">
        <f aca="false">L35</f>
        <v>3780.584</v>
      </c>
      <c r="G35" s="57" t="n">
        <f aca="false">O35</f>
        <v>44.8191</v>
      </c>
      <c r="H35" s="57" t="n">
        <f aca="false">T35</f>
        <v>3773.4992</v>
      </c>
      <c r="I35" s="57" t="n">
        <f aca="false">V35</f>
        <v>43.3879</v>
      </c>
      <c r="J35" s="57" t="n">
        <f aca="false">T35</f>
        <v>3773.4992</v>
      </c>
      <c r="K35" s="57" t="n">
        <f aca="false">W35</f>
        <v>44.8239</v>
      </c>
      <c r="L35" s="55" t="n">
        <v>3780.584</v>
      </c>
      <c r="M35" s="55" t="n">
        <v>40.3009</v>
      </c>
      <c r="N35" s="55" t="n">
        <v>43.3868</v>
      </c>
      <c r="O35" s="55" t="n">
        <v>44.8191</v>
      </c>
      <c r="P35" s="55" t="n">
        <v>45811.107</v>
      </c>
      <c r="Q35" s="47" t="n">
        <v>57.421</v>
      </c>
      <c r="R35" s="55" t="n">
        <f aca="false">P35/3600</f>
        <v>12.7253075</v>
      </c>
      <c r="S35" s="49"/>
      <c r="T35" s="55" t="n">
        <v>3773.4992</v>
      </c>
      <c r="U35" s="55" t="n">
        <v>40.305</v>
      </c>
      <c r="V35" s="55" t="n">
        <v>43.3879</v>
      </c>
      <c r="W35" s="55" t="n">
        <v>44.8239</v>
      </c>
      <c r="X35" s="55" t="n">
        <v>28824.123</v>
      </c>
      <c r="Y35" s="47" t="n">
        <v>54.563</v>
      </c>
      <c r="Z35" s="55" t="n">
        <f aca="false">X35/3600</f>
        <v>8.0067008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5</v>
      </c>
      <c r="C36" s="50" t="n">
        <v>27</v>
      </c>
      <c r="D36" s="58" t="n">
        <f aca="false">L36</f>
        <v>1804.4568</v>
      </c>
      <c r="E36" s="58" t="n">
        <f aca="false">N36</f>
        <v>41.517</v>
      </c>
      <c r="F36" s="58" t="n">
        <f aca="false">L36</f>
        <v>1804.4568</v>
      </c>
      <c r="G36" s="58" t="n">
        <f aca="false">O36</f>
        <v>42.6486</v>
      </c>
      <c r="H36" s="58" t="n">
        <f aca="false">T36</f>
        <v>1798.848</v>
      </c>
      <c r="I36" s="58" t="n">
        <f aca="false">V36</f>
        <v>41.5282</v>
      </c>
      <c r="J36" s="58" t="n">
        <f aca="false">T36</f>
        <v>1798.848</v>
      </c>
      <c r="K36" s="58" t="n">
        <f aca="false">W36</f>
        <v>42.6529</v>
      </c>
      <c r="L36" s="46" t="n">
        <v>1804.4568</v>
      </c>
      <c r="M36" s="46" t="n">
        <v>37.7917</v>
      </c>
      <c r="N36" s="46" t="n">
        <v>41.517</v>
      </c>
      <c r="O36" s="46" t="n">
        <v>42.6486</v>
      </c>
      <c r="P36" s="46" t="n">
        <v>41221.311</v>
      </c>
      <c r="Q36" s="47" t="n">
        <v>53.718</v>
      </c>
      <c r="R36" s="46" t="n">
        <f aca="false">P36/3600</f>
        <v>11.4503641666667</v>
      </c>
      <c r="S36" s="48"/>
      <c r="T36" s="46" t="n">
        <v>1798.848</v>
      </c>
      <c r="U36" s="46" t="n">
        <v>37.7988</v>
      </c>
      <c r="V36" s="46" t="n">
        <v>41.5282</v>
      </c>
      <c r="W36" s="46" t="n">
        <v>42.6529</v>
      </c>
      <c r="X36" s="46" t="n">
        <v>24803.107</v>
      </c>
      <c r="Y36" s="47" t="n">
        <v>51.017</v>
      </c>
      <c r="Z36" s="46" t="n">
        <f aca="false">X36/3600</f>
        <v>6.8897519444444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13.4448</v>
      </c>
      <c r="E37" s="58" t="n">
        <f aca="false">N37</f>
        <v>39.6601</v>
      </c>
      <c r="F37" s="58" t="n">
        <f aca="false">L37</f>
        <v>913.4448</v>
      </c>
      <c r="G37" s="58" t="n">
        <f aca="false">O37</f>
        <v>40.6038</v>
      </c>
      <c r="H37" s="58" t="n">
        <f aca="false">T37</f>
        <v>909.7336</v>
      </c>
      <c r="I37" s="58" t="n">
        <f aca="false">V37</f>
        <v>39.6884</v>
      </c>
      <c r="J37" s="58" t="n">
        <f aca="false">T37</f>
        <v>909.7336</v>
      </c>
      <c r="K37" s="58" t="n">
        <f aca="false">W37</f>
        <v>40.613</v>
      </c>
      <c r="L37" s="46" t="n">
        <v>913.4448</v>
      </c>
      <c r="M37" s="46" t="n">
        <v>35.0358</v>
      </c>
      <c r="N37" s="46" t="n">
        <v>39.6601</v>
      </c>
      <c r="O37" s="46" t="n">
        <v>40.6038</v>
      </c>
      <c r="P37" s="46" t="n">
        <v>38570.42</v>
      </c>
      <c r="Q37" s="47" t="n">
        <v>49.781</v>
      </c>
      <c r="R37" s="46" t="n">
        <f aca="false">P37/3600</f>
        <v>10.7140055555556</v>
      </c>
      <c r="S37" s="48"/>
      <c r="T37" s="46" t="n">
        <v>909.7336</v>
      </c>
      <c r="U37" s="46" t="n">
        <v>35.0423</v>
      </c>
      <c r="V37" s="46" t="n">
        <v>39.6884</v>
      </c>
      <c r="W37" s="46" t="n">
        <v>40.613</v>
      </c>
      <c r="X37" s="46" t="n">
        <v>22425.835</v>
      </c>
      <c r="Y37" s="47" t="n">
        <v>46.766</v>
      </c>
      <c r="Z37" s="46" t="n">
        <f aca="false">X37/3600</f>
        <v>6.22939861111111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83.06</v>
      </c>
      <c r="E38" s="59" t="n">
        <f aca="false">N38</f>
        <v>37.8026</v>
      </c>
      <c r="F38" s="59" t="n">
        <f aca="false">L38</f>
        <v>483.06</v>
      </c>
      <c r="G38" s="59" t="n">
        <f aca="false">O38</f>
        <v>38.6006</v>
      </c>
      <c r="H38" s="59" t="n">
        <f aca="false">T38</f>
        <v>479.012</v>
      </c>
      <c r="I38" s="59" t="n">
        <f aca="false">V38</f>
        <v>37.8093</v>
      </c>
      <c r="J38" s="59" t="n">
        <f aca="false">T38</f>
        <v>479.012</v>
      </c>
      <c r="K38" s="59" t="n">
        <f aca="false">W38</f>
        <v>38.6231</v>
      </c>
      <c r="L38" s="53" t="n">
        <v>483.06</v>
      </c>
      <c r="M38" s="53" t="n">
        <v>32.2741</v>
      </c>
      <c r="N38" s="53" t="n">
        <v>37.8026</v>
      </c>
      <c r="O38" s="53" t="n">
        <v>38.6006</v>
      </c>
      <c r="P38" s="53" t="n">
        <v>36836.482</v>
      </c>
      <c r="Q38" s="53" t="n">
        <v>46.734</v>
      </c>
      <c r="R38" s="53" t="n">
        <f aca="false">P38/3600</f>
        <v>10.2323561111111</v>
      </c>
      <c r="S38" s="51"/>
      <c r="T38" s="53" t="n">
        <v>479.012</v>
      </c>
      <c r="U38" s="53" t="n">
        <v>32.2772</v>
      </c>
      <c r="V38" s="53" t="n">
        <v>37.8093</v>
      </c>
      <c r="W38" s="53" t="n">
        <v>38.6231</v>
      </c>
      <c r="X38" s="53" t="n">
        <v>21033.877</v>
      </c>
      <c r="Y38" s="53" t="n">
        <v>44.251</v>
      </c>
      <c r="Z38" s="53" t="n">
        <f aca="false">X38/3600</f>
        <v>5.84274361111111</v>
      </c>
      <c r="AA38" s="54"/>
      <c r="AB38" s="54"/>
      <c r="AC38" s="54"/>
    </row>
    <row r="39" customFormat="false" ht="11.25" hidden="false" customHeight="false" outlineLevel="0" collapsed="false">
      <c r="A39" s="50"/>
      <c r="B39" s="44" t="s">
        <v>56</v>
      </c>
      <c r="C39" s="44" t="n">
        <v>22</v>
      </c>
      <c r="D39" s="57" t="n">
        <f aca="false">L39</f>
        <v>7042.0544</v>
      </c>
      <c r="E39" s="57" t="n">
        <f aca="false">N39</f>
        <v>41.1914</v>
      </c>
      <c r="F39" s="57" t="n">
        <f aca="false">L39</f>
        <v>7042.0544</v>
      </c>
      <c r="G39" s="57" t="n">
        <f aca="false">O39</f>
        <v>42.1635</v>
      </c>
      <c r="H39" s="57" t="n">
        <f aca="false">T39</f>
        <v>7016.2704</v>
      </c>
      <c r="I39" s="57" t="n">
        <f aca="false">V39</f>
        <v>41.1867</v>
      </c>
      <c r="J39" s="57" t="n">
        <f aca="false">T39</f>
        <v>7016.2704</v>
      </c>
      <c r="K39" s="57" t="n">
        <f aca="false">W39</f>
        <v>42.1626</v>
      </c>
      <c r="L39" s="55" t="n">
        <v>7042.0544</v>
      </c>
      <c r="M39" s="55" t="n">
        <v>38.415</v>
      </c>
      <c r="N39" s="55" t="n">
        <v>41.1914</v>
      </c>
      <c r="O39" s="55" t="n">
        <v>42.1635</v>
      </c>
      <c r="P39" s="55" t="n">
        <v>38631.41</v>
      </c>
      <c r="Q39" s="47" t="n">
        <v>53.015</v>
      </c>
      <c r="R39" s="55" t="n">
        <f aca="false">P39/3600</f>
        <v>10.7309472222222</v>
      </c>
      <c r="S39" s="49"/>
      <c r="T39" s="55" t="n">
        <v>7016.2704</v>
      </c>
      <c r="U39" s="55" t="n">
        <v>38.4155</v>
      </c>
      <c r="V39" s="55" t="n">
        <v>41.1867</v>
      </c>
      <c r="W39" s="55" t="n">
        <v>42.1626</v>
      </c>
      <c r="X39" s="55" t="n">
        <v>28806.871</v>
      </c>
      <c r="Y39" s="47" t="n">
        <v>50.766</v>
      </c>
      <c r="Z39" s="55" t="n">
        <f aca="false">X39/3600</f>
        <v>8.0019086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7</v>
      </c>
      <c r="C40" s="50" t="n">
        <v>27</v>
      </c>
      <c r="D40" s="58" t="n">
        <f aca="false">L40</f>
        <v>3224.3168</v>
      </c>
      <c r="E40" s="58" t="n">
        <f aca="false">N40</f>
        <v>38.6227</v>
      </c>
      <c r="F40" s="58" t="n">
        <f aca="false">L40</f>
        <v>3224.3168</v>
      </c>
      <c r="G40" s="58" t="n">
        <f aca="false">O40</f>
        <v>39.5189</v>
      </c>
      <c r="H40" s="58" t="n">
        <f aca="false">T40</f>
        <v>3214.2408</v>
      </c>
      <c r="I40" s="58" t="n">
        <f aca="false">V40</f>
        <v>38.6234</v>
      </c>
      <c r="J40" s="58" t="n">
        <f aca="false">T40</f>
        <v>3214.2408</v>
      </c>
      <c r="K40" s="58" t="n">
        <f aca="false">W40</f>
        <v>39.512</v>
      </c>
      <c r="L40" s="46" t="n">
        <v>3224.3168</v>
      </c>
      <c r="M40" s="46" t="n">
        <v>34.9295</v>
      </c>
      <c r="N40" s="46" t="n">
        <v>38.6227</v>
      </c>
      <c r="O40" s="46" t="n">
        <v>39.5189</v>
      </c>
      <c r="P40" s="46" t="n">
        <v>32679.454</v>
      </c>
      <c r="Q40" s="47" t="n">
        <v>49.812</v>
      </c>
      <c r="R40" s="46" t="n">
        <f aca="false">P40/3600</f>
        <v>9.07762611111111</v>
      </c>
      <c r="S40" s="48"/>
      <c r="T40" s="46" t="n">
        <v>3214.2408</v>
      </c>
      <c r="U40" s="46" t="n">
        <v>34.9299</v>
      </c>
      <c r="V40" s="46" t="n">
        <v>38.6234</v>
      </c>
      <c r="W40" s="46" t="n">
        <v>39.512</v>
      </c>
      <c r="X40" s="46" t="n">
        <v>22926.955</v>
      </c>
      <c r="Y40" s="47" t="n">
        <v>47.548</v>
      </c>
      <c r="Z40" s="46" t="n">
        <f aca="false">X40/3600</f>
        <v>6.3685986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524.6224</v>
      </c>
      <c r="E41" s="58" t="n">
        <f aca="false">N41</f>
        <v>36.5387</v>
      </c>
      <c r="F41" s="58" t="n">
        <f aca="false">L41</f>
        <v>1524.6224</v>
      </c>
      <c r="G41" s="58" t="n">
        <f aca="false">O41</f>
        <v>37.3704</v>
      </c>
      <c r="H41" s="58" t="n">
        <f aca="false">T41</f>
        <v>1521.3272</v>
      </c>
      <c r="I41" s="58" t="n">
        <f aca="false">V41</f>
        <v>36.5391</v>
      </c>
      <c r="J41" s="58" t="n">
        <f aca="false">T41</f>
        <v>1521.3272</v>
      </c>
      <c r="K41" s="58" t="n">
        <f aca="false">W41</f>
        <v>37.3664</v>
      </c>
      <c r="L41" s="46" t="n">
        <v>1524.6224</v>
      </c>
      <c r="M41" s="46" t="n">
        <v>31.7825</v>
      </c>
      <c r="N41" s="46" t="n">
        <v>36.5387</v>
      </c>
      <c r="O41" s="46" t="n">
        <v>37.3704</v>
      </c>
      <c r="P41" s="46" t="n">
        <v>29150.813</v>
      </c>
      <c r="Q41" s="47" t="n">
        <v>45.546</v>
      </c>
      <c r="R41" s="46" t="n">
        <f aca="false">P41/3600</f>
        <v>8.09744805555556</v>
      </c>
      <c r="S41" s="48"/>
      <c r="T41" s="46" t="n">
        <v>1521.3272</v>
      </c>
      <c r="U41" s="46" t="n">
        <v>31.7852</v>
      </c>
      <c r="V41" s="46" t="n">
        <v>36.5391</v>
      </c>
      <c r="W41" s="46" t="n">
        <v>37.3664</v>
      </c>
      <c r="X41" s="46" t="n">
        <v>19551.912</v>
      </c>
      <c r="Y41" s="47" t="n">
        <v>43</v>
      </c>
      <c r="Z41" s="46" t="n">
        <f aca="false">X41/3600</f>
        <v>5.431086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715.8944</v>
      </c>
      <c r="E42" s="59" t="n">
        <f aca="false">N42</f>
        <v>34.8081</v>
      </c>
      <c r="F42" s="59" t="n">
        <f aca="false">L42</f>
        <v>715.8944</v>
      </c>
      <c r="G42" s="59" t="n">
        <f aca="false">O42</f>
        <v>35.5992</v>
      </c>
      <c r="H42" s="59" t="n">
        <f aca="false">T42</f>
        <v>712.2296</v>
      </c>
      <c r="I42" s="59" t="n">
        <f aca="false">V42</f>
        <v>34.8087</v>
      </c>
      <c r="J42" s="59" t="n">
        <f aca="false">T42</f>
        <v>712.2296</v>
      </c>
      <c r="K42" s="59" t="n">
        <f aca="false">W42</f>
        <v>35.6088</v>
      </c>
      <c r="L42" s="53" t="n">
        <v>715.8944</v>
      </c>
      <c r="M42" s="53" t="n">
        <v>28.8392</v>
      </c>
      <c r="N42" s="53" t="n">
        <v>34.8081</v>
      </c>
      <c r="O42" s="53" t="n">
        <v>35.5992</v>
      </c>
      <c r="P42" s="53" t="n">
        <v>26998.157</v>
      </c>
      <c r="Q42" s="53" t="n">
        <v>41.718</v>
      </c>
      <c r="R42" s="53" t="n">
        <f aca="false">P42/3600</f>
        <v>7.49948805555556</v>
      </c>
      <c r="S42" s="51"/>
      <c r="T42" s="53" t="n">
        <v>712.2296</v>
      </c>
      <c r="U42" s="53" t="n">
        <v>28.8474</v>
      </c>
      <c r="V42" s="53" t="n">
        <v>34.8087</v>
      </c>
      <c r="W42" s="53" t="n">
        <v>35.6088</v>
      </c>
      <c r="X42" s="53" t="n">
        <v>17590.538</v>
      </c>
      <c r="Y42" s="53" t="n">
        <v>38.813</v>
      </c>
      <c r="Z42" s="53" t="n">
        <f aca="false">X42/3600</f>
        <v>4.88626055555556</v>
      </c>
      <c r="AA42" s="54"/>
      <c r="AB42" s="54"/>
      <c r="AC42" s="54"/>
    </row>
    <row r="43" customFormat="false" ht="11.25" hidden="false" customHeight="false" outlineLevel="0" collapsed="false">
      <c r="A43" s="50"/>
      <c r="B43" s="44" t="s">
        <v>58</v>
      </c>
      <c r="C43" s="44" t="n">
        <v>22</v>
      </c>
      <c r="D43" s="57" t="n">
        <f aca="false">L43</f>
        <v>5006.8872</v>
      </c>
      <c r="E43" s="57" t="n">
        <f aca="false">N43</f>
        <v>41.1986</v>
      </c>
      <c r="F43" s="57" t="n">
        <f aca="false">L43</f>
        <v>5006.8872</v>
      </c>
      <c r="G43" s="57" t="n">
        <f aca="false">O43</f>
        <v>42.6867</v>
      </c>
      <c r="H43" s="57" t="n">
        <f aca="false">T43</f>
        <v>5022.116</v>
      </c>
      <c r="I43" s="57" t="n">
        <f aca="false">V43</f>
        <v>41.1972</v>
      </c>
      <c r="J43" s="57" t="n">
        <f aca="false">T43</f>
        <v>5022.116</v>
      </c>
      <c r="K43" s="57" t="n">
        <f aca="false">W43</f>
        <v>42.6854</v>
      </c>
      <c r="L43" s="55" t="n">
        <v>5006.8872</v>
      </c>
      <c r="M43" s="55" t="n">
        <v>39.1487</v>
      </c>
      <c r="N43" s="55" t="n">
        <v>41.1986</v>
      </c>
      <c r="O43" s="55" t="n">
        <v>42.6867</v>
      </c>
      <c r="P43" s="55" t="n">
        <v>31924.907</v>
      </c>
      <c r="Q43" s="47" t="n">
        <v>33.078</v>
      </c>
      <c r="R43" s="55" t="n">
        <f aca="false">P43/3600</f>
        <v>8.86802972222222</v>
      </c>
      <c r="S43" s="49"/>
      <c r="T43" s="55" t="n">
        <v>5022.116</v>
      </c>
      <c r="U43" s="55" t="n">
        <v>39.1539</v>
      </c>
      <c r="V43" s="55" t="n">
        <v>41.1972</v>
      </c>
      <c r="W43" s="55" t="n">
        <v>42.6854</v>
      </c>
      <c r="X43" s="55" t="n">
        <v>20276.998</v>
      </c>
      <c r="Y43" s="47" t="n">
        <v>31.5</v>
      </c>
      <c r="Z43" s="55" t="n">
        <f aca="false">X43/3600</f>
        <v>5.632499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9</v>
      </c>
      <c r="C44" s="50" t="n">
        <v>27</v>
      </c>
      <c r="D44" s="58" t="n">
        <f aca="false">L44</f>
        <v>2123.4064</v>
      </c>
      <c r="E44" s="58" t="n">
        <f aca="false">N44</f>
        <v>38.8733</v>
      </c>
      <c r="F44" s="58" t="n">
        <f aca="false">L44</f>
        <v>2123.4064</v>
      </c>
      <c r="G44" s="58" t="n">
        <f aca="false">O44</f>
        <v>40.5198</v>
      </c>
      <c r="H44" s="58" t="n">
        <f aca="false">T44</f>
        <v>2126.8736</v>
      </c>
      <c r="I44" s="58" t="n">
        <f aca="false">V44</f>
        <v>38.8784</v>
      </c>
      <c r="J44" s="58" t="n">
        <f aca="false">T44</f>
        <v>2126.8736</v>
      </c>
      <c r="K44" s="58" t="n">
        <f aca="false">W44</f>
        <v>40.5264</v>
      </c>
      <c r="L44" s="46" t="n">
        <v>2123.4064</v>
      </c>
      <c r="M44" s="46" t="n">
        <v>35.9181</v>
      </c>
      <c r="N44" s="46" t="n">
        <v>38.8733</v>
      </c>
      <c r="O44" s="46" t="n">
        <v>40.5198</v>
      </c>
      <c r="P44" s="46" t="n">
        <v>27738.907</v>
      </c>
      <c r="Q44" s="47" t="n">
        <v>30.062</v>
      </c>
      <c r="R44" s="46" t="n">
        <f aca="false">P44/3600</f>
        <v>7.70525194444444</v>
      </c>
      <c r="S44" s="48"/>
      <c r="T44" s="46" t="n">
        <v>2126.8736</v>
      </c>
      <c r="U44" s="46" t="n">
        <v>35.9221</v>
      </c>
      <c r="V44" s="46" t="n">
        <v>38.8784</v>
      </c>
      <c r="W44" s="46" t="n">
        <v>40.5264</v>
      </c>
      <c r="X44" s="46" t="n">
        <v>16480.609</v>
      </c>
      <c r="Y44" s="47" t="n">
        <v>28.781</v>
      </c>
      <c r="Z44" s="46" t="n">
        <f aca="false">X44/3600</f>
        <v>4.5779469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93.0576</v>
      </c>
      <c r="E45" s="58" t="n">
        <f aca="false">N45</f>
        <v>36.8196</v>
      </c>
      <c r="F45" s="58" t="n">
        <f aca="false">L45</f>
        <v>993.0576</v>
      </c>
      <c r="G45" s="58" t="n">
        <f aca="false">O45</f>
        <v>38.5797</v>
      </c>
      <c r="H45" s="58" t="n">
        <f aca="false">T45</f>
        <v>993.564</v>
      </c>
      <c r="I45" s="58" t="n">
        <f aca="false">V45</f>
        <v>36.8246</v>
      </c>
      <c r="J45" s="58" t="n">
        <f aca="false">T45</f>
        <v>993.564</v>
      </c>
      <c r="K45" s="58" t="n">
        <f aca="false">W45</f>
        <v>38.585</v>
      </c>
      <c r="L45" s="46" t="n">
        <v>993.0576</v>
      </c>
      <c r="M45" s="46" t="n">
        <v>33.075</v>
      </c>
      <c r="N45" s="46" t="n">
        <v>36.8196</v>
      </c>
      <c r="O45" s="46" t="n">
        <v>38.5797</v>
      </c>
      <c r="P45" s="46" t="n">
        <v>24846.438</v>
      </c>
      <c r="Q45" s="47" t="n">
        <v>27.89</v>
      </c>
      <c r="R45" s="46" t="n">
        <f aca="false">P45/3600</f>
        <v>6.90178833333333</v>
      </c>
      <c r="S45" s="48"/>
      <c r="T45" s="46" t="n">
        <v>993.564</v>
      </c>
      <c r="U45" s="46" t="n">
        <v>33.0779</v>
      </c>
      <c r="V45" s="46" t="n">
        <v>36.8246</v>
      </c>
      <c r="W45" s="46" t="n">
        <v>38.585</v>
      </c>
      <c r="X45" s="46" t="n">
        <v>14133.919</v>
      </c>
      <c r="Y45" s="47" t="n">
        <v>26.219</v>
      </c>
      <c r="Z45" s="46" t="n">
        <f aca="false">X45/3600</f>
        <v>3.92608861111111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80.2856</v>
      </c>
      <c r="E46" s="59" t="n">
        <f aca="false">N46</f>
        <v>35.0552</v>
      </c>
      <c r="F46" s="59" t="n">
        <f aca="false">L46</f>
        <v>480.2856</v>
      </c>
      <c r="G46" s="59" t="n">
        <f aca="false">O46</f>
        <v>36.6993</v>
      </c>
      <c r="H46" s="59" t="n">
        <f aca="false">T46</f>
        <v>478.9064</v>
      </c>
      <c r="I46" s="59" t="n">
        <f aca="false">V46</f>
        <v>35.0665</v>
      </c>
      <c r="J46" s="59" t="n">
        <f aca="false">T46</f>
        <v>478.9064</v>
      </c>
      <c r="K46" s="59" t="n">
        <f aca="false">W46</f>
        <v>36.6844</v>
      </c>
      <c r="L46" s="53" t="n">
        <v>480.2856</v>
      </c>
      <c r="M46" s="53" t="n">
        <v>30.4399</v>
      </c>
      <c r="N46" s="53" t="n">
        <v>35.0552</v>
      </c>
      <c r="O46" s="53" t="n">
        <v>36.6993</v>
      </c>
      <c r="P46" s="53" t="n">
        <v>22903.482</v>
      </c>
      <c r="Q46" s="53" t="n">
        <v>25.859</v>
      </c>
      <c r="R46" s="53" t="n">
        <f aca="false">P46/3600</f>
        <v>6.36207833333333</v>
      </c>
      <c r="S46" s="51"/>
      <c r="T46" s="53" t="n">
        <v>478.9064</v>
      </c>
      <c r="U46" s="53" t="n">
        <v>30.4373</v>
      </c>
      <c r="V46" s="53" t="n">
        <v>35.0665</v>
      </c>
      <c r="W46" s="53" t="n">
        <v>36.6844</v>
      </c>
      <c r="X46" s="53" t="n">
        <v>12556.04</v>
      </c>
      <c r="Y46" s="53" t="n">
        <v>23.969</v>
      </c>
      <c r="Z46" s="53" t="n">
        <f aca="false">X46/3600</f>
        <v>3.48778888888889</v>
      </c>
      <c r="AA46" s="54"/>
      <c r="AB46" s="54"/>
      <c r="AC46" s="54"/>
    </row>
    <row r="47" customFormat="false" ht="11.25" hidden="false" customHeight="false" outlineLevel="0" collapsed="false">
      <c r="A47" s="44" t="s">
        <v>12</v>
      </c>
      <c r="B47" s="44" t="s">
        <v>60</v>
      </c>
      <c r="C47" s="44" t="n">
        <v>22</v>
      </c>
      <c r="D47" s="57" t="n">
        <f aca="false">L47</f>
        <v>1584.8248</v>
      </c>
      <c r="E47" s="57" t="n">
        <f aca="false">N47</f>
        <v>43.6078</v>
      </c>
      <c r="F47" s="57" t="n">
        <f aca="false">L47</f>
        <v>1584.8248</v>
      </c>
      <c r="G47" s="57" t="n">
        <f aca="false">O47</f>
        <v>42.6677</v>
      </c>
      <c r="H47" s="57" t="n">
        <f aca="false">T47</f>
        <v>1583.8768</v>
      </c>
      <c r="I47" s="57" t="n">
        <f aca="false">V47</f>
        <v>43.609</v>
      </c>
      <c r="J47" s="57" t="n">
        <f aca="false">T47</f>
        <v>1583.8768</v>
      </c>
      <c r="K47" s="57" t="n">
        <f aca="false">W47</f>
        <v>42.6633</v>
      </c>
      <c r="L47" s="55" t="n">
        <v>1584.8248</v>
      </c>
      <c r="M47" s="55" t="n">
        <v>40.8205</v>
      </c>
      <c r="N47" s="55" t="n">
        <v>43.6078</v>
      </c>
      <c r="O47" s="55" t="n">
        <v>42.6677</v>
      </c>
      <c r="P47" s="55" t="n">
        <v>10795.874</v>
      </c>
      <c r="Q47" s="47" t="n">
        <v>16.64</v>
      </c>
      <c r="R47" s="55" t="n">
        <f aca="false">P47/3600</f>
        <v>2.99885388888889</v>
      </c>
      <c r="S47" s="49"/>
      <c r="T47" s="55" t="n">
        <v>1583.8768</v>
      </c>
      <c r="U47" s="55" t="n">
        <v>40.8287</v>
      </c>
      <c r="V47" s="55" t="n">
        <v>43.609</v>
      </c>
      <c r="W47" s="55" t="n">
        <v>42.6633</v>
      </c>
      <c r="X47" s="55" t="n">
        <v>6690.465</v>
      </c>
      <c r="Y47" s="47" t="n">
        <v>15.171</v>
      </c>
      <c r="Z47" s="55" t="n">
        <f aca="false">X47/3600</f>
        <v>1.858462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61</v>
      </c>
      <c r="B48" s="50" t="s">
        <v>62</v>
      </c>
      <c r="C48" s="50" t="n">
        <v>27</v>
      </c>
      <c r="D48" s="58" t="n">
        <f aca="false">L48</f>
        <v>797.8976</v>
      </c>
      <c r="E48" s="58" t="n">
        <f aca="false">N48</f>
        <v>41.0272</v>
      </c>
      <c r="F48" s="58" t="n">
        <f aca="false">L48</f>
        <v>797.8976</v>
      </c>
      <c r="G48" s="58" t="n">
        <f aca="false">O48</f>
        <v>39.6387</v>
      </c>
      <c r="H48" s="58" t="n">
        <f aca="false">T48</f>
        <v>795.7984</v>
      </c>
      <c r="I48" s="58" t="n">
        <f aca="false">V48</f>
        <v>41.0294</v>
      </c>
      <c r="J48" s="58" t="n">
        <f aca="false">T48</f>
        <v>795.7984</v>
      </c>
      <c r="K48" s="58" t="n">
        <f aca="false">W48</f>
        <v>39.6282</v>
      </c>
      <c r="L48" s="46" t="n">
        <v>797.8976</v>
      </c>
      <c r="M48" s="46" t="n">
        <v>37.0257</v>
      </c>
      <c r="N48" s="46" t="n">
        <v>41.0272</v>
      </c>
      <c r="O48" s="46" t="n">
        <v>39.6387</v>
      </c>
      <c r="P48" s="46" t="n">
        <v>9721.53</v>
      </c>
      <c r="Q48" s="47" t="n">
        <v>15.546</v>
      </c>
      <c r="R48" s="46" t="n">
        <f aca="false">P48/3600</f>
        <v>2.700425</v>
      </c>
      <c r="S48" s="48"/>
      <c r="T48" s="46" t="n">
        <v>795.7984</v>
      </c>
      <c r="U48" s="46" t="n">
        <v>37.0365</v>
      </c>
      <c r="V48" s="46" t="n">
        <v>41.0294</v>
      </c>
      <c r="W48" s="46" t="n">
        <v>39.6282</v>
      </c>
      <c r="X48" s="46" t="n">
        <v>5726.782</v>
      </c>
      <c r="Y48" s="47" t="n">
        <v>14.082</v>
      </c>
      <c r="Z48" s="46" t="n">
        <f aca="false">X48/3600</f>
        <v>1.590772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396.7624</v>
      </c>
      <c r="E49" s="58" t="n">
        <f aca="false">N49</f>
        <v>38.7094</v>
      </c>
      <c r="F49" s="58" t="n">
        <f aca="false">L49</f>
        <v>396.7624</v>
      </c>
      <c r="G49" s="58" t="n">
        <f aca="false">O49</f>
        <v>36.9587</v>
      </c>
      <c r="H49" s="58" t="n">
        <f aca="false">T49</f>
        <v>394.0248</v>
      </c>
      <c r="I49" s="58" t="n">
        <f aca="false">V49</f>
        <v>38.729</v>
      </c>
      <c r="J49" s="58" t="n">
        <f aca="false">T49</f>
        <v>394.0248</v>
      </c>
      <c r="K49" s="58" t="n">
        <f aca="false">W49</f>
        <v>36.9856</v>
      </c>
      <c r="L49" s="46" t="n">
        <v>396.7624</v>
      </c>
      <c r="M49" s="46" t="n">
        <v>33.6529</v>
      </c>
      <c r="N49" s="46" t="n">
        <v>38.7094</v>
      </c>
      <c r="O49" s="46" t="n">
        <v>36.9587</v>
      </c>
      <c r="P49" s="46" t="n">
        <v>8808.467</v>
      </c>
      <c r="Q49" s="47" t="n">
        <v>14.64</v>
      </c>
      <c r="R49" s="46" t="n">
        <f aca="false">P49/3600</f>
        <v>2.44679638888889</v>
      </c>
      <c r="S49" s="48"/>
      <c r="T49" s="46" t="n">
        <v>394.0248</v>
      </c>
      <c r="U49" s="46" t="n">
        <v>33.6596</v>
      </c>
      <c r="V49" s="46" t="n">
        <v>38.729</v>
      </c>
      <c r="W49" s="46" t="n">
        <v>36.9856</v>
      </c>
      <c r="X49" s="46" t="n">
        <v>5027.469</v>
      </c>
      <c r="Y49" s="47" t="n">
        <v>13.234</v>
      </c>
      <c r="Z49" s="46" t="n">
        <f aca="false">X49/3600</f>
        <v>1.3965191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05.256</v>
      </c>
      <c r="E50" s="59" t="n">
        <f aca="false">N50</f>
        <v>36.6929</v>
      </c>
      <c r="F50" s="59" t="n">
        <f aca="false">L50</f>
        <v>205.256</v>
      </c>
      <c r="G50" s="59" t="n">
        <f aca="false">O50</f>
        <v>34.7621</v>
      </c>
      <c r="H50" s="59" t="n">
        <f aca="false">T50</f>
        <v>202.4016</v>
      </c>
      <c r="I50" s="59" t="n">
        <f aca="false">V50</f>
        <v>36.6885</v>
      </c>
      <c r="J50" s="59" t="n">
        <f aca="false">T50</f>
        <v>202.4016</v>
      </c>
      <c r="K50" s="59" t="n">
        <f aca="false">W50</f>
        <v>34.8006</v>
      </c>
      <c r="L50" s="53" t="n">
        <v>205.256</v>
      </c>
      <c r="M50" s="53" t="n">
        <v>30.8258</v>
      </c>
      <c r="N50" s="53" t="n">
        <v>36.6929</v>
      </c>
      <c r="O50" s="53" t="n">
        <v>34.7621</v>
      </c>
      <c r="P50" s="53" t="n">
        <v>8296.827</v>
      </c>
      <c r="Q50" s="53" t="n">
        <v>14.171</v>
      </c>
      <c r="R50" s="53" t="n">
        <f aca="false">P50/3600</f>
        <v>2.30467416666667</v>
      </c>
      <c r="S50" s="51"/>
      <c r="T50" s="53" t="n">
        <v>202.4016</v>
      </c>
      <c r="U50" s="53" t="n">
        <v>30.8203</v>
      </c>
      <c r="V50" s="53" t="n">
        <v>36.6885</v>
      </c>
      <c r="W50" s="53" t="n">
        <v>34.8006</v>
      </c>
      <c r="X50" s="53" t="n">
        <v>4563.343</v>
      </c>
      <c r="Y50" s="53" t="n">
        <v>12.656</v>
      </c>
      <c r="Z50" s="53" t="n">
        <f aca="false">X50/3600</f>
        <v>1.26759527777778</v>
      </c>
      <c r="AA50" s="54"/>
      <c r="AB50" s="54"/>
      <c r="AC50" s="54"/>
    </row>
    <row r="51" customFormat="false" ht="11.25" hidden="false" customHeight="false" outlineLevel="0" collapsed="false">
      <c r="A51" s="50"/>
      <c r="B51" s="44" t="s">
        <v>63</v>
      </c>
      <c r="C51" s="44" t="n">
        <v>22</v>
      </c>
      <c r="D51" s="56" t="n">
        <f aca="false">L51</f>
        <v>1640.8888</v>
      </c>
      <c r="E51" s="56" t="n">
        <f aca="false">N51</f>
        <v>43.0132</v>
      </c>
      <c r="F51" s="56" t="n">
        <f aca="false">L51</f>
        <v>1640.8888</v>
      </c>
      <c r="G51" s="56" t="n">
        <f aca="false">O51</f>
        <v>44.0461</v>
      </c>
      <c r="H51" s="56" t="n">
        <f aca="false">T51</f>
        <v>1627.4024</v>
      </c>
      <c r="I51" s="56" t="n">
        <f aca="false">V51</f>
        <v>43.0111</v>
      </c>
      <c r="J51" s="56" t="n">
        <f aca="false">T51</f>
        <v>1627.4024</v>
      </c>
      <c r="K51" s="56" t="n">
        <f aca="false">W51</f>
        <v>44.0497</v>
      </c>
      <c r="L51" s="55" t="n">
        <v>1640.8888</v>
      </c>
      <c r="M51" s="55" t="n">
        <v>38.0495</v>
      </c>
      <c r="N51" s="55" t="n">
        <v>43.0132</v>
      </c>
      <c r="O51" s="55" t="n">
        <v>44.0461</v>
      </c>
      <c r="P51" s="55" t="n">
        <v>9921.812</v>
      </c>
      <c r="Q51" s="47" t="n">
        <v>21.14</v>
      </c>
      <c r="R51" s="55" t="n">
        <f aca="false">P51/3600</f>
        <v>2.75605888888889</v>
      </c>
      <c r="S51" s="49"/>
      <c r="T51" s="55" t="n">
        <v>1627.4024</v>
      </c>
      <c r="U51" s="55" t="n">
        <v>38.0515</v>
      </c>
      <c r="V51" s="55" t="n">
        <v>43.0111</v>
      </c>
      <c r="W51" s="55" t="n">
        <v>44.0497</v>
      </c>
      <c r="X51" s="55" t="n">
        <v>7452.464</v>
      </c>
      <c r="Y51" s="47" t="n">
        <v>19.405</v>
      </c>
      <c r="Z51" s="55" t="n">
        <f aca="false">X51/3600</f>
        <v>2.07012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4</v>
      </c>
      <c r="C52" s="50" t="n">
        <v>27</v>
      </c>
      <c r="D52" s="45" t="n">
        <f aca="false">L52</f>
        <v>637.1816</v>
      </c>
      <c r="E52" s="45" t="n">
        <f aca="false">N52</f>
        <v>40.9788</v>
      </c>
      <c r="F52" s="45" t="n">
        <f aca="false">L52</f>
        <v>637.1816</v>
      </c>
      <c r="G52" s="45" t="n">
        <f aca="false">O52</f>
        <v>41.8776</v>
      </c>
      <c r="H52" s="45" t="n">
        <f aca="false">T52</f>
        <v>631.2304</v>
      </c>
      <c r="I52" s="45" t="n">
        <f aca="false">V52</f>
        <v>40.9827</v>
      </c>
      <c r="J52" s="45" t="n">
        <f aca="false">T52</f>
        <v>631.2304</v>
      </c>
      <c r="K52" s="45" t="n">
        <f aca="false">W52</f>
        <v>41.8777</v>
      </c>
      <c r="L52" s="46" t="n">
        <v>637.1816</v>
      </c>
      <c r="M52" s="46" t="n">
        <v>34.8505</v>
      </c>
      <c r="N52" s="46" t="n">
        <v>40.9788</v>
      </c>
      <c r="O52" s="46" t="n">
        <v>41.8776</v>
      </c>
      <c r="P52" s="46" t="n">
        <v>7971.453</v>
      </c>
      <c r="Q52" s="47" t="n">
        <v>20.078</v>
      </c>
      <c r="R52" s="46" t="n">
        <f aca="false">P52/3600</f>
        <v>2.2142925</v>
      </c>
      <c r="S52" s="48"/>
      <c r="T52" s="46" t="n">
        <v>631.2304</v>
      </c>
      <c r="U52" s="46" t="n">
        <v>34.8421</v>
      </c>
      <c r="V52" s="46" t="n">
        <v>40.9827</v>
      </c>
      <c r="W52" s="46" t="n">
        <v>41.8777</v>
      </c>
      <c r="X52" s="46" t="n">
        <v>5548.839</v>
      </c>
      <c r="Y52" s="47" t="n">
        <v>18.452</v>
      </c>
      <c r="Z52" s="46" t="n">
        <f aca="false">X52/3600</f>
        <v>1.5413441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5" t="n">
        <f aca="false">L53</f>
        <v>291.2776</v>
      </c>
      <c r="E53" s="45" t="n">
        <f aca="false">N53</f>
        <v>39.4238</v>
      </c>
      <c r="F53" s="45" t="n">
        <f aca="false">L53</f>
        <v>291.2776</v>
      </c>
      <c r="G53" s="45" t="n">
        <f aca="false">O53</f>
        <v>40.134</v>
      </c>
      <c r="H53" s="45" t="n">
        <f aca="false">T53</f>
        <v>287.0152</v>
      </c>
      <c r="I53" s="45" t="n">
        <f aca="false">V53</f>
        <v>39.4246</v>
      </c>
      <c r="J53" s="45" t="n">
        <f aca="false">T53</f>
        <v>287.0152</v>
      </c>
      <c r="K53" s="45" t="n">
        <f aca="false">W53</f>
        <v>40.1275</v>
      </c>
      <c r="L53" s="46" t="n">
        <v>291.2776</v>
      </c>
      <c r="M53" s="46" t="n">
        <v>32.0889</v>
      </c>
      <c r="N53" s="46" t="n">
        <v>39.4238</v>
      </c>
      <c r="O53" s="46" t="n">
        <v>40.134</v>
      </c>
      <c r="P53" s="46" t="n">
        <v>7295.406</v>
      </c>
      <c r="Q53" s="47" t="n">
        <v>18.562</v>
      </c>
      <c r="R53" s="46" t="n">
        <f aca="false">P53/3600</f>
        <v>2.02650166666667</v>
      </c>
      <c r="S53" s="48"/>
      <c r="T53" s="46" t="n">
        <v>287.0152</v>
      </c>
      <c r="U53" s="46" t="n">
        <v>32.0849</v>
      </c>
      <c r="V53" s="46" t="n">
        <v>39.4246</v>
      </c>
      <c r="W53" s="46" t="n">
        <v>40.1275</v>
      </c>
      <c r="X53" s="46" t="n">
        <v>4886.265</v>
      </c>
      <c r="Y53" s="47" t="n">
        <v>16.671</v>
      </c>
      <c r="Z53" s="46" t="n">
        <f aca="false">X53/3600</f>
        <v>1.35729583333333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48.7144</v>
      </c>
      <c r="E54" s="52" t="n">
        <f aca="false">N54</f>
        <v>38.1093</v>
      </c>
      <c r="F54" s="52" t="n">
        <f aca="false">L54</f>
        <v>148.7144</v>
      </c>
      <c r="G54" s="52" t="n">
        <f aca="false">O54</f>
        <v>38.5303</v>
      </c>
      <c r="H54" s="52" t="n">
        <f aca="false">T54</f>
        <v>145.3088</v>
      </c>
      <c r="I54" s="52" t="n">
        <f aca="false">V54</f>
        <v>38.1373</v>
      </c>
      <c r="J54" s="52" t="n">
        <f aca="false">T54</f>
        <v>145.3088</v>
      </c>
      <c r="K54" s="52" t="n">
        <f aca="false">W54</f>
        <v>38.5602</v>
      </c>
      <c r="L54" s="53" t="n">
        <v>148.7144</v>
      </c>
      <c r="M54" s="53" t="n">
        <v>29.3988</v>
      </c>
      <c r="N54" s="53" t="n">
        <v>38.1093</v>
      </c>
      <c r="O54" s="53" t="n">
        <v>38.5303</v>
      </c>
      <c r="P54" s="53" t="n">
        <v>6943.812</v>
      </c>
      <c r="Q54" s="53" t="n">
        <v>17.547</v>
      </c>
      <c r="R54" s="53" t="n">
        <f aca="false">P54/3600</f>
        <v>1.92883666666667</v>
      </c>
      <c r="S54" s="51"/>
      <c r="T54" s="53" t="n">
        <v>145.3088</v>
      </c>
      <c r="U54" s="53" t="n">
        <v>29.42</v>
      </c>
      <c r="V54" s="53" t="n">
        <v>38.1373</v>
      </c>
      <c r="W54" s="53" t="n">
        <v>38.5602</v>
      </c>
      <c r="X54" s="53" t="n">
        <v>4577.313</v>
      </c>
      <c r="Y54" s="53" t="n">
        <v>15.468</v>
      </c>
      <c r="Z54" s="53" t="n">
        <f aca="false">X54/3600</f>
        <v>1.27147583333333</v>
      </c>
      <c r="AA54" s="54"/>
      <c r="AB54" s="54"/>
      <c r="AC54" s="54"/>
    </row>
    <row r="55" customFormat="false" ht="11.25" hidden="false" customHeight="false" outlineLevel="0" collapsed="false">
      <c r="A55" s="50"/>
      <c r="B55" s="44" t="s">
        <v>65</v>
      </c>
      <c r="C55" s="44" t="n">
        <v>22</v>
      </c>
      <c r="D55" s="57" t="n">
        <f aca="false">L55</f>
        <v>1701.3736</v>
      </c>
      <c r="E55" s="57" t="n">
        <f aca="false">N55</f>
        <v>41.1147</v>
      </c>
      <c r="F55" s="57" t="n">
        <f aca="false">L55</f>
        <v>1701.3736</v>
      </c>
      <c r="G55" s="57" t="n">
        <f aca="false">O55</f>
        <v>41.989</v>
      </c>
      <c r="H55" s="57" t="n">
        <f aca="false">T55</f>
        <v>1694.656</v>
      </c>
      <c r="I55" s="57" t="n">
        <f aca="false">V55</f>
        <v>41.1097</v>
      </c>
      <c r="J55" s="57" t="n">
        <f aca="false">T55</f>
        <v>1694.656</v>
      </c>
      <c r="K55" s="57" t="n">
        <f aca="false">W55</f>
        <v>41.9764</v>
      </c>
      <c r="L55" s="55" t="n">
        <v>1701.3736</v>
      </c>
      <c r="M55" s="55" t="n">
        <v>38.3695</v>
      </c>
      <c r="N55" s="55" t="n">
        <v>41.1147</v>
      </c>
      <c r="O55" s="55" t="n">
        <v>41.989</v>
      </c>
      <c r="P55" s="55" t="n">
        <v>8446.313</v>
      </c>
      <c r="Q55" s="47" t="n">
        <v>17.265</v>
      </c>
      <c r="R55" s="55" t="n">
        <f aca="false">P55/3600</f>
        <v>2.34619805555556</v>
      </c>
      <c r="S55" s="49"/>
      <c r="T55" s="55" t="n">
        <v>1694.656</v>
      </c>
      <c r="U55" s="55" t="n">
        <v>38.3719</v>
      </c>
      <c r="V55" s="55" t="n">
        <v>41.1097</v>
      </c>
      <c r="W55" s="55" t="n">
        <v>41.9764</v>
      </c>
      <c r="X55" s="55" t="n">
        <v>6070.828</v>
      </c>
      <c r="Y55" s="47" t="n">
        <v>15.796</v>
      </c>
      <c r="Z55" s="55" t="n">
        <f aca="false">X55/3600</f>
        <v>1.68634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6</v>
      </c>
      <c r="C56" s="50" t="n">
        <v>27</v>
      </c>
      <c r="D56" s="58" t="n">
        <f aca="false">L56</f>
        <v>796.6776</v>
      </c>
      <c r="E56" s="58" t="n">
        <f aca="false">N56</f>
        <v>38.5144</v>
      </c>
      <c r="F56" s="58" t="n">
        <f aca="false">L56</f>
        <v>796.6776</v>
      </c>
      <c r="G56" s="58" t="n">
        <f aca="false">O56</f>
        <v>39.2394</v>
      </c>
      <c r="H56" s="58" t="n">
        <f aca="false">T56</f>
        <v>792.9264</v>
      </c>
      <c r="I56" s="58" t="n">
        <f aca="false">V56</f>
        <v>38.5136</v>
      </c>
      <c r="J56" s="58" t="n">
        <f aca="false">T56</f>
        <v>792.9264</v>
      </c>
      <c r="K56" s="58" t="n">
        <f aca="false">W56</f>
        <v>39.2376</v>
      </c>
      <c r="L56" s="46" t="n">
        <v>796.6776</v>
      </c>
      <c r="M56" s="46" t="n">
        <v>35.0156</v>
      </c>
      <c r="N56" s="46" t="n">
        <v>38.5144</v>
      </c>
      <c r="O56" s="46" t="n">
        <v>39.2394</v>
      </c>
      <c r="P56" s="46" t="n">
        <v>7278.235</v>
      </c>
      <c r="Q56" s="47" t="n">
        <v>16.172</v>
      </c>
      <c r="R56" s="46" t="n">
        <f aca="false">P56/3600</f>
        <v>2.02173194444444</v>
      </c>
      <c r="S56" s="48"/>
      <c r="T56" s="46" t="n">
        <v>792.9264</v>
      </c>
      <c r="U56" s="46" t="n">
        <v>35.0172</v>
      </c>
      <c r="V56" s="46" t="n">
        <v>38.5136</v>
      </c>
      <c r="W56" s="46" t="n">
        <v>39.2376</v>
      </c>
      <c r="X56" s="46" t="n">
        <v>4939.139</v>
      </c>
      <c r="Y56" s="47" t="n">
        <v>14.406</v>
      </c>
      <c r="Z56" s="46" t="n">
        <f aca="false">X56/3600</f>
        <v>1.3719830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4.488</v>
      </c>
      <c r="E57" s="58" t="n">
        <f aca="false">N57</f>
        <v>36.2329</v>
      </c>
      <c r="F57" s="58" t="n">
        <f aca="false">L57</f>
        <v>374.488</v>
      </c>
      <c r="G57" s="58" t="n">
        <f aca="false">O57</f>
        <v>36.9408</v>
      </c>
      <c r="H57" s="58" t="n">
        <f aca="false">T57</f>
        <v>371.9944</v>
      </c>
      <c r="I57" s="58" t="n">
        <f aca="false">V57</f>
        <v>36.2551</v>
      </c>
      <c r="J57" s="58" t="n">
        <f aca="false">T57</f>
        <v>371.9944</v>
      </c>
      <c r="K57" s="58" t="n">
        <f aca="false">W57</f>
        <v>36.9685</v>
      </c>
      <c r="L57" s="46" t="n">
        <v>374.488</v>
      </c>
      <c r="M57" s="46" t="n">
        <v>31.756</v>
      </c>
      <c r="N57" s="46" t="n">
        <v>36.2329</v>
      </c>
      <c r="O57" s="46" t="n">
        <v>36.9408</v>
      </c>
      <c r="P57" s="46" t="n">
        <v>6579.906</v>
      </c>
      <c r="Q57" s="47" t="n">
        <v>14.735</v>
      </c>
      <c r="R57" s="46" t="n">
        <f aca="false">P57/3600</f>
        <v>1.82775166666667</v>
      </c>
      <c r="S57" s="48"/>
      <c r="T57" s="46" t="n">
        <v>371.9944</v>
      </c>
      <c r="U57" s="46" t="n">
        <v>31.7686</v>
      </c>
      <c r="V57" s="46" t="n">
        <v>36.2551</v>
      </c>
      <c r="W57" s="46" t="n">
        <v>36.9685</v>
      </c>
      <c r="X57" s="46" t="n">
        <v>4260.952</v>
      </c>
      <c r="Y57" s="47" t="n">
        <v>13.265</v>
      </c>
      <c r="Z57" s="46" t="n">
        <f aca="false">X57/3600</f>
        <v>1.18359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74.2064</v>
      </c>
      <c r="E58" s="59" t="n">
        <f aca="false">N58</f>
        <v>34.2704</v>
      </c>
      <c r="F58" s="59" t="n">
        <f aca="false">L58</f>
        <v>174.2064</v>
      </c>
      <c r="G58" s="59" t="n">
        <f aca="false">O58</f>
        <v>34.9457</v>
      </c>
      <c r="H58" s="59" t="n">
        <f aca="false">T58</f>
        <v>172.0008</v>
      </c>
      <c r="I58" s="59" t="n">
        <f aca="false">V58</f>
        <v>34.2828</v>
      </c>
      <c r="J58" s="59" t="n">
        <f aca="false">T58</f>
        <v>172.0008</v>
      </c>
      <c r="K58" s="59" t="n">
        <f aca="false">W58</f>
        <v>34.9672</v>
      </c>
      <c r="L58" s="53" t="n">
        <v>174.2064</v>
      </c>
      <c r="M58" s="53" t="n">
        <v>28.8133</v>
      </c>
      <c r="N58" s="53" t="n">
        <v>34.2704</v>
      </c>
      <c r="O58" s="53" t="n">
        <v>34.9457</v>
      </c>
      <c r="P58" s="53" t="n">
        <v>6173.641</v>
      </c>
      <c r="Q58" s="53" t="n">
        <v>14.157</v>
      </c>
      <c r="R58" s="53" t="n">
        <f aca="false">P58/3600</f>
        <v>1.71490027777778</v>
      </c>
      <c r="S58" s="51"/>
      <c r="T58" s="53" t="n">
        <v>172.0008</v>
      </c>
      <c r="U58" s="53" t="n">
        <v>28.8253</v>
      </c>
      <c r="V58" s="53" t="n">
        <v>34.2828</v>
      </c>
      <c r="W58" s="53" t="n">
        <v>34.9672</v>
      </c>
      <c r="X58" s="53" t="n">
        <v>3874.238</v>
      </c>
      <c r="Y58" s="53" t="n">
        <v>12.703</v>
      </c>
      <c r="Z58" s="53" t="n">
        <f aca="false">X58/3600</f>
        <v>1.07617722222222</v>
      </c>
      <c r="AA58" s="54"/>
      <c r="AB58" s="54"/>
      <c r="AC58" s="54"/>
    </row>
    <row r="59" customFormat="false" ht="11.25" hidden="false" customHeight="false" outlineLevel="0" collapsed="false">
      <c r="A59" s="50"/>
      <c r="B59" s="44" t="s">
        <v>67</v>
      </c>
      <c r="C59" s="44" t="n">
        <v>22</v>
      </c>
      <c r="D59" s="56" t="n">
        <f aca="false">L59</f>
        <v>1265.9144</v>
      </c>
      <c r="E59" s="56" t="n">
        <f aca="false">N59</f>
        <v>41.1926</v>
      </c>
      <c r="F59" s="56" t="n">
        <f aca="false">L59</f>
        <v>1265.9144</v>
      </c>
      <c r="G59" s="56" t="n">
        <f aca="false">O59</f>
        <v>42.2899</v>
      </c>
      <c r="H59" s="56" t="n">
        <f aca="false">T59</f>
        <v>1263.4552</v>
      </c>
      <c r="I59" s="56" t="n">
        <f aca="false">V59</f>
        <v>41.1923</v>
      </c>
      <c r="J59" s="56" t="n">
        <f aca="false">T59</f>
        <v>1263.4552</v>
      </c>
      <c r="K59" s="56" t="n">
        <f aca="false">W59</f>
        <v>42.2966</v>
      </c>
      <c r="L59" s="55" t="n">
        <v>1265.9144</v>
      </c>
      <c r="M59" s="55" t="n">
        <v>39.6607</v>
      </c>
      <c r="N59" s="55" t="n">
        <v>41.1926</v>
      </c>
      <c r="O59" s="55" t="n">
        <v>42.2899</v>
      </c>
      <c r="P59" s="55" t="n">
        <v>7011.078</v>
      </c>
      <c r="Q59" s="47" t="n">
        <v>10.875</v>
      </c>
      <c r="R59" s="55" t="n">
        <f aca="false">P59/3600</f>
        <v>1.94752166666667</v>
      </c>
      <c r="S59" s="49"/>
      <c r="T59" s="55" t="n">
        <v>1263.4552</v>
      </c>
      <c r="U59" s="55" t="n">
        <v>39.6746</v>
      </c>
      <c r="V59" s="55" t="n">
        <v>41.1923</v>
      </c>
      <c r="W59" s="55" t="n">
        <v>42.2966</v>
      </c>
      <c r="X59" s="55" t="n">
        <v>4450.89</v>
      </c>
      <c r="Y59" s="47" t="n">
        <v>9.796</v>
      </c>
      <c r="Z59" s="55" t="n">
        <f aca="false">X59/3600</f>
        <v>1.236358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9</v>
      </c>
      <c r="C60" s="50" t="n">
        <v>27</v>
      </c>
      <c r="D60" s="45" t="n">
        <f aca="false">L60</f>
        <v>626.0328</v>
      </c>
      <c r="E60" s="45" t="n">
        <f aca="false">N60</f>
        <v>38.5457</v>
      </c>
      <c r="F60" s="45" t="n">
        <f aca="false">L60</f>
        <v>626.0328</v>
      </c>
      <c r="G60" s="45" t="n">
        <f aca="false">O60</f>
        <v>39.7592</v>
      </c>
      <c r="H60" s="45" t="n">
        <f aca="false">T60</f>
        <v>624.4032</v>
      </c>
      <c r="I60" s="45" t="n">
        <f aca="false">V60</f>
        <v>38.549</v>
      </c>
      <c r="J60" s="45" t="n">
        <f aca="false">T60</f>
        <v>624.4032</v>
      </c>
      <c r="K60" s="45" t="n">
        <f aca="false">W60</f>
        <v>39.7607</v>
      </c>
      <c r="L60" s="46" t="n">
        <v>626.0328</v>
      </c>
      <c r="M60" s="46" t="n">
        <v>35.8892</v>
      </c>
      <c r="N60" s="46" t="n">
        <v>38.5457</v>
      </c>
      <c r="O60" s="46" t="n">
        <v>39.7592</v>
      </c>
      <c r="P60" s="46" t="n">
        <v>6212.671</v>
      </c>
      <c r="Q60" s="47" t="n">
        <v>9.953</v>
      </c>
      <c r="R60" s="46" t="n">
        <f aca="false">P60/3600</f>
        <v>1.72574194444444</v>
      </c>
      <c r="S60" s="48"/>
      <c r="T60" s="46" t="n">
        <v>624.4032</v>
      </c>
      <c r="U60" s="46" t="n">
        <v>35.8992</v>
      </c>
      <c r="V60" s="46" t="n">
        <v>38.549</v>
      </c>
      <c r="W60" s="46" t="n">
        <v>39.7607</v>
      </c>
      <c r="X60" s="46" t="n">
        <v>3693.75</v>
      </c>
      <c r="Y60" s="47" t="n">
        <v>8.984</v>
      </c>
      <c r="Z60" s="46" t="n">
        <f aca="false">X60/3600</f>
        <v>1.026041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5" t="n">
        <f aca="false">L61</f>
        <v>305.8872</v>
      </c>
      <c r="E61" s="45" t="n">
        <f aca="false">N61</f>
        <v>36.29</v>
      </c>
      <c r="F61" s="45" t="n">
        <f aca="false">L61</f>
        <v>305.8872</v>
      </c>
      <c r="G61" s="45" t="n">
        <f aca="false">O61</f>
        <v>37.4924</v>
      </c>
      <c r="H61" s="45" t="n">
        <f aca="false">T61</f>
        <v>304.7136</v>
      </c>
      <c r="I61" s="45" t="n">
        <f aca="false">V61</f>
        <v>36.2926</v>
      </c>
      <c r="J61" s="45" t="n">
        <f aca="false">T61</f>
        <v>304.7136</v>
      </c>
      <c r="K61" s="45" t="n">
        <f aca="false">W61</f>
        <v>37.4825</v>
      </c>
      <c r="L61" s="46" t="n">
        <v>305.8872</v>
      </c>
      <c r="M61" s="46" t="n">
        <v>32.4341</v>
      </c>
      <c r="N61" s="46" t="n">
        <v>36.29</v>
      </c>
      <c r="O61" s="46" t="n">
        <v>37.4924</v>
      </c>
      <c r="P61" s="46" t="n">
        <v>5568.64</v>
      </c>
      <c r="Q61" s="47" t="n">
        <v>9.312</v>
      </c>
      <c r="R61" s="46" t="n">
        <f aca="false">P61/3600</f>
        <v>1.54684444444444</v>
      </c>
      <c r="S61" s="48"/>
      <c r="T61" s="46" t="n">
        <v>304.7136</v>
      </c>
      <c r="U61" s="46" t="n">
        <v>32.4377</v>
      </c>
      <c r="V61" s="46" t="n">
        <v>36.2926</v>
      </c>
      <c r="W61" s="46" t="n">
        <v>37.4825</v>
      </c>
      <c r="X61" s="46" t="n">
        <v>3161.671</v>
      </c>
      <c r="Y61" s="47" t="n">
        <v>8.312</v>
      </c>
      <c r="Z61" s="46" t="n">
        <f aca="false">X61/3600</f>
        <v>0.878241944444444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49.2456</v>
      </c>
      <c r="E62" s="60" t="n">
        <f aca="false">N62</f>
        <v>34.3332</v>
      </c>
      <c r="F62" s="60" t="n">
        <f aca="false">L62</f>
        <v>149.2456</v>
      </c>
      <c r="G62" s="60" t="n">
        <f aca="false">O62</f>
        <v>35.4234</v>
      </c>
      <c r="H62" s="60" t="n">
        <f aca="false">T62</f>
        <v>147.2624</v>
      </c>
      <c r="I62" s="60" t="n">
        <f aca="false">V62</f>
        <v>34.3318</v>
      </c>
      <c r="J62" s="60" t="n">
        <f aca="false">T62</f>
        <v>147.2624</v>
      </c>
      <c r="K62" s="60" t="n">
        <f aca="false">W62</f>
        <v>35.386</v>
      </c>
      <c r="L62" s="53" t="n">
        <v>149.2456</v>
      </c>
      <c r="M62" s="53" t="n">
        <v>29.5767</v>
      </c>
      <c r="N62" s="53" t="n">
        <v>34.3332</v>
      </c>
      <c r="O62" s="53" t="n">
        <v>35.4234</v>
      </c>
      <c r="P62" s="53" t="n">
        <v>5168.375</v>
      </c>
      <c r="Q62" s="53" t="n">
        <v>8.796</v>
      </c>
      <c r="R62" s="53" t="n">
        <f aca="false">P62/3600</f>
        <v>1.43565972222222</v>
      </c>
      <c r="S62" s="51"/>
      <c r="T62" s="53" t="n">
        <v>147.2624</v>
      </c>
      <c r="U62" s="53" t="n">
        <v>29.5647</v>
      </c>
      <c r="V62" s="53" t="n">
        <v>34.3318</v>
      </c>
      <c r="W62" s="53" t="n">
        <v>35.386</v>
      </c>
      <c r="X62" s="53" t="n">
        <v>2818</v>
      </c>
      <c r="Y62" s="53" t="n">
        <v>7.781</v>
      </c>
      <c r="Z62" s="53" t="n">
        <f aca="false">X62/3600</f>
        <v>0.782777777777778</v>
      </c>
      <c r="AA62" s="54"/>
      <c r="AB62" s="54"/>
      <c r="AC62" s="54"/>
    </row>
    <row r="63" customFormat="false" ht="11.25" hidden="false" customHeight="false" outlineLevel="0" collapsed="false">
      <c r="A63" s="61" t="s">
        <v>68</v>
      </c>
      <c r="B63" s="61" t="s">
        <v>69</v>
      </c>
      <c r="C63" s="61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63"/>
      <c r="M63" s="63"/>
      <c r="N63" s="63"/>
      <c r="O63" s="63"/>
      <c r="P63" s="63"/>
      <c r="Q63" s="63"/>
      <c r="R63" s="63"/>
      <c r="S63" s="64"/>
      <c r="T63" s="63"/>
      <c r="U63" s="63"/>
      <c r="V63" s="63"/>
      <c r="W63" s="63"/>
      <c r="X63" s="63"/>
      <c r="Y63" s="63"/>
      <c r="Z63" s="63"/>
      <c r="AA63" s="64"/>
      <c r="AB63" s="64"/>
      <c r="AC63" s="64"/>
    </row>
    <row r="64" customFormat="false" ht="11.25" hidden="false" customHeight="false" outlineLevel="0" collapsed="false">
      <c r="A64" s="65" t="s">
        <v>70</v>
      </c>
      <c r="B64" s="65" t="s">
        <v>71</v>
      </c>
      <c r="C64" s="65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67"/>
      <c r="M64" s="67"/>
      <c r="N64" s="67"/>
      <c r="O64" s="67"/>
      <c r="P64" s="67"/>
      <c r="Q64" s="67"/>
      <c r="R64" s="67"/>
      <c r="S64" s="68"/>
      <c r="T64" s="67"/>
      <c r="U64" s="67"/>
      <c r="V64" s="67"/>
      <c r="W64" s="67"/>
      <c r="X64" s="67"/>
      <c r="Y64" s="67"/>
      <c r="Z64" s="67"/>
      <c r="AA64" s="68"/>
      <c r="AB64" s="68"/>
      <c r="AC64" s="68"/>
    </row>
    <row r="65" customFormat="false" ht="11.25" hidden="false" customHeight="false" outlineLevel="0" collapsed="false">
      <c r="A65" s="65"/>
      <c r="B65" s="65"/>
      <c r="C65" s="65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67"/>
      <c r="M65" s="67"/>
      <c r="N65" s="67"/>
      <c r="O65" s="67"/>
      <c r="P65" s="67"/>
      <c r="Q65" s="67"/>
      <c r="R65" s="67"/>
      <c r="S65" s="68"/>
      <c r="T65" s="67"/>
      <c r="U65" s="67"/>
      <c r="V65" s="67"/>
      <c r="W65" s="67"/>
      <c r="X65" s="67"/>
      <c r="Y65" s="67"/>
      <c r="Z65" s="67"/>
      <c r="AA65" s="68"/>
      <c r="AB65" s="68"/>
      <c r="AC65" s="68"/>
    </row>
    <row r="66" customFormat="false" ht="12" hidden="false" customHeight="false" outlineLevel="0" collapsed="false">
      <c r="A66" s="65"/>
      <c r="B66" s="69"/>
      <c r="C66" s="69" t="n">
        <v>37</v>
      </c>
      <c r="D66" s="70" t="n">
        <f aca="false">L66</f>
        <v>0</v>
      </c>
      <c r="E66" s="70" t="n">
        <f aca="false">N66</f>
        <v>0</v>
      </c>
      <c r="F66" s="70" t="n">
        <f aca="false">L66</f>
        <v>0</v>
      </c>
      <c r="G66" s="70" t="n">
        <f aca="false">O66</f>
        <v>0</v>
      </c>
      <c r="H66" s="70" t="n">
        <f aca="false">T66</f>
        <v>0</v>
      </c>
      <c r="I66" s="70" t="n">
        <f aca="false">V66</f>
        <v>0</v>
      </c>
      <c r="J66" s="70" t="n">
        <f aca="false">T66</f>
        <v>0</v>
      </c>
      <c r="K66" s="70" t="n">
        <f aca="false">W66</f>
        <v>0</v>
      </c>
      <c r="L66" s="71"/>
      <c r="M66" s="71"/>
      <c r="N66" s="71"/>
      <c r="O66" s="71"/>
      <c r="P66" s="71"/>
      <c r="Q66" s="71"/>
      <c r="R66" s="71"/>
      <c r="S66" s="69"/>
      <c r="T66" s="71"/>
      <c r="U66" s="71"/>
      <c r="V66" s="71"/>
      <c r="W66" s="71"/>
      <c r="X66" s="71"/>
      <c r="Y66" s="71"/>
      <c r="Z66" s="71"/>
      <c r="AA66" s="72"/>
      <c r="AB66" s="72"/>
      <c r="AC66" s="72"/>
    </row>
    <row r="67" customFormat="false" ht="11.25" hidden="false" customHeight="false" outlineLevel="0" collapsed="false">
      <c r="A67" s="65"/>
      <c r="B67" s="61" t="s">
        <v>72</v>
      </c>
      <c r="C67" s="61" t="n">
        <v>22</v>
      </c>
      <c r="D67" s="73" t="n">
        <f aca="false">L67</f>
        <v>0</v>
      </c>
      <c r="E67" s="73" t="n">
        <f aca="false">N67</f>
        <v>0</v>
      </c>
      <c r="F67" s="73" t="n">
        <f aca="false">L67</f>
        <v>0</v>
      </c>
      <c r="G67" s="73" t="n">
        <f aca="false">O67</f>
        <v>0</v>
      </c>
      <c r="H67" s="73" t="n">
        <f aca="false">T67</f>
        <v>0</v>
      </c>
      <c r="I67" s="73" t="n">
        <f aca="false">V67</f>
        <v>0</v>
      </c>
      <c r="J67" s="73" t="n">
        <f aca="false">T67</f>
        <v>0</v>
      </c>
      <c r="K67" s="73" t="n">
        <f aca="false">W67</f>
        <v>0</v>
      </c>
      <c r="L67" s="63"/>
      <c r="M67" s="63"/>
      <c r="N67" s="63"/>
      <c r="O67" s="63"/>
      <c r="P67" s="63"/>
      <c r="Q67" s="63"/>
      <c r="R67" s="63"/>
      <c r="S67" s="64"/>
      <c r="T67" s="63"/>
      <c r="U67" s="63"/>
      <c r="V67" s="63"/>
      <c r="W67" s="63"/>
      <c r="X67" s="63"/>
      <c r="Y67" s="63"/>
      <c r="Z67" s="63"/>
      <c r="AA67" s="64"/>
      <c r="AB67" s="64"/>
      <c r="AC67" s="64"/>
    </row>
    <row r="68" customFormat="false" ht="11.25" hidden="false" customHeight="false" outlineLevel="0" collapsed="false">
      <c r="A68" s="65"/>
      <c r="B68" s="65" t="s">
        <v>73</v>
      </c>
      <c r="C68" s="65" t="n">
        <v>27</v>
      </c>
      <c r="D68" s="74" t="n">
        <f aca="false">L68</f>
        <v>0</v>
      </c>
      <c r="E68" s="74" t="n">
        <f aca="false">N68</f>
        <v>0</v>
      </c>
      <c r="F68" s="74" t="n">
        <f aca="false">L68</f>
        <v>0</v>
      </c>
      <c r="G68" s="74" t="n">
        <f aca="false">O68</f>
        <v>0</v>
      </c>
      <c r="H68" s="74" t="n">
        <f aca="false">T68</f>
        <v>0</v>
      </c>
      <c r="I68" s="74" t="n">
        <f aca="false">V68</f>
        <v>0</v>
      </c>
      <c r="J68" s="74" t="n">
        <f aca="false">T68</f>
        <v>0</v>
      </c>
      <c r="K68" s="74" t="n">
        <f aca="false">W68</f>
        <v>0</v>
      </c>
      <c r="L68" s="67"/>
      <c r="M68" s="67"/>
      <c r="N68" s="67"/>
      <c r="O68" s="67"/>
      <c r="P68" s="67"/>
      <c r="Q68" s="67"/>
      <c r="R68" s="67"/>
      <c r="S68" s="68"/>
      <c r="T68" s="67"/>
      <c r="U68" s="67"/>
      <c r="V68" s="67"/>
      <c r="W68" s="67"/>
      <c r="X68" s="67"/>
      <c r="Y68" s="67"/>
      <c r="Z68" s="67"/>
      <c r="AA68" s="68"/>
      <c r="AB68" s="68"/>
      <c r="AC68" s="68"/>
    </row>
    <row r="69" customFormat="false" ht="11.25" hidden="false" customHeight="false" outlineLevel="0" collapsed="false">
      <c r="A69" s="65"/>
      <c r="B69" s="65"/>
      <c r="C69" s="65" t="n">
        <v>32</v>
      </c>
      <c r="D69" s="74" t="n">
        <f aca="false">L69</f>
        <v>0</v>
      </c>
      <c r="E69" s="74" t="n">
        <f aca="false">N69</f>
        <v>0</v>
      </c>
      <c r="F69" s="74" t="n">
        <f aca="false">L69</f>
        <v>0</v>
      </c>
      <c r="G69" s="74" t="n">
        <f aca="false">O69</f>
        <v>0</v>
      </c>
      <c r="H69" s="74" t="n">
        <f aca="false">T69</f>
        <v>0</v>
      </c>
      <c r="I69" s="74" t="n">
        <f aca="false">V69</f>
        <v>0</v>
      </c>
      <c r="J69" s="74" t="n">
        <f aca="false">T69</f>
        <v>0</v>
      </c>
      <c r="K69" s="74" t="n">
        <f aca="false">W69</f>
        <v>0</v>
      </c>
      <c r="L69" s="67"/>
      <c r="M69" s="67"/>
      <c r="N69" s="67"/>
      <c r="O69" s="67"/>
      <c r="P69" s="67"/>
      <c r="Q69" s="67"/>
      <c r="R69" s="67"/>
      <c r="S69" s="68"/>
      <c r="T69" s="67"/>
      <c r="U69" s="67"/>
      <c r="V69" s="67"/>
      <c r="W69" s="67"/>
      <c r="X69" s="67"/>
      <c r="Y69" s="67"/>
      <c r="Z69" s="67"/>
      <c r="AA69" s="68"/>
      <c r="AB69" s="68"/>
      <c r="AC69" s="68"/>
    </row>
    <row r="70" customFormat="false" ht="12" hidden="false" customHeight="false" outlineLevel="0" collapsed="false">
      <c r="A70" s="65"/>
      <c r="B70" s="69"/>
      <c r="C70" s="69" t="n">
        <v>37</v>
      </c>
      <c r="D70" s="75" t="n">
        <f aca="false">L70</f>
        <v>0</v>
      </c>
      <c r="E70" s="75" t="n">
        <f aca="false">N70</f>
        <v>0</v>
      </c>
      <c r="F70" s="75" t="n">
        <f aca="false">L70</f>
        <v>0</v>
      </c>
      <c r="G70" s="75" t="n">
        <f aca="false">O70</f>
        <v>0</v>
      </c>
      <c r="H70" s="75" t="n">
        <f aca="false">T70</f>
        <v>0</v>
      </c>
      <c r="I70" s="75" t="n">
        <f aca="false">V70</f>
        <v>0</v>
      </c>
      <c r="J70" s="75" t="n">
        <f aca="false">T70</f>
        <v>0</v>
      </c>
      <c r="K70" s="75" t="n">
        <f aca="false">W70</f>
        <v>0</v>
      </c>
      <c r="L70" s="71"/>
      <c r="M70" s="71"/>
      <c r="N70" s="71"/>
      <c r="O70" s="71"/>
      <c r="P70" s="71"/>
      <c r="Q70" s="71"/>
      <c r="R70" s="71"/>
      <c r="S70" s="69"/>
      <c r="T70" s="71"/>
      <c r="U70" s="71"/>
      <c r="V70" s="71"/>
      <c r="W70" s="71"/>
      <c r="X70" s="71"/>
      <c r="Y70" s="71"/>
      <c r="Z70" s="71"/>
      <c r="AA70" s="72"/>
      <c r="AB70" s="72"/>
      <c r="AC70" s="72"/>
    </row>
    <row r="71" customFormat="false" ht="11.25" hidden="false" customHeight="false" outlineLevel="0" collapsed="false">
      <c r="A71" s="65"/>
      <c r="B71" s="61" t="s">
        <v>74</v>
      </c>
      <c r="C71" s="61" t="n">
        <v>22</v>
      </c>
      <c r="D71" s="73" t="n">
        <f aca="false">L71</f>
        <v>0</v>
      </c>
      <c r="E71" s="73" t="n">
        <f aca="false">N71</f>
        <v>0</v>
      </c>
      <c r="F71" s="73" t="n">
        <f aca="false">L71</f>
        <v>0</v>
      </c>
      <c r="G71" s="73" t="n">
        <f aca="false">O71</f>
        <v>0</v>
      </c>
      <c r="H71" s="73" t="n">
        <f aca="false">T71</f>
        <v>0</v>
      </c>
      <c r="I71" s="73" t="n">
        <f aca="false">V71</f>
        <v>0</v>
      </c>
      <c r="J71" s="73" t="n">
        <f aca="false">T71</f>
        <v>0</v>
      </c>
      <c r="K71" s="73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4"/>
      <c r="AB71" s="64"/>
      <c r="AC71" s="64"/>
    </row>
    <row r="72" customFormat="false" ht="11.25" hidden="false" customHeight="false" outlineLevel="0" collapsed="false">
      <c r="A72" s="65"/>
      <c r="B72" s="65" t="s">
        <v>75</v>
      </c>
      <c r="C72" s="65" t="n">
        <v>27</v>
      </c>
      <c r="D72" s="74" t="n">
        <f aca="false">L72</f>
        <v>0</v>
      </c>
      <c r="E72" s="74" t="n">
        <f aca="false">N72</f>
        <v>0</v>
      </c>
      <c r="F72" s="74" t="n">
        <f aca="false">L72</f>
        <v>0</v>
      </c>
      <c r="G72" s="74" t="n">
        <f aca="false">O72</f>
        <v>0</v>
      </c>
      <c r="H72" s="74" t="n">
        <f aca="false">T72</f>
        <v>0</v>
      </c>
      <c r="I72" s="74" t="n">
        <f aca="false">V72</f>
        <v>0</v>
      </c>
      <c r="J72" s="74" t="n">
        <f aca="false">T72</f>
        <v>0</v>
      </c>
      <c r="K72" s="74" t="n">
        <f aca="false">W72</f>
        <v>0</v>
      </c>
      <c r="L72" s="67"/>
      <c r="M72" s="67"/>
      <c r="N72" s="67"/>
      <c r="O72" s="67"/>
      <c r="P72" s="67"/>
      <c r="Q72" s="67"/>
      <c r="R72" s="67"/>
      <c r="S72" s="68"/>
      <c r="T72" s="67"/>
      <c r="U72" s="67"/>
      <c r="V72" s="67"/>
      <c r="W72" s="67"/>
      <c r="X72" s="67"/>
      <c r="Y72" s="67"/>
      <c r="Z72" s="67"/>
      <c r="AA72" s="68"/>
      <c r="AB72" s="68"/>
      <c r="AC72" s="68"/>
    </row>
    <row r="73" customFormat="false" ht="11.25" hidden="false" customHeight="false" outlineLevel="0" collapsed="false">
      <c r="A73" s="65"/>
      <c r="B73" s="65"/>
      <c r="C73" s="65" t="n">
        <v>32</v>
      </c>
      <c r="D73" s="74" t="n">
        <f aca="false">L73</f>
        <v>0</v>
      </c>
      <c r="E73" s="74" t="n">
        <f aca="false">N73</f>
        <v>0</v>
      </c>
      <c r="F73" s="74" t="n">
        <f aca="false">L73</f>
        <v>0</v>
      </c>
      <c r="G73" s="74" t="n">
        <f aca="false">O73</f>
        <v>0</v>
      </c>
      <c r="H73" s="74" t="n">
        <f aca="false">T73</f>
        <v>0</v>
      </c>
      <c r="I73" s="74" t="n">
        <f aca="false">V73</f>
        <v>0</v>
      </c>
      <c r="J73" s="74" t="n">
        <f aca="false">T73</f>
        <v>0</v>
      </c>
      <c r="K73" s="74" t="n">
        <f aca="false">W73</f>
        <v>0</v>
      </c>
      <c r="L73" s="67"/>
      <c r="M73" s="67"/>
      <c r="N73" s="67"/>
      <c r="O73" s="67"/>
      <c r="P73" s="67"/>
      <c r="Q73" s="67"/>
      <c r="R73" s="67"/>
      <c r="S73" s="68"/>
      <c r="T73" s="67"/>
      <c r="U73" s="67"/>
      <c r="V73" s="67"/>
      <c r="W73" s="67"/>
      <c r="X73" s="67"/>
      <c r="Y73" s="67"/>
      <c r="Z73" s="67"/>
      <c r="AA73" s="68"/>
      <c r="AB73" s="68"/>
      <c r="AC73" s="68"/>
    </row>
    <row r="74" customFormat="false" ht="12" hidden="false" customHeight="false" outlineLevel="0" collapsed="false">
      <c r="A74" s="69"/>
      <c r="B74" s="69"/>
      <c r="C74" s="69" t="n">
        <v>37</v>
      </c>
      <c r="D74" s="76" t="n">
        <f aca="false">L74</f>
        <v>0</v>
      </c>
      <c r="E74" s="76" t="n">
        <f aca="false">N74</f>
        <v>0</v>
      </c>
      <c r="F74" s="76" t="n">
        <f aca="false">L74</f>
        <v>0</v>
      </c>
      <c r="G74" s="76" t="n">
        <f aca="false">O74</f>
        <v>0</v>
      </c>
      <c r="H74" s="76" t="n">
        <f aca="false">T74</f>
        <v>0</v>
      </c>
      <c r="I74" s="76" t="n">
        <f aca="false">V74</f>
        <v>0</v>
      </c>
      <c r="J74" s="76" t="n">
        <f aca="false">T74</f>
        <v>0</v>
      </c>
      <c r="K74" s="76" t="n">
        <f aca="false">W74</f>
        <v>0</v>
      </c>
      <c r="L74" s="71"/>
      <c r="M74" s="71"/>
      <c r="N74" s="71"/>
      <c r="O74" s="71"/>
      <c r="P74" s="71"/>
      <c r="Q74" s="71"/>
      <c r="R74" s="71"/>
      <c r="S74" s="69"/>
      <c r="T74" s="71"/>
      <c r="U74" s="71"/>
      <c r="V74" s="71"/>
      <c r="W74" s="71"/>
      <c r="X74" s="71"/>
      <c r="Y74" s="71"/>
      <c r="Z74" s="71"/>
      <c r="AA74" s="72"/>
      <c r="AB74" s="72"/>
      <c r="AC74" s="72"/>
    </row>
    <row r="75" customFormat="false" ht="11.25" hidden="false" customHeight="false" outlineLevel="0" collapsed="false">
      <c r="B75" s="33" t="s">
        <v>9</v>
      </c>
      <c r="D75" s="77"/>
      <c r="E75" s="78"/>
      <c r="F75" s="78"/>
      <c r="G75" s="79"/>
      <c r="H75" s="79"/>
      <c r="I75" s="79"/>
      <c r="J75" s="79"/>
      <c r="K75" s="79"/>
      <c r="S75" s="80"/>
      <c r="AA75" s="80" t="e">
        <f aca="false">AVERAGE(AA3,AA7)</f>
        <v>#VALUE!</v>
      </c>
      <c r="AB75" s="80" t="e">
        <f aca="false">AVERAGE(AB3,AB7)</f>
        <v>#VALUE!</v>
      </c>
      <c r="AC75" s="80" t="e">
        <f aca="false">AVERAGE(AC3,AC7)</f>
        <v>#VALUE!</v>
      </c>
    </row>
    <row r="76" customFormat="false" ht="11.25" hidden="false" customHeight="false" outlineLevel="0" collapsed="false">
      <c r="B76" s="33" t="s">
        <v>10</v>
      </c>
      <c r="D76" s="81"/>
      <c r="E76" s="78"/>
      <c r="F76" s="78"/>
      <c r="G76" s="79"/>
      <c r="H76" s="79"/>
      <c r="I76" s="79"/>
      <c r="J76" s="79"/>
      <c r="K76" s="79"/>
      <c r="S76" s="80"/>
      <c r="AA76" s="80" t="e">
        <f aca="false">AVERAGE(AA11,AA15,AA19,AA23,AA27)</f>
        <v>#VALUE!</v>
      </c>
      <c r="AB76" s="80" t="e">
        <f aca="false">AVERAGE(AB11,AB15,AB19,AB23,AB27)</f>
        <v>#VALUE!</v>
      </c>
      <c r="AC76" s="80" t="e">
        <f aca="false">AVERAGE(AC11,AC15,AC19,AC23,AC27)</f>
        <v>#VALUE!</v>
      </c>
    </row>
    <row r="77" customFormat="false" ht="11.25" hidden="false" customHeight="false" outlineLevel="0" collapsed="false">
      <c r="B77" s="33" t="s">
        <v>11</v>
      </c>
      <c r="D77" s="81"/>
      <c r="E77" s="78"/>
      <c r="F77" s="78"/>
      <c r="G77" s="79"/>
      <c r="H77" s="79"/>
      <c r="I77" s="79"/>
      <c r="J77" s="79"/>
      <c r="K77" s="79"/>
      <c r="S77" s="80"/>
      <c r="AA77" s="80" t="e">
        <f aca="false">AVERAGE(AA31,AA35,AA39,AA43)</f>
        <v>#VALUE!</v>
      </c>
      <c r="AB77" s="80" t="e">
        <f aca="false">AVERAGE(AB31,AB35,AB39,AB43)</f>
        <v>#VALUE!</v>
      </c>
      <c r="AC77" s="80" t="e">
        <f aca="false">AVERAGE(AC31,AC35,AC39,AC43)</f>
        <v>#VALUE!</v>
      </c>
    </row>
    <row r="78" customFormat="false" ht="11.25" hidden="false" customHeight="false" outlineLevel="0" collapsed="false">
      <c r="B78" s="33" t="s">
        <v>12</v>
      </c>
      <c r="D78" s="81"/>
      <c r="E78" s="78"/>
      <c r="F78" s="78"/>
      <c r="G78" s="79"/>
      <c r="H78" s="79"/>
      <c r="I78" s="79"/>
      <c r="J78" s="79"/>
      <c r="K78" s="79"/>
      <c r="S78" s="82"/>
      <c r="AA78" s="82" t="e">
        <f aca="false">AVERAGE(AA47,AA55,AA51,AA59)</f>
        <v>#VALUE!</v>
      </c>
      <c r="AB78" s="82" t="e">
        <f aca="false">AVERAGE(AB47,AB55,AB51,AB59)</f>
        <v>#VALUE!</v>
      </c>
      <c r="AC78" s="82" t="e">
        <f aca="false">AVERAGE(AC47,AC55,AC51,AC59)</f>
        <v>#VALUE!</v>
      </c>
    </row>
    <row r="79" customFormat="false" ht="11.25" hidden="false" customHeight="false" outlineLevel="0" collapsed="false">
      <c r="A79" s="83"/>
      <c r="B79" s="83" t="s">
        <v>13</v>
      </c>
      <c r="C79" s="83"/>
      <c r="D79" s="84"/>
      <c r="E79" s="85"/>
      <c r="F79" s="85"/>
      <c r="G79" s="86"/>
      <c r="H79" s="86"/>
      <c r="I79" s="86"/>
      <c r="J79" s="86"/>
      <c r="K79" s="86"/>
      <c r="L79" s="83"/>
      <c r="M79" s="83"/>
      <c r="N79" s="83"/>
      <c r="O79" s="83"/>
      <c r="P79" s="83"/>
      <c r="Q79" s="83"/>
      <c r="R79" s="83"/>
      <c r="S79" s="87"/>
      <c r="T79" s="83"/>
      <c r="U79" s="83"/>
      <c r="V79" s="83"/>
      <c r="W79" s="83"/>
      <c r="X79" s="83"/>
      <c r="Y79" s="83"/>
      <c r="Z79" s="83"/>
      <c r="AA79" s="87"/>
      <c r="AB79" s="87"/>
      <c r="AC79" s="87"/>
    </row>
    <row r="80" customFormat="false" ht="11.25" hidden="false" customHeight="false" outlineLevel="0" collapsed="false">
      <c r="B80" s="88" t="s">
        <v>14</v>
      </c>
      <c r="C80" s="88"/>
      <c r="D80" s="89"/>
      <c r="E80" s="90"/>
      <c r="F80" s="91"/>
      <c r="G80" s="90"/>
      <c r="H80" s="90"/>
      <c r="I80" s="90"/>
      <c r="J80" s="90"/>
      <c r="K80" s="90"/>
      <c r="L80" s="88"/>
      <c r="M80" s="88"/>
      <c r="N80" s="88"/>
      <c r="O80" s="88"/>
      <c r="P80" s="88"/>
      <c r="Q80" s="88"/>
      <c r="R80" s="88"/>
      <c r="S80" s="92"/>
      <c r="T80" s="88"/>
      <c r="U80" s="88"/>
      <c r="V80" s="88"/>
      <c r="W80" s="88"/>
      <c r="X80" s="88"/>
      <c r="Y80" s="88"/>
      <c r="Z80" s="88"/>
      <c r="AA80" s="92" t="e">
        <f aca="false">AVERAGE(AA3,AA7,AA11,AA15,AA19,AA23,AA27,AA31,AA35,AA39,AA43,AA47,AA55,AA51,AA59)</f>
        <v>#VALUE!</v>
      </c>
      <c r="AB80" s="92" t="e">
        <f aca="false">AVERAGE(AB3,AB7,AB11,AB15,AB19,AB23,AB27,AB31,AB35,AB39,AB43,AB47,AB55,AB51,AB59)</f>
        <v>#VALUE!</v>
      </c>
      <c r="AC80" s="9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3" t="s">
        <v>76</v>
      </c>
      <c r="P81" s="93"/>
      <c r="Q81" s="93" t="n">
        <f aca="false">GEOMEAN(Q3:Q62)</f>
        <v>57.3298595746304</v>
      </c>
      <c r="R81" s="93" t="n">
        <f aca="false">GEOMEAN(R3:R62)</f>
        <v>10.8300858723736</v>
      </c>
      <c r="X81" s="93"/>
      <c r="Y81" s="93" t="n">
        <f aca="false">GEOMEAN(Y3:Y62)</f>
        <v>53.8936020018511</v>
      </c>
      <c r="Z81" s="93" t="n">
        <f aca="false">GEOMEAN(Z3:Z62)</f>
        <v>7.00750485931953</v>
      </c>
    </row>
    <row r="82" customFormat="false" ht="11.25" hidden="false" customHeight="false" outlineLevel="0" collapsed="false">
      <c r="B82" s="33" t="s">
        <v>77</v>
      </c>
      <c r="X82" s="94"/>
      <c r="Y82" s="94" t="n">
        <f aca="false">Y81/Q81</f>
        <v>0.940061643299404</v>
      </c>
      <c r="Z82" s="94" t="n">
        <f aca="false">Z81/R81</f>
        <v>0.647040562918798</v>
      </c>
    </row>
    <row r="83" customFormat="false" ht="11.25" hidden="false" customHeight="false" outlineLevel="0" collapsed="false">
      <c r="B83" s="33" t="s">
        <v>78</v>
      </c>
      <c r="P83" s="80"/>
      <c r="Q83" s="80" t="n">
        <f aca="false">SUM(Q3:Q62)/3600</f>
        <v>1.50950305555556</v>
      </c>
      <c r="R83" s="80" t="n">
        <f aca="false">SUM(R3:R62)</f>
        <v>1120.53972027778</v>
      </c>
      <c r="X83" s="80"/>
      <c r="Y83" s="80" t="n">
        <f aca="false">SUM(Y3:Y62)/3600</f>
        <v>1.44404333333333</v>
      </c>
      <c r="Z83" s="80" t="n">
        <f aca="false">SUM(Z3:Z62)</f>
        <v>743.21448944444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257" min="25" style="33" width="9.14"/>
  </cols>
  <sheetData>
    <row r="1" customFormat="false" ht="13.5" hidden="false" customHeight="true" outlineLevel="0" collapsed="false">
      <c r="D1" s="37" t="s">
        <v>19</v>
      </c>
      <c r="E1" s="37" t="s">
        <v>19</v>
      </c>
      <c r="F1" s="38" t="s">
        <v>19</v>
      </c>
      <c r="G1" s="37" t="s">
        <v>19</v>
      </c>
      <c r="H1" s="37" t="s">
        <v>20</v>
      </c>
      <c r="I1" s="37" t="s">
        <v>20</v>
      </c>
      <c r="J1" s="37" t="s">
        <v>20</v>
      </c>
      <c r="K1" s="37" t="s">
        <v>20</v>
      </c>
      <c r="L1" s="39" t="s">
        <v>21</v>
      </c>
      <c r="M1" s="39"/>
      <c r="N1" s="39"/>
      <c r="O1" s="39"/>
      <c r="P1" s="39"/>
      <c r="Q1" s="39"/>
      <c r="R1" s="39"/>
      <c r="S1" s="39"/>
      <c r="T1" s="39" t="s">
        <v>79</v>
      </c>
      <c r="U1" s="39"/>
      <c r="V1" s="39"/>
      <c r="W1" s="39"/>
      <c r="X1" s="39"/>
      <c r="Y1" s="39"/>
      <c r="Z1" s="39"/>
      <c r="AA1" s="39"/>
    </row>
    <row r="2" customFormat="false" ht="12" hidden="false" customHeight="false" outlineLevel="0" collapsed="false">
      <c r="C2" s="40" t="s">
        <v>23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str">
        <f aca="false">T2</f>
        <v>kbps</v>
      </c>
      <c r="I2" s="41" t="str">
        <f aca="false">V2</f>
        <v>U psnr</v>
      </c>
      <c r="J2" s="41" t="str">
        <f aca="false">T2</f>
        <v>kbps</v>
      </c>
      <c r="K2" s="41" t="str">
        <f aca="false">W2</f>
        <v>V psnr</v>
      </c>
      <c r="L2" s="42" t="s">
        <v>24</v>
      </c>
      <c r="M2" s="42" t="s">
        <v>25</v>
      </c>
      <c r="N2" s="42" t="s">
        <v>26</v>
      </c>
      <c r="O2" s="42" t="s">
        <v>27</v>
      </c>
      <c r="P2" s="42" t="s">
        <v>28</v>
      </c>
      <c r="Q2" s="42" t="s">
        <v>29</v>
      </c>
      <c r="R2" s="42" t="s">
        <v>30</v>
      </c>
      <c r="S2" s="43"/>
      <c r="T2" s="42" t="s">
        <v>24</v>
      </c>
      <c r="U2" s="42" t="s">
        <v>25</v>
      </c>
      <c r="V2" s="42" t="s">
        <v>26</v>
      </c>
      <c r="W2" s="42" t="s">
        <v>27</v>
      </c>
      <c r="X2" s="42" t="s">
        <v>31</v>
      </c>
      <c r="Y2" s="42" t="s">
        <v>29</v>
      </c>
      <c r="Z2" s="42" t="s">
        <v>30</v>
      </c>
      <c r="AA2" s="43" t="s">
        <v>32</v>
      </c>
      <c r="AB2" s="43" t="s">
        <v>33</v>
      </c>
      <c r="AC2" s="43" t="s">
        <v>34</v>
      </c>
    </row>
    <row r="3" customFormat="false" ht="11.25" hidden="false" customHeight="false" outlineLevel="0" collapsed="false">
      <c r="A3" s="44" t="s">
        <v>9</v>
      </c>
      <c r="B3" s="44" t="s">
        <v>35</v>
      </c>
      <c r="C3" s="44" t="n">
        <v>22</v>
      </c>
      <c r="D3" s="45" t="n">
        <f aca="false">L3</f>
        <v>14836.5312</v>
      </c>
      <c r="E3" s="45" t="n">
        <f aca="false">N3</f>
        <v>41.303</v>
      </c>
      <c r="F3" s="45" t="n">
        <f aca="false">L3</f>
        <v>14836.5312</v>
      </c>
      <c r="G3" s="45" t="n">
        <f aca="false">O3</f>
        <v>43.8574</v>
      </c>
      <c r="H3" s="45" t="n">
        <f aca="false">T3</f>
        <v>14759.6576</v>
      </c>
      <c r="I3" s="45" t="n">
        <f aca="false">V3</f>
        <v>41.3829</v>
      </c>
      <c r="J3" s="45" t="n">
        <f aca="false">T3</f>
        <v>14759.6576</v>
      </c>
      <c r="K3" s="45" t="n">
        <f aca="false">W3</f>
        <v>43.9807</v>
      </c>
      <c r="L3" s="46" t="n">
        <v>14836.5312</v>
      </c>
      <c r="M3" s="46" t="n">
        <v>41.455</v>
      </c>
      <c r="N3" s="46" t="n">
        <v>41.303</v>
      </c>
      <c r="O3" s="46" t="n">
        <v>43.8574</v>
      </c>
      <c r="P3" s="46" t="n">
        <v>31571.408</v>
      </c>
      <c r="Q3" s="47" t="n">
        <v>89.5</v>
      </c>
      <c r="R3" s="46" t="n">
        <f aca="false">P3/3600</f>
        <v>8.76983555555556</v>
      </c>
      <c r="S3" s="48"/>
      <c r="T3" s="46" t="n">
        <v>14759.6576</v>
      </c>
      <c r="U3" s="46" t="n">
        <v>41.43</v>
      </c>
      <c r="V3" s="46" t="n">
        <v>41.3829</v>
      </c>
      <c r="W3" s="46" t="n">
        <v>43.9807</v>
      </c>
      <c r="X3" s="46" t="n">
        <v>31738.504</v>
      </c>
      <c r="Y3" s="47" t="n">
        <v>90.984</v>
      </c>
      <c r="Z3" s="46" t="n">
        <f aca="false">X3/3600</f>
        <v>8.8162511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6</v>
      </c>
      <c r="B4" s="50" t="s">
        <v>37</v>
      </c>
      <c r="C4" s="50" t="n">
        <v>27</v>
      </c>
      <c r="D4" s="45" t="n">
        <f aca="false">L4</f>
        <v>6230.92</v>
      </c>
      <c r="E4" s="45" t="n">
        <f aca="false">N4</f>
        <v>39.6015</v>
      </c>
      <c r="F4" s="45" t="n">
        <f aca="false">L4</f>
        <v>6230.92</v>
      </c>
      <c r="G4" s="45" t="n">
        <f aca="false">O4</f>
        <v>42.0457</v>
      </c>
      <c r="H4" s="45" t="n">
        <f aca="false">T4</f>
        <v>6212.0448</v>
      </c>
      <c r="I4" s="45" t="n">
        <f aca="false">V4</f>
        <v>39.7245</v>
      </c>
      <c r="J4" s="45" t="n">
        <f aca="false">T4</f>
        <v>6212.0448</v>
      </c>
      <c r="K4" s="45" t="n">
        <f aca="false">W4</f>
        <v>42.1876</v>
      </c>
      <c r="L4" s="46" t="n">
        <v>6230.92</v>
      </c>
      <c r="M4" s="46" t="n">
        <v>38.9419</v>
      </c>
      <c r="N4" s="46" t="n">
        <v>39.6015</v>
      </c>
      <c r="O4" s="46" t="n">
        <v>42.0457</v>
      </c>
      <c r="P4" s="46" t="n">
        <v>28168.311</v>
      </c>
      <c r="Q4" s="47" t="n">
        <v>85.954</v>
      </c>
      <c r="R4" s="46" t="n">
        <f aca="false">P4/3600</f>
        <v>7.82453083333333</v>
      </c>
      <c r="S4" s="48"/>
      <c r="T4" s="46" t="n">
        <v>6212.0448</v>
      </c>
      <c r="U4" s="46" t="n">
        <v>38.9322</v>
      </c>
      <c r="V4" s="46" t="n">
        <v>39.7245</v>
      </c>
      <c r="W4" s="46" t="n">
        <v>42.1876</v>
      </c>
      <c r="X4" s="46" t="n">
        <v>28387.313</v>
      </c>
      <c r="Y4" s="47" t="n">
        <v>87.687</v>
      </c>
      <c r="Z4" s="46" t="n">
        <f aca="false">X4/3600</f>
        <v>7.88536472222222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5" t="n">
        <f aca="false">L5</f>
        <v>3115.3424</v>
      </c>
      <c r="E5" s="45" t="n">
        <f aca="false">N5</f>
        <v>38.185</v>
      </c>
      <c r="F5" s="45" t="n">
        <f aca="false">L5</f>
        <v>3115.3424</v>
      </c>
      <c r="G5" s="45" t="n">
        <f aca="false">O5</f>
        <v>40.5714</v>
      </c>
      <c r="H5" s="45" t="n">
        <f aca="false">T5</f>
        <v>3113.7408</v>
      </c>
      <c r="I5" s="45" t="n">
        <f aca="false">V5</f>
        <v>38.332</v>
      </c>
      <c r="J5" s="45" t="n">
        <f aca="false">T5</f>
        <v>3113.7408</v>
      </c>
      <c r="K5" s="45" t="n">
        <f aca="false">W5</f>
        <v>40.7167</v>
      </c>
      <c r="L5" s="46" t="n">
        <v>3115.3424</v>
      </c>
      <c r="M5" s="46" t="n">
        <v>36.4437</v>
      </c>
      <c r="N5" s="46" t="n">
        <v>38.185</v>
      </c>
      <c r="O5" s="46" t="n">
        <v>40.5714</v>
      </c>
      <c r="P5" s="46" t="n">
        <v>26563.458</v>
      </c>
      <c r="Q5" s="47" t="n">
        <v>84.578</v>
      </c>
      <c r="R5" s="46" t="n">
        <f aca="false">P5/3600</f>
        <v>7.37873833333333</v>
      </c>
      <c r="S5" s="48"/>
      <c r="T5" s="46" t="n">
        <v>3113.7408</v>
      </c>
      <c r="U5" s="46" t="n">
        <v>36.4329</v>
      </c>
      <c r="V5" s="46" t="n">
        <v>38.332</v>
      </c>
      <c r="W5" s="46" t="n">
        <v>40.7167</v>
      </c>
      <c r="X5" s="46" t="n">
        <v>26818.893</v>
      </c>
      <c r="Y5" s="47" t="n">
        <v>85.937</v>
      </c>
      <c r="Z5" s="46" t="n">
        <f aca="false">X5/3600</f>
        <v>7.4496925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01.8496</v>
      </c>
      <c r="E6" s="52" t="n">
        <f aca="false">N6</f>
        <v>36.8311</v>
      </c>
      <c r="F6" s="52" t="n">
        <f aca="false">L6</f>
        <v>1701.8496</v>
      </c>
      <c r="G6" s="52" t="n">
        <f aca="false">O6</f>
        <v>39.2537</v>
      </c>
      <c r="H6" s="52" t="n">
        <f aca="false">T6</f>
        <v>1700.488</v>
      </c>
      <c r="I6" s="52" t="n">
        <f aca="false">V6</f>
        <v>36.9797</v>
      </c>
      <c r="J6" s="52" t="n">
        <f aca="false">T6</f>
        <v>1700.488</v>
      </c>
      <c r="K6" s="52" t="n">
        <f aca="false">W6</f>
        <v>39.3919</v>
      </c>
      <c r="L6" s="53" t="n">
        <v>1701.8496</v>
      </c>
      <c r="M6" s="53" t="n">
        <v>33.8641</v>
      </c>
      <c r="N6" s="53" t="n">
        <v>36.8311</v>
      </c>
      <c r="O6" s="53" t="n">
        <v>39.2537</v>
      </c>
      <c r="P6" s="53" t="n">
        <v>25742.33</v>
      </c>
      <c r="Q6" s="53" t="n">
        <v>83.204</v>
      </c>
      <c r="R6" s="53" t="n">
        <f aca="false">P6/3600</f>
        <v>7.15064722222222</v>
      </c>
      <c r="S6" s="51"/>
      <c r="T6" s="53" t="n">
        <v>1700.488</v>
      </c>
      <c r="U6" s="53" t="n">
        <v>33.8551</v>
      </c>
      <c r="V6" s="53" t="n">
        <v>36.9797</v>
      </c>
      <c r="W6" s="53" t="n">
        <v>39.3919</v>
      </c>
      <c r="X6" s="53" t="n">
        <v>25953.901</v>
      </c>
      <c r="Y6" s="53" t="n">
        <v>84.406</v>
      </c>
      <c r="Z6" s="53" t="n">
        <f aca="false">X6/3600</f>
        <v>7.20941694444444</v>
      </c>
      <c r="AA6" s="54"/>
      <c r="AB6" s="54"/>
      <c r="AC6" s="54"/>
    </row>
    <row r="7" customFormat="false" ht="11.25" hidden="false" customHeight="false" outlineLevel="0" collapsed="false">
      <c r="A7" s="50"/>
      <c r="B7" s="50" t="s">
        <v>38</v>
      </c>
      <c r="C7" s="44" t="n">
        <v>22</v>
      </c>
      <c r="D7" s="45" t="n">
        <f aca="false">L7</f>
        <v>36546.512</v>
      </c>
      <c r="E7" s="45" t="n">
        <f aca="false">N7</f>
        <v>44.7836</v>
      </c>
      <c r="F7" s="45" t="n">
        <f aca="false">L7</f>
        <v>36546.512</v>
      </c>
      <c r="G7" s="45" t="n">
        <f aca="false">O7</f>
        <v>44.5932</v>
      </c>
      <c r="H7" s="45" t="n">
        <f aca="false">T7</f>
        <v>36616.72</v>
      </c>
      <c r="I7" s="45" t="n">
        <f aca="false">V7</f>
        <v>44.857</v>
      </c>
      <c r="J7" s="45" t="n">
        <f aca="false">T7</f>
        <v>36616.72</v>
      </c>
      <c r="K7" s="45" t="n">
        <f aca="false">W7</f>
        <v>44.6417</v>
      </c>
      <c r="L7" s="55" t="n">
        <v>36546.512</v>
      </c>
      <c r="M7" s="55" t="n">
        <v>39.9009</v>
      </c>
      <c r="N7" s="55" t="n">
        <v>44.7836</v>
      </c>
      <c r="O7" s="55" t="n">
        <v>44.5932</v>
      </c>
      <c r="P7" s="46" t="n">
        <v>47108.656</v>
      </c>
      <c r="Q7" s="47" t="n">
        <v>99.828</v>
      </c>
      <c r="R7" s="46" t="n">
        <f aca="false">P7/3600</f>
        <v>13.0857377777778</v>
      </c>
      <c r="S7" s="48"/>
      <c r="T7" s="55" t="n">
        <v>36616.72</v>
      </c>
      <c r="U7" s="55" t="n">
        <v>39.8321</v>
      </c>
      <c r="V7" s="55" t="n">
        <v>44.857</v>
      </c>
      <c r="W7" s="55" t="n">
        <v>44.6417</v>
      </c>
      <c r="X7" s="46" t="n">
        <v>47643.036</v>
      </c>
      <c r="Y7" s="47" t="n">
        <v>101.187</v>
      </c>
      <c r="Z7" s="46" t="n">
        <f aca="false">X7/3600</f>
        <v>13.234176666666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9</v>
      </c>
      <c r="C8" s="50" t="n">
        <v>27</v>
      </c>
      <c r="D8" s="45" t="n">
        <f aca="false">L8</f>
        <v>18280.6448</v>
      </c>
      <c r="E8" s="45" t="n">
        <f aca="false">N8</f>
        <v>42.9413</v>
      </c>
      <c r="F8" s="45" t="n">
        <f aca="false">L8</f>
        <v>18280.6448</v>
      </c>
      <c r="G8" s="45" t="n">
        <f aca="false">O8</f>
        <v>43.2603</v>
      </c>
      <c r="H8" s="45" t="n">
        <f aca="false">T8</f>
        <v>18281.9216</v>
      </c>
      <c r="I8" s="45" t="n">
        <f aca="false">V8</f>
        <v>43.0338</v>
      </c>
      <c r="J8" s="45" t="n">
        <f aca="false">T8</f>
        <v>18281.9216</v>
      </c>
      <c r="K8" s="45" t="n">
        <f aca="false">W8</f>
        <v>43.3249</v>
      </c>
      <c r="L8" s="46" t="n">
        <v>18280.6448</v>
      </c>
      <c r="M8" s="46" t="n">
        <v>36.9069</v>
      </c>
      <c r="N8" s="46" t="n">
        <v>42.9413</v>
      </c>
      <c r="O8" s="46" t="n">
        <v>43.2603</v>
      </c>
      <c r="P8" s="46" t="n">
        <v>41771.76</v>
      </c>
      <c r="Q8" s="47" t="n">
        <v>93.578</v>
      </c>
      <c r="R8" s="46" t="n">
        <f aca="false">P8/3600</f>
        <v>11.6032666666667</v>
      </c>
      <c r="S8" s="48"/>
      <c r="T8" s="46" t="n">
        <v>18281.9216</v>
      </c>
      <c r="U8" s="46" t="n">
        <v>36.8643</v>
      </c>
      <c r="V8" s="46" t="n">
        <v>43.0338</v>
      </c>
      <c r="W8" s="46" t="n">
        <v>43.3249</v>
      </c>
      <c r="X8" s="46" t="n">
        <v>42110.425</v>
      </c>
      <c r="Y8" s="47" t="n">
        <v>94.921</v>
      </c>
      <c r="Z8" s="46" t="n">
        <f aca="false">X8/3600</f>
        <v>11.6973402777778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5" t="n">
        <f aca="false">L9</f>
        <v>9926.7584</v>
      </c>
      <c r="E9" s="45" t="n">
        <f aca="false">N9</f>
        <v>41.2294</v>
      </c>
      <c r="F9" s="45" t="n">
        <f aca="false">L9</f>
        <v>9926.7584</v>
      </c>
      <c r="G9" s="45" t="n">
        <f aca="false">O9</f>
        <v>41.8997</v>
      </c>
      <c r="H9" s="45" t="n">
        <f aca="false">T9</f>
        <v>9933.8912</v>
      </c>
      <c r="I9" s="45" t="n">
        <f aca="false">V9</f>
        <v>41.3163</v>
      </c>
      <c r="J9" s="45" t="n">
        <f aca="false">T9</f>
        <v>9933.8912</v>
      </c>
      <c r="K9" s="45" t="n">
        <f aca="false">W9</f>
        <v>41.9682</v>
      </c>
      <c r="L9" s="46" t="n">
        <v>9926.7584</v>
      </c>
      <c r="M9" s="46" t="n">
        <v>33.9316</v>
      </c>
      <c r="N9" s="46" t="n">
        <v>41.2294</v>
      </c>
      <c r="O9" s="46" t="n">
        <v>41.8997</v>
      </c>
      <c r="P9" s="46" t="n">
        <v>38323.213</v>
      </c>
      <c r="Q9" s="47" t="n">
        <v>89.812</v>
      </c>
      <c r="R9" s="46" t="n">
        <f aca="false">P9/3600</f>
        <v>10.6453369444444</v>
      </c>
      <c r="S9" s="48"/>
      <c r="T9" s="46" t="n">
        <v>9933.8912</v>
      </c>
      <c r="U9" s="46" t="n">
        <v>33.9023</v>
      </c>
      <c r="V9" s="46" t="n">
        <v>41.3163</v>
      </c>
      <c r="W9" s="46" t="n">
        <v>41.9682</v>
      </c>
      <c r="X9" s="46" t="n">
        <v>38575.23</v>
      </c>
      <c r="Y9" s="47" t="n">
        <v>91.484</v>
      </c>
      <c r="Z9" s="46" t="n">
        <f aca="false">X9/3600</f>
        <v>10.7153416666667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5694.0128</v>
      </c>
      <c r="E10" s="52" t="n">
        <f aca="false">N10</f>
        <v>39.6011</v>
      </c>
      <c r="F10" s="52" t="n">
        <f aca="false">L10</f>
        <v>5694.0128</v>
      </c>
      <c r="G10" s="52" t="n">
        <f aca="false">O10</f>
        <v>40.5607</v>
      </c>
      <c r="H10" s="52" t="n">
        <f aca="false">T10</f>
        <v>5703.5296</v>
      </c>
      <c r="I10" s="52" t="n">
        <f aca="false">V10</f>
        <v>39.6739</v>
      </c>
      <c r="J10" s="52" t="n">
        <f aca="false">T10</f>
        <v>5703.5296</v>
      </c>
      <c r="K10" s="52" t="n">
        <f aca="false">W10</f>
        <v>40.6076</v>
      </c>
      <c r="L10" s="53" t="n">
        <v>5694.0128</v>
      </c>
      <c r="M10" s="53" t="n">
        <v>31.1357</v>
      </c>
      <c r="N10" s="53" t="n">
        <v>39.6011</v>
      </c>
      <c r="O10" s="53" t="n">
        <v>40.5607</v>
      </c>
      <c r="P10" s="53" t="n">
        <v>35926.358</v>
      </c>
      <c r="Q10" s="53" t="n">
        <v>87.718</v>
      </c>
      <c r="R10" s="53" t="n">
        <f aca="false">P10/3600</f>
        <v>9.97954388888889</v>
      </c>
      <c r="S10" s="51"/>
      <c r="T10" s="53" t="n">
        <v>5703.5296</v>
      </c>
      <c r="U10" s="53" t="n">
        <v>31.1209</v>
      </c>
      <c r="V10" s="53" t="n">
        <v>39.6739</v>
      </c>
      <c r="W10" s="53" t="n">
        <v>40.6076</v>
      </c>
      <c r="X10" s="53" t="n">
        <v>36120.278</v>
      </c>
      <c r="Y10" s="53" t="n">
        <v>89.063</v>
      </c>
      <c r="Z10" s="53" t="n">
        <f aca="false">X10/3600</f>
        <v>10.0334105555556</v>
      </c>
      <c r="AA10" s="54"/>
      <c r="AB10" s="54"/>
      <c r="AC10" s="54"/>
    </row>
    <row r="11" customFormat="false" ht="11.25" hidden="false" customHeight="false" outlineLevel="0" collapsed="false">
      <c r="A11" s="44" t="s">
        <v>10</v>
      </c>
      <c r="B11" s="44" t="s">
        <v>40</v>
      </c>
      <c r="C11" s="44" t="n">
        <v>22</v>
      </c>
      <c r="D11" s="45" t="n">
        <f aca="false">L11</f>
        <v>5366.1032</v>
      </c>
      <c r="E11" s="45" t="n">
        <f aca="false">N11</f>
        <v>43.2572</v>
      </c>
      <c r="F11" s="45" t="n">
        <f aca="false">L11</f>
        <v>5366.1032</v>
      </c>
      <c r="G11" s="45" t="n">
        <f aca="false">O11</f>
        <v>44.8791</v>
      </c>
      <c r="H11" s="45" t="n">
        <f aca="false">T11</f>
        <v>5380.6016</v>
      </c>
      <c r="I11" s="45" t="n">
        <f aca="false">V11</f>
        <v>43.3188</v>
      </c>
      <c r="J11" s="45" t="n">
        <f aca="false">T11</f>
        <v>5380.6016</v>
      </c>
      <c r="K11" s="45" t="n">
        <f aca="false">W11</f>
        <v>44.9589</v>
      </c>
      <c r="L11" s="46" t="n">
        <v>5366.1032</v>
      </c>
      <c r="M11" s="46" t="n">
        <v>41.4346</v>
      </c>
      <c r="N11" s="46" t="n">
        <v>43.2572</v>
      </c>
      <c r="O11" s="46" t="n">
        <v>44.8791</v>
      </c>
      <c r="P11" s="46" t="n">
        <v>31191.557</v>
      </c>
      <c r="Q11" s="47" t="n">
        <v>75.281</v>
      </c>
      <c r="R11" s="46" t="n">
        <f aca="false">P11/3600</f>
        <v>8.66432138888889</v>
      </c>
      <c r="S11" s="48"/>
      <c r="T11" s="46" t="n">
        <v>5380.6016</v>
      </c>
      <c r="U11" s="46" t="n">
        <v>41.4041</v>
      </c>
      <c r="V11" s="46" t="n">
        <v>43.3188</v>
      </c>
      <c r="W11" s="46" t="n">
        <v>44.9589</v>
      </c>
      <c r="X11" s="46" t="n">
        <v>31238.44</v>
      </c>
      <c r="Y11" s="47" t="n">
        <v>76.14</v>
      </c>
      <c r="Z11" s="46" t="n">
        <f aca="false">X11/3600</f>
        <v>8.67734444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41</v>
      </c>
      <c r="B12" s="50" t="s">
        <v>42</v>
      </c>
      <c r="C12" s="50" t="n">
        <v>27</v>
      </c>
      <c r="D12" s="45" t="n">
        <f aca="false">L12</f>
        <v>2518.9456</v>
      </c>
      <c r="E12" s="45" t="n">
        <f aca="false">N12</f>
        <v>41.9493</v>
      </c>
      <c r="F12" s="45" t="n">
        <f aca="false">L12</f>
        <v>2518.9456</v>
      </c>
      <c r="G12" s="45" t="n">
        <f aca="false">O12</f>
        <v>43.2205</v>
      </c>
      <c r="H12" s="45" t="n">
        <f aca="false">T12</f>
        <v>2521.1008</v>
      </c>
      <c r="I12" s="45" t="n">
        <f aca="false">V12</f>
        <v>42.0094</v>
      </c>
      <c r="J12" s="45" t="n">
        <f aca="false">T12</f>
        <v>2521.1008</v>
      </c>
      <c r="K12" s="45" t="n">
        <f aca="false">W12</f>
        <v>43.2865</v>
      </c>
      <c r="L12" s="46" t="n">
        <v>2518.9456</v>
      </c>
      <c r="M12" s="46" t="n">
        <v>39.5055</v>
      </c>
      <c r="N12" s="46" t="n">
        <v>41.9493</v>
      </c>
      <c r="O12" s="46" t="n">
        <v>43.2205</v>
      </c>
      <c r="P12" s="46" t="n">
        <v>28199.189</v>
      </c>
      <c r="Q12" s="47" t="n">
        <v>72.828</v>
      </c>
      <c r="R12" s="46" t="n">
        <f aca="false">P12/3600</f>
        <v>7.83310805555556</v>
      </c>
      <c r="S12" s="48"/>
      <c r="T12" s="46" t="n">
        <v>2521.1008</v>
      </c>
      <c r="U12" s="46" t="n">
        <v>39.5006</v>
      </c>
      <c r="V12" s="46" t="n">
        <v>42.0094</v>
      </c>
      <c r="W12" s="46" t="n">
        <v>43.2865</v>
      </c>
      <c r="X12" s="46" t="n">
        <v>28241.119</v>
      </c>
      <c r="Y12" s="47" t="n">
        <v>73.671</v>
      </c>
      <c r="Z12" s="46" t="n">
        <f aca="false">X12/3600</f>
        <v>7.844755277777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5" t="n">
        <f aca="false">L13</f>
        <v>1294.2872</v>
      </c>
      <c r="E13" s="45" t="n">
        <f aca="false">N13</f>
        <v>40.7142</v>
      </c>
      <c r="F13" s="45" t="n">
        <f aca="false">L13</f>
        <v>1294.2872</v>
      </c>
      <c r="G13" s="45" t="n">
        <f aca="false">O13</f>
        <v>41.9024</v>
      </c>
      <c r="H13" s="45" t="n">
        <f aca="false">T13</f>
        <v>1296.6992</v>
      </c>
      <c r="I13" s="45" t="n">
        <f aca="false">V13</f>
        <v>40.7787</v>
      </c>
      <c r="J13" s="45" t="n">
        <f aca="false">T13</f>
        <v>1296.6992</v>
      </c>
      <c r="K13" s="45" t="n">
        <f aca="false">W13</f>
        <v>41.9619</v>
      </c>
      <c r="L13" s="46" t="n">
        <v>1294.2872</v>
      </c>
      <c r="M13" s="46" t="n">
        <v>37.1998</v>
      </c>
      <c r="N13" s="46" t="n">
        <v>40.7142</v>
      </c>
      <c r="O13" s="46" t="n">
        <v>41.9024</v>
      </c>
      <c r="P13" s="46" t="n">
        <v>26244.209</v>
      </c>
      <c r="Q13" s="47" t="n">
        <v>71.703</v>
      </c>
      <c r="R13" s="46" t="n">
        <f aca="false">P13/3600</f>
        <v>7.29005805555556</v>
      </c>
      <c r="S13" s="48"/>
      <c r="T13" s="46" t="n">
        <v>1296.6992</v>
      </c>
      <c r="U13" s="46" t="n">
        <v>37.1983</v>
      </c>
      <c r="V13" s="46" t="n">
        <v>40.7787</v>
      </c>
      <c r="W13" s="46" t="n">
        <v>41.9619</v>
      </c>
      <c r="X13" s="46" t="n">
        <v>26223.375</v>
      </c>
      <c r="Y13" s="47" t="n">
        <v>72.406</v>
      </c>
      <c r="Z13" s="46" t="n">
        <f aca="false">X13/3600</f>
        <v>7.2842708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4.4232</v>
      </c>
      <c r="E14" s="52" t="n">
        <f aca="false">N14</f>
        <v>39.5771</v>
      </c>
      <c r="F14" s="52" t="n">
        <f aca="false">L14</f>
        <v>714.4232</v>
      </c>
      <c r="G14" s="52" t="n">
        <f aca="false">O14</f>
        <v>40.8964</v>
      </c>
      <c r="H14" s="52" t="n">
        <f aca="false">T14</f>
        <v>715.3952</v>
      </c>
      <c r="I14" s="52" t="n">
        <f aca="false">V14</f>
        <v>39.6355</v>
      </c>
      <c r="J14" s="52" t="n">
        <f aca="false">T14</f>
        <v>715.3952</v>
      </c>
      <c r="K14" s="52" t="n">
        <f aca="false">W14</f>
        <v>40.9509</v>
      </c>
      <c r="L14" s="53" t="n">
        <v>714.4232</v>
      </c>
      <c r="M14" s="53" t="n">
        <v>34.8699</v>
      </c>
      <c r="N14" s="53" t="n">
        <v>39.5771</v>
      </c>
      <c r="O14" s="53" t="n">
        <v>40.8964</v>
      </c>
      <c r="P14" s="53" t="n">
        <v>24781.293</v>
      </c>
      <c r="Q14" s="53" t="n">
        <v>70.546</v>
      </c>
      <c r="R14" s="53" t="n">
        <f aca="false">P14/3600</f>
        <v>6.8836925</v>
      </c>
      <c r="S14" s="51"/>
      <c r="T14" s="53" t="n">
        <v>715.3952</v>
      </c>
      <c r="U14" s="53" t="n">
        <v>34.8779</v>
      </c>
      <c r="V14" s="53" t="n">
        <v>39.6355</v>
      </c>
      <c r="W14" s="53" t="n">
        <v>40.9509</v>
      </c>
      <c r="X14" s="53" t="n">
        <v>24804.286</v>
      </c>
      <c r="Y14" s="53" t="n">
        <v>71.609</v>
      </c>
      <c r="Z14" s="53" t="n">
        <f aca="false">X14/3600</f>
        <v>6.89007944444445</v>
      </c>
      <c r="AA14" s="54"/>
      <c r="AB14" s="54"/>
      <c r="AC14" s="54"/>
    </row>
    <row r="15" customFormat="false" ht="11.25" hidden="false" customHeight="false" outlineLevel="0" collapsed="false">
      <c r="A15" s="50"/>
      <c r="B15" s="44" t="s">
        <v>43</v>
      </c>
      <c r="C15" s="44" t="n">
        <v>22</v>
      </c>
      <c r="D15" s="56" t="n">
        <f aca="false">L15</f>
        <v>8723.5296</v>
      </c>
      <c r="E15" s="56" t="n">
        <f aca="false">N15</f>
        <v>41.9415</v>
      </c>
      <c r="F15" s="56" t="n">
        <f aca="false">L15</f>
        <v>8723.5296</v>
      </c>
      <c r="G15" s="56" t="n">
        <f aca="false">O15</f>
        <v>43.2157</v>
      </c>
      <c r="H15" s="56" t="n">
        <f aca="false">T15</f>
        <v>8611.2376</v>
      </c>
      <c r="I15" s="56" t="n">
        <f aca="false">V15</f>
        <v>42.0295</v>
      </c>
      <c r="J15" s="56" t="n">
        <f aca="false">T15</f>
        <v>8611.2376</v>
      </c>
      <c r="K15" s="56" t="n">
        <f aca="false">W15</f>
        <v>43.3322</v>
      </c>
      <c r="L15" s="55" t="n">
        <v>8723.5296</v>
      </c>
      <c r="M15" s="55" t="n">
        <v>39.7746</v>
      </c>
      <c r="N15" s="55" t="n">
        <v>41.9415</v>
      </c>
      <c r="O15" s="55" t="n">
        <v>43.2157</v>
      </c>
      <c r="P15" s="55" t="n">
        <v>27677.022</v>
      </c>
      <c r="Q15" s="47" t="n">
        <v>76.578</v>
      </c>
      <c r="R15" s="55" t="n">
        <f aca="false">P15/3600</f>
        <v>7.68806166666667</v>
      </c>
      <c r="S15" s="49"/>
      <c r="T15" s="55" t="n">
        <v>8611.2376</v>
      </c>
      <c r="U15" s="55" t="n">
        <v>39.8703</v>
      </c>
      <c r="V15" s="55" t="n">
        <v>42.0295</v>
      </c>
      <c r="W15" s="55" t="n">
        <v>43.3322</v>
      </c>
      <c r="X15" s="55" t="n">
        <v>27718.051</v>
      </c>
      <c r="Y15" s="47" t="n">
        <v>77.953</v>
      </c>
      <c r="Z15" s="55" t="n">
        <f aca="false">X15/3600</f>
        <v>7.6994586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4</v>
      </c>
      <c r="C16" s="50" t="n">
        <v>27</v>
      </c>
      <c r="D16" s="45" t="n">
        <f aca="false">L16</f>
        <v>3864.8736</v>
      </c>
      <c r="E16" s="45" t="n">
        <f aca="false">N16</f>
        <v>40.1941</v>
      </c>
      <c r="F16" s="45" t="n">
        <f aca="false">L16</f>
        <v>3864.8736</v>
      </c>
      <c r="G16" s="45" t="n">
        <f aca="false">O16</f>
        <v>41.311</v>
      </c>
      <c r="H16" s="45" t="n">
        <f aca="false">T16</f>
        <v>3855.248</v>
      </c>
      <c r="I16" s="45" t="n">
        <f aca="false">V16</f>
        <v>40.282</v>
      </c>
      <c r="J16" s="45" t="n">
        <f aca="false">T16</f>
        <v>3855.248</v>
      </c>
      <c r="K16" s="45" t="n">
        <f aca="false">W16</f>
        <v>41.4015</v>
      </c>
      <c r="L16" s="46" t="n">
        <v>3864.8736</v>
      </c>
      <c r="M16" s="46" t="n">
        <v>37.2697</v>
      </c>
      <c r="N16" s="46" t="n">
        <v>40.1941</v>
      </c>
      <c r="O16" s="46" t="n">
        <v>41.311</v>
      </c>
      <c r="P16" s="46" t="n">
        <v>24805.869</v>
      </c>
      <c r="Q16" s="47" t="n">
        <v>73.484</v>
      </c>
      <c r="R16" s="46" t="n">
        <f aca="false">P16/3600</f>
        <v>6.89051916666667</v>
      </c>
      <c r="S16" s="48"/>
      <c r="T16" s="46" t="n">
        <v>3855.248</v>
      </c>
      <c r="U16" s="46" t="n">
        <v>37.3714</v>
      </c>
      <c r="V16" s="46" t="n">
        <v>40.282</v>
      </c>
      <c r="W16" s="46" t="n">
        <v>41.4015</v>
      </c>
      <c r="X16" s="46" t="n">
        <v>24913.342</v>
      </c>
      <c r="Y16" s="47" t="n">
        <v>74.281</v>
      </c>
      <c r="Z16" s="46" t="n">
        <f aca="false">X16/3600</f>
        <v>6.92037277777778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5" t="n">
        <f aca="false">L17</f>
        <v>1856.7528</v>
      </c>
      <c r="E17" s="45" t="n">
        <f aca="false">N17</f>
        <v>38.6126</v>
      </c>
      <c r="F17" s="45" t="n">
        <f aca="false">L17</f>
        <v>1856.7528</v>
      </c>
      <c r="G17" s="45" t="n">
        <f aca="false">O17</f>
        <v>39.86</v>
      </c>
      <c r="H17" s="45" t="n">
        <f aca="false">T17</f>
        <v>1860.1952</v>
      </c>
      <c r="I17" s="45" t="n">
        <f aca="false">V17</f>
        <v>38.6948</v>
      </c>
      <c r="J17" s="45" t="n">
        <f aca="false">T17</f>
        <v>1860.1952</v>
      </c>
      <c r="K17" s="45" t="n">
        <f aca="false">W17</f>
        <v>39.9378</v>
      </c>
      <c r="L17" s="46" t="n">
        <v>1856.7528</v>
      </c>
      <c r="M17" s="46" t="n">
        <v>34.76</v>
      </c>
      <c r="N17" s="46" t="n">
        <v>38.6126</v>
      </c>
      <c r="O17" s="46" t="n">
        <v>39.86</v>
      </c>
      <c r="P17" s="46" t="n">
        <v>23307.631</v>
      </c>
      <c r="Q17" s="47" t="n">
        <v>71.5</v>
      </c>
      <c r="R17" s="46" t="n">
        <f aca="false">P17/3600</f>
        <v>6.47434194444445</v>
      </c>
      <c r="S17" s="48"/>
      <c r="T17" s="46" t="n">
        <v>1860.1952</v>
      </c>
      <c r="U17" s="46" t="n">
        <v>34.8254</v>
      </c>
      <c r="V17" s="46" t="n">
        <v>38.6948</v>
      </c>
      <c r="W17" s="46" t="n">
        <v>39.9378</v>
      </c>
      <c r="X17" s="46" t="n">
        <v>23480.397</v>
      </c>
      <c r="Y17" s="47" t="n">
        <v>72.5</v>
      </c>
      <c r="Z17" s="46" t="n">
        <f aca="false">X17/3600</f>
        <v>6.5223325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919.3184</v>
      </c>
      <c r="E18" s="52" t="n">
        <f aca="false">N18</f>
        <v>37.1467</v>
      </c>
      <c r="F18" s="52" t="n">
        <f aca="false">L18</f>
        <v>919.3184</v>
      </c>
      <c r="G18" s="52" t="n">
        <f aca="false">O18</f>
        <v>38.8203</v>
      </c>
      <c r="H18" s="52" t="n">
        <f aca="false">T18</f>
        <v>921.3208</v>
      </c>
      <c r="I18" s="52" t="n">
        <f aca="false">V18</f>
        <v>37.2215</v>
      </c>
      <c r="J18" s="52" t="n">
        <f aca="false">T18</f>
        <v>921.3208</v>
      </c>
      <c r="K18" s="52" t="n">
        <f aca="false">W18</f>
        <v>38.8681</v>
      </c>
      <c r="L18" s="53" t="n">
        <v>919.3184</v>
      </c>
      <c r="M18" s="53" t="n">
        <v>32.3247</v>
      </c>
      <c r="N18" s="53" t="n">
        <v>37.1467</v>
      </c>
      <c r="O18" s="53" t="n">
        <v>38.8203</v>
      </c>
      <c r="P18" s="53" t="n">
        <v>22356.018</v>
      </c>
      <c r="Q18" s="53" t="n">
        <v>70.328</v>
      </c>
      <c r="R18" s="53" t="n">
        <f aca="false">P18/3600</f>
        <v>6.210005</v>
      </c>
      <c r="S18" s="51"/>
      <c r="T18" s="53" t="n">
        <v>921.3208</v>
      </c>
      <c r="U18" s="53" t="n">
        <v>32.3537</v>
      </c>
      <c r="V18" s="53" t="n">
        <v>37.2215</v>
      </c>
      <c r="W18" s="53" t="n">
        <v>38.8681</v>
      </c>
      <c r="X18" s="53" t="n">
        <v>22479.093</v>
      </c>
      <c r="Y18" s="53" t="n">
        <v>71.171</v>
      </c>
      <c r="Z18" s="53" t="n">
        <f aca="false">X18/3600</f>
        <v>6.2441925</v>
      </c>
      <c r="AA18" s="54"/>
      <c r="AB18" s="54"/>
      <c r="AC18" s="54"/>
    </row>
    <row r="19" customFormat="false" ht="11.25" hidden="false" customHeight="false" outlineLevel="0" collapsed="false">
      <c r="A19" s="50"/>
      <c r="B19" s="44" t="s">
        <v>45</v>
      </c>
      <c r="C19" s="44" t="n">
        <v>22</v>
      </c>
      <c r="D19" s="56" t="n">
        <f aca="false">L19</f>
        <v>19885.8008</v>
      </c>
      <c r="E19" s="56" t="n">
        <f aca="false">N19</f>
        <v>39.8903</v>
      </c>
      <c r="F19" s="56" t="n">
        <f aca="false">L19</f>
        <v>19885.8008</v>
      </c>
      <c r="G19" s="56" t="n">
        <f aca="false">O19</f>
        <v>43.2697</v>
      </c>
      <c r="H19" s="56" t="n">
        <f aca="false">T19</f>
        <v>19977.104</v>
      </c>
      <c r="I19" s="56" t="n">
        <f aca="false">V19</f>
        <v>39.9235</v>
      </c>
      <c r="J19" s="56" t="n">
        <f aca="false">T19</f>
        <v>19977.104</v>
      </c>
      <c r="K19" s="56" t="n">
        <f aca="false">W19</f>
        <v>43.3328</v>
      </c>
      <c r="L19" s="55" t="n">
        <v>19885.8008</v>
      </c>
      <c r="M19" s="55" t="n">
        <v>38.2757</v>
      </c>
      <c r="N19" s="55" t="n">
        <v>39.8903</v>
      </c>
      <c r="O19" s="55" t="n">
        <v>43.2697</v>
      </c>
      <c r="P19" s="55" t="n">
        <v>63084.485</v>
      </c>
      <c r="Q19" s="47" t="n">
        <v>159.625</v>
      </c>
      <c r="R19" s="55" t="n">
        <f aca="false">P19/3600</f>
        <v>17.5234680555556</v>
      </c>
      <c r="S19" s="49"/>
      <c r="T19" s="55" t="n">
        <v>19977.104</v>
      </c>
      <c r="U19" s="55" t="n">
        <v>38.2409</v>
      </c>
      <c r="V19" s="55" t="n">
        <v>39.9235</v>
      </c>
      <c r="W19" s="55" t="n">
        <v>43.3328</v>
      </c>
      <c r="X19" s="55" t="n">
        <v>63782.524</v>
      </c>
      <c r="Y19" s="47" t="n">
        <v>161.656</v>
      </c>
      <c r="Z19" s="55" t="n">
        <f aca="false">X19/3600</f>
        <v>17.71736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6</v>
      </c>
      <c r="C20" s="50" t="n">
        <v>27</v>
      </c>
      <c r="D20" s="45" t="n">
        <f aca="false">L20</f>
        <v>6792.388</v>
      </c>
      <c r="E20" s="45" t="n">
        <f aca="false">N20</f>
        <v>38.9958</v>
      </c>
      <c r="F20" s="45" t="n">
        <f aca="false">L20</f>
        <v>6792.388</v>
      </c>
      <c r="G20" s="45" t="n">
        <f aca="false">O20</f>
        <v>41.6158</v>
      </c>
      <c r="H20" s="45" t="n">
        <f aca="false">T20</f>
        <v>6764.544</v>
      </c>
      <c r="I20" s="45" t="n">
        <f aca="false">V20</f>
        <v>39.0334</v>
      </c>
      <c r="J20" s="45" t="n">
        <f aca="false">T20</f>
        <v>6764.544</v>
      </c>
      <c r="K20" s="45" t="n">
        <f aca="false">W20</f>
        <v>41.6977</v>
      </c>
      <c r="L20" s="46" t="n">
        <v>6792.388</v>
      </c>
      <c r="M20" s="46" t="n">
        <v>36.7126</v>
      </c>
      <c r="N20" s="46" t="n">
        <v>38.9958</v>
      </c>
      <c r="O20" s="46" t="n">
        <v>41.6158</v>
      </c>
      <c r="P20" s="46" t="n">
        <v>54352.493</v>
      </c>
      <c r="Q20" s="47" t="n">
        <v>150.046</v>
      </c>
      <c r="R20" s="46" t="n">
        <f aca="false">P20/3600</f>
        <v>15.0979147222222</v>
      </c>
      <c r="S20" s="48"/>
      <c r="T20" s="46" t="n">
        <v>6764.544</v>
      </c>
      <c r="U20" s="46" t="n">
        <v>36.7357</v>
      </c>
      <c r="V20" s="46" t="n">
        <v>39.0334</v>
      </c>
      <c r="W20" s="46" t="n">
        <v>41.6977</v>
      </c>
      <c r="X20" s="46" t="n">
        <v>54751.496</v>
      </c>
      <c r="Y20" s="47" t="n">
        <v>150.843</v>
      </c>
      <c r="Z20" s="46" t="n">
        <f aca="false">X20/3600</f>
        <v>15.20874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5" t="n">
        <f aca="false">L21</f>
        <v>3341.436</v>
      </c>
      <c r="E21" s="45" t="n">
        <f aca="false">N21</f>
        <v>38.1209</v>
      </c>
      <c r="F21" s="45" t="n">
        <f aca="false">L21</f>
        <v>3341.436</v>
      </c>
      <c r="G21" s="45" t="n">
        <f aca="false">O21</f>
        <v>39.9675</v>
      </c>
      <c r="H21" s="45" t="n">
        <f aca="false">T21</f>
        <v>3337.8952</v>
      </c>
      <c r="I21" s="45" t="n">
        <f aca="false">V21</f>
        <v>38.1683</v>
      </c>
      <c r="J21" s="45" t="n">
        <f aca="false">T21</f>
        <v>3337.8952</v>
      </c>
      <c r="K21" s="45" t="n">
        <f aca="false">W21</f>
        <v>40.0735</v>
      </c>
      <c r="L21" s="46" t="n">
        <v>3341.436</v>
      </c>
      <c r="M21" s="46" t="n">
        <v>34.8143</v>
      </c>
      <c r="N21" s="46" t="n">
        <v>38.1209</v>
      </c>
      <c r="O21" s="46" t="n">
        <v>39.9675</v>
      </c>
      <c r="P21" s="46" t="n">
        <v>50741.149</v>
      </c>
      <c r="Q21" s="47" t="n">
        <v>146.687</v>
      </c>
      <c r="R21" s="46" t="n">
        <f aca="false">P21/3600</f>
        <v>14.0947636111111</v>
      </c>
      <c r="S21" s="48"/>
      <c r="T21" s="46" t="n">
        <v>3337.8952</v>
      </c>
      <c r="U21" s="46" t="n">
        <v>34.8423</v>
      </c>
      <c r="V21" s="46" t="n">
        <v>38.1683</v>
      </c>
      <c r="W21" s="46" t="n">
        <v>40.0735</v>
      </c>
      <c r="X21" s="46" t="n">
        <v>51162.774</v>
      </c>
      <c r="Y21" s="47" t="n">
        <v>148.046</v>
      </c>
      <c r="Z21" s="46" t="n">
        <f aca="false">X21/3600</f>
        <v>14.211881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802.8152</v>
      </c>
      <c r="E22" s="52" t="n">
        <f aca="false">N22</f>
        <v>37.0869</v>
      </c>
      <c r="F22" s="52" t="n">
        <f aca="false">L22</f>
        <v>1802.8152</v>
      </c>
      <c r="G22" s="52" t="n">
        <f aca="false">O22</f>
        <v>38.2669</v>
      </c>
      <c r="H22" s="52" t="n">
        <f aca="false">T22</f>
        <v>1804.6712</v>
      </c>
      <c r="I22" s="52" t="n">
        <f aca="false">V22</f>
        <v>37.1395</v>
      </c>
      <c r="J22" s="52" t="n">
        <f aca="false">T22</f>
        <v>1804.6712</v>
      </c>
      <c r="K22" s="52" t="n">
        <f aca="false">W22</f>
        <v>38.3848</v>
      </c>
      <c r="L22" s="53" t="n">
        <v>1802.8152</v>
      </c>
      <c r="M22" s="53" t="n">
        <v>32.6497</v>
      </c>
      <c r="N22" s="53" t="n">
        <v>37.0869</v>
      </c>
      <c r="O22" s="53" t="n">
        <v>38.2669</v>
      </c>
      <c r="P22" s="53" t="n">
        <v>48488.003</v>
      </c>
      <c r="Q22" s="53" t="n">
        <v>144.455</v>
      </c>
      <c r="R22" s="53" t="n">
        <f aca="false">P22/3600</f>
        <v>13.4688897222222</v>
      </c>
      <c r="S22" s="51"/>
      <c r="T22" s="53" t="n">
        <v>1804.6712</v>
      </c>
      <c r="U22" s="53" t="n">
        <v>32.6738</v>
      </c>
      <c r="V22" s="53" t="n">
        <v>37.1395</v>
      </c>
      <c r="W22" s="53" t="n">
        <v>38.3848</v>
      </c>
      <c r="X22" s="53" t="n">
        <v>48758.099</v>
      </c>
      <c r="Y22" s="53" t="n">
        <v>145.593</v>
      </c>
      <c r="Z22" s="53" t="n">
        <f aca="false">X22/3600</f>
        <v>13.5439163888889</v>
      </c>
      <c r="AA22" s="54"/>
      <c r="AB22" s="54"/>
      <c r="AC22" s="54"/>
    </row>
    <row r="23" customFormat="false" ht="11.25" hidden="false" customHeight="false" outlineLevel="0" collapsed="false">
      <c r="A23" s="50"/>
      <c r="B23" s="44" t="s">
        <v>47</v>
      </c>
      <c r="C23" s="44" t="n">
        <v>22</v>
      </c>
      <c r="D23" s="57" t="n">
        <f aca="false">L23</f>
        <v>18611.8608</v>
      </c>
      <c r="E23" s="57" t="n">
        <f aca="false">N23</f>
        <v>43.5515</v>
      </c>
      <c r="F23" s="57" t="n">
        <f aca="false">L23</f>
        <v>18611.8608</v>
      </c>
      <c r="G23" s="57" t="n">
        <f aca="false">O23</f>
        <v>44.6106</v>
      </c>
      <c r="H23" s="57" t="n">
        <f aca="false">T23</f>
        <v>18789.2368</v>
      </c>
      <c r="I23" s="57" t="n">
        <f aca="false">V23</f>
        <v>43.6096</v>
      </c>
      <c r="J23" s="57" t="n">
        <f aca="false">T23</f>
        <v>18789.2368</v>
      </c>
      <c r="K23" s="57" t="n">
        <f aca="false">W23</f>
        <v>44.6829</v>
      </c>
      <c r="L23" s="55" t="n">
        <v>18611.8608</v>
      </c>
      <c r="M23" s="55" t="n">
        <v>38.9409</v>
      </c>
      <c r="N23" s="55" t="n">
        <v>43.5515</v>
      </c>
      <c r="O23" s="55" t="n">
        <v>44.6106</v>
      </c>
      <c r="P23" s="55" t="n">
        <v>75949.774</v>
      </c>
      <c r="Q23" s="47" t="n">
        <v>162.515</v>
      </c>
      <c r="R23" s="55" t="n">
        <f aca="false">P23/3600</f>
        <v>21.0971594444444</v>
      </c>
      <c r="S23" s="49"/>
      <c r="T23" s="55" t="n">
        <v>18789.2368</v>
      </c>
      <c r="U23" s="55" t="n">
        <v>38.9052</v>
      </c>
      <c r="V23" s="55" t="n">
        <v>43.6096</v>
      </c>
      <c r="W23" s="55" t="n">
        <v>44.6829</v>
      </c>
      <c r="X23" s="55" t="n">
        <v>76765.611</v>
      </c>
      <c r="Y23" s="47" t="n">
        <v>163.89</v>
      </c>
      <c r="Z23" s="55" t="n">
        <f aca="false">X23/3600</f>
        <v>21.3237808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8</v>
      </c>
      <c r="C24" s="50" t="n">
        <v>27</v>
      </c>
      <c r="D24" s="58" t="n">
        <f aca="false">L24</f>
        <v>6975.672</v>
      </c>
      <c r="E24" s="58" t="n">
        <f aca="false">N24</f>
        <v>42.2694</v>
      </c>
      <c r="F24" s="58" t="n">
        <f aca="false">L24</f>
        <v>6975.672</v>
      </c>
      <c r="G24" s="58" t="n">
        <f aca="false">O24</f>
        <v>42.5756</v>
      </c>
      <c r="H24" s="58" t="n">
        <f aca="false">T24</f>
        <v>6995.644</v>
      </c>
      <c r="I24" s="58" t="n">
        <f aca="false">V24</f>
        <v>42.3264</v>
      </c>
      <c r="J24" s="58" t="n">
        <f aca="false">T24</f>
        <v>6995.644</v>
      </c>
      <c r="K24" s="58" t="n">
        <f aca="false">W24</f>
        <v>42.6448</v>
      </c>
      <c r="L24" s="46" t="n">
        <v>6975.672</v>
      </c>
      <c r="M24" s="46" t="n">
        <v>37.2507</v>
      </c>
      <c r="N24" s="46" t="n">
        <v>42.2694</v>
      </c>
      <c r="O24" s="46" t="n">
        <v>42.5756</v>
      </c>
      <c r="P24" s="46" t="n">
        <v>67330.901</v>
      </c>
      <c r="Q24" s="47" t="n">
        <v>153.609</v>
      </c>
      <c r="R24" s="46" t="n">
        <f aca="false">P24/3600</f>
        <v>18.7030280555556</v>
      </c>
      <c r="S24" s="48"/>
      <c r="T24" s="46" t="n">
        <v>6995.644</v>
      </c>
      <c r="U24" s="46" t="n">
        <v>37.2581</v>
      </c>
      <c r="V24" s="46" t="n">
        <v>42.3264</v>
      </c>
      <c r="W24" s="46" t="n">
        <v>42.6448</v>
      </c>
      <c r="X24" s="46" t="n">
        <v>67809.353</v>
      </c>
      <c r="Y24" s="47" t="n">
        <v>156.031</v>
      </c>
      <c r="Z24" s="46" t="n">
        <f aca="false">X24/3600</f>
        <v>18.8359313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396.424</v>
      </c>
      <c r="E25" s="58" t="n">
        <f aca="false">N25</f>
        <v>40.9106</v>
      </c>
      <c r="F25" s="58" t="n">
        <f aca="false">L25</f>
        <v>3396.424</v>
      </c>
      <c r="G25" s="58" t="n">
        <f aca="false">O25</f>
        <v>40.529</v>
      </c>
      <c r="H25" s="58" t="n">
        <f aca="false">T25</f>
        <v>3410.84</v>
      </c>
      <c r="I25" s="58" t="n">
        <f aca="false">V25</f>
        <v>40.9672</v>
      </c>
      <c r="J25" s="58" t="n">
        <f aca="false">T25</f>
        <v>3410.84</v>
      </c>
      <c r="K25" s="58" t="n">
        <f aca="false">W25</f>
        <v>40.5939</v>
      </c>
      <c r="L25" s="46" t="n">
        <v>3396.424</v>
      </c>
      <c r="M25" s="46" t="n">
        <v>35.3955</v>
      </c>
      <c r="N25" s="46" t="n">
        <v>40.9106</v>
      </c>
      <c r="O25" s="46" t="n">
        <v>40.529</v>
      </c>
      <c r="P25" s="46" t="n">
        <v>61778.088</v>
      </c>
      <c r="Q25" s="47" t="n">
        <v>149.265</v>
      </c>
      <c r="R25" s="46" t="n">
        <f aca="false">P25/3600</f>
        <v>17.16058</v>
      </c>
      <c r="S25" s="48"/>
      <c r="T25" s="46" t="n">
        <v>3410.84</v>
      </c>
      <c r="U25" s="46" t="n">
        <v>35.4064</v>
      </c>
      <c r="V25" s="46" t="n">
        <v>40.9672</v>
      </c>
      <c r="W25" s="46" t="n">
        <v>40.5939</v>
      </c>
      <c r="X25" s="46" t="n">
        <v>62190.614</v>
      </c>
      <c r="Y25" s="47" t="n">
        <v>151.703</v>
      </c>
      <c r="Z25" s="46" t="n">
        <f aca="false">X25/3600</f>
        <v>17.275170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871.9808</v>
      </c>
      <c r="E26" s="59" t="n">
        <f aca="false">N26</f>
        <v>39.5179</v>
      </c>
      <c r="F26" s="59" t="n">
        <f aca="false">L26</f>
        <v>1871.9808</v>
      </c>
      <c r="G26" s="59" t="n">
        <f aca="false">O26</f>
        <v>38.5583</v>
      </c>
      <c r="H26" s="59" t="n">
        <f aca="false">T26</f>
        <v>1877.6232</v>
      </c>
      <c r="I26" s="59" t="n">
        <f aca="false">V26</f>
        <v>39.5529</v>
      </c>
      <c r="J26" s="59" t="n">
        <f aca="false">T26</f>
        <v>1877.6232</v>
      </c>
      <c r="K26" s="59" t="n">
        <f aca="false">W26</f>
        <v>38.5971</v>
      </c>
      <c r="L26" s="53" t="n">
        <v>1871.9808</v>
      </c>
      <c r="M26" s="53" t="n">
        <v>33.4324</v>
      </c>
      <c r="N26" s="53" t="n">
        <v>39.5179</v>
      </c>
      <c r="O26" s="53" t="n">
        <v>38.5583</v>
      </c>
      <c r="P26" s="53" t="n">
        <v>57556.474</v>
      </c>
      <c r="Q26" s="53" t="n">
        <v>146.718</v>
      </c>
      <c r="R26" s="53" t="n">
        <f aca="false">P26/3600</f>
        <v>15.9879094444444</v>
      </c>
      <c r="S26" s="51"/>
      <c r="T26" s="53" t="n">
        <v>1877.6232</v>
      </c>
      <c r="U26" s="53" t="n">
        <v>33.444</v>
      </c>
      <c r="V26" s="53" t="n">
        <v>39.5529</v>
      </c>
      <c r="W26" s="53" t="n">
        <v>38.5971</v>
      </c>
      <c r="X26" s="53" t="n">
        <v>57931.183</v>
      </c>
      <c r="Y26" s="53" t="n">
        <v>149.125</v>
      </c>
      <c r="Z26" s="53" t="n">
        <f aca="false">X26/3600</f>
        <v>16.0919952777778</v>
      </c>
      <c r="AA26" s="54"/>
      <c r="AB26" s="54"/>
      <c r="AC26" s="54"/>
    </row>
    <row r="27" customFormat="false" ht="11.25" hidden="false" customHeight="false" outlineLevel="0" collapsed="false">
      <c r="A27" s="50"/>
      <c r="B27" s="44" t="s">
        <v>49</v>
      </c>
      <c r="C27" s="44" t="n">
        <v>22</v>
      </c>
      <c r="D27" s="57" t="n">
        <f aca="false">L27</f>
        <v>38240.3</v>
      </c>
      <c r="E27" s="57" t="n">
        <f aca="false">N27</f>
        <v>41.733</v>
      </c>
      <c r="F27" s="57" t="n">
        <f aca="false">L27</f>
        <v>38240.3</v>
      </c>
      <c r="G27" s="57" t="n">
        <f aca="false">O27</f>
        <v>43.8391</v>
      </c>
      <c r="H27" s="57" t="n">
        <f aca="false">T27</f>
        <v>39211.6312</v>
      </c>
      <c r="I27" s="57" t="n">
        <f aca="false">V27</f>
        <v>41.8325</v>
      </c>
      <c r="J27" s="57" t="n">
        <f aca="false">T27</f>
        <v>39211.6312</v>
      </c>
      <c r="K27" s="57" t="n">
        <f aca="false">W27</f>
        <v>43.9991</v>
      </c>
      <c r="L27" s="55" t="n">
        <v>38240.3</v>
      </c>
      <c r="M27" s="55" t="n">
        <v>37.0001</v>
      </c>
      <c r="N27" s="55" t="n">
        <v>41.733</v>
      </c>
      <c r="O27" s="55" t="n">
        <v>43.8391</v>
      </c>
      <c r="P27" s="55" t="n">
        <v>74810.987</v>
      </c>
      <c r="Q27" s="47" t="n">
        <v>196.391</v>
      </c>
      <c r="R27" s="55" t="n">
        <f aca="false">P27/3600</f>
        <v>20.7808297222222</v>
      </c>
      <c r="S27" s="49"/>
      <c r="T27" s="55" t="n">
        <v>39211.6312</v>
      </c>
      <c r="U27" s="55" t="n">
        <v>36.9023</v>
      </c>
      <c r="V27" s="55" t="n">
        <v>41.8325</v>
      </c>
      <c r="W27" s="55" t="n">
        <v>43.9991</v>
      </c>
      <c r="X27" s="55" t="n">
        <v>75923.264</v>
      </c>
      <c r="Y27" s="47" t="n">
        <v>201.109</v>
      </c>
      <c r="Z27" s="55" t="n">
        <f aca="false">X27/3600</f>
        <v>21.08979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50</v>
      </c>
      <c r="C28" s="50" t="n">
        <v>27</v>
      </c>
      <c r="D28" s="58" t="n">
        <f aca="false">L28</f>
        <v>8164.6696</v>
      </c>
      <c r="E28" s="58" t="n">
        <f aca="false">N28</f>
        <v>40.4894</v>
      </c>
      <c r="F28" s="58" t="n">
        <f aca="false">L28</f>
        <v>8164.6696</v>
      </c>
      <c r="G28" s="58" t="n">
        <f aca="false">O28</f>
        <v>42.8229</v>
      </c>
      <c r="H28" s="58" t="n">
        <f aca="false">T28</f>
        <v>8086.7392</v>
      </c>
      <c r="I28" s="58" t="n">
        <f aca="false">V28</f>
        <v>40.6308</v>
      </c>
      <c r="J28" s="58" t="n">
        <f aca="false">T28</f>
        <v>8086.7392</v>
      </c>
      <c r="K28" s="58" t="n">
        <f aca="false">W28</f>
        <v>43.0314</v>
      </c>
      <c r="L28" s="46" t="n">
        <v>8164.6696</v>
      </c>
      <c r="M28" s="46" t="n">
        <v>35.0346</v>
      </c>
      <c r="N28" s="46" t="n">
        <v>40.4894</v>
      </c>
      <c r="O28" s="46" t="n">
        <v>42.8229</v>
      </c>
      <c r="P28" s="46" t="n">
        <v>59451.049</v>
      </c>
      <c r="Q28" s="47" t="n">
        <v>179.655</v>
      </c>
      <c r="R28" s="46" t="n">
        <f aca="false">P28/3600</f>
        <v>16.5141802777778</v>
      </c>
      <c r="S28" s="48"/>
      <c r="T28" s="46" t="n">
        <v>8086.7392</v>
      </c>
      <c r="U28" s="46" t="n">
        <v>35.0274</v>
      </c>
      <c r="V28" s="46" t="n">
        <v>40.6308</v>
      </c>
      <c r="W28" s="46" t="n">
        <v>43.0314</v>
      </c>
      <c r="X28" s="46" t="n">
        <v>59462.872</v>
      </c>
      <c r="Y28" s="47" t="n">
        <v>181.343</v>
      </c>
      <c r="Z28" s="46" t="n">
        <f aca="false">X28/3600</f>
        <v>16.517464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948.7832</v>
      </c>
      <c r="E29" s="58" t="n">
        <f aca="false">N29</f>
        <v>39.3217</v>
      </c>
      <c r="F29" s="58" t="n">
        <f aca="false">L29</f>
        <v>2948.7832</v>
      </c>
      <c r="G29" s="58" t="n">
        <f aca="false">O29</f>
        <v>41.8841</v>
      </c>
      <c r="H29" s="58" t="n">
        <f aca="false">T29</f>
        <v>2887.6096</v>
      </c>
      <c r="I29" s="58" t="n">
        <f aca="false">V29</f>
        <v>39.4887</v>
      </c>
      <c r="J29" s="58" t="n">
        <f aca="false">T29</f>
        <v>2887.6096</v>
      </c>
      <c r="K29" s="58" t="n">
        <f aca="false">W29</f>
        <v>42.1096</v>
      </c>
      <c r="L29" s="46" t="n">
        <v>2948.7832</v>
      </c>
      <c r="M29" s="46" t="n">
        <v>33.601</v>
      </c>
      <c r="N29" s="46" t="n">
        <v>39.3217</v>
      </c>
      <c r="O29" s="46" t="n">
        <v>41.8841</v>
      </c>
      <c r="P29" s="46" t="n">
        <v>54687.006</v>
      </c>
      <c r="Q29" s="47" t="n">
        <v>174.952</v>
      </c>
      <c r="R29" s="46" t="n">
        <f aca="false">P29/3600</f>
        <v>15.190835</v>
      </c>
      <c r="S29" s="48"/>
      <c r="T29" s="46" t="n">
        <v>2887.6096</v>
      </c>
      <c r="U29" s="46" t="n">
        <v>33.6591</v>
      </c>
      <c r="V29" s="46" t="n">
        <v>39.4887</v>
      </c>
      <c r="W29" s="46" t="n">
        <v>42.1096</v>
      </c>
      <c r="X29" s="46" t="n">
        <v>55038.13</v>
      </c>
      <c r="Y29" s="47" t="n">
        <v>177.046</v>
      </c>
      <c r="Z29" s="46" t="n">
        <f aca="false">X29/3600</f>
        <v>15.2883694444444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1443.7712</v>
      </c>
      <c r="E30" s="59" t="n">
        <f aca="false">N30</f>
        <v>38.2518</v>
      </c>
      <c r="F30" s="59" t="n">
        <f aca="false">L30</f>
        <v>1443.7712</v>
      </c>
      <c r="G30" s="59" t="n">
        <f aca="false">O30</f>
        <v>41.011</v>
      </c>
      <c r="H30" s="59" t="n">
        <f aca="false">T30</f>
        <v>1420.1056</v>
      </c>
      <c r="I30" s="59" t="n">
        <f aca="false">V30</f>
        <v>38.4245</v>
      </c>
      <c r="J30" s="59" t="n">
        <f aca="false">T30</f>
        <v>1420.1056</v>
      </c>
      <c r="K30" s="59" t="n">
        <f aca="false">W30</f>
        <v>41.2072</v>
      </c>
      <c r="L30" s="53" t="n">
        <v>1443.7712</v>
      </c>
      <c r="M30" s="53" t="n">
        <v>31.7272</v>
      </c>
      <c r="N30" s="53" t="n">
        <v>38.2518</v>
      </c>
      <c r="O30" s="53" t="n">
        <v>41.011</v>
      </c>
      <c r="P30" s="53" t="n">
        <v>52641.156</v>
      </c>
      <c r="Q30" s="53" t="n">
        <v>173.532</v>
      </c>
      <c r="R30" s="53" t="n">
        <f aca="false">P30/3600</f>
        <v>14.6225433333333</v>
      </c>
      <c r="S30" s="51"/>
      <c r="T30" s="53" t="n">
        <v>1420.1056</v>
      </c>
      <c r="U30" s="53" t="n">
        <v>31.8335</v>
      </c>
      <c r="V30" s="53" t="n">
        <v>38.4245</v>
      </c>
      <c r="W30" s="53" t="n">
        <v>41.2072</v>
      </c>
      <c r="X30" s="53" t="n">
        <v>53144.095</v>
      </c>
      <c r="Y30" s="53" t="n">
        <v>174.5</v>
      </c>
      <c r="Z30" s="53" t="n">
        <f aca="false">X30/3600</f>
        <v>14.7622486111111</v>
      </c>
      <c r="AA30" s="54"/>
      <c r="AB30" s="54"/>
      <c r="AC30" s="54"/>
    </row>
    <row r="31" customFormat="false" ht="11.25" hidden="false" customHeight="false" outlineLevel="0" collapsed="false">
      <c r="A31" s="44" t="s">
        <v>11</v>
      </c>
      <c r="B31" s="44" t="s">
        <v>51</v>
      </c>
      <c r="C31" s="44" t="n">
        <v>22</v>
      </c>
      <c r="D31" s="57" t="n">
        <f aca="false">L31</f>
        <v>4020.5216</v>
      </c>
      <c r="E31" s="57" t="n">
        <f aca="false">N31</f>
        <v>42.5646</v>
      </c>
      <c r="F31" s="57" t="n">
        <f aca="false">L31</f>
        <v>4020.5216</v>
      </c>
      <c r="G31" s="57" t="n">
        <f aca="false">O31</f>
        <v>42.8702</v>
      </c>
      <c r="H31" s="57" t="n">
        <f aca="false">T31</f>
        <v>3979.2544</v>
      </c>
      <c r="I31" s="57" t="n">
        <f aca="false">V31</f>
        <v>42.5845</v>
      </c>
      <c r="J31" s="57" t="n">
        <f aca="false">T31</f>
        <v>3979.2544</v>
      </c>
      <c r="K31" s="57" t="n">
        <f aca="false">W31</f>
        <v>42.9318</v>
      </c>
      <c r="L31" s="55" t="n">
        <v>4020.5216</v>
      </c>
      <c r="M31" s="55" t="n">
        <v>39.9821</v>
      </c>
      <c r="N31" s="55" t="n">
        <v>42.5646</v>
      </c>
      <c r="O31" s="55" t="n">
        <v>42.8702</v>
      </c>
      <c r="P31" s="55" t="n">
        <v>12848.231</v>
      </c>
      <c r="Q31" s="47" t="n">
        <v>36.452</v>
      </c>
      <c r="R31" s="55" t="n">
        <f aca="false">P31/3600</f>
        <v>3.56895305555556</v>
      </c>
      <c r="S31" s="49"/>
      <c r="T31" s="55" t="n">
        <v>3979.2544</v>
      </c>
      <c r="U31" s="55" t="n">
        <v>39.9963</v>
      </c>
      <c r="V31" s="55" t="n">
        <v>42.5845</v>
      </c>
      <c r="W31" s="55" t="n">
        <v>42.9318</v>
      </c>
      <c r="X31" s="55" t="n">
        <v>12952.463</v>
      </c>
      <c r="Y31" s="47" t="n">
        <v>35.858</v>
      </c>
      <c r="Z31" s="55" t="n">
        <f aca="false">X31/3600</f>
        <v>3.5979063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2</v>
      </c>
      <c r="B32" s="50" t="s">
        <v>53</v>
      </c>
      <c r="C32" s="50" t="n">
        <v>27</v>
      </c>
      <c r="D32" s="58" t="n">
        <f aca="false">L32</f>
        <v>1941.7504</v>
      </c>
      <c r="E32" s="58" t="n">
        <f aca="false">N32</f>
        <v>40.0937</v>
      </c>
      <c r="F32" s="58" t="n">
        <f aca="false">L32</f>
        <v>1941.7504</v>
      </c>
      <c r="G32" s="58" t="n">
        <f aca="false">O32</f>
        <v>39.9902</v>
      </c>
      <c r="H32" s="58" t="n">
        <f aca="false">T32</f>
        <v>1932.8296</v>
      </c>
      <c r="I32" s="58" t="n">
        <f aca="false">V32</f>
        <v>40.1355</v>
      </c>
      <c r="J32" s="58" t="n">
        <f aca="false">T32</f>
        <v>1932.8296</v>
      </c>
      <c r="K32" s="58" t="n">
        <f aca="false">W32</f>
        <v>40.0747</v>
      </c>
      <c r="L32" s="46" t="n">
        <v>1941.7504</v>
      </c>
      <c r="M32" s="46" t="n">
        <v>36.8792</v>
      </c>
      <c r="N32" s="46" t="n">
        <v>40.0937</v>
      </c>
      <c r="O32" s="46" t="n">
        <v>39.9902</v>
      </c>
      <c r="P32" s="46" t="n">
        <v>11643.218</v>
      </c>
      <c r="Q32" s="47" t="n">
        <v>35.187</v>
      </c>
      <c r="R32" s="46" t="n">
        <f aca="false">P32/3600</f>
        <v>3.23422722222222</v>
      </c>
      <c r="S32" s="48"/>
      <c r="T32" s="46" t="n">
        <v>1932.8296</v>
      </c>
      <c r="U32" s="46" t="n">
        <v>36.896</v>
      </c>
      <c r="V32" s="46" t="n">
        <v>40.1355</v>
      </c>
      <c r="W32" s="46" t="n">
        <v>40.0747</v>
      </c>
      <c r="X32" s="46" t="n">
        <v>11740.071</v>
      </c>
      <c r="Y32" s="47" t="n">
        <v>34.468</v>
      </c>
      <c r="Z32" s="46" t="n">
        <f aca="false">X32/3600</f>
        <v>3.2611308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958.212</v>
      </c>
      <c r="E33" s="58" t="n">
        <f aca="false">N33</f>
        <v>37.8436</v>
      </c>
      <c r="F33" s="58" t="n">
        <f aca="false">L33</f>
        <v>958.212</v>
      </c>
      <c r="G33" s="58" t="n">
        <f aca="false">O33</f>
        <v>37.4533</v>
      </c>
      <c r="H33" s="58" t="n">
        <f aca="false">T33</f>
        <v>957.3816</v>
      </c>
      <c r="I33" s="58" t="n">
        <f aca="false">V33</f>
        <v>37.896</v>
      </c>
      <c r="J33" s="58" t="n">
        <f aca="false">T33</f>
        <v>957.3816</v>
      </c>
      <c r="K33" s="58" t="n">
        <f aca="false">W33</f>
        <v>37.5596</v>
      </c>
      <c r="L33" s="46" t="n">
        <v>958.212</v>
      </c>
      <c r="M33" s="46" t="n">
        <v>34.0536</v>
      </c>
      <c r="N33" s="46" t="n">
        <v>37.8436</v>
      </c>
      <c r="O33" s="46" t="n">
        <v>37.4533</v>
      </c>
      <c r="P33" s="46" t="n">
        <v>10732.531</v>
      </c>
      <c r="Q33" s="47" t="n">
        <v>34.39</v>
      </c>
      <c r="R33" s="46" t="n">
        <f aca="false">P33/3600</f>
        <v>2.98125861111111</v>
      </c>
      <c r="S33" s="48"/>
      <c r="T33" s="46" t="n">
        <v>957.3816</v>
      </c>
      <c r="U33" s="46" t="n">
        <v>34.0702</v>
      </c>
      <c r="V33" s="46" t="n">
        <v>37.896</v>
      </c>
      <c r="W33" s="46" t="n">
        <v>37.5596</v>
      </c>
      <c r="X33" s="46" t="n">
        <v>10869.15</v>
      </c>
      <c r="Y33" s="47" t="n">
        <v>33.468</v>
      </c>
      <c r="Z33" s="46" t="n">
        <f aca="false">X33/3600</f>
        <v>3.019208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502.3216</v>
      </c>
      <c r="E34" s="59" t="n">
        <f aca="false">N34</f>
        <v>35.8352</v>
      </c>
      <c r="F34" s="59" t="n">
        <f aca="false">L34</f>
        <v>502.3216</v>
      </c>
      <c r="G34" s="59" t="n">
        <f aca="false">O34</f>
        <v>35.1881</v>
      </c>
      <c r="H34" s="59" t="n">
        <f aca="false">T34</f>
        <v>503.6464</v>
      </c>
      <c r="I34" s="59" t="n">
        <f aca="false">V34</f>
        <v>35.9176</v>
      </c>
      <c r="J34" s="59" t="n">
        <f aca="false">T34</f>
        <v>503.6464</v>
      </c>
      <c r="K34" s="59" t="n">
        <f aca="false">W34</f>
        <v>35.3153</v>
      </c>
      <c r="L34" s="53" t="n">
        <v>502.3216</v>
      </c>
      <c r="M34" s="53" t="n">
        <v>31.6021</v>
      </c>
      <c r="N34" s="53" t="n">
        <v>35.8352</v>
      </c>
      <c r="O34" s="53" t="n">
        <v>35.1881</v>
      </c>
      <c r="P34" s="53" t="n">
        <v>10106.375</v>
      </c>
      <c r="Q34" s="53" t="n">
        <v>33.437</v>
      </c>
      <c r="R34" s="53" t="n">
        <f aca="false">P34/3600</f>
        <v>2.80732638888889</v>
      </c>
      <c r="S34" s="51"/>
      <c r="T34" s="53" t="n">
        <v>503.6464</v>
      </c>
      <c r="U34" s="53" t="n">
        <v>31.6255</v>
      </c>
      <c r="V34" s="53" t="n">
        <v>35.9176</v>
      </c>
      <c r="W34" s="53" t="n">
        <v>35.3153</v>
      </c>
      <c r="X34" s="53" t="n">
        <v>10168.485</v>
      </c>
      <c r="Y34" s="53" t="n">
        <v>32.921</v>
      </c>
      <c r="Z34" s="53" t="n">
        <f aca="false">X34/3600</f>
        <v>2.82457916666667</v>
      </c>
      <c r="AA34" s="54"/>
      <c r="AB34" s="54"/>
      <c r="AC34" s="54"/>
    </row>
    <row r="35" customFormat="false" ht="11.25" hidden="false" customHeight="false" outlineLevel="0" collapsed="false">
      <c r="A35" s="50"/>
      <c r="B35" s="44" t="s">
        <v>54</v>
      </c>
      <c r="C35" s="44" t="n">
        <v>22</v>
      </c>
      <c r="D35" s="57" t="n">
        <f aca="false">L35</f>
        <v>4290.704</v>
      </c>
      <c r="E35" s="57" t="n">
        <f aca="false">N35</f>
        <v>43.1917</v>
      </c>
      <c r="F35" s="57" t="n">
        <f aca="false">L35</f>
        <v>4290.704</v>
      </c>
      <c r="G35" s="57" t="n">
        <f aca="false">O35</f>
        <v>44.5545</v>
      </c>
      <c r="H35" s="57" t="n">
        <f aca="false">T35</f>
        <v>4213.9024</v>
      </c>
      <c r="I35" s="57" t="n">
        <f aca="false">V35</f>
        <v>43.3003</v>
      </c>
      <c r="J35" s="57" t="n">
        <f aca="false">T35</f>
        <v>4213.9024</v>
      </c>
      <c r="K35" s="57" t="n">
        <f aca="false">W35</f>
        <v>44.6978</v>
      </c>
      <c r="L35" s="55" t="n">
        <v>4290.704</v>
      </c>
      <c r="M35" s="55" t="n">
        <v>39.9159</v>
      </c>
      <c r="N35" s="55" t="n">
        <v>43.1917</v>
      </c>
      <c r="O35" s="55" t="n">
        <v>44.5545</v>
      </c>
      <c r="P35" s="55" t="n">
        <v>14431.656</v>
      </c>
      <c r="Q35" s="47" t="n">
        <v>43.187</v>
      </c>
      <c r="R35" s="55" t="n">
        <f aca="false">P35/3600</f>
        <v>4.00879333333333</v>
      </c>
      <c r="S35" s="49"/>
      <c r="T35" s="55" t="n">
        <v>4213.9024</v>
      </c>
      <c r="U35" s="55" t="n">
        <v>39.9277</v>
      </c>
      <c r="V35" s="55" t="n">
        <v>43.3003</v>
      </c>
      <c r="W35" s="55" t="n">
        <v>44.6978</v>
      </c>
      <c r="X35" s="55" t="n">
        <v>14477.812</v>
      </c>
      <c r="Y35" s="47" t="n">
        <v>42.531</v>
      </c>
      <c r="Z35" s="55" t="n">
        <f aca="false">X35/3600</f>
        <v>4.021614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5</v>
      </c>
      <c r="C36" s="50" t="n">
        <v>27</v>
      </c>
      <c r="D36" s="58" t="n">
        <f aca="false">L36</f>
        <v>2035.2464</v>
      </c>
      <c r="E36" s="58" t="n">
        <f aca="false">N36</f>
        <v>41.3517</v>
      </c>
      <c r="F36" s="58" t="n">
        <f aca="false">L36</f>
        <v>2035.2464</v>
      </c>
      <c r="G36" s="58" t="n">
        <f aca="false">O36</f>
        <v>42.4309</v>
      </c>
      <c r="H36" s="58" t="n">
        <f aca="false">T36</f>
        <v>2015.8592</v>
      </c>
      <c r="I36" s="58" t="n">
        <f aca="false">V36</f>
        <v>41.4848</v>
      </c>
      <c r="J36" s="58" t="n">
        <f aca="false">T36</f>
        <v>2015.8592</v>
      </c>
      <c r="K36" s="58" t="n">
        <f aca="false">W36</f>
        <v>42.5646</v>
      </c>
      <c r="L36" s="46" t="n">
        <v>2035.2464</v>
      </c>
      <c r="M36" s="46" t="n">
        <v>37.3322</v>
      </c>
      <c r="N36" s="46" t="n">
        <v>41.3517</v>
      </c>
      <c r="O36" s="46" t="n">
        <v>42.4309</v>
      </c>
      <c r="P36" s="46" t="n">
        <v>13106.541</v>
      </c>
      <c r="Q36" s="47" t="n">
        <v>41.875</v>
      </c>
      <c r="R36" s="46" t="n">
        <f aca="false">P36/3600</f>
        <v>3.64070583333333</v>
      </c>
      <c r="S36" s="48"/>
      <c r="T36" s="46" t="n">
        <v>2015.8592</v>
      </c>
      <c r="U36" s="46" t="n">
        <v>37.3754</v>
      </c>
      <c r="V36" s="46" t="n">
        <v>41.4848</v>
      </c>
      <c r="W36" s="46" t="n">
        <v>42.5646</v>
      </c>
      <c r="X36" s="46" t="n">
        <v>13149.425</v>
      </c>
      <c r="Y36" s="47" t="n">
        <v>40.828</v>
      </c>
      <c r="Z36" s="46" t="n">
        <f aca="false">X36/3600</f>
        <v>3.6526180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1045.04</v>
      </c>
      <c r="E37" s="58" t="n">
        <f aca="false">N37</f>
        <v>39.5717</v>
      </c>
      <c r="F37" s="58" t="n">
        <f aca="false">L37</f>
        <v>1045.04</v>
      </c>
      <c r="G37" s="58" t="n">
        <f aca="false">O37</f>
        <v>40.4408</v>
      </c>
      <c r="H37" s="58" t="n">
        <f aca="false">T37</f>
        <v>1041.2352</v>
      </c>
      <c r="I37" s="58" t="n">
        <f aca="false">V37</f>
        <v>39.7048</v>
      </c>
      <c r="J37" s="58" t="n">
        <f aca="false">T37</f>
        <v>1041.2352</v>
      </c>
      <c r="K37" s="58" t="n">
        <f aca="false">W37</f>
        <v>40.595</v>
      </c>
      <c r="L37" s="46" t="n">
        <v>1045.04</v>
      </c>
      <c r="M37" s="46" t="n">
        <v>34.6028</v>
      </c>
      <c r="N37" s="46" t="n">
        <v>39.5717</v>
      </c>
      <c r="O37" s="46" t="n">
        <v>40.4408</v>
      </c>
      <c r="P37" s="46" t="n">
        <v>12267.729</v>
      </c>
      <c r="Q37" s="47" t="n">
        <v>40.796</v>
      </c>
      <c r="R37" s="46" t="n">
        <f aca="false">P37/3600</f>
        <v>3.4077025</v>
      </c>
      <c r="S37" s="48"/>
      <c r="T37" s="46" t="n">
        <v>1041.2352</v>
      </c>
      <c r="U37" s="46" t="n">
        <v>34.6429</v>
      </c>
      <c r="V37" s="46" t="n">
        <v>39.7048</v>
      </c>
      <c r="W37" s="46" t="n">
        <v>40.595</v>
      </c>
      <c r="X37" s="46" t="n">
        <v>12393.899</v>
      </c>
      <c r="Y37" s="47" t="n">
        <v>40.156</v>
      </c>
      <c r="Z37" s="46" t="n">
        <f aca="false">X37/3600</f>
        <v>3.44274972222222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565.5608</v>
      </c>
      <c r="E38" s="59" t="n">
        <f aca="false">N38</f>
        <v>37.8512</v>
      </c>
      <c r="F38" s="59" t="n">
        <f aca="false">L38</f>
        <v>565.5608</v>
      </c>
      <c r="G38" s="59" t="n">
        <f aca="false">O38</f>
        <v>38.5879</v>
      </c>
      <c r="H38" s="59" t="n">
        <f aca="false">T38</f>
        <v>565.5584</v>
      </c>
      <c r="I38" s="59" t="n">
        <f aca="false">V38</f>
        <v>38.0062</v>
      </c>
      <c r="J38" s="59" t="n">
        <f aca="false">T38</f>
        <v>565.5584</v>
      </c>
      <c r="K38" s="59" t="n">
        <f aca="false">W38</f>
        <v>38.7375</v>
      </c>
      <c r="L38" s="53" t="n">
        <v>565.5608</v>
      </c>
      <c r="M38" s="53" t="n">
        <v>31.8852</v>
      </c>
      <c r="N38" s="53" t="n">
        <v>37.8512</v>
      </c>
      <c r="O38" s="53" t="n">
        <v>38.5879</v>
      </c>
      <c r="P38" s="53" t="n">
        <v>11719.812</v>
      </c>
      <c r="Q38" s="53" t="n">
        <v>40.218</v>
      </c>
      <c r="R38" s="53" t="n">
        <f aca="false">P38/3600</f>
        <v>3.25550333333333</v>
      </c>
      <c r="S38" s="51"/>
      <c r="T38" s="53" t="n">
        <v>565.5584</v>
      </c>
      <c r="U38" s="53" t="n">
        <v>31.914</v>
      </c>
      <c r="V38" s="53" t="n">
        <v>38.0062</v>
      </c>
      <c r="W38" s="53" t="n">
        <v>38.7375</v>
      </c>
      <c r="X38" s="53" t="n">
        <v>11818.459</v>
      </c>
      <c r="Y38" s="53" t="n">
        <v>39.516</v>
      </c>
      <c r="Z38" s="53" t="n">
        <f aca="false">X38/3600</f>
        <v>3.28290527777778</v>
      </c>
      <c r="AA38" s="54"/>
      <c r="AB38" s="54"/>
      <c r="AC38" s="54"/>
    </row>
    <row r="39" customFormat="false" ht="11.25" hidden="false" customHeight="false" outlineLevel="0" collapsed="false">
      <c r="A39" s="50"/>
      <c r="B39" s="44" t="s">
        <v>56</v>
      </c>
      <c r="C39" s="44" t="n">
        <v>22</v>
      </c>
      <c r="D39" s="57" t="n">
        <f aca="false">L39</f>
        <v>8472.6528</v>
      </c>
      <c r="E39" s="57" t="n">
        <f aca="false">N39</f>
        <v>40.7458</v>
      </c>
      <c r="F39" s="57" t="n">
        <f aca="false">L39</f>
        <v>8472.6528</v>
      </c>
      <c r="G39" s="57" t="n">
        <f aca="false">O39</f>
        <v>41.6632</v>
      </c>
      <c r="H39" s="57" t="n">
        <f aca="false">T39</f>
        <v>7982.8032</v>
      </c>
      <c r="I39" s="57" t="n">
        <f aca="false">V39</f>
        <v>40.8548</v>
      </c>
      <c r="J39" s="57" t="n">
        <f aca="false">T39</f>
        <v>7982.8032</v>
      </c>
      <c r="K39" s="57" t="n">
        <f aca="false">W39</f>
        <v>41.7895</v>
      </c>
      <c r="L39" s="55" t="n">
        <v>8472.6528</v>
      </c>
      <c r="M39" s="55" t="n">
        <v>37.566</v>
      </c>
      <c r="N39" s="55" t="n">
        <v>40.7458</v>
      </c>
      <c r="O39" s="55" t="n">
        <v>41.6632</v>
      </c>
      <c r="P39" s="55" t="n">
        <v>12765.419</v>
      </c>
      <c r="Q39" s="47" t="n">
        <v>38.093</v>
      </c>
      <c r="R39" s="55" t="n">
        <f aca="false">P39/3600</f>
        <v>3.54594972222222</v>
      </c>
      <c r="S39" s="49"/>
      <c r="T39" s="55" t="n">
        <v>7982.8032</v>
      </c>
      <c r="U39" s="55" t="n">
        <v>37.671</v>
      </c>
      <c r="V39" s="55" t="n">
        <v>40.8548</v>
      </c>
      <c r="W39" s="55" t="n">
        <v>41.7895</v>
      </c>
      <c r="X39" s="55" t="n">
        <v>12737.942</v>
      </c>
      <c r="Y39" s="47" t="n">
        <v>37.358</v>
      </c>
      <c r="Z39" s="55" t="n">
        <f aca="false">X39/3600</f>
        <v>3.538317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7</v>
      </c>
      <c r="C40" s="50" t="n">
        <v>27</v>
      </c>
      <c r="D40" s="58" t="n">
        <f aca="false">L40</f>
        <v>3754.2336</v>
      </c>
      <c r="E40" s="58" t="n">
        <f aca="false">N40</f>
        <v>38.2698</v>
      </c>
      <c r="F40" s="58" t="n">
        <f aca="false">L40</f>
        <v>3754.2336</v>
      </c>
      <c r="G40" s="58" t="n">
        <f aca="false">O40</f>
        <v>39.151</v>
      </c>
      <c r="H40" s="58" t="n">
        <f aca="false">T40</f>
        <v>3561.2976</v>
      </c>
      <c r="I40" s="58" t="n">
        <f aca="false">V40</f>
        <v>38.3987</v>
      </c>
      <c r="J40" s="58" t="n">
        <f aca="false">T40</f>
        <v>3561.2976</v>
      </c>
      <c r="K40" s="58" t="n">
        <f aca="false">W40</f>
        <v>39.289</v>
      </c>
      <c r="L40" s="46" t="n">
        <v>3754.2336</v>
      </c>
      <c r="M40" s="46" t="n">
        <v>33.9738</v>
      </c>
      <c r="N40" s="46" t="n">
        <v>38.2698</v>
      </c>
      <c r="O40" s="46" t="n">
        <v>39.151</v>
      </c>
      <c r="P40" s="46" t="n">
        <v>11045.859</v>
      </c>
      <c r="Q40" s="47" t="n">
        <v>36.156</v>
      </c>
      <c r="R40" s="46" t="n">
        <f aca="false">P40/3600</f>
        <v>3.06829416666667</v>
      </c>
      <c r="S40" s="48"/>
      <c r="T40" s="46" t="n">
        <v>3561.2976</v>
      </c>
      <c r="U40" s="46" t="n">
        <v>34.1635</v>
      </c>
      <c r="V40" s="46" t="n">
        <v>38.3987</v>
      </c>
      <c r="W40" s="46" t="n">
        <v>39.289</v>
      </c>
      <c r="X40" s="46" t="n">
        <v>11036.553</v>
      </c>
      <c r="Y40" s="47" t="n">
        <v>35.358</v>
      </c>
      <c r="Z40" s="46" t="n">
        <f aca="false">X40/3600</f>
        <v>3.0657091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730.8888</v>
      </c>
      <c r="E41" s="58" t="n">
        <f aca="false">N41</f>
        <v>36.3617</v>
      </c>
      <c r="F41" s="58" t="n">
        <f aca="false">L41</f>
        <v>1730.8888</v>
      </c>
      <c r="G41" s="58" t="n">
        <f aca="false">O41</f>
        <v>37.1602</v>
      </c>
      <c r="H41" s="58" t="n">
        <f aca="false">T41</f>
        <v>1675.6256</v>
      </c>
      <c r="I41" s="58" t="n">
        <f aca="false">V41</f>
        <v>36.4857</v>
      </c>
      <c r="J41" s="58" t="n">
        <f aca="false">T41</f>
        <v>1675.6256</v>
      </c>
      <c r="K41" s="58" t="n">
        <f aca="false">W41</f>
        <v>37.3008</v>
      </c>
      <c r="L41" s="46" t="n">
        <v>1730.8888</v>
      </c>
      <c r="M41" s="46" t="n">
        <v>30.9487</v>
      </c>
      <c r="N41" s="46" t="n">
        <v>36.3617</v>
      </c>
      <c r="O41" s="46" t="n">
        <v>37.1602</v>
      </c>
      <c r="P41" s="46" t="n">
        <v>9915.328</v>
      </c>
      <c r="Q41" s="47" t="n">
        <v>34.859</v>
      </c>
      <c r="R41" s="46" t="n">
        <f aca="false">P41/3600</f>
        <v>2.75425777777778</v>
      </c>
      <c r="S41" s="48"/>
      <c r="T41" s="46" t="n">
        <v>1675.6256</v>
      </c>
      <c r="U41" s="46" t="n">
        <v>31.169</v>
      </c>
      <c r="V41" s="46" t="n">
        <v>36.4857</v>
      </c>
      <c r="W41" s="46" t="n">
        <v>37.3008</v>
      </c>
      <c r="X41" s="46" t="n">
        <v>9968.366</v>
      </c>
      <c r="Y41" s="47" t="n">
        <v>34.374</v>
      </c>
      <c r="Z41" s="46" t="n">
        <f aca="false">X41/3600</f>
        <v>2.768990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805.5632</v>
      </c>
      <c r="E42" s="59" t="n">
        <f aca="false">N42</f>
        <v>34.7066</v>
      </c>
      <c r="F42" s="59" t="n">
        <f aca="false">L42</f>
        <v>805.5632</v>
      </c>
      <c r="G42" s="59" t="n">
        <f aca="false">O42</f>
        <v>35.4468</v>
      </c>
      <c r="H42" s="59" t="n">
        <f aca="false">T42</f>
        <v>791.6784</v>
      </c>
      <c r="I42" s="59" t="n">
        <f aca="false">V42</f>
        <v>34.8326</v>
      </c>
      <c r="J42" s="59" t="n">
        <f aca="false">T42</f>
        <v>791.6784</v>
      </c>
      <c r="K42" s="59" t="n">
        <f aca="false">W42</f>
        <v>35.5922</v>
      </c>
      <c r="L42" s="53" t="n">
        <v>805.5632</v>
      </c>
      <c r="M42" s="53" t="n">
        <v>28.196</v>
      </c>
      <c r="N42" s="53" t="n">
        <v>34.7066</v>
      </c>
      <c r="O42" s="53" t="n">
        <v>35.4468</v>
      </c>
      <c r="P42" s="53" t="n">
        <v>9236.84</v>
      </c>
      <c r="Q42" s="53" t="n">
        <v>34.031</v>
      </c>
      <c r="R42" s="53" t="n">
        <f aca="false">P42/3600</f>
        <v>2.56578888888889</v>
      </c>
      <c r="S42" s="51"/>
      <c r="T42" s="53" t="n">
        <v>791.6784</v>
      </c>
      <c r="U42" s="53" t="n">
        <v>28.3806</v>
      </c>
      <c r="V42" s="53" t="n">
        <v>34.8326</v>
      </c>
      <c r="W42" s="53" t="n">
        <v>35.5922</v>
      </c>
      <c r="X42" s="53" t="n">
        <v>9321.742</v>
      </c>
      <c r="Y42" s="53" t="n">
        <v>33.764</v>
      </c>
      <c r="Z42" s="53" t="n">
        <f aca="false">X42/3600</f>
        <v>2.58937277777778</v>
      </c>
      <c r="AA42" s="54"/>
      <c r="AB42" s="54"/>
      <c r="AC42" s="54"/>
    </row>
    <row r="43" customFormat="false" ht="11.25" hidden="false" customHeight="false" outlineLevel="0" collapsed="false">
      <c r="A43" s="50"/>
      <c r="B43" s="44" t="s">
        <v>58</v>
      </c>
      <c r="C43" s="44" t="n">
        <v>22</v>
      </c>
      <c r="D43" s="57" t="n">
        <f aca="false">L43</f>
        <v>5210.7264</v>
      </c>
      <c r="E43" s="57" t="n">
        <f aca="false">N43</f>
        <v>40.9481</v>
      </c>
      <c r="F43" s="57" t="n">
        <f aca="false">L43</f>
        <v>5210.7264</v>
      </c>
      <c r="G43" s="57" t="n">
        <f aca="false">O43</f>
        <v>42.449</v>
      </c>
      <c r="H43" s="57" t="n">
        <f aca="false">T43</f>
        <v>5176.0448</v>
      </c>
      <c r="I43" s="57" t="n">
        <f aca="false">V43</f>
        <v>41.0093</v>
      </c>
      <c r="J43" s="57" t="n">
        <f aca="false">T43</f>
        <v>5176.0448</v>
      </c>
      <c r="K43" s="57" t="n">
        <f aca="false">W43</f>
        <v>42.4955</v>
      </c>
      <c r="L43" s="55" t="n">
        <v>5210.7264</v>
      </c>
      <c r="M43" s="55" t="n">
        <v>38.7019</v>
      </c>
      <c r="N43" s="55" t="n">
        <v>40.9481</v>
      </c>
      <c r="O43" s="55" t="n">
        <v>42.449</v>
      </c>
      <c r="P43" s="55" t="n">
        <v>10158.94</v>
      </c>
      <c r="Q43" s="47" t="n">
        <v>23.922</v>
      </c>
      <c r="R43" s="55" t="n">
        <f aca="false">P43/3600</f>
        <v>2.82192777777778</v>
      </c>
      <c r="S43" s="49"/>
      <c r="T43" s="55" t="n">
        <v>5176.0448</v>
      </c>
      <c r="U43" s="55" t="n">
        <v>38.6849</v>
      </c>
      <c r="V43" s="55" t="n">
        <v>41.0093</v>
      </c>
      <c r="W43" s="55" t="n">
        <v>42.4955</v>
      </c>
      <c r="X43" s="55" t="n">
        <v>10237.522</v>
      </c>
      <c r="Y43" s="47" t="n">
        <v>23.28</v>
      </c>
      <c r="Z43" s="55" t="n">
        <f aca="false">X43/3600</f>
        <v>2.843756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9</v>
      </c>
      <c r="C44" s="50" t="n">
        <v>27</v>
      </c>
      <c r="D44" s="58" t="n">
        <f aca="false">L44</f>
        <v>2266.9032</v>
      </c>
      <c r="E44" s="58" t="n">
        <f aca="false">N44</f>
        <v>38.6387</v>
      </c>
      <c r="F44" s="58" t="n">
        <f aca="false">L44</f>
        <v>2266.9032</v>
      </c>
      <c r="G44" s="58" t="n">
        <f aca="false">O44</f>
        <v>40.272</v>
      </c>
      <c r="H44" s="58" t="n">
        <f aca="false">T44</f>
        <v>2258.8</v>
      </c>
      <c r="I44" s="58" t="n">
        <f aca="false">V44</f>
        <v>38.7084</v>
      </c>
      <c r="J44" s="58" t="n">
        <f aca="false">T44</f>
        <v>2258.8</v>
      </c>
      <c r="K44" s="58" t="n">
        <f aca="false">W44</f>
        <v>40.3322</v>
      </c>
      <c r="L44" s="46" t="n">
        <v>2266.9032</v>
      </c>
      <c r="M44" s="46" t="n">
        <v>35.5362</v>
      </c>
      <c r="N44" s="46" t="n">
        <v>38.6387</v>
      </c>
      <c r="O44" s="46" t="n">
        <v>40.272</v>
      </c>
      <c r="P44" s="46" t="n">
        <v>8955.494</v>
      </c>
      <c r="Q44" s="47" t="n">
        <v>21.484</v>
      </c>
      <c r="R44" s="46" t="n">
        <f aca="false">P44/3600</f>
        <v>2.48763722222222</v>
      </c>
      <c r="S44" s="48"/>
      <c r="T44" s="46" t="n">
        <v>2258.8</v>
      </c>
      <c r="U44" s="46" t="n">
        <v>35.5695</v>
      </c>
      <c r="V44" s="46" t="n">
        <v>38.7084</v>
      </c>
      <c r="W44" s="46" t="n">
        <v>40.3322</v>
      </c>
      <c r="X44" s="46" t="n">
        <v>9011.959</v>
      </c>
      <c r="Y44" s="47" t="n">
        <v>21.858</v>
      </c>
      <c r="Z44" s="46" t="n">
        <f aca="false">X44/3600</f>
        <v>2.5033219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72.3944</v>
      </c>
      <c r="E45" s="58" t="n">
        <f aca="false">N45</f>
        <v>36.6518</v>
      </c>
      <c r="F45" s="58" t="n">
        <f aca="false">L45</f>
        <v>1072.3944</v>
      </c>
      <c r="G45" s="58" t="n">
        <f aca="false">O45</f>
        <v>38.3312</v>
      </c>
      <c r="H45" s="58" t="n">
        <f aca="false">T45</f>
        <v>1079.092</v>
      </c>
      <c r="I45" s="58" t="n">
        <f aca="false">V45</f>
        <v>36.7151</v>
      </c>
      <c r="J45" s="58" t="n">
        <f aca="false">T45</f>
        <v>1079.092</v>
      </c>
      <c r="K45" s="58" t="n">
        <f aca="false">W45</f>
        <v>38.3957</v>
      </c>
      <c r="L45" s="46" t="n">
        <v>1072.3944</v>
      </c>
      <c r="M45" s="46" t="n">
        <v>32.6984</v>
      </c>
      <c r="N45" s="46" t="n">
        <v>36.6518</v>
      </c>
      <c r="O45" s="46" t="n">
        <v>38.3312</v>
      </c>
      <c r="P45" s="46" t="n">
        <v>8046.089</v>
      </c>
      <c r="Q45" s="47" t="n">
        <v>21.218</v>
      </c>
      <c r="R45" s="46" t="n">
        <f aca="false">P45/3600</f>
        <v>2.23502472222222</v>
      </c>
      <c r="S45" s="48"/>
      <c r="T45" s="46" t="n">
        <v>1079.092</v>
      </c>
      <c r="U45" s="46" t="n">
        <v>32.745</v>
      </c>
      <c r="V45" s="46" t="n">
        <v>36.7151</v>
      </c>
      <c r="W45" s="46" t="n">
        <v>38.3957</v>
      </c>
      <c r="X45" s="46" t="n">
        <v>8089.266</v>
      </c>
      <c r="Y45" s="47" t="n">
        <v>20.983</v>
      </c>
      <c r="Z45" s="46" t="n">
        <f aca="false">X45/3600</f>
        <v>2.24701833333333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522.3648</v>
      </c>
      <c r="E46" s="59" t="n">
        <f aca="false">N46</f>
        <v>34.8788</v>
      </c>
      <c r="F46" s="59" t="n">
        <f aca="false">L46</f>
        <v>522.3648</v>
      </c>
      <c r="G46" s="59" t="n">
        <f aca="false">O46</f>
        <v>36.496</v>
      </c>
      <c r="H46" s="59" t="n">
        <f aca="false">T46</f>
        <v>527.9152</v>
      </c>
      <c r="I46" s="59" t="n">
        <f aca="false">V46</f>
        <v>34.95</v>
      </c>
      <c r="J46" s="59" t="n">
        <f aca="false">T46</f>
        <v>527.9152</v>
      </c>
      <c r="K46" s="59" t="n">
        <f aca="false">W46</f>
        <v>36.5548</v>
      </c>
      <c r="L46" s="53" t="n">
        <v>522.3648</v>
      </c>
      <c r="M46" s="53" t="n">
        <v>30.1299</v>
      </c>
      <c r="N46" s="53" t="n">
        <v>34.8788</v>
      </c>
      <c r="O46" s="53" t="n">
        <v>36.496</v>
      </c>
      <c r="P46" s="53" t="n">
        <v>7388.844</v>
      </c>
      <c r="Q46" s="53" t="n">
        <v>20.734</v>
      </c>
      <c r="R46" s="53" t="n">
        <f aca="false">P46/3600</f>
        <v>2.05245666666667</v>
      </c>
      <c r="S46" s="51"/>
      <c r="T46" s="53" t="n">
        <v>527.9152</v>
      </c>
      <c r="U46" s="53" t="n">
        <v>30.1651</v>
      </c>
      <c r="V46" s="53" t="n">
        <v>34.95</v>
      </c>
      <c r="W46" s="53" t="n">
        <v>36.5548</v>
      </c>
      <c r="X46" s="53" t="n">
        <v>7425.935</v>
      </c>
      <c r="Y46" s="53" t="n">
        <v>20.562</v>
      </c>
      <c r="Z46" s="53" t="n">
        <f aca="false">X46/3600</f>
        <v>2.06275972222222</v>
      </c>
      <c r="AA46" s="54"/>
      <c r="AB46" s="54"/>
      <c r="AC46" s="54"/>
    </row>
    <row r="47" customFormat="false" ht="11.25" hidden="false" customHeight="false" outlineLevel="0" collapsed="false">
      <c r="A47" s="44" t="s">
        <v>12</v>
      </c>
      <c r="B47" s="44" t="s">
        <v>60</v>
      </c>
      <c r="C47" s="44" t="n">
        <v>22</v>
      </c>
      <c r="D47" s="57" t="n">
        <f aca="false">L47</f>
        <v>1703.0736</v>
      </c>
      <c r="E47" s="57" t="n">
        <f aca="false">N47</f>
        <v>43.4627</v>
      </c>
      <c r="F47" s="57" t="n">
        <f aca="false">L47</f>
        <v>1703.0736</v>
      </c>
      <c r="G47" s="57" t="n">
        <f aca="false">O47</f>
        <v>42.4903</v>
      </c>
      <c r="H47" s="57" t="n">
        <f aca="false">T47</f>
        <v>1689</v>
      </c>
      <c r="I47" s="57" t="n">
        <f aca="false">V47</f>
        <v>43.527</v>
      </c>
      <c r="J47" s="57" t="n">
        <f aca="false">T47</f>
        <v>1689</v>
      </c>
      <c r="K47" s="57" t="n">
        <f aca="false">W47</f>
        <v>42.546</v>
      </c>
      <c r="L47" s="55" t="n">
        <v>1703.0736</v>
      </c>
      <c r="M47" s="55" t="n">
        <v>40.2825</v>
      </c>
      <c r="N47" s="55" t="n">
        <v>43.4627</v>
      </c>
      <c r="O47" s="55" t="n">
        <v>42.4903</v>
      </c>
      <c r="P47" s="55" t="n">
        <v>3384.13</v>
      </c>
      <c r="Q47" s="47" t="n">
        <v>13.656</v>
      </c>
      <c r="R47" s="55" t="n">
        <f aca="false">P47/3600</f>
        <v>0.940036111111111</v>
      </c>
      <c r="S47" s="49"/>
      <c r="T47" s="55" t="n">
        <v>1689</v>
      </c>
      <c r="U47" s="55" t="n">
        <v>40.3219</v>
      </c>
      <c r="V47" s="55" t="n">
        <v>43.527</v>
      </c>
      <c r="W47" s="55" t="n">
        <v>42.546</v>
      </c>
      <c r="X47" s="55" t="n">
        <v>3281.093</v>
      </c>
      <c r="Y47" s="47" t="n">
        <v>12.203</v>
      </c>
      <c r="Z47" s="55" t="n">
        <f aca="false">X47/3600</f>
        <v>0.9114147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61</v>
      </c>
      <c r="B48" s="50" t="s">
        <v>62</v>
      </c>
      <c r="C48" s="50" t="n">
        <v>27</v>
      </c>
      <c r="D48" s="58" t="n">
        <f aca="false">L48</f>
        <v>857.248</v>
      </c>
      <c r="E48" s="58" t="n">
        <f aca="false">N48</f>
        <v>40.9328</v>
      </c>
      <c r="F48" s="58" t="n">
        <f aca="false">L48</f>
        <v>857.248</v>
      </c>
      <c r="G48" s="58" t="n">
        <f aca="false">O48</f>
        <v>39.452</v>
      </c>
      <c r="H48" s="58" t="n">
        <f aca="false">T48</f>
        <v>856.0072</v>
      </c>
      <c r="I48" s="58" t="n">
        <f aca="false">V48</f>
        <v>40.9877</v>
      </c>
      <c r="J48" s="58" t="n">
        <f aca="false">T48</f>
        <v>856.0072</v>
      </c>
      <c r="K48" s="58" t="n">
        <f aca="false">W48</f>
        <v>39.5155</v>
      </c>
      <c r="L48" s="46" t="n">
        <v>857.248</v>
      </c>
      <c r="M48" s="46" t="n">
        <v>36.5643</v>
      </c>
      <c r="N48" s="46" t="n">
        <v>40.9328</v>
      </c>
      <c r="O48" s="46" t="n">
        <v>39.452</v>
      </c>
      <c r="P48" s="46" t="n">
        <v>3083.629</v>
      </c>
      <c r="Q48" s="47" t="n">
        <v>13.187</v>
      </c>
      <c r="R48" s="46" t="n">
        <f aca="false">P48/3600</f>
        <v>0.856563611111111</v>
      </c>
      <c r="S48" s="48"/>
      <c r="T48" s="46" t="n">
        <v>856.0072</v>
      </c>
      <c r="U48" s="46" t="n">
        <v>36.612</v>
      </c>
      <c r="V48" s="46" t="n">
        <v>40.9877</v>
      </c>
      <c r="W48" s="46" t="n">
        <v>39.5155</v>
      </c>
      <c r="X48" s="46" t="n">
        <v>2993.937</v>
      </c>
      <c r="Y48" s="47" t="n">
        <v>11.875</v>
      </c>
      <c r="Z48" s="46" t="n">
        <f aca="false">X48/3600</f>
        <v>0.8316491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32.3096</v>
      </c>
      <c r="E49" s="58" t="n">
        <f aca="false">N49</f>
        <v>38.746</v>
      </c>
      <c r="F49" s="58" t="n">
        <f aca="false">L49</f>
        <v>432.3096</v>
      </c>
      <c r="G49" s="58" t="n">
        <f aca="false">O49</f>
        <v>36.8712</v>
      </c>
      <c r="H49" s="58" t="n">
        <f aca="false">T49</f>
        <v>433.3968</v>
      </c>
      <c r="I49" s="58" t="n">
        <f aca="false">V49</f>
        <v>38.8031</v>
      </c>
      <c r="J49" s="58" t="n">
        <f aca="false">T49</f>
        <v>433.3968</v>
      </c>
      <c r="K49" s="58" t="n">
        <f aca="false">W49</f>
        <v>36.9445</v>
      </c>
      <c r="L49" s="46" t="n">
        <v>432.3096</v>
      </c>
      <c r="M49" s="46" t="n">
        <v>33.2902</v>
      </c>
      <c r="N49" s="46" t="n">
        <v>38.746</v>
      </c>
      <c r="O49" s="46" t="n">
        <v>36.8712</v>
      </c>
      <c r="P49" s="46" t="n">
        <v>2832.169</v>
      </c>
      <c r="Q49" s="47" t="n">
        <v>12.89</v>
      </c>
      <c r="R49" s="46" t="n">
        <f aca="false">P49/3600</f>
        <v>0.786713611111111</v>
      </c>
      <c r="S49" s="48"/>
      <c r="T49" s="46" t="n">
        <v>433.3968</v>
      </c>
      <c r="U49" s="46" t="n">
        <v>33.3204</v>
      </c>
      <c r="V49" s="46" t="n">
        <v>38.8031</v>
      </c>
      <c r="W49" s="46" t="n">
        <v>36.9445</v>
      </c>
      <c r="X49" s="46" t="n">
        <v>2747.125</v>
      </c>
      <c r="Y49" s="47" t="n">
        <v>11.515</v>
      </c>
      <c r="Z49" s="46" t="n">
        <f aca="false">X49/3600</f>
        <v>0.7630902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28.5424</v>
      </c>
      <c r="E50" s="59" t="n">
        <f aca="false">N50</f>
        <v>36.7122</v>
      </c>
      <c r="F50" s="59" t="n">
        <f aca="false">L50</f>
        <v>228.5424</v>
      </c>
      <c r="G50" s="59" t="n">
        <f aca="false">O50</f>
        <v>34.677</v>
      </c>
      <c r="H50" s="59" t="n">
        <f aca="false">T50</f>
        <v>229.616</v>
      </c>
      <c r="I50" s="59" t="n">
        <f aca="false">V50</f>
        <v>36.7795</v>
      </c>
      <c r="J50" s="59" t="n">
        <f aca="false">T50</f>
        <v>229.616</v>
      </c>
      <c r="K50" s="59" t="n">
        <f aca="false">W50</f>
        <v>34.7216</v>
      </c>
      <c r="L50" s="53" t="n">
        <v>228.5424</v>
      </c>
      <c r="M50" s="53" t="n">
        <v>30.5539</v>
      </c>
      <c r="N50" s="53" t="n">
        <v>36.7122</v>
      </c>
      <c r="O50" s="53" t="n">
        <v>34.677</v>
      </c>
      <c r="P50" s="53" t="n">
        <v>2643.001</v>
      </c>
      <c r="Q50" s="53" t="n">
        <v>12.687</v>
      </c>
      <c r="R50" s="53" t="n">
        <f aca="false">P50/3600</f>
        <v>0.734166944444445</v>
      </c>
      <c r="S50" s="51"/>
      <c r="T50" s="53" t="n">
        <v>229.616</v>
      </c>
      <c r="U50" s="53" t="n">
        <v>30.571</v>
      </c>
      <c r="V50" s="53" t="n">
        <v>36.7795</v>
      </c>
      <c r="W50" s="53" t="n">
        <v>34.7216</v>
      </c>
      <c r="X50" s="53" t="n">
        <v>2638.015</v>
      </c>
      <c r="Y50" s="53" t="n">
        <v>11.296</v>
      </c>
      <c r="Z50" s="53" t="n">
        <f aca="false">X50/3600</f>
        <v>0.732781944444444</v>
      </c>
      <c r="AA50" s="54"/>
      <c r="AB50" s="54"/>
      <c r="AC50" s="54"/>
    </row>
    <row r="51" customFormat="false" ht="11.25" hidden="false" customHeight="false" outlineLevel="0" collapsed="false">
      <c r="A51" s="50"/>
      <c r="B51" s="44" t="s">
        <v>63</v>
      </c>
      <c r="C51" s="44" t="n">
        <v>22</v>
      </c>
      <c r="D51" s="56" t="n">
        <f aca="false">L51</f>
        <v>2296.5056</v>
      </c>
      <c r="E51" s="56" t="n">
        <f aca="false">N51</f>
        <v>42.3712</v>
      </c>
      <c r="F51" s="56" t="n">
        <f aca="false">L51</f>
        <v>2296.5056</v>
      </c>
      <c r="G51" s="56" t="n">
        <f aca="false">O51</f>
        <v>43.2402</v>
      </c>
      <c r="H51" s="56" t="n">
        <f aca="false">T51</f>
        <v>2042.4008</v>
      </c>
      <c r="I51" s="56" t="n">
        <f aca="false">V51</f>
        <v>42.5615</v>
      </c>
      <c r="J51" s="56" t="n">
        <f aca="false">T51</f>
        <v>2042.4008</v>
      </c>
      <c r="K51" s="56" t="n">
        <f aca="false">W51</f>
        <v>43.4616</v>
      </c>
      <c r="L51" s="55" t="n">
        <v>2296.5056</v>
      </c>
      <c r="M51" s="55" t="n">
        <v>37.2012</v>
      </c>
      <c r="N51" s="55" t="n">
        <v>42.3712</v>
      </c>
      <c r="O51" s="55" t="n">
        <v>43.2402</v>
      </c>
      <c r="P51" s="55" t="n">
        <v>3334.689</v>
      </c>
      <c r="Q51" s="47" t="n">
        <v>16.14</v>
      </c>
      <c r="R51" s="55" t="n">
        <f aca="false">P51/3600</f>
        <v>0.9263025</v>
      </c>
      <c r="S51" s="49"/>
      <c r="T51" s="55" t="n">
        <v>2042.4008</v>
      </c>
      <c r="U51" s="55" t="n">
        <v>37.2808</v>
      </c>
      <c r="V51" s="55" t="n">
        <v>42.5615</v>
      </c>
      <c r="W51" s="55" t="n">
        <v>43.4616</v>
      </c>
      <c r="X51" s="55" t="n">
        <v>3284.718</v>
      </c>
      <c r="Y51" s="47" t="n">
        <v>15.109</v>
      </c>
      <c r="Z51" s="55" t="n">
        <f aca="false">X51/3600</f>
        <v>0.912421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4</v>
      </c>
      <c r="C52" s="50" t="n">
        <v>27</v>
      </c>
      <c r="D52" s="45" t="n">
        <f aca="false">L52</f>
        <v>866.5088</v>
      </c>
      <c r="E52" s="45" t="n">
        <f aca="false">N52</f>
        <v>40.573</v>
      </c>
      <c r="F52" s="45" t="n">
        <f aca="false">L52</f>
        <v>866.5088</v>
      </c>
      <c r="G52" s="45" t="n">
        <f aca="false">O52</f>
        <v>41.3526</v>
      </c>
      <c r="H52" s="45" t="n">
        <f aca="false">T52</f>
        <v>764.6008</v>
      </c>
      <c r="I52" s="45" t="n">
        <f aca="false">V52</f>
        <v>40.8029</v>
      </c>
      <c r="J52" s="45" t="n">
        <f aca="false">T52</f>
        <v>764.6008</v>
      </c>
      <c r="K52" s="45" t="n">
        <f aca="false">W52</f>
        <v>41.6387</v>
      </c>
      <c r="L52" s="46" t="n">
        <v>866.5088</v>
      </c>
      <c r="M52" s="46" t="n">
        <v>33.529</v>
      </c>
      <c r="N52" s="46" t="n">
        <v>40.573</v>
      </c>
      <c r="O52" s="46" t="n">
        <v>41.3526</v>
      </c>
      <c r="P52" s="46" t="n">
        <v>2736.052</v>
      </c>
      <c r="Q52" s="47" t="n">
        <v>15.547</v>
      </c>
      <c r="R52" s="46" t="n">
        <f aca="false">P52/3600</f>
        <v>0.760014444444444</v>
      </c>
      <c r="S52" s="48"/>
      <c r="T52" s="46" t="n">
        <v>764.6008</v>
      </c>
      <c r="U52" s="46" t="n">
        <v>33.8241</v>
      </c>
      <c r="V52" s="46" t="n">
        <v>40.8029</v>
      </c>
      <c r="W52" s="46" t="n">
        <v>41.6387</v>
      </c>
      <c r="X52" s="46" t="n">
        <v>2712.484</v>
      </c>
      <c r="Y52" s="47" t="n">
        <v>14.437</v>
      </c>
      <c r="Z52" s="46" t="n">
        <f aca="false">X52/3600</f>
        <v>0.753467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5" t="n">
        <f aca="false">L53</f>
        <v>376.3824</v>
      </c>
      <c r="E53" s="45" t="n">
        <f aca="false">N53</f>
        <v>39.17</v>
      </c>
      <c r="F53" s="45" t="n">
        <f aca="false">L53</f>
        <v>376.3824</v>
      </c>
      <c r="G53" s="45" t="n">
        <f aca="false">O53</f>
        <v>39.8061</v>
      </c>
      <c r="H53" s="45" t="n">
        <f aca="false">T53</f>
        <v>343.612</v>
      </c>
      <c r="I53" s="45" t="n">
        <f aca="false">V53</f>
        <v>39.4321</v>
      </c>
      <c r="J53" s="45" t="n">
        <f aca="false">T53</f>
        <v>343.612</v>
      </c>
      <c r="K53" s="45" t="n">
        <f aca="false">W53</f>
        <v>40.0836</v>
      </c>
      <c r="L53" s="46" t="n">
        <v>376.3824</v>
      </c>
      <c r="M53" s="46" t="n">
        <v>30.7453</v>
      </c>
      <c r="N53" s="46" t="n">
        <v>39.17</v>
      </c>
      <c r="O53" s="46" t="n">
        <v>39.8061</v>
      </c>
      <c r="P53" s="46" t="n">
        <v>2463.625</v>
      </c>
      <c r="Q53" s="47" t="n">
        <v>15.234</v>
      </c>
      <c r="R53" s="46" t="n">
        <f aca="false">P53/3600</f>
        <v>0.684340277777778</v>
      </c>
      <c r="S53" s="48"/>
      <c r="T53" s="46" t="n">
        <v>343.612</v>
      </c>
      <c r="U53" s="46" t="n">
        <v>31.1797</v>
      </c>
      <c r="V53" s="46" t="n">
        <v>39.4321</v>
      </c>
      <c r="W53" s="46" t="n">
        <v>40.0836</v>
      </c>
      <c r="X53" s="46" t="n">
        <v>2467.6</v>
      </c>
      <c r="Y53" s="47" t="n">
        <v>14.187</v>
      </c>
      <c r="Z53" s="46" t="n">
        <f aca="false">X53/3600</f>
        <v>0.685444444444444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95.2384</v>
      </c>
      <c r="E54" s="52" t="n">
        <f aca="false">N54</f>
        <v>37.9981</v>
      </c>
      <c r="F54" s="52" t="n">
        <f aca="false">L54</f>
        <v>195.2384</v>
      </c>
      <c r="G54" s="52" t="n">
        <f aca="false">O54</f>
        <v>38.4184</v>
      </c>
      <c r="H54" s="52" t="n">
        <f aca="false">T54</f>
        <v>183.0224</v>
      </c>
      <c r="I54" s="52" t="n">
        <f aca="false">V54</f>
        <v>38.1893</v>
      </c>
      <c r="J54" s="52" t="n">
        <f aca="false">T54</f>
        <v>183.0224</v>
      </c>
      <c r="K54" s="52" t="n">
        <f aca="false">W54</f>
        <v>38.7344</v>
      </c>
      <c r="L54" s="53" t="n">
        <v>195.2384</v>
      </c>
      <c r="M54" s="53" t="n">
        <v>28.3089</v>
      </c>
      <c r="N54" s="53" t="n">
        <v>37.9981</v>
      </c>
      <c r="O54" s="53" t="n">
        <v>38.4184</v>
      </c>
      <c r="P54" s="53" t="n">
        <v>2351.691</v>
      </c>
      <c r="Q54" s="53" t="n">
        <v>15.138</v>
      </c>
      <c r="R54" s="53" t="n">
        <f aca="false">P54/3600</f>
        <v>0.6532475</v>
      </c>
      <c r="S54" s="51"/>
      <c r="T54" s="53" t="n">
        <v>183.0224</v>
      </c>
      <c r="U54" s="53" t="n">
        <v>28.6702</v>
      </c>
      <c r="V54" s="53" t="n">
        <v>38.1893</v>
      </c>
      <c r="W54" s="53" t="n">
        <v>38.7344</v>
      </c>
      <c r="X54" s="53" t="n">
        <v>2385.519</v>
      </c>
      <c r="Y54" s="53" t="n">
        <v>14.078</v>
      </c>
      <c r="Z54" s="53" t="n">
        <f aca="false">X54/3600</f>
        <v>0.662644166666667</v>
      </c>
      <c r="AA54" s="54"/>
      <c r="AB54" s="54"/>
      <c r="AC54" s="54"/>
    </row>
    <row r="55" customFormat="false" ht="11.25" hidden="false" customHeight="false" outlineLevel="0" collapsed="false">
      <c r="A55" s="50"/>
      <c r="B55" s="44" t="s">
        <v>65</v>
      </c>
      <c r="C55" s="44" t="n">
        <v>22</v>
      </c>
      <c r="D55" s="57" t="n">
        <f aca="false">L55</f>
        <v>1947.1088</v>
      </c>
      <c r="E55" s="57" t="n">
        <f aca="false">N55</f>
        <v>40.7226</v>
      </c>
      <c r="F55" s="57" t="n">
        <f aca="false">L55</f>
        <v>1947.1088</v>
      </c>
      <c r="G55" s="57" t="n">
        <f aca="false">O55</f>
        <v>41.5241</v>
      </c>
      <c r="H55" s="57" t="n">
        <f aca="false">T55</f>
        <v>1860.276</v>
      </c>
      <c r="I55" s="57" t="n">
        <f aca="false">V55</f>
        <v>40.8241</v>
      </c>
      <c r="J55" s="57" t="n">
        <f aca="false">T55</f>
        <v>1860.276</v>
      </c>
      <c r="K55" s="57" t="n">
        <f aca="false">W55</f>
        <v>41.6377</v>
      </c>
      <c r="L55" s="55" t="n">
        <v>1947.1088</v>
      </c>
      <c r="M55" s="55" t="n">
        <v>37.7167</v>
      </c>
      <c r="N55" s="55" t="n">
        <v>40.7226</v>
      </c>
      <c r="O55" s="55" t="n">
        <v>41.5241</v>
      </c>
      <c r="P55" s="55" t="n">
        <v>2706.361</v>
      </c>
      <c r="Q55" s="47" t="n">
        <v>13.5</v>
      </c>
      <c r="R55" s="55" t="n">
        <f aca="false">P55/3600</f>
        <v>0.751766944444444</v>
      </c>
      <c r="S55" s="49"/>
      <c r="T55" s="55" t="n">
        <v>1860.276</v>
      </c>
      <c r="U55" s="55" t="n">
        <v>37.7951</v>
      </c>
      <c r="V55" s="55" t="n">
        <v>40.8241</v>
      </c>
      <c r="W55" s="55" t="n">
        <v>41.6377</v>
      </c>
      <c r="X55" s="55" t="n">
        <v>2607.843</v>
      </c>
      <c r="Y55" s="47" t="n">
        <v>12.25</v>
      </c>
      <c r="Z55" s="55" t="n">
        <f aca="false">X55/3600</f>
        <v>0.7244008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6</v>
      </c>
      <c r="C56" s="50" t="n">
        <v>27</v>
      </c>
      <c r="D56" s="58" t="n">
        <f aca="false">L56</f>
        <v>883.9888</v>
      </c>
      <c r="E56" s="58" t="n">
        <f aca="false">N56</f>
        <v>38.2148</v>
      </c>
      <c r="F56" s="58" t="n">
        <f aca="false">L56</f>
        <v>883.9888</v>
      </c>
      <c r="G56" s="58" t="n">
        <f aca="false">O56</f>
        <v>38.9236</v>
      </c>
      <c r="H56" s="58" t="n">
        <f aca="false">T56</f>
        <v>852.7616</v>
      </c>
      <c r="I56" s="58" t="n">
        <f aca="false">V56</f>
        <v>38.331</v>
      </c>
      <c r="J56" s="58" t="n">
        <f aca="false">T56</f>
        <v>852.7616</v>
      </c>
      <c r="K56" s="58" t="n">
        <f aca="false">W56</f>
        <v>39.0476</v>
      </c>
      <c r="L56" s="46" t="n">
        <v>883.9888</v>
      </c>
      <c r="M56" s="46" t="n">
        <v>34.2993</v>
      </c>
      <c r="N56" s="46" t="n">
        <v>38.2148</v>
      </c>
      <c r="O56" s="46" t="n">
        <v>38.9236</v>
      </c>
      <c r="P56" s="46" t="n">
        <v>2370.077</v>
      </c>
      <c r="Q56" s="47" t="n">
        <v>13.031</v>
      </c>
      <c r="R56" s="46" t="n">
        <f aca="false">P56/3600</f>
        <v>0.658354722222222</v>
      </c>
      <c r="S56" s="48"/>
      <c r="T56" s="46" t="n">
        <v>852.7616</v>
      </c>
      <c r="U56" s="46" t="n">
        <v>34.4402</v>
      </c>
      <c r="V56" s="46" t="n">
        <v>38.331</v>
      </c>
      <c r="W56" s="46" t="n">
        <v>39.0476</v>
      </c>
      <c r="X56" s="46" t="n">
        <v>2380.328</v>
      </c>
      <c r="Y56" s="47" t="n">
        <v>12.093</v>
      </c>
      <c r="Z56" s="46" t="n">
        <f aca="false">X56/3600</f>
        <v>0.661202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14.2928</v>
      </c>
      <c r="E57" s="58" t="n">
        <f aca="false">N57</f>
        <v>36.1414</v>
      </c>
      <c r="F57" s="58" t="n">
        <f aca="false">L57</f>
        <v>414.2928</v>
      </c>
      <c r="G57" s="58" t="n">
        <f aca="false">O57</f>
        <v>36.8073</v>
      </c>
      <c r="H57" s="58" t="n">
        <f aca="false">T57</f>
        <v>406.1224</v>
      </c>
      <c r="I57" s="58" t="n">
        <f aca="false">V57</f>
        <v>36.2596</v>
      </c>
      <c r="J57" s="58" t="n">
        <f aca="false">T57</f>
        <v>406.1224</v>
      </c>
      <c r="K57" s="58" t="n">
        <f aca="false">W57</f>
        <v>36.9315</v>
      </c>
      <c r="L57" s="46" t="n">
        <v>414.2928</v>
      </c>
      <c r="M57" s="46" t="n">
        <v>31.2238</v>
      </c>
      <c r="N57" s="46" t="n">
        <v>36.1414</v>
      </c>
      <c r="O57" s="46" t="n">
        <v>36.8073</v>
      </c>
      <c r="P57" s="46" t="n">
        <v>2155.935</v>
      </c>
      <c r="Q57" s="47" t="n">
        <v>12.718</v>
      </c>
      <c r="R57" s="46" t="n">
        <f aca="false">P57/3600</f>
        <v>0.598870833333333</v>
      </c>
      <c r="S57" s="48"/>
      <c r="T57" s="46" t="n">
        <v>406.1224</v>
      </c>
      <c r="U57" s="46" t="n">
        <v>31.3698</v>
      </c>
      <c r="V57" s="46" t="n">
        <v>36.2596</v>
      </c>
      <c r="W57" s="46" t="n">
        <v>36.9315</v>
      </c>
      <c r="X57" s="46" t="n">
        <v>2175.437</v>
      </c>
      <c r="Y57" s="47" t="n">
        <v>11.796</v>
      </c>
      <c r="Z57" s="46" t="n">
        <f aca="false">X57/3600</f>
        <v>0.6042880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6.904</v>
      </c>
      <c r="E58" s="59" t="n">
        <f aca="false">N58</f>
        <v>34.2859</v>
      </c>
      <c r="F58" s="59" t="n">
        <f aca="false">L58</f>
        <v>196.904</v>
      </c>
      <c r="G58" s="59" t="n">
        <f aca="false">O58</f>
        <v>34.8931</v>
      </c>
      <c r="H58" s="59" t="n">
        <f aca="false">T58</f>
        <v>195.7336</v>
      </c>
      <c r="I58" s="59" t="n">
        <f aca="false">V58</f>
        <v>34.4282</v>
      </c>
      <c r="J58" s="59" t="n">
        <f aca="false">T58</f>
        <v>195.7336</v>
      </c>
      <c r="K58" s="59" t="n">
        <f aca="false">W58</f>
        <v>35.0373</v>
      </c>
      <c r="L58" s="53" t="n">
        <v>196.904</v>
      </c>
      <c r="M58" s="53" t="n">
        <v>28.4436</v>
      </c>
      <c r="N58" s="53" t="n">
        <v>34.2859</v>
      </c>
      <c r="O58" s="53" t="n">
        <v>34.8931</v>
      </c>
      <c r="P58" s="53" t="n">
        <v>2029.434</v>
      </c>
      <c r="Q58" s="53" t="n">
        <v>12.593</v>
      </c>
      <c r="R58" s="53" t="n">
        <f aca="false">P58/3600</f>
        <v>0.563731666666667</v>
      </c>
      <c r="S58" s="51"/>
      <c r="T58" s="53" t="n">
        <v>195.7336</v>
      </c>
      <c r="U58" s="53" t="n">
        <v>28.5517</v>
      </c>
      <c r="V58" s="53" t="n">
        <v>34.4282</v>
      </c>
      <c r="W58" s="53" t="n">
        <v>35.0373</v>
      </c>
      <c r="X58" s="53" t="n">
        <v>2052.299</v>
      </c>
      <c r="Y58" s="53" t="n">
        <v>11.656</v>
      </c>
      <c r="Z58" s="53" t="n">
        <f aca="false">X58/3600</f>
        <v>0.570083055555556</v>
      </c>
      <c r="AA58" s="54"/>
      <c r="AB58" s="54"/>
      <c r="AC58" s="54"/>
    </row>
    <row r="59" customFormat="false" ht="11.25" hidden="false" customHeight="false" outlineLevel="0" collapsed="false">
      <c r="A59" s="50"/>
      <c r="B59" s="44" t="s">
        <v>67</v>
      </c>
      <c r="C59" s="44" t="n">
        <v>22</v>
      </c>
      <c r="D59" s="56" t="n">
        <f aca="false">L59</f>
        <v>1362.8192</v>
      </c>
      <c r="E59" s="56" t="n">
        <f aca="false">N59</f>
        <v>40.9121</v>
      </c>
      <c r="F59" s="56" t="n">
        <f aca="false">L59</f>
        <v>1362.8192</v>
      </c>
      <c r="G59" s="56" t="n">
        <f aca="false">O59</f>
        <v>42.0364</v>
      </c>
      <c r="H59" s="56" t="n">
        <f aca="false">T59</f>
        <v>1332.92</v>
      </c>
      <c r="I59" s="56" t="n">
        <f aca="false">V59</f>
        <v>40.9835</v>
      </c>
      <c r="J59" s="56" t="n">
        <f aca="false">T59</f>
        <v>1332.92</v>
      </c>
      <c r="K59" s="56" t="n">
        <f aca="false">W59</f>
        <v>42.1004</v>
      </c>
      <c r="L59" s="55" t="n">
        <v>1362.8192</v>
      </c>
      <c r="M59" s="55" t="n">
        <v>39.0369</v>
      </c>
      <c r="N59" s="55" t="n">
        <v>40.9121</v>
      </c>
      <c r="O59" s="55" t="n">
        <v>42.0364</v>
      </c>
      <c r="P59" s="55" t="n">
        <v>2188.375</v>
      </c>
      <c r="Q59" s="47" t="n">
        <v>8.687</v>
      </c>
      <c r="R59" s="55" t="n">
        <f aca="false">P59/3600</f>
        <v>0.607881944444444</v>
      </c>
      <c r="S59" s="49"/>
      <c r="T59" s="55" t="n">
        <v>1332.92</v>
      </c>
      <c r="U59" s="55" t="n">
        <v>39.2002</v>
      </c>
      <c r="V59" s="55" t="n">
        <v>40.9835</v>
      </c>
      <c r="W59" s="55" t="n">
        <v>42.1004</v>
      </c>
      <c r="X59" s="55" t="n">
        <v>2200.625</v>
      </c>
      <c r="Y59" s="47" t="n">
        <v>7.921</v>
      </c>
      <c r="Z59" s="55" t="n">
        <f aca="false">X59/3600</f>
        <v>0.6112847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9</v>
      </c>
      <c r="C60" s="50" t="n">
        <v>27</v>
      </c>
      <c r="D60" s="45" t="n">
        <f aca="false">L60</f>
        <v>672.0384</v>
      </c>
      <c r="E60" s="45" t="n">
        <f aca="false">N60</f>
        <v>38.2264</v>
      </c>
      <c r="F60" s="45" t="n">
        <f aca="false">L60</f>
        <v>672.0384</v>
      </c>
      <c r="G60" s="45" t="n">
        <f aca="false">O60</f>
        <v>39.4413</v>
      </c>
      <c r="H60" s="45" t="n">
        <f aca="false">T60</f>
        <v>668.0824</v>
      </c>
      <c r="I60" s="45" t="n">
        <f aca="false">V60</f>
        <v>38.3408</v>
      </c>
      <c r="J60" s="45" t="n">
        <f aca="false">T60</f>
        <v>668.0824</v>
      </c>
      <c r="K60" s="45" t="n">
        <f aca="false">W60</f>
        <v>39.5276</v>
      </c>
      <c r="L60" s="46" t="n">
        <v>672.0384</v>
      </c>
      <c r="M60" s="46" t="n">
        <v>35.3602</v>
      </c>
      <c r="N60" s="46" t="n">
        <v>38.2264</v>
      </c>
      <c r="O60" s="46" t="n">
        <v>39.4413</v>
      </c>
      <c r="P60" s="46" t="n">
        <v>1956.703</v>
      </c>
      <c r="Q60" s="47" t="n">
        <v>8.156</v>
      </c>
      <c r="R60" s="46" t="n">
        <f aca="false">P60/3600</f>
        <v>0.543528611111111</v>
      </c>
      <c r="S60" s="48"/>
      <c r="T60" s="46" t="n">
        <v>668.0824</v>
      </c>
      <c r="U60" s="46" t="n">
        <v>35.5172</v>
      </c>
      <c r="V60" s="46" t="n">
        <v>38.3408</v>
      </c>
      <c r="W60" s="46" t="n">
        <v>39.5276</v>
      </c>
      <c r="X60" s="46" t="n">
        <v>1967.859</v>
      </c>
      <c r="Y60" s="47" t="n">
        <v>7.562</v>
      </c>
      <c r="Z60" s="46" t="n">
        <f aca="false">X60/3600</f>
        <v>0.546627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5" t="n">
        <f aca="false">L61</f>
        <v>329.6672</v>
      </c>
      <c r="E61" s="45" t="n">
        <f aca="false">N61</f>
        <v>36.0855</v>
      </c>
      <c r="F61" s="45" t="n">
        <f aca="false">L61</f>
        <v>329.6672</v>
      </c>
      <c r="G61" s="45" t="n">
        <f aca="false">O61</f>
        <v>37.2415</v>
      </c>
      <c r="H61" s="45" t="n">
        <f aca="false">T61</f>
        <v>331.164</v>
      </c>
      <c r="I61" s="45" t="n">
        <f aca="false">V61</f>
        <v>36.1748</v>
      </c>
      <c r="J61" s="45" t="n">
        <f aca="false">T61</f>
        <v>331.164</v>
      </c>
      <c r="K61" s="45" t="n">
        <f aca="false">W61</f>
        <v>37.3294</v>
      </c>
      <c r="L61" s="46" t="n">
        <v>329.6672</v>
      </c>
      <c r="M61" s="46" t="n">
        <v>32.0497</v>
      </c>
      <c r="N61" s="46" t="n">
        <v>36.0855</v>
      </c>
      <c r="O61" s="46" t="n">
        <v>37.2415</v>
      </c>
      <c r="P61" s="46" t="n">
        <v>1775.14</v>
      </c>
      <c r="Q61" s="47" t="n">
        <v>7.921</v>
      </c>
      <c r="R61" s="46" t="n">
        <f aca="false">P61/3600</f>
        <v>0.493094444444444</v>
      </c>
      <c r="S61" s="48"/>
      <c r="T61" s="46" t="n">
        <v>331.164</v>
      </c>
      <c r="U61" s="46" t="n">
        <v>32.1507</v>
      </c>
      <c r="V61" s="46" t="n">
        <v>36.1748</v>
      </c>
      <c r="W61" s="46" t="n">
        <v>37.3294</v>
      </c>
      <c r="X61" s="46" t="n">
        <v>1781.609</v>
      </c>
      <c r="Y61" s="47" t="n">
        <v>7.312</v>
      </c>
      <c r="Z61" s="46" t="n">
        <f aca="false">X61/3600</f>
        <v>0.494891388888889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64.6936</v>
      </c>
      <c r="E62" s="60" t="n">
        <f aca="false">N62</f>
        <v>34.1971</v>
      </c>
      <c r="F62" s="60" t="n">
        <f aca="false">L62</f>
        <v>164.6936</v>
      </c>
      <c r="G62" s="60" t="n">
        <f aca="false">O62</f>
        <v>35.2241</v>
      </c>
      <c r="H62" s="60" t="n">
        <f aca="false">T62</f>
        <v>165.824</v>
      </c>
      <c r="I62" s="60" t="n">
        <f aca="false">V62</f>
        <v>34.2959</v>
      </c>
      <c r="J62" s="60" t="n">
        <f aca="false">T62</f>
        <v>165.824</v>
      </c>
      <c r="K62" s="60" t="n">
        <f aca="false">W62</f>
        <v>35.3256</v>
      </c>
      <c r="L62" s="53" t="n">
        <v>164.6936</v>
      </c>
      <c r="M62" s="53" t="n">
        <v>29.3392</v>
      </c>
      <c r="N62" s="53" t="n">
        <v>34.1971</v>
      </c>
      <c r="O62" s="53" t="n">
        <v>35.2241</v>
      </c>
      <c r="P62" s="53" t="n">
        <v>1637.671</v>
      </c>
      <c r="Q62" s="53" t="n">
        <v>7.703</v>
      </c>
      <c r="R62" s="53" t="n">
        <f aca="false">P62/3600</f>
        <v>0.454908611111111</v>
      </c>
      <c r="S62" s="51"/>
      <c r="T62" s="53" t="n">
        <v>165.824</v>
      </c>
      <c r="U62" s="53" t="n">
        <v>29.375</v>
      </c>
      <c r="V62" s="53" t="n">
        <v>34.2959</v>
      </c>
      <c r="W62" s="53" t="n">
        <v>35.3256</v>
      </c>
      <c r="X62" s="53" t="n">
        <v>1640.578</v>
      </c>
      <c r="Y62" s="53" t="n">
        <v>7.14</v>
      </c>
      <c r="Z62" s="53" t="n">
        <f aca="false">X62/3600</f>
        <v>0.455716111111111</v>
      </c>
      <c r="AA62" s="54"/>
      <c r="AB62" s="54"/>
      <c r="AC62" s="54"/>
    </row>
    <row r="63" customFormat="false" ht="11.25" hidden="false" customHeight="false" outlineLevel="0" collapsed="false">
      <c r="A63" s="61" t="s">
        <v>68</v>
      </c>
      <c r="B63" s="61" t="s">
        <v>69</v>
      </c>
      <c r="C63" s="61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63"/>
      <c r="M63" s="63"/>
      <c r="N63" s="63"/>
      <c r="O63" s="63"/>
      <c r="P63" s="63"/>
      <c r="Q63" s="63"/>
      <c r="R63" s="63"/>
      <c r="S63" s="64"/>
      <c r="T63" s="63"/>
      <c r="U63" s="63"/>
      <c r="V63" s="63"/>
      <c r="W63" s="63"/>
      <c r="X63" s="63"/>
      <c r="Y63" s="63"/>
      <c r="Z63" s="63"/>
      <c r="AA63" s="64"/>
      <c r="AB63" s="64"/>
      <c r="AC63" s="64"/>
    </row>
    <row r="64" customFormat="false" ht="11.25" hidden="false" customHeight="false" outlineLevel="0" collapsed="false">
      <c r="A64" s="65" t="s">
        <v>70</v>
      </c>
      <c r="B64" s="65" t="s">
        <v>71</v>
      </c>
      <c r="C64" s="65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67"/>
      <c r="M64" s="67"/>
      <c r="N64" s="67"/>
      <c r="O64" s="67"/>
      <c r="P64" s="67"/>
      <c r="Q64" s="67"/>
      <c r="R64" s="67"/>
      <c r="S64" s="68"/>
      <c r="T64" s="67"/>
      <c r="U64" s="67"/>
      <c r="V64" s="67"/>
      <c r="W64" s="67"/>
      <c r="X64" s="67"/>
      <c r="Y64" s="67"/>
      <c r="Z64" s="67"/>
      <c r="AA64" s="68"/>
      <c r="AB64" s="68"/>
      <c r="AC64" s="68"/>
    </row>
    <row r="65" customFormat="false" ht="11.25" hidden="false" customHeight="false" outlineLevel="0" collapsed="false">
      <c r="A65" s="65"/>
      <c r="B65" s="65"/>
      <c r="C65" s="65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67"/>
      <c r="M65" s="67"/>
      <c r="N65" s="67"/>
      <c r="O65" s="67"/>
      <c r="P65" s="67"/>
      <c r="Q65" s="67"/>
      <c r="R65" s="67"/>
      <c r="S65" s="68"/>
      <c r="T65" s="67"/>
      <c r="U65" s="67"/>
      <c r="V65" s="67"/>
      <c r="W65" s="67"/>
      <c r="X65" s="67"/>
      <c r="Y65" s="67"/>
      <c r="Z65" s="67"/>
      <c r="AA65" s="68"/>
      <c r="AB65" s="68"/>
      <c r="AC65" s="68"/>
    </row>
    <row r="66" customFormat="false" ht="12" hidden="false" customHeight="false" outlineLevel="0" collapsed="false">
      <c r="A66" s="65"/>
      <c r="B66" s="69"/>
      <c r="C66" s="69" t="n">
        <v>37</v>
      </c>
      <c r="D66" s="70" t="n">
        <f aca="false">L66</f>
        <v>0</v>
      </c>
      <c r="E66" s="70" t="n">
        <f aca="false">N66</f>
        <v>0</v>
      </c>
      <c r="F66" s="70" t="n">
        <f aca="false">L66</f>
        <v>0</v>
      </c>
      <c r="G66" s="70" t="n">
        <f aca="false">O66</f>
        <v>0</v>
      </c>
      <c r="H66" s="70" t="n">
        <f aca="false">T66</f>
        <v>0</v>
      </c>
      <c r="I66" s="70" t="n">
        <f aca="false">V66</f>
        <v>0</v>
      </c>
      <c r="J66" s="70" t="n">
        <f aca="false">T66</f>
        <v>0</v>
      </c>
      <c r="K66" s="70" t="n">
        <f aca="false">W66</f>
        <v>0</v>
      </c>
      <c r="L66" s="71"/>
      <c r="M66" s="71"/>
      <c r="N66" s="71"/>
      <c r="O66" s="71"/>
      <c r="P66" s="71"/>
      <c r="Q66" s="71"/>
      <c r="R66" s="71"/>
      <c r="S66" s="69"/>
      <c r="T66" s="71"/>
      <c r="U66" s="71"/>
      <c r="V66" s="71"/>
      <c r="W66" s="71"/>
      <c r="X66" s="71"/>
      <c r="Y66" s="71"/>
      <c r="Z66" s="71"/>
      <c r="AA66" s="72"/>
      <c r="AB66" s="72"/>
      <c r="AC66" s="72"/>
    </row>
    <row r="67" customFormat="false" ht="11.25" hidden="false" customHeight="false" outlineLevel="0" collapsed="false">
      <c r="A67" s="65"/>
      <c r="B67" s="61" t="s">
        <v>72</v>
      </c>
      <c r="C67" s="61" t="n">
        <v>22</v>
      </c>
      <c r="D67" s="73" t="n">
        <f aca="false">L67</f>
        <v>0</v>
      </c>
      <c r="E67" s="73" t="n">
        <f aca="false">N67</f>
        <v>0</v>
      </c>
      <c r="F67" s="73" t="n">
        <f aca="false">L67</f>
        <v>0</v>
      </c>
      <c r="G67" s="73" t="n">
        <f aca="false">O67</f>
        <v>0</v>
      </c>
      <c r="H67" s="73" t="n">
        <f aca="false">T67</f>
        <v>0</v>
      </c>
      <c r="I67" s="73" t="n">
        <f aca="false">V67</f>
        <v>0</v>
      </c>
      <c r="J67" s="73" t="n">
        <f aca="false">T67</f>
        <v>0</v>
      </c>
      <c r="K67" s="73" t="n">
        <f aca="false">W67</f>
        <v>0</v>
      </c>
      <c r="L67" s="63"/>
      <c r="M67" s="63"/>
      <c r="N67" s="63"/>
      <c r="O67" s="63"/>
      <c r="P67" s="63"/>
      <c r="Q67" s="63"/>
      <c r="R67" s="63"/>
      <c r="S67" s="64"/>
      <c r="T67" s="63"/>
      <c r="U67" s="63"/>
      <c r="V67" s="63"/>
      <c r="W67" s="63"/>
      <c r="X67" s="63"/>
      <c r="Y67" s="63"/>
      <c r="Z67" s="63"/>
      <c r="AA67" s="64"/>
      <c r="AB67" s="64"/>
      <c r="AC67" s="64"/>
    </row>
    <row r="68" customFormat="false" ht="11.25" hidden="false" customHeight="false" outlineLevel="0" collapsed="false">
      <c r="A68" s="65"/>
      <c r="B68" s="65" t="s">
        <v>73</v>
      </c>
      <c r="C68" s="65" t="n">
        <v>27</v>
      </c>
      <c r="D68" s="74" t="n">
        <f aca="false">L68</f>
        <v>0</v>
      </c>
      <c r="E68" s="74" t="n">
        <f aca="false">N68</f>
        <v>0</v>
      </c>
      <c r="F68" s="74" t="n">
        <f aca="false">L68</f>
        <v>0</v>
      </c>
      <c r="G68" s="74" t="n">
        <f aca="false">O68</f>
        <v>0</v>
      </c>
      <c r="H68" s="74" t="n">
        <f aca="false">T68</f>
        <v>0</v>
      </c>
      <c r="I68" s="74" t="n">
        <f aca="false">V68</f>
        <v>0</v>
      </c>
      <c r="J68" s="74" t="n">
        <f aca="false">T68</f>
        <v>0</v>
      </c>
      <c r="K68" s="74" t="n">
        <f aca="false">W68</f>
        <v>0</v>
      </c>
      <c r="L68" s="67"/>
      <c r="M68" s="67"/>
      <c r="N68" s="67"/>
      <c r="O68" s="67"/>
      <c r="P68" s="67"/>
      <c r="Q68" s="67"/>
      <c r="R68" s="67"/>
      <c r="S68" s="68"/>
      <c r="T68" s="67"/>
      <c r="U68" s="67"/>
      <c r="V68" s="67"/>
      <c r="W68" s="67"/>
      <c r="X68" s="67"/>
      <c r="Y68" s="67"/>
      <c r="Z68" s="67"/>
      <c r="AA68" s="68"/>
      <c r="AB68" s="68"/>
      <c r="AC68" s="68"/>
    </row>
    <row r="69" customFormat="false" ht="11.25" hidden="false" customHeight="false" outlineLevel="0" collapsed="false">
      <c r="A69" s="65"/>
      <c r="B69" s="65"/>
      <c r="C69" s="65" t="n">
        <v>32</v>
      </c>
      <c r="D69" s="74" t="n">
        <f aca="false">L69</f>
        <v>0</v>
      </c>
      <c r="E69" s="74" t="n">
        <f aca="false">N69</f>
        <v>0</v>
      </c>
      <c r="F69" s="74" t="n">
        <f aca="false">L69</f>
        <v>0</v>
      </c>
      <c r="G69" s="74" t="n">
        <f aca="false">O69</f>
        <v>0</v>
      </c>
      <c r="H69" s="74" t="n">
        <f aca="false">T69</f>
        <v>0</v>
      </c>
      <c r="I69" s="74" t="n">
        <f aca="false">V69</f>
        <v>0</v>
      </c>
      <c r="J69" s="74" t="n">
        <f aca="false">T69</f>
        <v>0</v>
      </c>
      <c r="K69" s="74" t="n">
        <f aca="false">W69</f>
        <v>0</v>
      </c>
      <c r="L69" s="67"/>
      <c r="M69" s="67"/>
      <c r="N69" s="67"/>
      <c r="O69" s="67"/>
      <c r="P69" s="67"/>
      <c r="Q69" s="67"/>
      <c r="R69" s="67"/>
      <c r="S69" s="68"/>
      <c r="T69" s="67"/>
      <c r="U69" s="67"/>
      <c r="V69" s="67"/>
      <c r="W69" s="67"/>
      <c r="X69" s="67"/>
      <c r="Y69" s="67"/>
      <c r="Z69" s="67"/>
      <c r="AA69" s="68"/>
      <c r="AB69" s="68"/>
      <c r="AC69" s="68"/>
    </row>
    <row r="70" customFormat="false" ht="12" hidden="false" customHeight="false" outlineLevel="0" collapsed="false">
      <c r="A70" s="65"/>
      <c r="B70" s="69"/>
      <c r="C70" s="69" t="n">
        <v>37</v>
      </c>
      <c r="D70" s="75" t="n">
        <f aca="false">L70</f>
        <v>0</v>
      </c>
      <c r="E70" s="75" t="n">
        <f aca="false">N70</f>
        <v>0</v>
      </c>
      <c r="F70" s="75" t="n">
        <f aca="false">L70</f>
        <v>0</v>
      </c>
      <c r="G70" s="75" t="n">
        <f aca="false">O70</f>
        <v>0</v>
      </c>
      <c r="H70" s="75" t="n">
        <f aca="false">T70</f>
        <v>0</v>
      </c>
      <c r="I70" s="75" t="n">
        <f aca="false">V70</f>
        <v>0</v>
      </c>
      <c r="J70" s="75" t="n">
        <f aca="false">T70</f>
        <v>0</v>
      </c>
      <c r="K70" s="75" t="n">
        <f aca="false">W70</f>
        <v>0</v>
      </c>
      <c r="L70" s="71"/>
      <c r="M70" s="71"/>
      <c r="N70" s="71"/>
      <c r="O70" s="71"/>
      <c r="P70" s="71"/>
      <c r="Q70" s="71"/>
      <c r="R70" s="71"/>
      <c r="S70" s="69"/>
      <c r="T70" s="71"/>
      <c r="U70" s="71"/>
      <c r="V70" s="71"/>
      <c r="W70" s="71"/>
      <c r="X70" s="71"/>
      <c r="Y70" s="71"/>
      <c r="Z70" s="71"/>
      <c r="AA70" s="72"/>
      <c r="AB70" s="72"/>
      <c r="AC70" s="72"/>
    </row>
    <row r="71" customFormat="false" ht="11.25" hidden="false" customHeight="false" outlineLevel="0" collapsed="false">
      <c r="A71" s="65"/>
      <c r="B71" s="61" t="s">
        <v>74</v>
      </c>
      <c r="C71" s="61" t="n">
        <v>22</v>
      </c>
      <c r="D71" s="73" t="n">
        <f aca="false">L71</f>
        <v>0</v>
      </c>
      <c r="E71" s="73" t="n">
        <f aca="false">N71</f>
        <v>0</v>
      </c>
      <c r="F71" s="73" t="n">
        <f aca="false">L71</f>
        <v>0</v>
      </c>
      <c r="G71" s="73" t="n">
        <f aca="false">O71</f>
        <v>0</v>
      </c>
      <c r="H71" s="73" t="n">
        <f aca="false">T71</f>
        <v>0</v>
      </c>
      <c r="I71" s="73" t="n">
        <f aca="false">V71</f>
        <v>0</v>
      </c>
      <c r="J71" s="73" t="n">
        <f aca="false">T71</f>
        <v>0</v>
      </c>
      <c r="K71" s="73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4"/>
      <c r="AB71" s="64"/>
      <c r="AC71" s="64"/>
    </row>
    <row r="72" customFormat="false" ht="11.25" hidden="false" customHeight="false" outlineLevel="0" collapsed="false">
      <c r="A72" s="65"/>
      <c r="B72" s="65" t="s">
        <v>75</v>
      </c>
      <c r="C72" s="65" t="n">
        <v>27</v>
      </c>
      <c r="D72" s="74" t="n">
        <f aca="false">L72</f>
        <v>0</v>
      </c>
      <c r="E72" s="74" t="n">
        <f aca="false">N72</f>
        <v>0</v>
      </c>
      <c r="F72" s="74" t="n">
        <f aca="false">L72</f>
        <v>0</v>
      </c>
      <c r="G72" s="74" t="n">
        <f aca="false">O72</f>
        <v>0</v>
      </c>
      <c r="H72" s="74" t="n">
        <f aca="false">T72</f>
        <v>0</v>
      </c>
      <c r="I72" s="74" t="n">
        <f aca="false">V72</f>
        <v>0</v>
      </c>
      <c r="J72" s="74" t="n">
        <f aca="false">T72</f>
        <v>0</v>
      </c>
      <c r="K72" s="74" t="n">
        <f aca="false">W72</f>
        <v>0</v>
      </c>
      <c r="L72" s="67"/>
      <c r="M72" s="67"/>
      <c r="N72" s="67"/>
      <c r="O72" s="67"/>
      <c r="P72" s="67"/>
      <c r="Q72" s="67"/>
      <c r="R72" s="67"/>
      <c r="S72" s="68"/>
      <c r="T72" s="67"/>
      <c r="U72" s="67"/>
      <c r="V72" s="67"/>
      <c r="W72" s="67"/>
      <c r="X72" s="67"/>
      <c r="Y72" s="67"/>
      <c r="Z72" s="67"/>
      <c r="AA72" s="68"/>
      <c r="AB72" s="68"/>
      <c r="AC72" s="68"/>
    </row>
    <row r="73" customFormat="false" ht="11.25" hidden="false" customHeight="false" outlineLevel="0" collapsed="false">
      <c r="A73" s="65"/>
      <c r="B73" s="65"/>
      <c r="C73" s="65" t="n">
        <v>32</v>
      </c>
      <c r="D73" s="74" t="n">
        <f aca="false">L73</f>
        <v>0</v>
      </c>
      <c r="E73" s="74" t="n">
        <f aca="false">N73</f>
        <v>0</v>
      </c>
      <c r="F73" s="74" t="n">
        <f aca="false">L73</f>
        <v>0</v>
      </c>
      <c r="G73" s="74" t="n">
        <f aca="false">O73</f>
        <v>0</v>
      </c>
      <c r="H73" s="74" t="n">
        <f aca="false">T73</f>
        <v>0</v>
      </c>
      <c r="I73" s="74" t="n">
        <f aca="false">V73</f>
        <v>0</v>
      </c>
      <c r="J73" s="74" t="n">
        <f aca="false">T73</f>
        <v>0</v>
      </c>
      <c r="K73" s="74" t="n">
        <f aca="false">W73</f>
        <v>0</v>
      </c>
      <c r="L73" s="67"/>
      <c r="M73" s="67"/>
      <c r="N73" s="67"/>
      <c r="O73" s="67"/>
      <c r="P73" s="67"/>
      <c r="Q73" s="67"/>
      <c r="R73" s="67"/>
      <c r="S73" s="68"/>
      <c r="T73" s="67"/>
      <c r="U73" s="67"/>
      <c r="V73" s="67"/>
      <c r="W73" s="67"/>
      <c r="X73" s="67"/>
      <c r="Y73" s="67"/>
      <c r="Z73" s="67"/>
      <c r="AA73" s="68"/>
      <c r="AB73" s="68"/>
      <c r="AC73" s="68"/>
    </row>
    <row r="74" customFormat="false" ht="12" hidden="false" customHeight="false" outlineLevel="0" collapsed="false">
      <c r="A74" s="69"/>
      <c r="B74" s="69"/>
      <c r="C74" s="69" t="n">
        <v>37</v>
      </c>
      <c r="D74" s="76" t="n">
        <f aca="false">L74</f>
        <v>0</v>
      </c>
      <c r="E74" s="76" t="n">
        <f aca="false">N74</f>
        <v>0</v>
      </c>
      <c r="F74" s="76" t="n">
        <f aca="false">L74</f>
        <v>0</v>
      </c>
      <c r="G74" s="76" t="n">
        <f aca="false">O74</f>
        <v>0</v>
      </c>
      <c r="H74" s="76" t="n">
        <f aca="false">T74</f>
        <v>0</v>
      </c>
      <c r="I74" s="76" t="n">
        <f aca="false">V74</f>
        <v>0</v>
      </c>
      <c r="J74" s="76" t="n">
        <f aca="false">T74</f>
        <v>0</v>
      </c>
      <c r="K74" s="76" t="n">
        <f aca="false">W74</f>
        <v>0</v>
      </c>
      <c r="L74" s="71"/>
      <c r="M74" s="71"/>
      <c r="N74" s="71"/>
      <c r="O74" s="71"/>
      <c r="P74" s="71"/>
      <c r="Q74" s="71"/>
      <c r="R74" s="71"/>
      <c r="S74" s="69"/>
      <c r="T74" s="71"/>
      <c r="U74" s="71"/>
      <c r="V74" s="71"/>
      <c r="W74" s="71"/>
      <c r="X74" s="71"/>
      <c r="Y74" s="71"/>
      <c r="Z74" s="71"/>
      <c r="AA74" s="72"/>
      <c r="AB74" s="72"/>
      <c r="AC74" s="72"/>
    </row>
    <row r="75" customFormat="false" ht="11.25" hidden="false" customHeight="false" outlineLevel="0" collapsed="false">
      <c r="B75" s="33" t="s">
        <v>9</v>
      </c>
      <c r="D75" s="77"/>
      <c r="E75" s="78"/>
      <c r="F75" s="78"/>
      <c r="G75" s="79"/>
      <c r="H75" s="79"/>
      <c r="I75" s="79"/>
      <c r="J75" s="79"/>
      <c r="K75" s="79"/>
      <c r="S75" s="80"/>
      <c r="AA75" s="80" t="e">
        <f aca="false">AVERAGE(AA3,AA7)</f>
        <v>#VALUE!</v>
      </c>
      <c r="AB75" s="80" t="e">
        <f aca="false">AVERAGE(AB3,AB7)</f>
        <v>#VALUE!</v>
      </c>
      <c r="AC75" s="80" t="e">
        <f aca="false">AVERAGE(AC3,AC7)</f>
        <v>#VALUE!</v>
      </c>
    </row>
    <row r="76" customFormat="false" ht="11.25" hidden="false" customHeight="false" outlineLevel="0" collapsed="false">
      <c r="B76" s="33" t="s">
        <v>10</v>
      </c>
      <c r="D76" s="81"/>
      <c r="E76" s="78"/>
      <c r="F76" s="78"/>
      <c r="G76" s="79"/>
      <c r="H76" s="79"/>
      <c r="I76" s="79"/>
      <c r="J76" s="79"/>
      <c r="K76" s="79"/>
      <c r="S76" s="80"/>
      <c r="AA76" s="80" t="e">
        <f aca="false">AVERAGE(AA11,AA15,AA19,AA23,AA27)</f>
        <v>#VALUE!</v>
      </c>
      <c r="AB76" s="80" t="e">
        <f aca="false">AVERAGE(AB11,AB15,AB19,AB23,AB27)</f>
        <v>#VALUE!</v>
      </c>
      <c r="AC76" s="80" t="e">
        <f aca="false">AVERAGE(AC11,AC15,AC19,AC23,AC27)</f>
        <v>#VALUE!</v>
      </c>
    </row>
    <row r="77" customFormat="false" ht="11.25" hidden="false" customHeight="false" outlineLevel="0" collapsed="false">
      <c r="B77" s="33" t="s">
        <v>11</v>
      </c>
      <c r="D77" s="81"/>
      <c r="E77" s="78"/>
      <c r="F77" s="78"/>
      <c r="G77" s="79"/>
      <c r="H77" s="79"/>
      <c r="I77" s="79"/>
      <c r="J77" s="79"/>
      <c r="K77" s="79"/>
      <c r="S77" s="80"/>
      <c r="AA77" s="80" t="e">
        <f aca="false">AVERAGE(AA31,AA35,AA39,AA43)</f>
        <v>#VALUE!</v>
      </c>
      <c r="AB77" s="80" t="e">
        <f aca="false">AVERAGE(AB31,AB35,AB39,AB43)</f>
        <v>#VALUE!</v>
      </c>
      <c r="AC77" s="80" t="e">
        <f aca="false">AVERAGE(AC31,AC35,AC39,AC43)</f>
        <v>#VALUE!</v>
      </c>
    </row>
    <row r="78" customFormat="false" ht="11.25" hidden="false" customHeight="false" outlineLevel="0" collapsed="false">
      <c r="B78" s="33" t="s">
        <v>12</v>
      </c>
      <c r="D78" s="81"/>
      <c r="E78" s="78"/>
      <c r="F78" s="78"/>
      <c r="G78" s="79"/>
      <c r="H78" s="79"/>
      <c r="I78" s="79"/>
      <c r="J78" s="79"/>
      <c r="K78" s="79"/>
      <c r="S78" s="82"/>
      <c r="AA78" s="82" t="e">
        <f aca="false">AVERAGE(AA47,AA55,AA51,AA59)</f>
        <v>#VALUE!</v>
      </c>
      <c r="AB78" s="82" t="e">
        <f aca="false">AVERAGE(AB47,AB55,AB51,AB59)</f>
        <v>#VALUE!</v>
      </c>
      <c r="AC78" s="82" t="e">
        <f aca="false">AVERAGE(AC47,AC55,AC51,AC59)</f>
        <v>#VALUE!</v>
      </c>
    </row>
    <row r="79" customFormat="false" ht="11.25" hidden="false" customHeight="false" outlineLevel="0" collapsed="false">
      <c r="A79" s="83"/>
      <c r="B79" s="83" t="s">
        <v>13</v>
      </c>
      <c r="C79" s="83"/>
      <c r="D79" s="84"/>
      <c r="E79" s="85"/>
      <c r="F79" s="85"/>
      <c r="G79" s="86"/>
      <c r="H79" s="86"/>
      <c r="I79" s="86"/>
      <c r="J79" s="86"/>
      <c r="K79" s="86"/>
      <c r="L79" s="83"/>
      <c r="M79" s="83"/>
      <c r="N79" s="83"/>
      <c r="O79" s="83"/>
      <c r="P79" s="83"/>
      <c r="Q79" s="83"/>
      <c r="R79" s="83"/>
      <c r="S79" s="87"/>
      <c r="T79" s="83"/>
      <c r="U79" s="83"/>
      <c r="V79" s="83"/>
      <c r="W79" s="83"/>
      <c r="X79" s="83"/>
      <c r="Y79" s="83"/>
      <c r="Z79" s="83"/>
      <c r="AA79" s="87"/>
      <c r="AB79" s="87"/>
      <c r="AC79" s="87"/>
    </row>
    <row r="80" customFormat="false" ht="11.25" hidden="false" customHeight="false" outlineLevel="0" collapsed="false">
      <c r="B80" s="88" t="s">
        <v>14</v>
      </c>
      <c r="C80" s="88"/>
      <c r="D80" s="89"/>
      <c r="E80" s="90"/>
      <c r="F80" s="91"/>
      <c r="G80" s="90"/>
      <c r="H80" s="90"/>
      <c r="I80" s="90"/>
      <c r="J80" s="90"/>
      <c r="K80" s="90"/>
      <c r="L80" s="88"/>
      <c r="M80" s="88"/>
      <c r="N80" s="88"/>
      <c r="O80" s="88"/>
      <c r="P80" s="88"/>
      <c r="Q80" s="88"/>
      <c r="R80" s="88"/>
      <c r="S80" s="92"/>
      <c r="T80" s="88"/>
      <c r="U80" s="88"/>
      <c r="V80" s="88"/>
      <c r="W80" s="88"/>
      <c r="X80" s="88"/>
      <c r="Y80" s="88"/>
      <c r="Z80" s="88"/>
      <c r="AA80" s="92" t="e">
        <f aca="false">AVERAGE(AA3,AA7,AA11,AA15,AA19,AA23,AA27,AA31,AA35,AA39,AA43,AA47,AA55,AA51,AA59)</f>
        <v>#VALUE!</v>
      </c>
      <c r="AB80" s="92" t="e">
        <f aca="false">AVERAGE(AB3,AB7,AB11,AB15,AB19,AB23,AB27,AB31,AB35,AB39,AB43,AB47,AB55,AB51,AB59)</f>
        <v>#VALUE!</v>
      </c>
      <c r="AC80" s="9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3" t="s">
        <v>76</v>
      </c>
      <c r="P81" s="93"/>
      <c r="Q81" s="93" t="n">
        <f aca="false">GEOMEAN(Q3:Q62)</f>
        <v>43.8091838731127</v>
      </c>
      <c r="R81" s="93" t="n">
        <f aca="false">GEOMEAN(R3:R62)</f>
        <v>3.69981864258572</v>
      </c>
      <c r="X81" s="93"/>
      <c r="Y81" s="93" t="n">
        <f aca="false">GEOMEAN(Y3:Y62)</f>
        <v>42.9036833509045</v>
      </c>
      <c r="Z81" s="93" t="n">
        <f aca="false">GEOMEAN(Z3:Z62)</f>
        <v>3.71076766680263</v>
      </c>
    </row>
    <row r="82" customFormat="false" ht="11.25" hidden="false" customHeight="false" outlineLevel="0" collapsed="false">
      <c r="B82" s="33" t="s">
        <v>77</v>
      </c>
      <c r="X82" s="94"/>
      <c r="Y82" s="94" t="n">
        <f aca="false">Y81/Q81</f>
        <v>0.979330805959981</v>
      </c>
      <c r="Z82" s="94" t="n">
        <f aca="false">Z81/R81</f>
        <v>1.00295934078792</v>
      </c>
    </row>
    <row r="83" customFormat="false" ht="11.25" hidden="false" customHeight="false" outlineLevel="0" collapsed="false">
      <c r="B83" s="33" t="s">
        <v>78</v>
      </c>
      <c r="P83" s="80"/>
      <c r="Q83" s="80" t="n">
        <f aca="false">SUM(Q3:Q62)/3600</f>
        <v>1.10241583333333</v>
      </c>
      <c r="R83" s="80" t="n">
        <f aca="false">SUM(R3:R62)</f>
        <v>394.063176388889</v>
      </c>
      <c r="X83" s="80"/>
      <c r="Y83" s="80" t="n">
        <f aca="false">SUM(Y3:Y62)/3600</f>
        <v>1.10722166666667</v>
      </c>
      <c r="Z83" s="80" t="n">
        <f aca="false">SUM(Z3:Z62)</f>
        <v>396.633837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257" min="25" style="33" width="9.14"/>
  </cols>
  <sheetData>
    <row r="1" customFormat="false" ht="13.5" hidden="false" customHeight="true" outlineLevel="0" collapsed="false">
      <c r="D1" s="37" t="s">
        <v>19</v>
      </c>
      <c r="E1" s="37" t="s">
        <v>19</v>
      </c>
      <c r="F1" s="38" t="s">
        <v>19</v>
      </c>
      <c r="G1" s="37" t="s">
        <v>19</v>
      </c>
      <c r="H1" s="37" t="s">
        <v>20</v>
      </c>
      <c r="I1" s="37" t="s">
        <v>20</v>
      </c>
      <c r="J1" s="37" t="s">
        <v>20</v>
      </c>
      <c r="K1" s="37" t="s">
        <v>20</v>
      </c>
      <c r="L1" s="39" t="s">
        <v>21</v>
      </c>
      <c r="M1" s="39"/>
      <c r="N1" s="39"/>
      <c r="O1" s="39"/>
      <c r="P1" s="39"/>
      <c r="Q1" s="39"/>
      <c r="R1" s="39"/>
      <c r="S1" s="39"/>
      <c r="T1" s="39" t="s">
        <v>22</v>
      </c>
      <c r="U1" s="39"/>
      <c r="V1" s="39"/>
      <c r="W1" s="39"/>
      <c r="X1" s="39"/>
      <c r="Y1" s="39"/>
      <c r="Z1" s="39"/>
      <c r="AA1" s="39"/>
    </row>
    <row r="2" customFormat="false" ht="12" hidden="false" customHeight="false" outlineLevel="0" collapsed="false">
      <c r="C2" s="40" t="s">
        <v>23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str">
        <f aca="false">T2</f>
        <v>kbps</v>
      </c>
      <c r="I2" s="41" t="str">
        <f aca="false">V2</f>
        <v>U psnr</v>
      </c>
      <c r="J2" s="41" t="str">
        <f aca="false">T2</f>
        <v>kbps</v>
      </c>
      <c r="K2" s="41" t="str">
        <f aca="false">W2</f>
        <v>V psnr</v>
      </c>
      <c r="L2" s="42" t="s">
        <v>24</v>
      </c>
      <c r="M2" s="42" t="s">
        <v>25</v>
      </c>
      <c r="N2" s="42" t="s">
        <v>26</v>
      </c>
      <c r="O2" s="42" t="s">
        <v>27</v>
      </c>
      <c r="P2" s="42" t="s">
        <v>28</v>
      </c>
      <c r="Q2" s="42" t="s">
        <v>29</v>
      </c>
      <c r="R2" s="42" t="s">
        <v>30</v>
      </c>
      <c r="S2" s="43"/>
      <c r="T2" s="42" t="s">
        <v>24</v>
      </c>
      <c r="U2" s="42" t="s">
        <v>25</v>
      </c>
      <c r="V2" s="42" t="s">
        <v>26</v>
      </c>
      <c r="W2" s="42" t="s">
        <v>27</v>
      </c>
      <c r="X2" s="42" t="s">
        <v>31</v>
      </c>
      <c r="Y2" s="42" t="s">
        <v>29</v>
      </c>
      <c r="Z2" s="42" t="s">
        <v>30</v>
      </c>
      <c r="AA2" s="43" t="s">
        <v>32</v>
      </c>
      <c r="AB2" s="43" t="s">
        <v>33</v>
      </c>
      <c r="AC2" s="43" t="s">
        <v>34</v>
      </c>
    </row>
    <row r="3" customFormat="false" ht="11.25" hidden="false" customHeight="false" outlineLevel="0" collapsed="false">
      <c r="A3" s="61" t="s">
        <v>9</v>
      </c>
      <c r="B3" s="61" t="s">
        <v>35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7"/>
      <c r="M3" s="67"/>
      <c r="N3" s="67"/>
      <c r="O3" s="67"/>
      <c r="P3" s="67"/>
      <c r="Q3" s="87"/>
      <c r="R3" s="87"/>
      <c r="S3" s="68"/>
      <c r="T3" s="67"/>
      <c r="U3" s="67"/>
      <c r="V3" s="67"/>
      <c r="W3" s="67"/>
      <c r="X3" s="67"/>
      <c r="Y3" s="87"/>
      <c r="Z3" s="87"/>
      <c r="AA3" s="95"/>
      <c r="AB3" s="95"/>
      <c r="AC3" s="95"/>
    </row>
    <row r="4" customFormat="false" ht="11.25" hidden="false" customHeight="false" outlineLevel="0" collapsed="false">
      <c r="A4" s="65" t="s">
        <v>36</v>
      </c>
      <c r="B4" s="65" t="s">
        <v>37</v>
      </c>
      <c r="C4" s="65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7"/>
      <c r="M4" s="67"/>
      <c r="N4" s="67"/>
      <c r="O4" s="67"/>
      <c r="P4" s="67"/>
      <c r="Q4" s="87"/>
      <c r="R4" s="87"/>
      <c r="S4" s="68"/>
      <c r="T4" s="67"/>
      <c r="U4" s="67"/>
      <c r="V4" s="67"/>
      <c r="W4" s="67"/>
      <c r="X4" s="67"/>
      <c r="Y4" s="87"/>
      <c r="Z4" s="87"/>
      <c r="AA4" s="68"/>
      <c r="AB4" s="68"/>
      <c r="AC4" s="68"/>
    </row>
    <row r="5" customFormat="false" ht="11.25" hidden="false" customHeight="false" outlineLevel="0" collapsed="false">
      <c r="A5" s="65"/>
      <c r="B5" s="65"/>
      <c r="C5" s="65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7"/>
      <c r="M5" s="67"/>
      <c r="N5" s="67"/>
      <c r="O5" s="67"/>
      <c r="P5" s="67"/>
      <c r="Q5" s="87"/>
      <c r="R5" s="87"/>
      <c r="S5" s="68"/>
      <c r="T5" s="67"/>
      <c r="U5" s="67"/>
      <c r="V5" s="67"/>
      <c r="W5" s="67"/>
      <c r="X5" s="67"/>
      <c r="Y5" s="87"/>
      <c r="Z5" s="87"/>
      <c r="AA5" s="68"/>
      <c r="AB5" s="68"/>
      <c r="AC5" s="68"/>
    </row>
    <row r="6" customFormat="false" ht="12" hidden="false" customHeight="false" outlineLevel="0" collapsed="false">
      <c r="A6" s="65"/>
      <c r="B6" s="69"/>
      <c r="C6" s="69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1"/>
      <c r="M6" s="71"/>
      <c r="N6" s="71"/>
      <c r="O6" s="71"/>
      <c r="P6" s="71"/>
      <c r="Q6" s="71"/>
      <c r="R6" s="71"/>
      <c r="S6" s="69"/>
      <c r="T6" s="71"/>
      <c r="U6" s="71"/>
      <c r="V6" s="71"/>
      <c r="W6" s="71"/>
      <c r="X6" s="71"/>
      <c r="Y6" s="71"/>
      <c r="Z6" s="71"/>
      <c r="AA6" s="69"/>
      <c r="AB6" s="69"/>
      <c r="AC6" s="69"/>
    </row>
    <row r="7" customFormat="false" ht="11.25" hidden="false" customHeight="false" outlineLevel="0" collapsed="false">
      <c r="A7" s="65"/>
      <c r="B7" s="65" t="s">
        <v>38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7"/>
      <c r="M7" s="67"/>
      <c r="N7" s="67"/>
      <c r="O7" s="67"/>
      <c r="P7" s="67"/>
      <c r="Q7" s="87"/>
      <c r="R7" s="87"/>
      <c r="S7" s="68"/>
      <c r="T7" s="63"/>
      <c r="U7" s="63"/>
      <c r="V7" s="63"/>
      <c r="W7" s="63"/>
      <c r="X7" s="67"/>
      <c r="Y7" s="87"/>
      <c r="Z7" s="87"/>
      <c r="AA7" s="95"/>
      <c r="AB7" s="95"/>
      <c r="AC7" s="95"/>
    </row>
    <row r="8" customFormat="false" ht="11.25" hidden="false" customHeight="false" outlineLevel="0" collapsed="false">
      <c r="A8" s="65"/>
      <c r="B8" s="65" t="s">
        <v>39</v>
      </c>
      <c r="C8" s="65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7"/>
      <c r="M8" s="67"/>
      <c r="N8" s="67"/>
      <c r="O8" s="67"/>
      <c r="P8" s="67"/>
      <c r="Q8" s="87"/>
      <c r="R8" s="87"/>
      <c r="S8" s="68"/>
      <c r="T8" s="67"/>
      <c r="U8" s="67"/>
      <c r="V8" s="67"/>
      <c r="W8" s="67"/>
      <c r="X8" s="67"/>
      <c r="Y8" s="87"/>
      <c r="Z8" s="87"/>
      <c r="AA8" s="68"/>
      <c r="AB8" s="68"/>
      <c r="AC8" s="68"/>
    </row>
    <row r="9" customFormat="false" ht="11.25" hidden="false" customHeight="false" outlineLevel="0" collapsed="false">
      <c r="A9" s="65"/>
      <c r="B9" s="65"/>
      <c r="C9" s="65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7"/>
      <c r="M9" s="67"/>
      <c r="N9" s="67"/>
      <c r="O9" s="67"/>
      <c r="P9" s="67"/>
      <c r="Q9" s="87"/>
      <c r="R9" s="87"/>
      <c r="S9" s="68"/>
      <c r="T9" s="67"/>
      <c r="U9" s="67"/>
      <c r="V9" s="67"/>
      <c r="W9" s="67"/>
      <c r="X9" s="67"/>
      <c r="Y9" s="87"/>
      <c r="Z9" s="87"/>
      <c r="AA9" s="68"/>
      <c r="AB9" s="68"/>
      <c r="AC9" s="68"/>
    </row>
    <row r="10" customFormat="false" ht="12" hidden="false" customHeight="false" outlineLevel="0" collapsed="false">
      <c r="A10" s="69"/>
      <c r="B10" s="69"/>
      <c r="C10" s="69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1"/>
      <c r="M10" s="71"/>
      <c r="N10" s="71"/>
      <c r="O10" s="71"/>
      <c r="P10" s="71"/>
      <c r="Q10" s="71"/>
      <c r="R10" s="71"/>
      <c r="S10" s="69"/>
      <c r="T10" s="71"/>
      <c r="U10" s="71"/>
      <c r="V10" s="71"/>
      <c r="W10" s="71"/>
      <c r="X10" s="71"/>
      <c r="Y10" s="71"/>
      <c r="Z10" s="71"/>
      <c r="AA10" s="69"/>
      <c r="AB10" s="69"/>
      <c r="AC10" s="69"/>
    </row>
    <row r="11" customFormat="false" ht="11.25" hidden="false" customHeight="false" outlineLevel="0" collapsed="false">
      <c r="A11" s="44" t="s">
        <v>10</v>
      </c>
      <c r="B11" s="44" t="s">
        <v>40</v>
      </c>
      <c r="C11" s="44" t="n">
        <v>22</v>
      </c>
      <c r="D11" s="45" t="n">
        <f aca="false">L11</f>
        <v>6068.1736</v>
      </c>
      <c r="E11" s="45" t="n">
        <f aca="false">N11</f>
        <v>43.4608</v>
      </c>
      <c r="F11" s="45" t="n">
        <f aca="false">L11</f>
        <v>6068.1736</v>
      </c>
      <c r="G11" s="45" t="n">
        <f aca="false">O11</f>
        <v>44.6624</v>
      </c>
      <c r="H11" s="45" t="n">
        <f aca="false">T11</f>
        <v>6067.4168</v>
      </c>
      <c r="I11" s="45" t="n">
        <f aca="false">V11</f>
        <v>43.4638</v>
      </c>
      <c r="J11" s="45" t="n">
        <f aca="false">T11</f>
        <v>6067.4168</v>
      </c>
      <c r="K11" s="45" t="n">
        <f aca="false">W11</f>
        <v>44.6578</v>
      </c>
      <c r="L11" s="46" t="n">
        <v>6068.1736</v>
      </c>
      <c r="M11" s="46" t="n">
        <v>41.9354</v>
      </c>
      <c r="N11" s="46" t="n">
        <v>43.4608</v>
      </c>
      <c r="O11" s="46" t="n">
        <v>44.6624</v>
      </c>
      <c r="P11" s="46" t="n">
        <v>110674.175</v>
      </c>
      <c r="Q11" s="47" t="n">
        <v>110.485</v>
      </c>
      <c r="R11" s="46" t="n">
        <f aca="false">P11/3600</f>
        <v>30.7428263888889</v>
      </c>
      <c r="S11" s="48"/>
      <c r="T11" s="46" t="n">
        <v>6067.4168</v>
      </c>
      <c r="U11" s="46" t="n">
        <v>41.9358</v>
      </c>
      <c r="V11" s="46" t="n">
        <v>43.4638</v>
      </c>
      <c r="W11" s="46" t="n">
        <v>44.6578</v>
      </c>
      <c r="X11" s="46" t="n">
        <v>81272.086</v>
      </c>
      <c r="Y11" s="47" t="n">
        <v>106.674</v>
      </c>
      <c r="Z11" s="46" t="n">
        <f aca="false">X11/3600</f>
        <v>22.5755794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41</v>
      </c>
      <c r="B12" s="50" t="s">
        <v>42</v>
      </c>
      <c r="C12" s="50" t="n">
        <v>27</v>
      </c>
      <c r="D12" s="45" t="n">
        <f aca="false">L12</f>
        <v>3019.544</v>
      </c>
      <c r="E12" s="45" t="n">
        <f aca="false">N12</f>
        <v>41.7244</v>
      </c>
      <c r="F12" s="45" t="n">
        <f aca="false">L12</f>
        <v>3019.544</v>
      </c>
      <c r="G12" s="45" t="n">
        <f aca="false">O12</f>
        <v>42.6053</v>
      </c>
      <c r="H12" s="45" t="n">
        <f aca="false">T12</f>
        <v>3017.924</v>
      </c>
      <c r="I12" s="45" t="n">
        <f aca="false">V12</f>
        <v>41.7246</v>
      </c>
      <c r="J12" s="45" t="n">
        <f aca="false">T12</f>
        <v>3017.924</v>
      </c>
      <c r="K12" s="45" t="n">
        <f aca="false">W12</f>
        <v>42.6148</v>
      </c>
      <c r="L12" s="46" t="n">
        <v>3019.544</v>
      </c>
      <c r="M12" s="46" t="n">
        <v>40.1672</v>
      </c>
      <c r="N12" s="46" t="n">
        <v>41.7244</v>
      </c>
      <c r="O12" s="46" t="n">
        <v>42.6053</v>
      </c>
      <c r="P12" s="46" t="n">
        <v>101805.415</v>
      </c>
      <c r="Q12" s="47" t="n">
        <v>107.407</v>
      </c>
      <c r="R12" s="46" t="n">
        <f aca="false">P12/3600</f>
        <v>28.2792819444444</v>
      </c>
      <c r="S12" s="48"/>
      <c r="T12" s="46" t="n">
        <v>3017.924</v>
      </c>
      <c r="U12" s="46" t="n">
        <v>40.1679</v>
      </c>
      <c r="V12" s="46" t="n">
        <v>41.7246</v>
      </c>
      <c r="W12" s="46" t="n">
        <v>42.6148</v>
      </c>
      <c r="X12" s="46" t="n">
        <v>72517.849</v>
      </c>
      <c r="Y12" s="47" t="n">
        <v>103.154</v>
      </c>
      <c r="Z12" s="46" t="n">
        <f aca="false">X12/3600</f>
        <v>20.1438469444444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5" t="n">
        <f aca="false">L13</f>
        <v>1544.4712</v>
      </c>
      <c r="E13" s="45" t="n">
        <f aca="false">N13</f>
        <v>40.0355</v>
      </c>
      <c r="F13" s="45" t="n">
        <f aca="false">L13</f>
        <v>1544.4712</v>
      </c>
      <c r="G13" s="45" t="n">
        <f aca="false">O13</f>
        <v>41.085</v>
      </c>
      <c r="H13" s="45" t="n">
        <f aca="false">T13</f>
        <v>1543.2048</v>
      </c>
      <c r="I13" s="45" t="n">
        <f aca="false">V13</f>
        <v>40.0274</v>
      </c>
      <c r="J13" s="45" t="n">
        <f aca="false">T13</f>
        <v>1543.2048</v>
      </c>
      <c r="K13" s="45" t="n">
        <f aca="false">W13</f>
        <v>41.0874</v>
      </c>
      <c r="L13" s="46" t="n">
        <v>1544.4712</v>
      </c>
      <c r="M13" s="46" t="n">
        <v>37.9142</v>
      </c>
      <c r="N13" s="46" t="n">
        <v>40.0355</v>
      </c>
      <c r="O13" s="46" t="n">
        <v>41.085</v>
      </c>
      <c r="P13" s="46" t="n">
        <v>96198.566</v>
      </c>
      <c r="Q13" s="47" t="n">
        <v>104.657</v>
      </c>
      <c r="R13" s="46" t="n">
        <f aca="false">P13/3600</f>
        <v>26.7218238888889</v>
      </c>
      <c r="S13" s="48"/>
      <c r="T13" s="46" t="n">
        <v>1543.2048</v>
      </c>
      <c r="U13" s="46" t="n">
        <v>37.9143</v>
      </c>
      <c r="V13" s="46" t="n">
        <v>40.0274</v>
      </c>
      <c r="W13" s="46" t="n">
        <v>41.0874</v>
      </c>
      <c r="X13" s="46" t="n">
        <v>67279.074</v>
      </c>
      <c r="Y13" s="47" t="n">
        <v>100.279</v>
      </c>
      <c r="Z13" s="46" t="n">
        <f aca="false">X13/3600</f>
        <v>18.6886316666667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45.8064</v>
      </c>
      <c r="E14" s="52" t="n">
        <f aca="false">N14</f>
        <v>38.3508</v>
      </c>
      <c r="F14" s="52" t="n">
        <f aca="false">L14</f>
        <v>745.8064</v>
      </c>
      <c r="G14" s="52" t="n">
        <f aca="false">O14</f>
        <v>39.8687</v>
      </c>
      <c r="H14" s="52" t="n">
        <f aca="false">T14</f>
        <v>744.5096</v>
      </c>
      <c r="I14" s="52" t="n">
        <f aca="false">V14</f>
        <v>38.3695</v>
      </c>
      <c r="J14" s="52" t="n">
        <f aca="false">T14</f>
        <v>744.5096</v>
      </c>
      <c r="K14" s="52" t="n">
        <f aca="false">W14</f>
        <v>39.8364</v>
      </c>
      <c r="L14" s="53" t="n">
        <v>745.8064</v>
      </c>
      <c r="M14" s="53" t="n">
        <v>35.2716</v>
      </c>
      <c r="N14" s="53" t="n">
        <v>38.3508</v>
      </c>
      <c r="O14" s="53" t="n">
        <v>39.8687</v>
      </c>
      <c r="P14" s="53" t="n">
        <v>92325.669</v>
      </c>
      <c r="Q14" s="53" t="n">
        <v>100.296</v>
      </c>
      <c r="R14" s="53" t="n">
        <f aca="false">P14/3600</f>
        <v>25.6460191666667</v>
      </c>
      <c r="S14" s="51"/>
      <c r="T14" s="53" t="n">
        <v>744.5096</v>
      </c>
      <c r="U14" s="53" t="n">
        <v>35.2689</v>
      </c>
      <c r="V14" s="53" t="n">
        <v>38.3695</v>
      </c>
      <c r="W14" s="53" t="n">
        <v>39.8364</v>
      </c>
      <c r="X14" s="53" t="n">
        <v>63464.851</v>
      </c>
      <c r="Y14" s="53" t="n">
        <v>95.453</v>
      </c>
      <c r="Z14" s="53" t="n">
        <f aca="false">X14/3600</f>
        <v>17.6291252777778</v>
      </c>
      <c r="AA14" s="54"/>
      <c r="AB14" s="54"/>
      <c r="AC14" s="54"/>
    </row>
    <row r="15" customFormat="false" ht="11.25" hidden="false" customHeight="false" outlineLevel="0" collapsed="false">
      <c r="A15" s="50"/>
      <c r="B15" s="44" t="s">
        <v>43</v>
      </c>
      <c r="C15" s="44" t="n">
        <v>22</v>
      </c>
      <c r="D15" s="56" t="n">
        <f aca="false">L15</f>
        <v>9653.5456</v>
      </c>
      <c r="E15" s="56" t="n">
        <f aca="false">N15</f>
        <v>41.819</v>
      </c>
      <c r="F15" s="56" t="n">
        <f aca="false">L15</f>
        <v>9653.5456</v>
      </c>
      <c r="G15" s="56" t="n">
        <f aca="false">O15</f>
        <v>42.6468</v>
      </c>
      <c r="H15" s="56" t="n">
        <f aca="false">T15</f>
        <v>9650.7376</v>
      </c>
      <c r="I15" s="56" t="n">
        <f aca="false">V15</f>
        <v>41.8137</v>
      </c>
      <c r="J15" s="56" t="n">
        <f aca="false">T15</f>
        <v>9650.7376</v>
      </c>
      <c r="K15" s="56" t="n">
        <f aca="false">W15</f>
        <v>42.6465</v>
      </c>
      <c r="L15" s="55" t="n">
        <v>9653.5456</v>
      </c>
      <c r="M15" s="55" t="n">
        <v>40.0463</v>
      </c>
      <c r="N15" s="55" t="n">
        <v>41.819</v>
      </c>
      <c r="O15" s="55" t="n">
        <v>42.6468</v>
      </c>
      <c r="P15" s="55" t="n">
        <v>110798.054</v>
      </c>
      <c r="Q15" s="47" t="n">
        <v>112.033</v>
      </c>
      <c r="R15" s="55" t="n">
        <f aca="false">P15/3600</f>
        <v>30.7772372222222</v>
      </c>
      <c r="S15" s="49"/>
      <c r="T15" s="55" t="n">
        <v>9650.7376</v>
      </c>
      <c r="U15" s="55" t="n">
        <v>40.0448</v>
      </c>
      <c r="V15" s="55" t="n">
        <v>41.8137</v>
      </c>
      <c r="W15" s="55" t="n">
        <v>42.6465</v>
      </c>
      <c r="X15" s="55" t="n">
        <v>82985.451</v>
      </c>
      <c r="Y15" s="47" t="n">
        <v>108.14</v>
      </c>
      <c r="Z15" s="55" t="n">
        <f aca="false">X15/3600</f>
        <v>23.0515141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4</v>
      </c>
      <c r="C16" s="50" t="n">
        <v>27</v>
      </c>
      <c r="D16" s="45" t="n">
        <f aca="false">L16</f>
        <v>4021.4136</v>
      </c>
      <c r="E16" s="45" t="n">
        <f aca="false">N16</f>
        <v>39.4452</v>
      </c>
      <c r="F16" s="45" t="n">
        <f aca="false">L16</f>
        <v>4021.4136</v>
      </c>
      <c r="G16" s="45" t="n">
        <f aca="false">O16</f>
        <v>40.3974</v>
      </c>
      <c r="H16" s="45" t="n">
        <f aca="false">T16</f>
        <v>4020.7912</v>
      </c>
      <c r="I16" s="45" t="n">
        <f aca="false">V16</f>
        <v>39.4397</v>
      </c>
      <c r="J16" s="45" t="n">
        <f aca="false">T16</f>
        <v>4020.7912</v>
      </c>
      <c r="K16" s="45" t="n">
        <f aca="false">W16</f>
        <v>40.3937</v>
      </c>
      <c r="L16" s="46" t="n">
        <v>4021.4136</v>
      </c>
      <c r="M16" s="46" t="n">
        <v>37.0441</v>
      </c>
      <c r="N16" s="46" t="n">
        <v>39.4452</v>
      </c>
      <c r="O16" s="46" t="n">
        <v>40.3974</v>
      </c>
      <c r="P16" s="46" t="n">
        <v>98255.441</v>
      </c>
      <c r="Q16" s="47" t="n">
        <v>104.564</v>
      </c>
      <c r="R16" s="46" t="n">
        <f aca="false">P16/3600</f>
        <v>27.2931780555556</v>
      </c>
      <c r="S16" s="48"/>
      <c r="T16" s="46" t="n">
        <v>4020.7912</v>
      </c>
      <c r="U16" s="46" t="n">
        <v>37.0441</v>
      </c>
      <c r="V16" s="46" t="n">
        <v>39.4397</v>
      </c>
      <c r="W16" s="46" t="n">
        <v>40.3937</v>
      </c>
      <c r="X16" s="46" t="n">
        <v>70304.187</v>
      </c>
      <c r="Y16" s="47" t="n">
        <v>100.908</v>
      </c>
      <c r="Z16" s="46" t="n">
        <f aca="false">X16/3600</f>
        <v>19.5289408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5" t="n">
        <f aca="false">L17</f>
        <v>1698.1328</v>
      </c>
      <c r="E17" s="45" t="n">
        <f aca="false">N17</f>
        <v>37.4291</v>
      </c>
      <c r="F17" s="45" t="n">
        <f aca="false">L17</f>
        <v>1698.1328</v>
      </c>
      <c r="G17" s="45" t="n">
        <f aca="false">O17</f>
        <v>38.9105</v>
      </c>
      <c r="H17" s="45" t="n">
        <f aca="false">T17</f>
        <v>1698.1704</v>
      </c>
      <c r="I17" s="45" t="n">
        <f aca="false">V17</f>
        <v>37.4164</v>
      </c>
      <c r="J17" s="45" t="n">
        <f aca="false">T17</f>
        <v>1698.1704</v>
      </c>
      <c r="K17" s="45" t="n">
        <f aca="false">W17</f>
        <v>38.9108</v>
      </c>
      <c r="L17" s="46" t="n">
        <v>1698.1328</v>
      </c>
      <c r="M17" s="46" t="n">
        <v>34.1515</v>
      </c>
      <c r="N17" s="46" t="n">
        <v>37.4291</v>
      </c>
      <c r="O17" s="46" t="n">
        <v>38.9105</v>
      </c>
      <c r="P17" s="46" t="n">
        <v>90824.283</v>
      </c>
      <c r="Q17" s="47" t="n">
        <v>99.533</v>
      </c>
      <c r="R17" s="46" t="n">
        <f aca="false">P17/3600</f>
        <v>25.2289675</v>
      </c>
      <c r="S17" s="48"/>
      <c r="T17" s="46" t="n">
        <v>1698.1704</v>
      </c>
      <c r="U17" s="46" t="n">
        <v>34.1459</v>
      </c>
      <c r="V17" s="46" t="n">
        <v>37.4164</v>
      </c>
      <c r="W17" s="46" t="n">
        <v>38.9108</v>
      </c>
      <c r="X17" s="46" t="n">
        <v>62843.92</v>
      </c>
      <c r="Y17" s="47" t="n">
        <v>95.969</v>
      </c>
      <c r="Z17" s="46" t="n">
        <f aca="false">X17/3600</f>
        <v>17.4566444444444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688.588</v>
      </c>
      <c r="E18" s="52" t="n">
        <f aca="false">N18</f>
        <v>35.6738</v>
      </c>
      <c r="F18" s="52" t="n">
        <f aca="false">L18</f>
        <v>688.588</v>
      </c>
      <c r="G18" s="52" t="n">
        <f aca="false">O18</f>
        <v>37.8029</v>
      </c>
      <c r="H18" s="52" t="n">
        <f aca="false">T18</f>
        <v>688.1232</v>
      </c>
      <c r="I18" s="52" t="n">
        <f aca="false">V18</f>
        <v>35.6658</v>
      </c>
      <c r="J18" s="52" t="n">
        <f aca="false">T18</f>
        <v>688.1232</v>
      </c>
      <c r="K18" s="52" t="n">
        <f aca="false">W18</f>
        <v>37.7964</v>
      </c>
      <c r="L18" s="53" t="n">
        <v>688.588</v>
      </c>
      <c r="M18" s="53" t="n">
        <v>31.4608</v>
      </c>
      <c r="N18" s="53" t="n">
        <v>35.6738</v>
      </c>
      <c r="O18" s="53" t="n">
        <v>37.8029</v>
      </c>
      <c r="P18" s="53" t="n">
        <v>86203.487</v>
      </c>
      <c r="Q18" s="53" t="n">
        <v>98.501</v>
      </c>
      <c r="R18" s="53" t="n">
        <f aca="false">P18/3600</f>
        <v>23.9454130555556</v>
      </c>
      <c r="S18" s="51"/>
      <c r="T18" s="53" t="n">
        <v>688.1232</v>
      </c>
      <c r="U18" s="53" t="n">
        <v>31.4588</v>
      </c>
      <c r="V18" s="53" t="n">
        <v>35.6658</v>
      </c>
      <c r="W18" s="53" t="n">
        <v>37.7964</v>
      </c>
      <c r="X18" s="53" t="n">
        <v>58365.346</v>
      </c>
      <c r="Y18" s="53" t="n">
        <v>95.643</v>
      </c>
      <c r="Z18" s="53" t="n">
        <f aca="false">X18/3600</f>
        <v>16.2125961111111</v>
      </c>
      <c r="AA18" s="54"/>
      <c r="AB18" s="54"/>
      <c r="AC18" s="54"/>
    </row>
    <row r="19" customFormat="false" ht="11.25" hidden="false" customHeight="false" outlineLevel="0" collapsed="false">
      <c r="A19" s="50"/>
      <c r="B19" s="44" t="s">
        <v>45</v>
      </c>
      <c r="C19" s="44" t="n">
        <v>22</v>
      </c>
      <c r="D19" s="56" t="n">
        <f aca="false">L19</f>
        <v>27163.88</v>
      </c>
      <c r="E19" s="56" t="n">
        <f aca="false">N19</f>
        <v>40.3666</v>
      </c>
      <c r="F19" s="56" t="n">
        <f aca="false">L19</f>
        <v>27163.88</v>
      </c>
      <c r="G19" s="56" t="n">
        <f aca="false">O19</f>
        <v>43.0579</v>
      </c>
      <c r="H19" s="56" t="n">
        <f aca="false">T19</f>
        <v>27235.5616</v>
      </c>
      <c r="I19" s="56" t="n">
        <f aca="false">V19</f>
        <v>40.3682</v>
      </c>
      <c r="J19" s="56" t="n">
        <f aca="false">T19</f>
        <v>27235.5616</v>
      </c>
      <c r="K19" s="56" t="n">
        <f aca="false">W19</f>
        <v>43.0709</v>
      </c>
      <c r="L19" s="55" t="n">
        <v>27163.88</v>
      </c>
      <c r="M19" s="55" t="n">
        <v>39.007</v>
      </c>
      <c r="N19" s="55" t="n">
        <v>40.3666</v>
      </c>
      <c r="O19" s="55" t="n">
        <v>43.0579</v>
      </c>
      <c r="P19" s="55" t="n">
        <v>243098.819</v>
      </c>
      <c r="Q19" s="47" t="n">
        <v>224.813</v>
      </c>
      <c r="R19" s="55" t="n">
        <f aca="false">P19/3600</f>
        <v>67.5274497222222</v>
      </c>
      <c r="S19" s="49"/>
      <c r="T19" s="55" t="n">
        <v>27235.5616</v>
      </c>
      <c r="U19" s="55" t="n">
        <v>39.0071</v>
      </c>
      <c r="V19" s="55" t="n">
        <v>40.3682</v>
      </c>
      <c r="W19" s="55" t="n">
        <v>43.0709</v>
      </c>
      <c r="X19" s="55" t="n">
        <v>180233.734</v>
      </c>
      <c r="Y19" s="47" t="n">
        <v>218.292</v>
      </c>
      <c r="Z19" s="55" t="n">
        <f aca="false">X19/3600</f>
        <v>50.064926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6</v>
      </c>
      <c r="C20" s="50" t="n">
        <v>27</v>
      </c>
      <c r="D20" s="45" t="n">
        <f aca="false">L20</f>
        <v>7671.936</v>
      </c>
      <c r="E20" s="45" t="n">
        <f aca="false">N20</f>
        <v>38.7185</v>
      </c>
      <c r="F20" s="45" t="n">
        <f aca="false">L20</f>
        <v>7671.936</v>
      </c>
      <c r="G20" s="45" t="n">
        <f aca="false">O20</f>
        <v>40.9456</v>
      </c>
      <c r="H20" s="45" t="n">
        <f aca="false">T20</f>
        <v>7678.2968</v>
      </c>
      <c r="I20" s="45" t="n">
        <f aca="false">V20</f>
        <v>38.7181</v>
      </c>
      <c r="J20" s="45" t="n">
        <f aca="false">T20</f>
        <v>7678.2968</v>
      </c>
      <c r="K20" s="45" t="n">
        <f aca="false">W20</f>
        <v>40.9424</v>
      </c>
      <c r="L20" s="46" t="n">
        <v>7671.936</v>
      </c>
      <c r="M20" s="46" t="n">
        <v>36.7895</v>
      </c>
      <c r="N20" s="46" t="n">
        <v>38.7185</v>
      </c>
      <c r="O20" s="46" t="n">
        <v>40.9456</v>
      </c>
      <c r="P20" s="46" t="n">
        <v>207517.141</v>
      </c>
      <c r="Q20" s="47" t="n">
        <v>197.298</v>
      </c>
      <c r="R20" s="46" t="n">
        <f aca="false">P20/3600</f>
        <v>57.6436502777778</v>
      </c>
      <c r="S20" s="48"/>
      <c r="T20" s="46" t="n">
        <v>7678.2968</v>
      </c>
      <c r="U20" s="46" t="n">
        <v>36.7866</v>
      </c>
      <c r="V20" s="46" t="n">
        <v>38.7181</v>
      </c>
      <c r="W20" s="46" t="n">
        <v>40.9424</v>
      </c>
      <c r="X20" s="46" t="n">
        <v>145624.371</v>
      </c>
      <c r="Y20" s="47" t="n">
        <v>191.843</v>
      </c>
      <c r="Z20" s="46" t="n">
        <f aca="false">X20/3600</f>
        <v>40.4512141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5" t="n">
        <f aca="false">L21</f>
        <v>3515.888</v>
      </c>
      <c r="E21" s="45" t="n">
        <f aca="false">N21</f>
        <v>37.4256</v>
      </c>
      <c r="F21" s="45" t="n">
        <f aca="false">L21</f>
        <v>3515.888</v>
      </c>
      <c r="G21" s="45" t="n">
        <f aca="false">O21</f>
        <v>38.843</v>
      </c>
      <c r="H21" s="45" t="n">
        <f aca="false">T21</f>
        <v>3518.5584</v>
      </c>
      <c r="I21" s="45" t="n">
        <f aca="false">V21</f>
        <v>37.4302</v>
      </c>
      <c r="J21" s="45" t="n">
        <f aca="false">T21</f>
        <v>3518.5584</v>
      </c>
      <c r="K21" s="45" t="n">
        <f aca="false">W21</f>
        <v>38.8386</v>
      </c>
      <c r="L21" s="46" t="n">
        <v>3515.888</v>
      </c>
      <c r="M21" s="46" t="n">
        <v>34.6796</v>
      </c>
      <c r="N21" s="46" t="n">
        <v>37.4256</v>
      </c>
      <c r="O21" s="46" t="n">
        <v>38.843</v>
      </c>
      <c r="P21" s="46" t="n">
        <v>192752.031</v>
      </c>
      <c r="Q21" s="47" t="n">
        <v>194.298</v>
      </c>
      <c r="R21" s="46" t="n">
        <f aca="false">P21/3600</f>
        <v>53.5422308333333</v>
      </c>
      <c r="S21" s="48"/>
      <c r="T21" s="46" t="n">
        <v>3518.5584</v>
      </c>
      <c r="U21" s="46" t="n">
        <v>34.6691</v>
      </c>
      <c r="V21" s="46" t="n">
        <v>37.4302</v>
      </c>
      <c r="W21" s="46" t="n">
        <v>38.8386</v>
      </c>
      <c r="X21" s="46" t="n">
        <v>131665.603</v>
      </c>
      <c r="Y21" s="47" t="n">
        <v>186.796</v>
      </c>
      <c r="Z21" s="46" t="n">
        <f aca="false">X21/3600</f>
        <v>36.5737786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628.5296</v>
      </c>
      <c r="E22" s="52" t="n">
        <f aca="false">N22</f>
        <v>36.0089</v>
      </c>
      <c r="F22" s="52" t="n">
        <f aca="false">L22</f>
        <v>1628.5296</v>
      </c>
      <c r="G22" s="52" t="n">
        <f aca="false">O22</f>
        <v>36.6089</v>
      </c>
      <c r="H22" s="52" t="n">
        <f aca="false">T22</f>
        <v>1631.3136</v>
      </c>
      <c r="I22" s="52" t="n">
        <f aca="false">V22</f>
        <v>35.9957</v>
      </c>
      <c r="J22" s="52" t="n">
        <f aca="false">T22</f>
        <v>1631.3136</v>
      </c>
      <c r="K22" s="52" t="n">
        <f aca="false">W22</f>
        <v>36.5926</v>
      </c>
      <c r="L22" s="53" t="n">
        <v>1628.5296</v>
      </c>
      <c r="M22" s="53" t="n">
        <v>32.3478</v>
      </c>
      <c r="N22" s="53" t="n">
        <v>36.0089</v>
      </c>
      <c r="O22" s="53" t="n">
        <v>36.6089</v>
      </c>
      <c r="P22" s="53" t="n">
        <v>183780.051</v>
      </c>
      <c r="Q22" s="53" t="n">
        <v>190.829</v>
      </c>
      <c r="R22" s="53" t="n">
        <f aca="false">P22/3600</f>
        <v>51.0500141666667</v>
      </c>
      <c r="S22" s="51"/>
      <c r="T22" s="53" t="n">
        <v>1631.3136</v>
      </c>
      <c r="U22" s="53" t="n">
        <v>32.3447</v>
      </c>
      <c r="V22" s="53" t="n">
        <v>35.9957</v>
      </c>
      <c r="W22" s="53" t="n">
        <v>36.5926</v>
      </c>
      <c r="X22" s="53" t="n">
        <v>123379.916</v>
      </c>
      <c r="Y22" s="53" t="n">
        <v>183.98</v>
      </c>
      <c r="Z22" s="53" t="n">
        <f aca="false">X22/3600</f>
        <v>34.2721988888889</v>
      </c>
      <c r="AA22" s="54"/>
      <c r="AB22" s="54"/>
      <c r="AC22" s="54"/>
    </row>
    <row r="23" customFormat="false" ht="11.25" hidden="false" customHeight="false" outlineLevel="0" collapsed="false">
      <c r="A23" s="50"/>
      <c r="B23" s="44" t="s">
        <v>47</v>
      </c>
      <c r="C23" s="44" t="n">
        <v>22</v>
      </c>
      <c r="D23" s="57" t="n">
        <f aca="false">L23</f>
        <v>25047.3776</v>
      </c>
      <c r="E23" s="57" t="n">
        <f aca="false">N23</f>
        <v>43.7149</v>
      </c>
      <c r="F23" s="57" t="n">
        <f aca="false">L23</f>
        <v>25047.3776</v>
      </c>
      <c r="G23" s="57" t="n">
        <f aca="false">O23</f>
        <v>44.9857</v>
      </c>
      <c r="H23" s="57" t="n">
        <f aca="false">T23</f>
        <v>25162.928</v>
      </c>
      <c r="I23" s="57" t="n">
        <f aca="false">V23</f>
        <v>43.718</v>
      </c>
      <c r="J23" s="57" t="n">
        <f aca="false">T23</f>
        <v>25162.928</v>
      </c>
      <c r="K23" s="57" t="n">
        <f aca="false">W23</f>
        <v>44.9883</v>
      </c>
      <c r="L23" s="55" t="n">
        <v>25047.3776</v>
      </c>
      <c r="M23" s="55" t="n">
        <v>39.8057</v>
      </c>
      <c r="N23" s="55" t="n">
        <v>43.7149</v>
      </c>
      <c r="O23" s="55" t="n">
        <v>44.9857</v>
      </c>
      <c r="P23" s="55" t="n">
        <v>267955.781</v>
      </c>
      <c r="Q23" s="47" t="n">
        <v>246.139</v>
      </c>
      <c r="R23" s="55" t="n">
        <f aca="false">P23/3600</f>
        <v>74.4321613888889</v>
      </c>
      <c r="S23" s="49"/>
      <c r="T23" s="55" t="n">
        <v>25162.928</v>
      </c>
      <c r="U23" s="55" t="n">
        <v>39.8028</v>
      </c>
      <c r="V23" s="55" t="n">
        <v>43.718</v>
      </c>
      <c r="W23" s="55" t="n">
        <v>44.9883</v>
      </c>
      <c r="X23" s="55" t="n">
        <v>199130.2</v>
      </c>
      <c r="Y23" s="47" t="n">
        <v>238.187</v>
      </c>
      <c r="Z23" s="55" t="n">
        <f aca="false">X23/3600</f>
        <v>55.313944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8</v>
      </c>
      <c r="C24" s="50" t="n">
        <v>27</v>
      </c>
      <c r="D24" s="58" t="n">
        <f aca="false">L24</f>
        <v>8726.7024</v>
      </c>
      <c r="E24" s="58" t="n">
        <f aca="false">N24</f>
        <v>42.1722</v>
      </c>
      <c r="F24" s="58" t="n">
        <f aca="false">L24</f>
        <v>8726.7024</v>
      </c>
      <c r="G24" s="58" t="n">
        <f aca="false">O24</f>
        <v>42.7453</v>
      </c>
      <c r="H24" s="58" t="n">
        <f aca="false">T24</f>
        <v>8742.5472</v>
      </c>
      <c r="I24" s="58" t="n">
        <f aca="false">V24</f>
        <v>42.1703</v>
      </c>
      <c r="J24" s="58" t="n">
        <f aca="false">T24</f>
        <v>8742.5472</v>
      </c>
      <c r="K24" s="58" t="n">
        <f aca="false">W24</f>
        <v>42.7325</v>
      </c>
      <c r="L24" s="46" t="n">
        <v>8726.7024</v>
      </c>
      <c r="M24" s="46" t="n">
        <v>37.8843</v>
      </c>
      <c r="N24" s="46" t="n">
        <v>42.1722</v>
      </c>
      <c r="O24" s="46" t="n">
        <v>42.7453</v>
      </c>
      <c r="P24" s="46" t="n">
        <v>234806.552</v>
      </c>
      <c r="Q24" s="47" t="n">
        <v>226.732</v>
      </c>
      <c r="R24" s="46" t="n">
        <f aca="false">P24/3600</f>
        <v>65.2240422222222</v>
      </c>
      <c r="S24" s="48"/>
      <c r="T24" s="46" t="n">
        <v>8742.5472</v>
      </c>
      <c r="U24" s="46" t="n">
        <v>37.8813</v>
      </c>
      <c r="V24" s="46" t="n">
        <v>42.1703</v>
      </c>
      <c r="W24" s="46" t="n">
        <v>42.7325</v>
      </c>
      <c r="X24" s="46" t="n">
        <v>167757.051</v>
      </c>
      <c r="Y24" s="47" t="n">
        <v>220.578</v>
      </c>
      <c r="Z24" s="46" t="n">
        <f aca="false">X24/3600</f>
        <v>46.5991808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4235.7448</v>
      </c>
      <c r="E25" s="58" t="n">
        <f aca="false">N25</f>
        <v>40.4564</v>
      </c>
      <c r="F25" s="58" t="n">
        <f aca="false">L25</f>
        <v>4235.7448</v>
      </c>
      <c r="G25" s="58" t="n">
        <f aca="false">O25</f>
        <v>40.3591</v>
      </c>
      <c r="H25" s="58" t="n">
        <f aca="false">T25</f>
        <v>4243.6936</v>
      </c>
      <c r="I25" s="58" t="n">
        <f aca="false">V25</f>
        <v>40.4422</v>
      </c>
      <c r="J25" s="58" t="n">
        <f aca="false">T25</f>
        <v>4243.6936</v>
      </c>
      <c r="K25" s="58" t="n">
        <f aca="false">W25</f>
        <v>40.3658</v>
      </c>
      <c r="L25" s="46" t="n">
        <v>4235.7448</v>
      </c>
      <c r="M25" s="46" t="n">
        <v>36.1148</v>
      </c>
      <c r="N25" s="46" t="n">
        <v>40.4564</v>
      </c>
      <c r="O25" s="46" t="n">
        <v>40.3591</v>
      </c>
      <c r="P25" s="46" t="n">
        <v>217574.728</v>
      </c>
      <c r="Q25" s="47" t="n">
        <v>218.061</v>
      </c>
      <c r="R25" s="46" t="n">
        <f aca="false">P25/3600</f>
        <v>60.4374244444444</v>
      </c>
      <c r="S25" s="48"/>
      <c r="T25" s="46" t="n">
        <v>4243.6936</v>
      </c>
      <c r="U25" s="46" t="n">
        <v>36.1111</v>
      </c>
      <c r="V25" s="46" t="n">
        <v>40.4422</v>
      </c>
      <c r="W25" s="46" t="n">
        <v>40.3658</v>
      </c>
      <c r="X25" s="46" t="n">
        <v>150691.991</v>
      </c>
      <c r="Y25" s="47" t="n">
        <v>210.843</v>
      </c>
      <c r="Z25" s="46" t="n">
        <f aca="false">X25/3600</f>
        <v>41.8588863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2091.112</v>
      </c>
      <c r="E26" s="59" t="n">
        <f aca="false">N26</f>
        <v>38.4062</v>
      </c>
      <c r="F26" s="59" t="n">
        <f aca="false">L26</f>
        <v>2091.112</v>
      </c>
      <c r="G26" s="59" t="n">
        <f aca="false">O26</f>
        <v>37.7627</v>
      </c>
      <c r="H26" s="59" t="n">
        <f aca="false">T26</f>
        <v>2092.7992</v>
      </c>
      <c r="I26" s="59" t="n">
        <f aca="false">V26</f>
        <v>38.4233</v>
      </c>
      <c r="J26" s="59" t="n">
        <f aca="false">T26</f>
        <v>2092.7992</v>
      </c>
      <c r="K26" s="59" t="n">
        <f aca="false">W26</f>
        <v>37.7905</v>
      </c>
      <c r="L26" s="53" t="n">
        <v>2091.112</v>
      </c>
      <c r="M26" s="53" t="n">
        <v>34.0419</v>
      </c>
      <c r="N26" s="53" t="n">
        <v>38.4062</v>
      </c>
      <c r="O26" s="53" t="n">
        <v>37.7627</v>
      </c>
      <c r="P26" s="53" t="n">
        <v>204664.442</v>
      </c>
      <c r="Q26" s="53" t="n">
        <v>212.373</v>
      </c>
      <c r="R26" s="53" t="n">
        <f aca="false">P26/3600</f>
        <v>56.8512338888889</v>
      </c>
      <c r="S26" s="51"/>
      <c r="T26" s="53" t="n">
        <v>2092.7992</v>
      </c>
      <c r="U26" s="53" t="n">
        <v>34.0298</v>
      </c>
      <c r="V26" s="53" t="n">
        <v>38.4233</v>
      </c>
      <c r="W26" s="53" t="n">
        <v>37.7905</v>
      </c>
      <c r="X26" s="53" t="n">
        <v>139254.482</v>
      </c>
      <c r="Y26" s="53" t="n">
        <v>205.484</v>
      </c>
      <c r="Z26" s="53" t="n">
        <f aca="false">X26/3600</f>
        <v>38.6818005555556</v>
      </c>
      <c r="AA26" s="54"/>
      <c r="AB26" s="54"/>
      <c r="AC26" s="54"/>
    </row>
    <row r="27" customFormat="false" ht="11.25" hidden="false" customHeight="false" outlineLevel="0" collapsed="false">
      <c r="A27" s="50"/>
      <c r="B27" s="44" t="s">
        <v>49</v>
      </c>
      <c r="C27" s="44" t="n">
        <v>22</v>
      </c>
      <c r="D27" s="57" t="n">
        <f aca="false">L27</f>
        <v>81000.2688</v>
      </c>
      <c r="E27" s="57" t="n">
        <f aca="false">N27</f>
        <v>41.8609</v>
      </c>
      <c r="F27" s="57" t="n">
        <f aca="false">L27</f>
        <v>81000.2688</v>
      </c>
      <c r="G27" s="57" t="n">
        <f aca="false">O27</f>
        <v>43.796</v>
      </c>
      <c r="H27" s="57" t="n">
        <f aca="false">T27</f>
        <v>81585.2384</v>
      </c>
      <c r="I27" s="57" t="n">
        <f aca="false">V27</f>
        <v>41.8282</v>
      </c>
      <c r="J27" s="57" t="n">
        <f aca="false">T27</f>
        <v>81585.2384</v>
      </c>
      <c r="K27" s="57" t="n">
        <f aca="false">W27</f>
        <v>43.7593</v>
      </c>
      <c r="L27" s="55" t="n">
        <v>81000.2688</v>
      </c>
      <c r="M27" s="55" t="n">
        <v>39.5452</v>
      </c>
      <c r="N27" s="55" t="n">
        <v>41.8609</v>
      </c>
      <c r="O27" s="55" t="n">
        <v>43.796</v>
      </c>
      <c r="P27" s="55" t="n">
        <v>321146.028</v>
      </c>
      <c r="Q27" s="47" t="n">
        <v>347.294</v>
      </c>
      <c r="R27" s="55" t="n">
        <f aca="false">P27/3600</f>
        <v>89.20723</v>
      </c>
      <c r="S27" s="49"/>
      <c r="T27" s="55" t="n">
        <v>81585.2384</v>
      </c>
      <c r="U27" s="55" t="n">
        <v>39.5317</v>
      </c>
      <c r="V27" s="55" t="n">
        <v>41.8282</v>
      </c>
      <c r="W27" s="55" t="n">
        <v>43.7593</v>
      </c>
      <c r="X27" s="55" t="n">
        <v>254397.019</v>
      </c>
      <c r="Y27" s="47" t="n">
        <v>337.281</v>
      </c>
      <c r="Z27" s="55" t="n">
        <f aca="false">X27/3600</f>
        <v>70.6658386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50</v>
      </c>
      <c r="C28" s="50" t="n">
        <v>27</v>
      </c>
      <c r="D28" s="58" t="n">
        <f aca="false">L28</f>
        <v>10979.9392</v>
      </c>
      <c r="E28" s="58" t="n">
        <f aca="false">N28</f>
        <v>40.0243</v>
      </c>
      <c r="F28" s="58" t="n">
        <f aca="false">L28</f>
        <v>10979.9392</v>
      </c>
      <c r="G28" s="58" t="n">
        <f aca="false">O28</f>
        <v>42.4329</v>
      </c>
      <c r="H28" s="58" t="n">
        <f aca="false">T28</f>
        <v>11020.6296</v>
      </c>
      <c r="I28" s="58" t="n">
        <f aca="false">V28</f>
        <v>40.0082</v>
      </c>
      <c r="J28" s="58" t="n">
        <f aca="false">T28</f>
        <v>11020.6296</v>
      </c>
      <c r="K28" s="58" t="n">
        <f aca="false">W28</f>
        <v>42.4154</v>
      </c>
      <c r="L28" s="46" t="n">
        <v>10979.9392</v>
      </c>
      <c r="M28" s="46" t="n">
        <v>35.6376</v>
      </c>
      <c r="N28" s="46" t="n">
        <v>40.0243</v>
      </c>
      <c r="O28" s="46" t="n">
        <v>42.4329</v>
      </c>
      <c r="P28" s="46" t="n">
        <v>247680.708</v>
      </c>
      <c r="Q28" s="47" t="n">
        <v>269.498</v>
      </c>
      <c r="R28" s="46" t="n">
        <f aca="false">P28/3600</f>
        <v>68.8001966666667</v>
      </c>
      <c r="S28" s="48"/>
      <c r="T28" s="46" t="n">
        <v>11020.6296</v>
      </c>
      <c r="U28" s="46" t="n">
        <v>35.632</v>
      </c>
      <c r="V28" s="46" t="n">
        <v>40.0082</v>
      </c>
      <c r="W28" s="46" t="n">
        <v>42.4154</v>
      </c>
      <c r="X28" s="46" t="n">
        <v>177955.812</v>
      </c>
      <c r="Y28" s="47" t="n">
        <v>251.921</v>
      </c>
      <c r="Z28" s="46" t="n">
        <f aca="false">X28/3600</f>
        <v>49.4321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593.1112</v>
      </c>
      <c r="E29" s="58" t="n">
        <f aca="false">N29</f>
        <v>38.3985</v>
      </c>
      <c r="F29" s="58" t="n">
        <f aca="false">L29</f>
        <v>2593.1112</v>
      </c>
      <c r="G29" s="58" t="n">
        <f aca="false">O29</f>
        <v>41.0969</v>
      </c>
      <c r="H29" s="58" t="n">
        <f aca="false">T29</f>
        <v>2599.5608</v>
      </c>
      <c r="I29" s="58" t="n">
        <f aca="false">V29</f>
        <v>38.3868</v>
      </c>
      <c r="J29" s="58" t="n">
        <f aca="false">T29</f>
        <v>2599.5608</v>
      </c>
      <c r="K29" s="58" t="n">
        <f aca="false">W29</f>
        <v>41.0712</v>
      </c>
      <c r="L29" s="46" t="n">
        <v>2593.1112</v>
      </c>
      <c r="M29" s="46" t="n">
        <v>33.3835</v>
      </c>
      <c r="N29" s="46" t="n">
        <v>38.3985</v>
      </c>
      <c r="O29" s="46" t="n">
        <v>41.0969</v>
      </c>
      <c r="P29" s="46" t="n">
        <v>216003.398</v>
      </c>
      <c r="Q29" s="47" t="n">
        <v>245.92</v>
      </c>
      <c r="R29" s="46" t="n">
        <f aca="false">P29/3600</f>
        <v>60.0009438888889</v>
      </c>
      <c r="S29" s="48"/>
      <c r="T29" s="46" t="n">
        <v>2599.5608</v>
      </c>
      <c r="U29" s="46" t="n">
        <v>33.3686</v>
      </c>
      <c r="V29" s="46" t="n">
        <v>38.3868</v>
      </c>
      <c r="W29" s="46" t="n">
        <v>41.0712</v>
      </c>
      <c r="X29" s="46" t="n">
        <v>149231.615</v>
      </c>
      <c r="Y29" s="47" t="n">
        <v>238.562</v>
      </c>
      <c r="Z29" s="46" t="n">
        <f aca="false">X29/3600</f>
        <v>41.4532263888889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921.2048</v>
      </c>
      <c r="E30" s="59" t="n">
        <f aca="false">N30</f>
        <v>37.0977</v>
      </c>
      <c r="F30" s="59" t="n">
        <f aca="false">L30</f>
        <v>921.2048</v>
      </c>
      <c r="G30" s="59" t="n">
        <f aca="false">O30</f>
        <v>39.9508</v>
      </c>
      <c r="H30" s="59" t="n">
        <f aca="false">T30</f>
        <v>923.6968</v>
      </c>
      <c r="I30" s="59" t="n">
        <f aca="false">V30</f>
        <v>37.1022</v>
      </c>
      <c r="J30" s="59" t="n">
        <f aca="false">T30</f>
        <v>923.6968</v>
      </c>
      <c r="K30" s="59" t="n">
        <f aca="false">W30</f>
        <v>39.9487</v>
      </c>
      <c r="L30" s="53" t="n">
        <v>921.2048</v>
      </c>
      <c r="M30" s="53" t="n">
        <v>31.107</v>
      </c>
      <c r="N30" s="53" t="n">
        <v>37.0977</v>
      </c>
      <c r="O30" s="53" t="n">
        <v>39.9508</v>
      </c>
      <c r="P30" s="53" t="n">
        <v>206237.135</v>
      </c>
      <c r="Q30" s="53" t="n">
        <v>241.438</v>
      </c>
      <c r="R30" s="53" t="n">
        <f aca="false">P30/3600</f>
        <v>57.2880930555556</v>
      </c>
      <c r="S30" s="51"/>
      <c r="T30" s="53" t="n">
        <v>923.6968</v>
      </c>
      <c r="U30" s="53" t="n">
        <v>31.0817</v>
      </c>
      <c r="V30" s="53" t="n">
        <v>37.1022</v>
      </c>
      <c r="W30" s="53" t="n">
        <v>39.9487</v>
      </c>
      <c r="X30" s="53" t="n">
        <v>139976.973</v>
      </c>
      <c r="Y30" s="53" t="n">
        <v>234.033</v>
      </c>
      <c r="Z30" s="53" t="n">
        <f aca="false">X30/3600</f>
        <v>38.8824925</v>
      </c>
      <c r="AA30" s="54"/>
      <c r="AB30" s="54"/>
      <c r="AC30" s="54"/>
    </row>
    <row r="31" customFormat="false" ht="11.25" hidden="false" customHeight="false" outlineLevel="0" collapsed="false">
      <c r="A31" s="44" t="s">
        <v>11</v>
      </c>
      <c r="B31" s="44" t="s">
        <v>51</v>
      </c>
      <c r="C31" s="44" t="n">
        <v>22</v>
      </c>
      <c r="D31" s="57" t="n">
        <f aca="false">L31</f>
        <v>4496.4768</v>
      </c>
      <c r="E31" s="57" t="n">
        <f aca="false">N31</f>
        <v>42.2012</v>
      </c>
      <c r="F31" s="57" t="n">
        <f aca="false">L31</f>
        <v>4496.4768</v>
      </c>
      <c r="G31" s="57" t="n">
        <f aca="false">O31</f>
        <v>42.6558</v>
      </c>
      <c r="H31" s="57" t="n">
        <f aca="false">T31</f>
        <v>4499.2944</v>
      </c>
      <c r="I31" s="57" t="n">
        <f aca="false">V31</f>
        <v>42.207</v>
      </c>
      <c r="J31" s="57" t="n">
        <f aca="false">T31</f>
        <v>4499.2944</v>
      </c>
      <c r="K31" s="57" t="n">
        <f aca="false">W31</f>
        <v>42.6753</v>
      </c>
      <c r="L31" s="55" t="n">
        <v>4496.4768</v>
      </c>
      <c r="M31" s="55" t="n">
        <v>39.9753</v>
      </c>
      <c r="N31" s="55" t="n">
        <v>42.2012</v>
      </c>
      <c r="O31" s="55" t="n">
        <v>42.6558</v>
      </c>
      <c r="P31" s="55" t="n">
        <v>48590.815</v>
      </c>
      <c r="Q31" s="47" t="n">
        <v>48.939</v>
      </c>
      <c r="R31" s="55" t="n">
        <f aca="false">P31/3600</f>
        <v>13.4974486111111</v>
      </c>
      <c r="S31" s="49"/>
      <c r="T31" s="55" t="n">
        <v>4499.2944</v>
      </c>
      <c r="U31" s="55" t="n">
        <v>39.9691</v>
      </c>
      <c r="V31" s="55" t="n">
        <v>42.207</v>
      </c>
      <c r="W31" s="55" t="n">
        <v>42.6753</v>
      </c>
      <c r="X31" s="55" t="n">
        <v>36166.229</v>
      </c>
      <c r="Y31" s="47" t="n">
        <v>47.048</v>
      </c>
      <c r="Z31" s="55" t="n">
        <f aca="false">X31/3600</f>
        <v>10.0461747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2</v>
      </c>
      <c r="B32" s="50" t="s">
        <v>53</v>
      </c>
      <c r="C32" s="50" t="n">
        <v>27</v>
      </c>
      <c r="D32" s="58" t="n">
        <f aca="false">L32</f>
        <v>2311.2888</v>
      </c>
      <c r="E32" s="58" t="n">
        <f aca="false">N32</f>
        <v>39.387</v>
      </c>
      <c r="F32" s="58" t="n">
        <f aca="false">L32</f>
        <v>2311.2888</v>
      </c>
      <c r="G32" s="58" t="n">
        <f aca="false">O32</f>
        <v>39.586</v>
      </c>
      <c r="H32" s="58" t="n">
        <f aca="false">T32</f>
        <v>2313.6152</v>
      </c>
      <c r="I32" s="58" t="n">
        <f aca="false">V32</f>
        <v>39.3951</v>
      </c>
      <c r="J32" s="58" t="n">
        <f aca="false">T32</f>
        <v>2313.6152</v>
      </c>
      <c r="K32" s="58" t="n">
        <f aca="false">W32</f>
        <v>39.5734</v>
      </c>
      <c r="L32" s="46" t="n">
        <v>2311.2888</v>
      </c>
      <c r="M32" s="46" t="n">
        <v>37.023</v>
      </c>
      <c r="N32" s="46" t="n">
        <v>39.387</v>
      </c>
      <c r="O32" s="46" t="n">
        <v>39.586</v>
      </c>
      <c r="P32" s="46" t="n">
        <v>43758.074</v>
      </c>
      <c r="Q32" s="47" t="n">
        <v>46.625</v>
      </c>
      <c r="R32" s="46" t="n">
        <f aca="false">P32/3600</f>
        <v>12.1550205555556</v>
      </c>
      <c r="S32" s="48"/>
      <c r="T32" s="46" t="n">
        <v>2313.6152</v>
      </c>
      <c r="U32" s="46" t="n">
        <v>37.0284</v>
      </c>
      <c r="V32" s="46" t="n">
        <v>39.3951</v>
      </c>
      <c r="W32" s="46" t="n">
        <v>39.5734</v>
      </c>
      <c r="X32" s="46" t="n">
        <v>31405.504</v>
      </c>
      <c r="Y32" s="47" t="n">
        <v>44.844</v>
      </c>
      <c r="Z32" s="46" t="n">
        <f aca="false">X32/3600</f>
        <v>8.723751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176.8592</v>
      </c>
      <c r="E33" s="58" t="n">
        <f aca="false">N33</f>
        <v>36.7455</v>
      </c>
      <c r="F33" s="58" t="n">
        <f aca="false">L33</f>
        <v>1176.8592</v>
      </c>
      <c r="G33" s="58" t="n">
        <f aca="false">O33</f>
        <v>36.664</v>
      </c>
      <c r="H33" s="58" t="n">
        <f aca="false">T33</f>
        <v>1177.3976</v>
      </c>
      <c r="I33" s="58" t="n">
        <f aca="false">V33</f>
        <v>36.7404</v>
      </c>
      <c r="J33" s="58" t="n">
        <f aca="false">T33</f>
        <v>1177.3976</v>
      </c>
      <c r="K33" s="58" t="n">
        <f aca="false">W33</f>
        <v>36.6323</v>
      </c>
      <c r="L33" s="46" t="n">
        <v>1176.8592</v>
      </c>
      <c r="M33" s="46" t="n">
        <v>34.3878</v>
      </c>
      <c r="N33" s="46" t="n">
        <v>36.7455</v>
      </c>
      <c r="O33" s="46" t="n">
        <v>36.664</v>
      </c>
      <c r="P33" s="46" t="n">
        <v>40222.849</v>
      </c>
      <c r="Q33" s="47" t="n">
        <v>45.61</v>
      </c>
      <c r="R33" s="46" t="n">
        <f aca="false">P33/3600</f>
        <v>11.1730136111111</v>
      </c>
      <c r="S33" s="48"/>
      <c r="T33" s="46" t="n">
        <v>1177.3976</v>
      </c>
      <c r="U33" s="46" t="n">
        <v>34.4034</v>
      </c>
      <c r="V33" s="46" t="n">
        <v>36.7404</v>
      </c>
      <c r="W33" s="46" t="n">
        <v>36.6323</v>
      </c>
      <c r="X33" s="46" t="n">
        <v>27988.763</v>
      </c>
      <c r="Y33" s="47" t="n">
        <v>43.657</v>
      </c>
      <c r="Z33" s="46" t="n">
        <f aca="false">X33/3600</f>
        <v>7.7746563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582.1752</v>
      </c>
      <c r="E34" s="59" t="n">
        <f aca="false">N34</f>
        <v>34.5354</v>
      </c>
      <c r="F34" s="59" t="n">
        <f aca="false">L34</f>
        <v>582.1752</v>
      </c>
      <c r="G34" s="59" t="n">
        <f aca="false">O34</f>
        <v>34.0019</v>
      </c>
      <c r="H34" s="59" t="n">
        <f aca="false">T34</f>
        <v>581.3816</v>
      </c>
      <c r="I34" s="59" t="n">
        <f aca="false">V34</f>
        <v>34.5714</v>
      </c>
      <c r="J34" s="59" t="n">
        <f aca="false">T34</f>
        <v>581.3816</v>
      </c>
      <c r="K34" s="59" t="n">
        <f aca="false">W34</f>
        <v>33.9704</v>
      </c>
      <c r="L34" s="53" t="n">
        <v>582.1752</v>
      </c>
      <c r="M34" s="53" t="n">
        <v>31.8485</v>
      </c>
      <c r="N34" s="53" t="n">
        <v>34.5354</v>
      </c>
      <c r="O34" s="53" t="n">
        <v>34.0019</v>
      </c>
      <c r="P34" s="53" t="n">
        <v>37748.96</v>
      </c>
      <c r="Q34" s="53" t="n">
        <v>42.922</v>
      </c>
      <c r="R34" s="53" t="n">
        <f aca="false">P34/3600</f>
        <v>10.4858222222222</v>
      </c>
      <c r="S34" s="51"/>
      <c r="T34" s="53" t="n">
        <v>581.3816</v>
      </c>
      <c r="U34" s="53" t="n">
        <v>31.8821</v>
      </c>
      <c r="V34" s="53" t="n">
        <v>34.5714</v>
      </c>
      <c r="W34" s="53" t="n">
        <v>33.9704</v>
      </c>
      <c r="X34" s="53" t="n">
        <v>25558.2</v>
      </c>
      <c r="Y34" s="53" t="n">
        <v>41.063</v>
      </c>
      <c r="Z34" s="53" t="n">
        <f aca="false">X34/3600</f>
        <v>7.0995</v>
      </c>
      <c r="AA34" s="54"/>
      <c r="AB34" s="54"/>
      <c r="AC34" s="54"/>
    </row>
    <row r="35" customFormat="false" ht="11.25" hidden="false" customHeight="false" outlineLevel="0" collapsed="false">
      <c r="A35" s="50"/>
      <c r="B35" s="44" t="s">
        <v>54</v>
      </c>
      <c r="C35" s="44" t="n">
        <v>22</v>
      </c>
      <c r="D35" s="57" t="n">
        <f aca="false">L35</f>
        <v>4877.9304</v>
      </c>
      <c r="E35" s="57" t="n">
        <f aca="false">N35</f>
        <v>42.6637</v>
      </c>
      <c r="F35" s="57" t="n">
        <f aca="false">L35</f>
        <v>4877.9304</v>
      </c>
      <c r="G35" s="57" t="n">
        <f aca="false">O35</f>
        <v>43.9565</v>
      </c>
      <c r="H35" s="57" t="n">
        <f aca="false">T35</f>
        <v>4870.4408</v>
      </c>
      <c r="I35" s="57" t="n">
        <f aca="false">V35</f>
        <v>42.6662</v>
      </c>
      <c r="J35" s="57" t="n">
        <f aca="false">T35</f>
        <v>4870.4408</v>
      </c>
      <c r="K35" s="57" t="n">
        <f aca="false">W35</f>
        <v>43.9545</v>
      </c>
      <c r="L35" s="55" t="n">
        <v>4877.9304</v>
      </c>
      <c r="M35" s="55" t="n">
        <v>40.2978</v>
      </c>
      <c r="N35" s="55" t="n">
        <v>42.6637</v>
      </c>
      <c r="O35" s="55" t="n">
        <v>43.9565</v>
      </c>
      <c r="P35" s="55" t="n">
        <v>57351.788</v>
      </c>
      <c r="Q35" s="47" t="n">
        <v>58.812</v>
      </c>
      <c r="R35" s="55" t="n">
        <f aca="false">P35/3600</f>
        <v>15.9310522222222</v>
      </c>
      <c r="S35" s="49"/>
      <c r="T35" s="55" t="n">
        <v>4870.4408</v>
      </c>
      <c r="U35" s="55" t="n">
        <v>40.2897</v>
      </c>
      <c r="V35" s="55" t="n">
        <v>42.6662</v>
      </c>
      <c r="W35" s="55" t="n">
        <v>43.9545</v>
      </c>
      <c r="X35" s="55" t="n">
        <v>41262.498</v>
      </c>
      <c r="Y35" s="47" t="n">
        <v>56.282</v>
      </c>
      <c r="Z35" s="55" t="n">
        <f aca="false">X35/3600</f>
        <v>11.46180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5</v>
      </c>
      <c r="C36" s="50" t="n">
        <v>27</v>
      </c>
      <c r="D36" s="58" t="n">
        <f aca="false">L36</f>
        <v>2303.1024</v>
      </c>
      <c r="E36" s="58" t="n">
        <f aca="false">N36</f>
        <v>40.4256</v>
      </c>
      <c r="F36" s="58" t="n">
        <f aca="false">L36</f>
        <v>2303.1024</v>
      </c>
      <c r="G36" s="58" t="n">
        <f aca="false">O36</f>
        <v>41.494</v>
      </c>
      <c r="H36" s="58" t="n">
        <f aca="false">T36</f>
        <v>2298.4616</v>
      </c>
      <c r="I36" s="58" t="n">
        <f aca="false">V36</f>
        <v>40.4478</v>
      </c>
      <c r="J36" s="58" t="n">
        <f aca="false">T36</f>
        <v>2298.4616</v>
      </c>
      <c r="K36" s="58" t="n">
        <f aca="false">W36</f>
        <v>41.487</v>
      </c>
      <c r="L36" s="46" t="n">
        <v>2303.1024</v>
      </c>
      <c r="M36" s="46" t="n">
        <v>37.4042</v>
      </c>
      <c r="N36" s="46" t="n">
        <v>40.4256</v>
      </c>
      <c r="O36" s="46" t="n">
        <v>41.494</v>
      </c>
      <c r="P36" s="46" t="n">
        <v>51608.654</v>
      </c>
      <c r="Q36" s="47" t="n">
        <v>55.548</v>
      </c>
      <c r="R36" s="46" t="n">
        <f aca="false">P36/3600</f>
        <v>14.3357372222222</v>
      </c>
      <c r="S36" s="48"/>
      <c r="T36" s="46" t="n">
        <v>2298.4616</v>
      </c>
      <c r="U36" s="46" t="n">
        <v>37.3979</v>
      </c>
      <c r="V36" s="46" t="n">
        <v>40.4478</v>
      </c>
      <c r="W36" s="46" t="n">
        <v>41.487</v>
      </c>
      <c r="X36" s="46" t="n">
        <v>35672.185</v>
      </c>
      <c r="Y36" s="47" t="n">
        <v>53.157</v>
      </c>
      <c r="Z36" s="46" t="n">
        <f aca="false">X36/3600</f>
        <v>9.9089402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1135.5128</v>
      </c>
      <c r="E37" s="58" t="n">
        <f aca="false">N37</f>
        <v>38.2089</v>
      </c>
      <c r="F37" s="58" t="n">
        <f aca="false">L37</f>
        <v>1135.5128</v>
      </c>
      <c r="G37" s="58" t="n">
        <f aca="false">O37</f>
        <v>39.1123</v>
      </c>
      <c r="H37" s="58" t="n">
        <f aca="false">T37</f>
        <v>1132.2976</v>
      </c>
      <c r="I37" s="58" t="n">
        <f aca="false">V37</f>
        <v>38.2022</v>
      </c>
      <c r="J37" s="58" t="n">
        <f aca="false">T37</f>
        <v>1132.2976</v>
      </c>
      <c r="K37" s="58" t="n">
        <f aca="false">W37</f>
        <v>39.1251</v>
      </c>
      <c r="L37" s="46" t="n">
        <v>1135.5128</v>
      </c>
      <c r="M37" s="46" t="n">
        <v>34.4127</v>
      </c>
      <c r="N37" s="46" t="n">
        <v>38.2089</v>
      </c>
      <c r="O37" s="46" t="n">
        <v>39.1123</v>
      </c>
      <c r="P37" s="46" t="n">
        <v>47807.096</v>
      </c>
      <c r="Q37" s="47" t="n">
        <v>52.72</v>
      </c>
      <c r="R37" s="46" t="n">
        <f aca="false">P37/3600</f>
        <v>13.2797488888889</v>
      </c>
      <c r="S37" s="48"/>
      <c r="T37" s="46" t="n">
        <v>1132.2976</v>
      </c>
      <c r="U37" s="46" t="n">
        <v>34.4063</v>
      </c>
      <c r="V37" s="46" t="n">
        <v>38.2022</v>
      </c>
      <c r="W37" s="46" t="n">
        <v>39.1251</v>
      </c>
      <c r="X37" s="46" t="n">
        <v>32102.905</v>
      </c>
      <c r="Y37" s="47" t="n">
        <v>50.407</v>
      </c>
      <c r="Z37" s="46" t="n">
        <f aca="false">X37/3600</f>
        <v>8.91747361111111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560.4432</v>
      </c>
      <c r="E38" s="59" t="n">
        <f aca="false">N38</f>
        <v>36.0754</v>
      </c>
      <c r="F38" s="59" t="n">
        <f aca="false">L38</f>
        <v>560.4432</v>
      </c>
      <c r="G38" s="59" t="n">
        <f aca="false">O38</f>
        <v>36.817</v>
      </c>
      <c r="H38" s="59" t="n">
        <f aca="false">T38</f>
        <v>557.3504</v>
      </c>
      <c r="I38" s="59" t="n">
        <f aca="false">V38</f>
        <v>36.0549</v>
      </c>
      <c r="J38" s="59" t="n">
        <f aca="false">T38</f>
        <v>557.3504</v>
      </c>
      <c r="K38" s="59" t="n">
        <f aca="false">W38</f>
        <v>36.7651</v>
      </c>
      <c r="L38" s="53" t="n">
        <v>560.4432</v>
      </c>
      <c r="M38" s="53" t="n">
        <v>31.4078</v>
      </c>
      <c r="N38" s="53" t="n">
        <v>36.0754</v>
      </c>
      <c r="O38" s="53" t="n">
        <v>36.817</v>
      </c>
      <c r="P38" s="53" t="n">
        <v>45349.287</v>
      </c>
      <c r="Q38" s="53" t="n">
        <v>49.75</v>
      </c>
      <c r="R38" s="53" t="n">
        <f aca="false">P38/3600</f>
        <v>12.5970241666667</v>
      </c>
      <c r="S38" s="51"/>
      <c r="T38" s="53" t="n">
        <v>557.3504</v>
      </c>
      <c r="U38" s="53" t="n">
        <v>31.4117</v>
      </c>
      <c r="V38" s="53" t="n">
        <v>36.0549</v>
      </c>
      <c r="W38" s="53" t="n">
        <v>36.7651</v>
      </c>
      <c r="X38" s="53" t="n">
        <v>29812.837</v>
      </c>
      <c r="Y38" s="53" t="n">
        <v>47.625</v>
      </c>
      <c r="Z38" s="53" t="n">
        <f aca="false">X38/3600</f>
        <v>8.28134361111111</v>
      </c>
      <c r="AA38" s="54"/>
      <c r="AB38" s="54"/>
      <c r="AC38" s="54"/>
    </row>
    <row r="39" customFormat="false" ht="11.25" hidden="false" customHeight="false" outlineLevel="0" collapsed="false">
      <c r="A39" s="50"/>
      <c r="B39" s="44" t="s">
        <v>56</v>
      </c>
      <c r="C39" s="44" t="n">
        <v>22</v>
      </c>
      <c r="D39" s="57" t="n">
        <f aca="false">L39</f>
        <v>10421.6312</v>
      </c>
      <c r="E39" s="57" t="n">
        <f aca="false">N39</f>
        <v>40.4993</v>
      </c>
      <c r="F39" s="57" t="n">
        <f aca="false">L39</f>
        <v>10421.6312</v>
      </c>
      <c r="G39" s="57" t="n">
        <f aca="false">O39</f>
        <v>41.235</v>
      </c>
      <c r="H39" s="57" t="n">
        <f aca="false">T39</f>
        <v>10379.0992</v>
      </c>
      <c r="I39" s="57" t="n">
        <f aca="false">V39</f>
        <v>40.5008</v>
      </c>
      <c r="J39" s="57" t="n">
        <f aca="false">T39</f>
        <v>10379.0992</v>
      </c>
      <c r="K39" s="57" t="n">
        <f aca="false">W39</f>
        <v>41.2448</v>
      </c>
      <c r="L39" s="55" t="n">
        <v>10421.6312</v>
      </c>
      <c r="M39" s="55" t="n">
        <v>38.6835</v>
      </c>
      <c r="N39" s="55" t="n">
        <v>40.4993</v>
      </c>
      <c r="O39" s="55" t="n">
        <v>41.235</v>
      </c>
      <c r="P39" s="55" t="n">
        <v>54288.24</v>
      </c>
      <c r="Q39" s="47" t="n">
        <v>56.328</v>
      </c>
      <c r="R39" s="55" t="n">
        <f aca="false">P39/3600</f>
        <v>15.0800666666667</v>
      </c>
      <c r="S39" s="49"/>
      <c r="T39" s="55" t="n">
        <v>10379.0992</v>
      </c>
      <c r="U39" s="55" t="n">
        <v>38.6802</v>
      </c>
      <c r="V39" s="55" t="n">
        <v>40.5008</v>
      </c>
      <c r="W39" s="55" t="n">
        <v>41.2448</v>
      </c>
      <c r="X39" s="55" t="n">
        <v>42559.14</v>
      </c>
      <c r="Y39" s="47" t="n">
        <v>54.016</v>
      </c>
      <c r="Z39" s="55" t="n">
        <f aca="false">X39/3600</f>
        <v>11.82198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7</v>
      </c>
      <c r="C40" s="50" t="n">
        <v>27</v>
      </c>
      <c r="D40" s="58" t="n">
        <f aca="false">L40</f>
        <v>4799.1416</v>
      </c>
      <c r="E40" s="58" t="n">
        <f aca="false">N40</f>
        <v>37.5716</v>
      </c>
      <c r="F40" s="58" t="n">
        <f aca="false">L40</f>
        <v>4799.1416</v>
      </c>
      <c r="G40" s="58" t="n">
        <f aca="false">O40</f>
        <v>38.2555</v>
      </c>
      <c r="H40" s="58" t="n">
        <f aca="false">T40</f>
        <v>4772.6</v>
      </c>
      <c r="I40" s="58" t="n">
        <f aca="false">V40</f>
        <v>37.5745</v>
      </c>
      <c r="J40" s="58" t="n">
        <f aca="false">T40</f>
        <v>4772.6</v>
      </c>
      <c r="K40" s="58" t="n">
        <f aca="false">W40</f>
        <v>38.2522</v>
      </c>
      <c r="L40" s="46" t="n">
        <v>4799.1416</v>
      </c>
      <c r="M40" s="46" t="n">
        <v>34.6207</v>
      </c>
      <c r="N40" s="46" t="n">
        <v>37.5716</v>
      </c>
      <c r="O40" s="46" t="n">
        <v>38.2555</v>
      </c>
      <c r="P40" s="46" t="n">
        <v>46779.098</v>
      </c>
      <c r="Q40" s="47" t="n">
        <v>51.703</v>
      </c>
      <c r="R40" s="46" t="n">
        <f aca="false">P40/3600</f>
        <v>12.9941938888889</v>
      </c>
      <c r="S40" s="48"/>
      <c r="T40" s="46" t="n">
        <v>4772.6</v>
      </c>
      <c r="U40" s="46" t="n">
        <v>34.6052</v>
      </c>
      <c r="V40" s="46" t="n">
        <v>37.5745</v>
      </c>
      <c r="W40" s="46" t="n">
        <v>38.2522</v>
      </c>
      <c r="X40" s="46" t="n">
        <v>35272.932</v>
      </c>
      <c r="Y40" s="47" t="n">
        <v>49.47</v>
      </c>
      <c r="Z40" s="46" t="n">
        <f aca="false">X40/3600</f>
        <v>9.798036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2079.8704</v>
      </c>
      <c r="E41" s="58" t="n">
        <f aca="false">N41</f>
        <v>35.1008</v>
      </c>
      <c r="F41" s="58" t="n">
        <f aca="false">L41</f>
        <v>2079.8704</v>
      </c>
      <c r="G41" s="58" t="n">
        <f aca="false">O41</f>
        <v>35.7866</v>
      </c>
      <c r="H41" s="58" t="n">
        <f aca="false">T41</f>
        <v>2069.856</v>
      </c>
      <c r="I41" s="58" t="n">
        <f aca="false">V41</f>
        <v>35.1107</v>
      </c>
      <c r="J41" s="58" t="n">
        <f aca="false">T41</f>
        <v>2069.856</v>
      </c>
      <c r="K41" s="58" t="n">
        <f aca="false">W41</f>
        <v>35.8038</v>
      </c>
      <c r="L41" s="46" t="n">
        <v>2079.8704</v>
      </c>
      <c r="M41" s="46" t="n">
        <v>30.7843</v>
      </c>
      <c r="N41" s="46" t="n">
        <v>35.1008</v>
      </c>
      <c r="O41" s="46" t="n">
        <v>35.7866</v>
      </c>
      <c r="P41" s="46" t="n">
        <v>40817.727</v>
      </c>
      <c r="Q41" s="47" t="n">
        <v>47.219</v>
      </c>
      <c r="R41" s="46" t="n">
        <f aca="false">P41/3600</f>
        <v>11.3382575</v>
      </c>
      <c r="S41" s="48"/>
      <c r="T41" s="46" t="n">
        <v>2069.856</v>
      </c>
      <c r="U41" s="46" t="n">
        <v>30.7676</v>
      </c>
      <c r="V41" s="46" t="n">
        <v>35.1107</v>
      </c>
      <c r="W41" s="46" t="n">
        <v>35.8038</v>
      </c>
      <c r="X41" s="46" t="n">
        <v>29370.653</v>
      </c>
      <c r="Y41" s="47" t="n">
        <v>45.058</v>
      </c>
      <c r="Z41" s="46" t="n">
        <f aca="false">X41/3600</f>
        <v>8.1585147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853.2168</v>
      </c>
      <c r="E42" s="59" t="n">
        <f aca="false">N42</f>
        <v>32.9853</v>
      </c>
      <c r="F42" s="59" t="n">
        <f aca="false">L42</f>
        <v>853.2168</v>
      </c>
      <c r="G42" s="59" t="n">
        <f aca="false">O42</f>
        <v>33.6141</v>
      </c>
      <c r="H42" s="59" t="n">
        <f aca="false">T42</f>
        <v>853.808</v>
      </c>
      <c r="I42" s="59" t="n">
        <f aca="false">V42</f>
        <v>32.993</v>
      </c>
      <c r="J42" s="59" t="n">
        <f aca="false">T42</f>
        <v>853.808</v>
      </c>
      <c r="K42" s="59" t="n">
        <f aca="false">W42</f>
        <v>33.6308</v>
      </c>
      <c r="L42" s="53" t="n">
        <v>853.2168</v>
      </c>
      <c r="M42" s="53" t="n">
        <v>27.414</v>
      </c>
      <c r="N42" s="53" t="n">
        <v>32.9853</v>
      </c>
      <c r="O42" s="53" t="n">
        <v>33.6141</v>
      </c>
      <c r="P42" s="53" t="n">
        <v>37068.297</v>
      </c>
      <c r="Q42" s="53" t="n">
        <v>42.5</v>
      </c>
      <c r="R42" s="53" t="n">
        <f aca="false">P42/3600</f>
        <v>10.2967491666667</v>
      </c>
      <c r="S42" s="51"/>
      <c r="T42" s="53" t="n">
        <v>853.808</v>
      </c>
      <c r="U42" s="53" t="n">
        <v>27.3849</v>
      </c>
      <c r="V42" s="53" t="n">
        <v>32.993</v>
      </c>
      <c r="W42" s="53" t="n">
        <v>33.6308</v>
      </c>
      <c r="X42" s="53" t="n">
        <v>25784.728</v>
      </c>
      <c r="Y42" s="53" t="n">
        <v>42.11</v>
      </c>
      <c r="Z42" s="53" t="n">
        <f aca="false">X42/3600</f>
        <v>7.16242444444444</v>
      </c>
      <c r="AA42" s="54"/>
      <c r="AB42" s="54"/>
      <c r="AC42" s="54"/>
    </row>
    <row r="43" customFormat="false" ht="11.25" hidden="false" customHeight="false" outlineLevel="0" collapsed="false">
      <c r="A43" s="50"/>
      <c r="B43" s="44" t="s">
        <v>58</v>
      </c>
      <c r="C43" s="44" t="n">
        <v>22</v>
      </c>
      <c r="D43" s="57" t="n">
        <f aca="false">L43</f>
        <v>7197.6472</v>
      </c>
      <c r="E43" s="57" t="n">
        <f aca="false">N43</f>
        <v>41.7103</v>
      </c>
      <c r="F43" s="57" t="n">
        <f aca="false">L43</f>
        <v>7197.6472</v>
      </c>
      <c r="G43" s="57" t="n">
        <f aca="false">O43</f>
        <v>42.919</v>
      </c>
      <c r="H43" s="57" t="n">
        <f aca="false">T43</f>
        <v>7220.5104</v>
      </c>
      <c r="I43" s="57" t="n">
        <f aca="false">V43</f>
        <v>41.712</v>
      </c>
      <c r="J43" s="57" t="n">
        <f aca="false">T43</f>
        <v>7220.5104</v>
      </c>
      <c r="K43" s="57" t="n">
        <f aca="false">W43</f>
        <v>42.9244</v>
      </c>
      <c r="L43" s="55" t="n">
        <v>7197.6472</v>
      </c>
      <c r="M43" s="55" t="n">
        <v>40.8152</v>
      </c>
      <c r="N43" s="55" t="n">
        <v>41.7103</v>
      </c>
      <c r="O43" s="55" t="n">
        <v>42.919</v>
      </c>
      <c r="P43" s="55" t="n">
        <v>36805.037</v>
      </c>
      <c r="Q43" s="47" t="n">
        <v>35.797</v>
      </c>
      <c r="R43" s="55" t="n">
        <f aca="false">P43/3600</f>
        <v>10.2236213888889</v>
      </c>
      <c r="S43" s="49"/>
      <c r="T43" s="55" t="n">
        <v>7220.5104</v>
      </c>
      <c r="U43" s="55" t="n">
        <v>40.8191</v>
      </c>
      <c r="V43" s="55" t="n">
        <v>41.712</v>
      </c>
      <c r="W43" s="55" t="n">
        <v>42.9244</v>
      </c>
      <c r="X43" s="55" t="n">
        <v>27062.5</v>
      </c>
      <c r="Y43" s="47" t="n">
        <v>34.329</v>
      </c>
      <c r="Z43" s="55" t="n">
        <f aca="false">X43/3600</f>
        <v>7.517361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9</v>
      </c>
      <c r="C44" s="50" t="n">
        <v>27</v>
      </c>
      <c r="D44" s="58" t="n">
        <f aca="false">L44</f>
        <v>3249.4648</v>
      </c>
      <c r="E44" s="58" t="n">
        <f aca="false">N44</f>
        <v>38.872</v>
      </c>
      <c r="F44" s="58" t="n">
        <f aca="false">L44</f>
        <v>3249.4648</v>
      </c>
      <c r="G44" s="58" t="n">
        <f aca="false">O44</f>
        <v>40.5106</v>
      </c>
      <c r="H44" s="58" t="n">
        <f aca="false">T44</f>
        <v>3253.1592</v>
      </c>
      <c r="I44" s="58" t="n">
        <f aca="false">V44</f>
        <v>38.8737</v>
      </c>
      <c r="J44" s="58" t="n">
        <f aca="false">T44</f>
        <v>3253.1592</v>
      </c>
      <c r="K44" s="58" t="n">
        <f aca="false">W44</f>
        <v>40.517</v>
      </c>
      <c r="L44" s="46" t="n">
        <v>3249.4648</v>
      </c>
      <c r="M44" s="46" t="n">
        <v>37.3623</v>
      </c>
      <c r="N44" s="46" t="n">
        <v>38.872</v>
      </c>
      <c r="O44" s="46" t="n">
        <v>40.5106</v>
      </c>
      <c r="P44" s="46" t="n">
        <v>32975.809</v>
      </c>
      <c r="Q44" s="47" t="n">
        <v>32.687</v>
      </c>
      <c r="R44" s="46" t="n">
        <f aca="false">P44/3600</f>
        <v>9.15994694444444</v>
      </c>
      <c r="S44" s="48"/>
      <c r="T44" s="46" t="n">
        <v>3253.1592</v>
      </c>
      <c r="U44" s="46" t="n">
        <v>37.3613</v>
      </c>
      <c r="V44" s="46" t="n">
        <v>38.8737</v>
      </c>
      <c r="W44" s="46" t="n">
        <v>40.517</v>
      </c>
      <c r="X44" s="46" t="n">
        <v>22954.921</v>
      </c>
      <c r="Y44" s="47" t="n">
        <v>30.328</v>
      </c>
      <c r="Z44" s="46" t="n">
        <f aca="false">X44/3600</f>
        <v>6.3763669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390.4584</v>
      </c>
      <c r="E45" s="58" t="n">
        <f aca="false">N45</f>
        <v>36.4802</v>
      </c>
      <c r="F45" s="58" t="n">
        <f aca="false">L45</f>
        <v>1390.4584</v>
      </c>
      <c r="G45" s="58" t="n">
        <f aca="false">O45</f>
        <v>38.1447</v>
      </c>
      <c r="H45" s="58" t="n">
        <f aca="false">T45</f>
        <v>1389.1176</v>
      </c>
      <c r="I45" s="58" t="n">
        <f aca="false">V45</f>
        <v>36.4892</v>
      </c>
      <c r="J45" s="58" t="n">
        <f aca="false">T45</f>
        <v>1389.1176</v>
      </c>
      <c r="K45" s="58" t="n">
        <f aca="false">W45</f>
        <v>38.1511</v>
      </c>
      <c r="L45" s="46" t="n">
        <v>1390.4584</v>
      </c>
      <c r="M45" s="46" t="n">
        <v>33.9884</v>
      </c>
      <c r="N45" s="46" t="n">
        <v>36.4802</v>
      </c>
      <c r="O45" s="46" t="n">
        <v>38.1447</v>
      </c>
      <c r="P45" s="46" t="n">
        <v>29811.405</v>
      </c>
      <c r="Q45" s="47" t="n">
        <v>30.593</v>
      </c>
      <c r="R45" s="46" t="n">
        <f aca="false">P45/3600</f>
        <v>8.28094583333333</v>
      </c>
      <c r="S45" s="48"/>
      <c r="T45" s="46" t="n">
        <v>1389.1176</v>
      </c>
      <c r="U45" s="46" t="n">
        <v>33.989</v>
      </c>
      <c r="V45" s="46" t="n">
        <v>36.4892</v>
      </c>
      <c r="W45" s="46" t="n">
        <v>38.1511</v>
      </c>
      <c r="X45" s="46" t="n">
        <v>20359.228</v>
      </c>
      <c r="Y45" s="47" t="n">
        <v>29.046</v>
      </c>
      <c r="Z45" s="46" t="n">
        <f aca="false">X45/3600</f>
        <v>5.65534111111111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593.8616</v>
      </c>
      <c r="E46" s="59" t="n">
        <f aca="false">N46</f>
        <v>34.1116</v>
      </c>
      <c r="F46" s="59" t="n">
        <f aca="false">L46</f>
        <v>593.8616</v>
      </c>
      <c r="G46" s="59" t="n">
        <f aca="false">O46</f>
        <v>35.5548</v>
      </c>
      <c r="H46" s="59" t="n">
        <f aca="false">T46</f>
        <v>593.4296</v>
      </c>
      <c r="I46" s="59" t="n">
        <f aca="false">V46</f>
        <v>34.1306</v>
      </c>
      <c r="J46" s="59" t="n">
        <f aca="false">T46</f>
        <v>593.4296</v>
      </c>
      <c r="K46" s="59" t="n">
        <f aca="false">W46</f>
        <v>35.6019</v>
      </c>
      <c r="L46" s="53" t="n">
        <v>593.8616</v>
      </c>
      <c r="M46" s="53" t="n">
        <v>30.7354</v>
      </c>
      <c r="N46" s="53" t="n">
        <v>34.1116</v>
      </c>
      <c r="O46" s="53" t="n">
        <v>35.5548</v>
      </c>
      <c r="P46" s="53" t="n">
        <v>27536.907</v>
      </c>
      <c r="Q46" s="53" t="n">
        <v>28.765</v>
      </c>
      <c r="R46" s="53" t="n">
        <f aca="false">P46/3600</f>
        <v>7.64914083333333</v>
      </c>
      <c r="S46" s="51"/>
      <c r="T46" s="53" t="n">
        <v>593.4296</v>
      </c>
      <c r="U46" s="53" t="n">
        <v>30.7313</v>
      </c>
      <c r="V46" s="53" t="n">
        <v>34.1306</v>
      </c>
      <c r="W46" s="53" t="n">
        <v>35.6019</v>
      </c>
      <c r="X46" s="53" t="n">
        <v>18143.234</v>
      </c>
      <c r="Y46" s="53" t="n">
        <v>27.109</v>
      </c>
      <c r="Z46" s="53" t="n">
        <f aca="false">X46/3600</f>
        <v>5.03978722222222</v>
      </c>
      <c r="AA46" s="54"/>
      <c r="AB46" s="54"/>
      <c r="AC46" s="54"/>
    </row>
    <row r="47" customFormat="false" ht="11.25" hidden="false" customHeight="false" outlineLevel="0" collapsed="false">
      <c r="A47" s="44" t="s">
        <v>12</v>
      </c>
      <c r="B47" s="44" t="s">
        <v>60</v>
      </c>
      <c r="C47" s="44" t="n">
        <v>22</v>
      </c>
      <c r="D47" s="57" t="n">
        <f aca="false">L47</f>
        <v>2080.616</v>
      </c>
      <c r="E47" s="57" t="n">
        <f aca="false">N47</f>
        <v>43.2485</v>
      </c>
      <c r="F47" s="57" t="n">
        <f aca="false">L47</f>
        <v>2080.616</v>
      </c>
      <c r="G47" s="57" t="n">
        <f aca="false">O47</f>
        <v>42.9597</v>
      </c>
      <c r="H47" s="57" t="n">
        <f aca="false">T47</f>
        <v>2080.2368</v>
      </c>
      <c r="I47" s="57" t="n">
        <f aca="false">V47</f>
        <v>43.2494</v>
      </c>
      <c r="J47" s="57" t="n">
        <f aca="false">T47</f>
        <v>2080.2368</v>
      </c>
      <c r="K47" s="57" t="n">
        <f aca="false">W47</f>
        <v>42.973</v>
      </c>
      <c r="L47" s="55" t="n">
        <v>2080.616</v>
      </c>
      <c r="M47" s="55" t="n">
        <v>41.2845</v>
      </c>
      <c r="N47" s="55" t="n">
        <v>43.2485</v>
      </c>
      <c r="O47" s="55" t="n">
        <v>42.9597</v>
      </c>
      <c r="P47" s="55" t="n">
        <v>12082.841</v>
      </c>
      <c r="Q47" s="47" t="n">
        <v>17.219</v>
      </c>
      <c r="R47" s="55" t="n">
        <f aca="false">P47/3600</f>
        <v>3.35634472222222</v>
      </c>
      <c r="S47" s="49"/>
      <c r="T47" s="55" t="n">
        <v>2080.2368</v>
      </c>
      <c r="U47" s="55" t="n">
        <v>41.2785</v>
      </c>
      <c r="V47" s="55" t="n">
        <v>43.2494</v>
      </c>
      <c r="W47" s="55" t="n">
        <v>42.973</v>
      </c>
      <c r="X47" s="55" t="n">
        <v>8780.217</v>
      </c>
      <c r="Y47" s="47" t="n">
        <v>15.953</v>
      </c>
      <c r="Z47" s="55" t="n">
        <f aca="false">X47/3600</f>
        <v>2.4389491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61</v>
      </c>
      <c r="B48" s="50" t="s">
        <v>62</v>
      </c>
      <c r="C48" s="50" t="n">
        <v>27</v>
      </c>
      <c r="D48" s="58" t="n">
        <f aca="false">L48</f>
        <v>1135.476</v>
      </c>
      <c r="E48" s="58" t="n">
        <f aca="false">N48</f>
        <v>40.3458</v>
      </c>
      <c r="F48" s="58" t="n">
        <f aca="false">L48</f>
        <v>1135.476</v>
      </c>
      <c r="G48" s="58" t="n">
        <f aca="false">O48</f>
        <v>39.7497</v>
      </c>
      <c r="H48" s="58" t="n">
        <f aca="false">T48</f>
        <v>1134.9312</v>
      </c>
      <c r="I48" s="58" t="n">
        <f aca="false">V48</f>
        <v>40.34</v>
      </c>
      <c r="J48" s="58" t="n">
        <f aca="false">T48</f>
        <v>1134.9312</v>
      </c>
      <c r="K48" s="58" t="n">
        <f aca="false">W48</f>
        <v>39.7521</v>
      </c>
      <c r="L48" s="46" t="n">
        <v>1135.476</v>
      </c>
      <c r="M48" s="46" t="n">
        <v>37.7379</v>
      </c>
      <c r="N48" s="46" t="n">
        <v>40.3458</v>
      </c>
      <c r="O48" s="46" t="n">
        <v>39.7497</v>
      </c>
      <c r="P48" s="46" t="n">
        <v>11111.025</v>
      </c>
      <c r="Q48" s="47" t="n">
        <v>16.437</v>
      </c>
      <c r="R48" s="46" t="n">
        <f aca="false">P48/3600</f>
        <v>3.08639583333333</v>
      </c>
      <c r="S48" s="48"/>
      <c r="T48" s="46" t="n">
        <v>1134.9312</v>
      </c>
      <c r="U48" s="46" t="n">
        <v>37.7386</v>
      </c>
      <c r="V48" s="46" t="n">
        <v>40.34</v>
      </c>
      <c r="W48" s="46" t="n">
        <v>39.7521</v>
      </c>
      <c r="X48" s="46" t="n">
        <v>7792.588</v>
      </c>
      <c r="Y48" s="47" t="n">
        <v>15.125</v>
      </c>
      <c r="Z48" s="46" t="n">
        <f aca="false">X48/3600</f>
        <v>2.164607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581.0704</v>
      </c>
      <c r="E49" s="58" t="n">
        <f aca="false">N49</f>
        <v>37.7072</v>
      </c>
      <c r="F49" s="58" t="n">
        <f aca="false">L49</f>
        <v>581.0704</v>
      </c>
      <c r="G49" s="58" t="n">
        <f aca="false">O49</f>
        <v>36.7141</v>
      </c>
      <c r="H49" s="58" t="n">
        <f aca="false">T49</f>
        <v>580.0576</v>
      </c>
      <c r="I49" s="58" t="n">
        <f aca="false">V49</f>
        <v>37.7047</v>
      </c>
      <c r="J49" s="58" t="n">
        <f aca="false">T49</f>
        <v>580.0576</v>
      </c>
      <c r="K49" s="58" t="n">
        <f aca="false">W49</f>
        <v>36.7217</v>
      </c>
      <c r="L49" s="46" t="n">
        <v>581.0704</v>
      </c>
      <c r="M49" s="46" t="n">
        <v>34.3828</v>
      </c>
      <c r="N49" s="46" t="n">
        <v>37.7072</v>
      </c>
      <c r="O49" s="46" t="n">
        <v>36.7141</v>
      </c>
      <c r="P49" s="46" t="n">
        <v>10262.45</v>
      </c>
      <c r="Q49" s="47" t="n">
        <v>15.547</v>
      </c>
      <c r="R49" s="46" t="n">
        <f aca="false">P49/3600</f>
        <v>2.85068055555556</v>
      </c>
      <c r="S49" s="48"/>
      <c r="T49" s="46" t="n">
        <v>580.0576</v>
      </c>
      <c r="U49" s="46" t="n">
        <v>34.3801</v>
      </c>
      <c r="V49" s="46" t="n">
        <v>37.7047</v>
      </c>
      <c r="W49" s="46" t="n">
        <v>36.7217</v>
      </c>
      <c r="X49" s="46" t="n">
        <v>6984.648</v>
      </c>
      <c r="Y49" s="47" t="n">
        <v>14.218</v>
      </c>
      <c r="Z49" s="46" t="n">
        <f aca="false">X49/3600</f>
        <v>1.9401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78.992</v>
      </c>
      <c r="E50" s="59" t="n">
        <f aca="false">N50</f>
        <v>35.1673</v>
      </c>
      <c r="F50" s="59" t="n">
        <f aca="false">L50</f>
        <v>278.992</v>
      </c>
      <c r="G50" s="59" t="n">
        <f aca="false">O50</f>
        <v>33.8632</v>
      </c>
      <c r="H50" s="59" t="n">
        <f aca="false">T50</f>
        <v>277.7232</v>
      </c>
      <c r="I50" s="59" t="n">
        <f aca="false">V50</f>
        <v>35.2493</v>
      </c>
      <c r="J50" s="59" t="n">
        <f aca="false">T50</f>
        <v>277.7232</v>
      </c>
      <c r="K50" s="59" t="n">
        <f aca="false">W50</f>
        <v>33.8711</v>
      </c>
      <c r="L50" s="53" t="n">
        <v>278.992</v>
      </c>
      <c r="M50" s="53" t="n">
        <v>31.2595</v>
      </c>
      <c r="N50" s="53" t="n">
        <v>35.1673</v>
      </c>
      <c r="O50" s="53" t="n">
        <v>33.8632</v>
      </c>
      <c r="P50" s="53" t="n">
        <v>9609.012</v>
      </c>
      <c r="Q50" s="53" t="n">
        <v>14.547</v>
      </c>
      <c r="R50" s="53" t="n">
        <f aca="false">P50/3600</f>
        <v>2.66917</v>
      </c>
      <c r="S50" s="51"/>
      <c r="T50" s="53" t="n">
        <v>277.7232</v>
      </c>
      <c r="U50" s="53" t="n">
        <v>31.2488</v>
      </c>
      <c r="V50" s="53" t="n">
        <v>35.2493</v>
      </c>
      <c r="W50" s="53" t="n">
        <v>33.8711</v>
      </c>
      <c r="X50" s="53" t="n">
        <v>6387.293</v>
      </c>
      <c r="Y50" s="53" t="n">
        <v>13.25</v>
      </c>
      <c r="Z50" s="53" t="n">
        <f aca="false">X50/3600</f>
        <v>1.77424805555556</v>
      </c>
      <c r="AA50" s="54"/>
      <c r="AB50" s="54"/>
      <c r="AC50" s="54"/>
    </row>
    <row r="51" customFormat="false" ht="11.25" hidden="false" customHeight="false" outlineLevel="0" collapsed="false">
      <c r="A51" s="50"/>
      <c r="B51" s="44" t="s">
        <v>63</v>
      </c>
      <c r="C51" s="44" t="n">
        <v>22</v>
      </c>
      <c r="D51" s="56" t="n">
        <f aca="false">L51</f>
        <v>2904.428</v>
      </c>
      <c r="E51" s="56" t="n">
        <f aca="false">N51</f>
        <v>41.6692</v>
      </c>
      <c r="F51" s="56" t="n">
        <f aca="false">L51</f>
        <v>2904.428</v>
      </c>
      <c r="G51" s="56" t="n">
        <f aca="false">O51</f>
        <v>42.5636</v>
      </c>
      <c r="H51" s="56" t="n">
        <f aca="false">T51</f>
        <v>2887.1696</v>
      </c>
      <c r="I51" s="56" t="n">
        <f aca="false">V51</f>
        <v>41.6812</v>
      </c>
      <c r="J51" s="56" t="n">
        <f aca="false">T51</f>
        <v>2887.1696</v>
      </c>
      <c r="K51" s="56" t="n">
        <f aca="false">W51</f>
        <v>42.5701</v>
      </c>
      <c r="L51" s="55" t="n">
        <v>2904.428</v>
      </c>
      <c r="M51" s="55" t="n">
        <v>38.7453</v>
      </c>
      <c r="N51" s="55" t="n">
        <v>41.6692</v>
      </c>
      <c r="O51" s="55" t="n">
        <v>42.5636</v>
      </c>
      <c r="P51" s="55" t="n">
        <v>14489.668</v>
      </c>
      <c r="Q51" s="47" t="n">
        <v>26.438</v>
      </c>
      <c r="R51" s="55" t="n">
        <f aca="false">P51/3600</f>
        <v>4.02490777777778</v>
      </c>
      <c r="S51" s="49"/>
      <c r="T51" s="55" t="n">
        <v>2887.1696</v>
      </c>
      <c r="U51" s="55" t="n">
        <v>38.7314</v>
      </c>
      <c r="V51" s="55" t="n">
        <v>41.6812</v>
      </c>
      <c r="W51" s="55" t="n">
        <v>42.5701</v>
      </c>
      <c r="X51" s="55" t="n">
        <v>11383.051</v>
      </c>
      <c r="Y51" s="47" t="n">
        <v>20.563</v>
      </c>
      <c r="Z51" s="55" t="n">
        <f aca="false">X51/3600</f>
        <v>3.1619586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4</v>
      </c>
      <c r="C52" s="50" t="n">
        <v>27</v>
      </c>
      <c r="D52" s="45" t="n">
        <f aca="false">L52</f>
        <v>1129.5664</v>
      </c>
      <c r="E52" s="45" t="n">
        <f aca="false">N52</f>
        <v>39.5697</v>
      </c>
      <c r="F52" s="45" t="n">
        <f aca="false">L52</f>
        <v>1129.5664</v>
      </c>
      <c r="G52" s="45" t="n">
        <f aca="false">O52</f>
        <v>40.3557</v>
      </c>
      <c r="H52" s="45" t="n">
        <f aca="false">T52</f>
        <v>1123.3056</v>
      </c>
      <c r="I52" s="45" t="n">
        <f aca="false">V52</f>
        <v>39.5866</v>
      </c>
      <c r="J52" s="45" t="n">
        <f aca="false">T52</f>
        <v>1123.3056</v>
      </c>
      <c r="K52" s="45" t="n">
        <f aca="false">W52</f>
        <v>40.3717</v>
      </c>
      <c r="L52" s="46" t="n">
        <v>1129.5664</v>
      </c>
      <c r="M52" s="46" t="n">
        <v>34.5547</v>
      </c>
      <c r="N52" s="46" t="n">
        <v>39.5697</v>
      </c>
      <c r="O52" s="46" t="n">
        <v>40.3557</v>
      </c>
      <c r="P52" s="46" t="n">
        <v>12465.973</v>
      </c>
      <c r="Q52" s="47" t="n">
        <v>20.375</v>
      </c>
      <c r="R52" s="46" t="n">
        <f aca="false">P52/3600</f>
        <v>3.46277027777778</v>
      </c>
      <c r="S52" s="48"/>
      <c r="T52" s="46" t="n">
        <v>1123.3056</v>
      </c>
      <c r="U52" s="46" t="n">
        <v>34.5354</v>
      </c>
      <c r="V52" s="46" t="n">
        <v>39.5866</v>
      </c>
      <c r="W52" s="46" t="n">
        <v>40.3717</v>
      </c>
      <c r="X52" s="46" t="n">
        <v>9395.828</v>
      </c>
      <c r="Y52" s="47" t="n">
        <v>18.578</v>
      </c>
      <c r="Z52" s="46" t="n">
        <f aca="false">X52/3600</f>
        <v>2.60995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5" t="n">
        <f aca="false">L53</f>
        <v>382.0184</v>
      </c>
      <c r="E53" s="45" t="n">
        <f aca="false">N53</f>
        <v>37.9112</v>
      </c>
      <c r="F53" s="45" t="n">
        <f aca="false">L53</f>
        <v>382.0184</v>
      </c>
      <c r="G53" s="45" t="n">
        <f aca="false">O53</f>
        <v>38.3646</v>
      </c>
      <c r="H53" s="45" t="n">
        <f aca="false">T53</f>
        <v>376.884</v>
      </c>
      <c r="I53" s="45" t="n">
        <f aca="false">V53</f>
        <v>37.9476</v>
      </c>
      <c r="J53" s="45" t="n">
        <f aca="false">T53</f>
        <v>376.884</v>
      </c>
      <c r="K53" s="45" t="n">
        <f aca="false">W53</f>
        <v>38.3546</v>
      </c>
      <c r="L53" s="46" t="n">
        <v>382.0184</v>
      </c>
      <c r="M53" s="46" t="n">
        <v>30.7319</v>
      </c>
      <c r="N53" s="46" t="n">
        <v>37.9112</v>
      </c>
      <c r="O53" s="46" t="n">
        <v>38.3646</v>
      </c>
      <c r="P53" s="46" t="n">
        <v>10603.469</v>
      </c>
      <c r="Q53" s="47" t="n">
        <v>18.422</v>
      </c>
      <c r="R53" s="46" t="n">
        <f aca="false">P53/3600</f>
        <v>2.94540805555556</v>
      </c>
      <c r="S53" s="48"/>
      <c r="T53" s="46" t="n">
        <v>376.884</v>
      </c>
      <c r="U53" s="46" t="n">
        <v>30.6885</v>
      </c>
      <c r="V53" s="46" t="n">
        <v>37.9476</v>
      </c>
      <c r="W53" s="46" t="n">
        <v>38.3546</v>
      </c>
      <c r="X53" s="46" t="n">
        <v>7559.478</v>
      </c>
      <c r="Y53" s="47" t="n">
        <v>16.469</v>
      </c>
      <c r="Z53" s="46" t="n">
        <f aca="false">X53/3600</f>
        <v>2.099855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35.7064</v>
      </c>
      <c r="E54" s="52" t="n">
        <f aca="false">N54</f>
        <v>36.7782</v>
      </c>
      <c r="F54" s="52" t="n">
        <f aca="false">L54</f>
        <v>135.7064</v>
      </c>
      <c r="G54" s="52" t="n">
        <f aca="false">O54</f>
        <v>36.6395</v>
      </c>
      <c r="H54" s="52" t="n">
        <f aca="false">T54</f>
        <v>134.3696</v>
      </c>
      <c r="I54" s="52" t="n">
        <f aca="false">V54</f>
        <v>36.7907</v>
      </c>
      <c r="J54" s="52" t="n">
        <f aca="false">T54</f>
        <v>134.3696</v>
      </c>
      <c r="K54" s="52" t="n">
        <f aca="false">W54</f>
        <v>36.6393</v>
      </c>
      <c r="L54" s="53" t="n">
        <v>135.7064</v>
      </c>
      <c r="M54" s="53" t="n">
        <v>27.3929</v>
      </c>
      <c r="N54" s="53" t="n">
        <v>36.7782</v>
      </c>
      <c r="O54" s="53" t="n">
        <v>36.6395</v>
      </c>
      <c r="P54" s="53" t="n">
        <v>9637.914</v>
      </c>
      <c r="Q54" s="53" t="n">
        <v>16.781</v>
      </c>
      <c r="R54" s="53" t="n">
        <f aca="false">P54/3600</f>
        <v>2.67719833333333</v>
      </c>
      <c r="S54" s="51"/>
      <c r="T54" s="53" t="n">
        <v>134.3696</v>
      </c>
      <c r="U54" s="53" t="n">
        <v>27.282</v>
      </c>
      <c r="V54" s="53" t="n">
        <v>36.7907</v>
      </c>
      <c r="W54" s="53" t="n">
        <v>36.6393</v>
      </c>
      <c r="X54" s="53" t="n">
        <v>6623.543</v>
      </c>
      <c r="Y54" s="53" t="n">
        <v>15.281</v>
      </c>
      <c r="Z54" s="53" t="n">
        <f aca="false">X54/3600</f>
        <v>1.83987305555556</v>
      </c>
      <c r="AA54" s="54"/>
      <c r="AB54" s="54"/>
      <c r="AC54" s="54"/>
    </row>
    <row r="55" customFormat="false" ht="11.25" hidden="false" customHeight="false" outlineLevel="0" collapsed="false">
      <c r="A55" s="50"/>
      <c r="B55" s="44" t="s">
        <v>65</v>
      </c>
      <c r="C55" s="44" t="n">
        <v>22</v>
      </c>
      <c r="D55" s="57" t="n">
        <f aca="false">L55</f>
        <v>2403.1944</v>
      </c>
      <c r="E55" s="57" t="n">
        <f aca="false">N55</f>
        <v>40.1585</v>
      </c>
      <c r="F55" s="57" t="n">
        <f aca="false">L55</f>
        <v>2403.1944</v>
      </c>
      <c r="G55" s="57" t="n">
        <f aca="false">O55</f>
        <v>40.6832</v>
      </c>
      <c r="H55" s="57" t="n">
        <f aca="false">T55</f>
        <v>2388.3352</v>
      </c>
      <c r="I55" s="57" t="n">
        <f aca="false">V55</f>
        <v>40.1463</v>
      </c>
      <c r="J55" s="57" t="n">
        <f aca="false">T55</f>
        <v>2388.3352</v>
      </c>
      <c r="K55" s="57" t="n">
        <f aca="false">W55</f>
        <v>40.6807</v>
      </c>
      <c r="L55" s="55" t="n">
        <v>2403.1944</v>
      </c>
      <c r="M55" s="55" t="n">
        <v>38.359</v>
      </c>
      <c r="N55" s="55" t="n">
        <v>40.1585</v>
      </c>
      <c r="O55" s="55" t="n">
        <v>40.6832</v>
      </c>
      <c r="P55" s="55" t="n">
        <v>12181.343</v>
      </c>
      <c r="Q55" s="47" t="n">
        <v>17.437</v>
      </c>
      <c r="R55" s="55" t="n">
        <f aca="false">P55/3600</f>
        <v>3.38370638888889</v>
      </c>
      <c r="S55" s="49"/>
      <c r="T55" s="55" t="n">
        <v>2388.3352</v>
      </c>
      <c r="U55" s="55" t="n">
        <v>38.3497</v>
      </c>
      <c r="V55" s="55" t="n">
        <v>40.1463</v>
      </c>
      <c r="W55" s="55" t="n">
        <v>40.6807</v>
      </c>
      <c r="X55" s="55" t="n">
        <v>9346.885</v>
      </c>
      <c r="Y55" s="47" t="n">
        <v>16</v>
      </c>
      <c r="Z55" s="55" t="n">
        <f aca="false">X55/3600</f>
        <v>2.5963569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6</v>
      </c>
      <c r="C56" s="50" t="n">
        <v>27</v>
      </c>
      <c r="D56" s="58" t="n">
        <f aca="false">L56</f>
        <v>1060.376</v>
      </c>
      <c r="E56" s="58" t="n">
        <f aca="false">N56</f>
        <v>37.1711</v>
      </c>
      <c r="F56" s="58" t="n">
        <f aca="false">L56</f>
        <v>1060.376</v>
      </c>
      <c r="G56" s="58" t="n">
        <f aca="false">O56</f>
        <v>37.6123</v>
      </c>
      <c r="H56" s="58" t="n">
        <f aca="false">T56</f>
        <v>1053.4368</v>
      </c>
      <c r="I56" s="58" t="n">
        <f aca="false">V56</f>
        <v>37.1835</v>
      </c>
      <c r="J56" s="58" t="n">
        <f aca="false">T56</f>
        <v>1053.4368</v>
      </c>
      <c r="K56" s="58" t="n">
        <f aca="false">W56</f>
        <v>37.6255</v>
      </c>
      <c r="L56" s="46" t="n">
        <v>1060.376</v>
      </c>
      <c r="M56" s="46" t="n">
        <v>34.2478</v>
      </c>
      <c r="N56" s="46" t="n">
        <v>37.1711</v>
      </c>
      <c r="O56" s="46" t="n">
        <v>37.6123</v>
      </c>
      <c r="P56" s="46" t="n">
        <v>10396.504</v>
      </c>
      <c r="Q56" s="47" t="n">
        <v>15.609</v>
      </c>
      <c r="R56" s="46" t="n">
        <f aca="false">P56/3600</f>
        <v>2.88791777777778</v>
      </c>
      <c r="S56" s="48"/>
      <c r="T56" s="46" t="n">
        <v>1053.4368</v>
      </c>
      <c r="U56" s="46" t="n">
        <v>34.234</v>
      </c>
      <c r="V56" s="46" t="n">
        <v>37.1835</v>
      </c>
      <c r="W56" s="46" t="n">
        <v>37.6255</v>
      </c>
      <c r="X56" s="46" t="n">
        <v>7612.117</v>
      </c>
      <c r="Y56" s="47" t="n">
        <v>14.406</v>
      </c>
      <c r="Z56" s="46" t="n">
        <f aca="false">X56/3600</f>
        <v>2.1144769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61.3344</v>
      </c>
      <c r="E57" s="58" t="n">
        <f aca="false">N57</f>
        <v>34.6271</v>
      </c>
      <c r="F57" s="58" t="n">
        <f aca="false">L57</f>
        <v>461.3344</v>
      </c>
      <c r="G57" s="58" t="n">
        <f aca="false">O57</f>
        <v>35.0904</v>
      </c>
      <c r="H57" s="58" t="n">
        <f aca="false">T57</f>
        <v>459.7136</v>
      </c>
      <c r="I57" s="58" t="n">
        <f aca="false">V57</f>
        <v>34.6553</v>
      </c>
      <c r="J57" s="58" t="n">
        <f aca="false">T57</f>
        <v>459.7136</v>
      </c>
      <c r="K57" s="58" t="n">
        <f aca="false">W57</f>
        <v>35.0568</v>
      </c>
      <c r="L57" s="46" t="n">
        <v>461.3344</v>
      </c>
      <c r="M57" s="46" t="n">
        <v>30.5714</v>
      </c>
      <c r="N57" s="46" t="n">
        <v>34.6271</v>
      </c>
      <c r="O57" s="46" t="n">
        <v>35.0904</v>
      </c>
      <c r="P57" s="46" t="n">
        <v>9211.68</v>
      </c>
      <c r="Q57" s="47" t="n">
        <v>14.531</v>
      </c>
      <c r="R57" s="46" t="n">
        <f aca="false">P57/3600</f>
        <v>2.5588</v>
      </c>
      <c r="S57" s="48"/>
      <c r="T57" s="46" t="n">
        <v>459.7136</v>
      </c>
      <c r="U57" s="46" t="n">
        <v>30.5577</v>
      </c>
      <c r="V57" s="46" t="n">
        <v>34.6553</v>
      </c>
      <c r="W57" s="46" t="n">
        <v>35.0568</v>
      </c>
      <c r="X57" s="46" t="n">
        <v>6443.849</v>
      </c>
      <c r="Y57" s="47" t="n">
        <v>13.359</v>
      </c>
      <c r="Z57" s="46" t="n">
        <f aca="false">X57/3600</f>
        <v>1.7899580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6.1632</v>
      </c>
      <c r="E58" s="59" t="n">
        <f aca="false">N58</f>
        <v>32.4104</v>
      </c>
      <c r="F58" s="59" t="n">
        <f aca="false">L58</f>
        <v>186.1632</v>
      </c>
      <c r="G58" s="59" t="n">
        <f aca="false">O58</f>
        <v>32.8834</v>
      </c>
      <c r="H58" s="59" t="n">
        <f aca="false">T58</f>
        <v>184.528</v>
      </c>
      <c r="I58" s="59" t="n">
        <f aca="false">V58</f>
        <v>32.4099</v>
      </c>
      <c r="J58" s="59" t="n">
        <f aca="false">T58</f>
        <v>184.528</v>
      </c>
      <c r="K58" s="59" t="n">
        <f aca="false">W58</f>
        <v>32.8716</v>
      </c>
      <c r="L58" s="53" t="n">
        <v>186.1632</v>
      </c>
      <c r="M58" s="53" t="n">
        <v>27.3886</v>
      </c>
      <c r="N58" s="53" t="n">
        <v>32.4104</v>
      </c>
      <c r="O58" s="53" t="n">
        <v>32.8834</v>
      </c>
      <c r="P58" s="53" t="n">
        <v>8465.988</v>
      </c>
      <c r="Q58" s="53" t="n">
        <v>13.734</v>
      </c>
      <c r="R58" s="53" t="n">
        <f aca="false">P58/3600</f>
        <v>2.35166333333333</v>
      </c>
      <c r="S58" s="51"/>
      <c r="T58" s="53" t="n">
        <v>184.528</v>
      </c>
      <c r="U58" s="53" t="n">
        <v>27.3669</v>
      </c>
      <c r="V58" s="53" t="n">
        <v>32.4099</v>
      </c>
      <c r="W58" s="53" t="n">
        <v>32.8716</v>
      </c>
      <c r="X58" s="53" t="n">
        <v>5701.59</v>
      </c>
      <c r="Y58" s="53" t="n">
        <v>12.547</v>
      </c>
      <c r="Z58" s="53" t="n">
        <f aca="false">X58/3600</f>
        <v>1.583775</v>
      </c>
      <c r="AA58" s="54"/>
      <c r="AB58" s="54"/>
      <c r="AC58" s="54"/>
    </row>
    <row r="59" customFormat="false" ht="11.25" hidden="false" customHeight="false" outlineLevel="0" collapsed="false">
      <c r="A59" s="50"/>
      <c r="B59" s="44" t="s">
        <v>67</v>
      </c>
      <c r="C59" s="44" t="n">
        <v>22</v>
      </c>
      <c r="D59" s="56" t="n">
        <f aca="false">L59</f>
        <v>1632.348</v>
      </c>
      <c r="E59" s="56" t="n">
        <f aca="false">N59</f>
        <v>41.3512</v>
      </c>
      <c r="F59" s="56" t="n">
        <f aca="false">L59</f>
        <v>1632.348</v>
      </c>
      <c r="G59" s="56" t="n">
        <f aca="false">O59</f>
        <v>42.4076</v>
      </c>
      <c r="H59" s="56" t="n">
        <f aca="false">T59</f>
        <v>1630.8528</v>
      </c>
      <c r="I59" s="56" t="n">
        <f aca="false">V59</f>
        <v>41.3465</v>
      </c>
      <c r="J59" s="56" t="n">
        <f aca="false">T59</f>
        <v>1630.8528</v>
      </c>
      <c r="K59" s="56" t="n">
        <f aca="false">W59</f>
        <v>42.4147</v>
      </c>
      <c r="L59" s="55" t="n">
        <v>1632.348</v>
      </c>
      <c r="M59" s="55" t="n">
        <v>40.5308</v>
      </c>
      <c r="N59" s="55" t="n">
        <v>41.3512</v>
      </c>
      <c r="O59" s="55" t="n">
        <v>42.4076</v>
      </c>
      <c r="P59" s="55" t="n">
        <v>8025.051</v>
      </c>
      <c r="Q59" s="47" t="n">
        <v>11.421</v>
      </c>
      <c r="R59" s="55" t="n">
        <f aca="false">P59/3600</f>
        <v>2.22918083333333</v>
      </c>
      <c r="S59" s="49"/>
      <c r="T59" s="55" t="n">
        <v>1630.8528</v>
      </c>
      <c r="U59" s="55" t="n">
        <v>40.5413</v>
      </c>
      <c r="V59" s="55" t="n">
        <v>41.3465</v>
      </c>
      <c r="W59" s="55" t="n">
        <v>42.4147</v>
      </c>
      <c r="X59" s="55" t="n">
        <v>5917.9</v>
      </c>
      <c r="Y59" s="47" t="n">
        <v>10.562</v>
      </c>
      <c r="Z59" s="55" t="n">
        <f aca="false">X59/3600</f>
        <v>1.64386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9</v>
      </c>
      <c r="C60" s="50" t="n">
        <v>27</v>
      </c>
      <c r="D60" s="45" t="n">
        <f aca="false">L60</f>
        <v>844.1184</v>
      </c>
      <c r="E60" s="45" t="n">
        <f aca="false">N60</f>
        <v>38.3853</v>
      </c>
      <c r="F60" s="45" t="n">
        <f aca="false">L60</f>
        <v>844.1184</v>
      </c>
      <c r="G60" s="45" t="n">
        <f aca="false">O60</f>
        <v>39.4959</v>
      </c>
      <c r="H60" s="45" t="n">
        <f aca="false">T60</f>
        <v>842.5728</v>
      </c>
      <c r="I60" s="45" t="n">
        <f aca="false">V60</f>
        <v>38.3722</v>
      </c>
      <c r="J60" s="45" t="n">
        <f aca="false">T60</f>
        <v>842.5728</v>
      </c>
      <c r="K60" s="45" t="n">
        <f aca="false">W60</f>
        <v>39.4966</v>
      </c>
      <c r="L60" s="46" t="n">
        <v>844.1184</v>
      </c>
      <c r="M60" s="46" t="n">
        <v>36.648</v>
      </c>
      <c r="N60" s="46" t="n">
        <v>38.3853</v>
      </c>
      <c r="O60" s="46" t="n">
        <v>39.4959</v>
      </c>
      <c r="P60" s="46" t="n">
        <v>7232.64</v>
      </c>
      <c r="Q60" s="47" t="n">
        <v>10.765</v>
      </c>
      <c r="R60" s="46" t="n">
        <f aca="false">P60/3600</f>
        <v>2.00906666666667</v>
      </c>
      <c r="S60" s="48"/>
      <c r="T60" s="46" t="n">
        <v>842.5728</v>
      </c>
      <c r="U60" s="46" t="n">
        <v>36.6607</v>
      </c>
      <c r="V60" s="46" t="n">
        <v>38.3722</v>
      </c>
      <c r="W60" s="46" t="n">
        <v>39.4966</v>
      </c>
      <c r="X60" s="46" t="n">
        <v>5164.594</v>
      </c>
      <c r="Y60" s="47" t="n">
        <v>9.937</v>
      </c>
      <c r="Z60" s="46" t="n">
        <f aca="false">X60/3600</f>
        <v>1.434609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5" t="n">
        <f aca="false">L61</f>
        <v>408.4632</v>
      </c>
      <c r="E61" s="45" t="n">
        <f aca="false">N61</f>
        <v>35.6538</v>
      </c>
      <c r="F61" s="45" t="n">
        <f aca="false">L61</f>
        <v>408.4632</v>
      </c>
      <c r="G61" s="45" t="n">
        <f aca="false">O61</f>
        <v>36.6355</v>
      </c>
      <c r="H61" s="45" t="n">
        <f aca="false">T61</f>
        <v>408.0392</v>
      </c>
      <c r="I61" s="45" t="n">
        <f aca="false">V61</f>
        <v>35.67</v>
      </c>
      <c r="J61" s="45" t="n">
        <f aca="false">T61</f>
        <v>408.0392</v>
      </c>
      <c r="K61" s="45" t="n">
        <f aca="false">W61</f>
        <v>36.6703</v>
      </c>
      <c r="L61" s="46" t="n">
        <v>408.4632</v>
      </c>
      <c r="M61" s="46" t="n">
        <v>32.9713</v>
      </c>
      <c r="N61" s="46" t="n">
        <v>35.6538</v>
      </c>
      <c r="O61" s="46" t="n">
        <v>36.6355</v>
      </c>
      <c r="P61" s="46" t="n">
        <v>6599.589</v>
      </c>
      <c r="Q61" s="47" t="n">
        <v>10.265</v>
      </c>
      <c r="R61" s="46" t="n">
        <f aca="false">P61/3600</f>
        <v>1.83321916666667</v>
      </c>
      <c r="S61" s="48"/>
      <c r="T61" s="46" t="n">
        <v>408.0392</v>
      </c>
      <c r="U61" s="46" t="n">
        <v>32.9738</v>
      </c>
      <c r="V61" s="46" t="n">
        <v>35.67</v>
      </c>
      <c r="W61" s="46" t="n">
        <v>36.6703</v>
      </c>
      <c r="X61" s="46" t="n">
        <v>4539.831</v>
      </c>
      <c r="Y61" s="47" t="n">
        <v>9.452</v>
      </c>
      <c r="Z61" s="46" t="n">
        <f aca="false">X61/3600</f>
        <v>1.26106416666667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84.7384</v>
      </c>
      <c r="E62" s="60" t="n">
        <f aca="false">N62</f>
        <v>32.9561</v>
      </c>
      <c r="F62" s="60" t="n">
        <f aca="false">L62</f>
        <v>184.7384</v>
      </c>
      <c r="G62" s="60" t="n">
        <f aca="false">O62</f>
        <v>33.8814</v>
      </c>
      <c r="H62" s="60" t="n">
        <f aca="false">T62</f>
        <v>183.7608</v>
      </c>
      <c r="I62" s="60" t="n">
        <f aca="false">V62</f>
        <v>32.9779</v>
      </c>
      <c r="J62" s="60" t="n">
        <f aca="false">T62</f>
        <v>183.7608</v>
      </c>
      <c r="K62" s="60" t="n">
        <f aca="false">W62</f>
        <v>33.8582</v>
      </c>
      <c r="L62" s="53" t="n">
        <v>184.7384</v>
      </c>
      <c r="M62" s="53" t="n">
        <v>29.9329</v>
      </c>
      <c r="N62" s="53" t="n">
        <v>32.9561</v>
      </c>
      <c r="O62" s="53" t="n">
        <v>33.8814</v>
      </c>
      <c r="P62" s="53" t="n">
        <v>6083.82</v>
      </c>
      <c r="Q62" s="53" t="n">
        <v>9.468</v>
      </c>
      <c r="R62" s="53" t="n">
        <f aca="false">P62/3600</f>
        <v>1.68995</v>
      </c>
      <c r="S62" s="51"/>
      <c r="T62" s="53" t="n">
        <v>183.7608</v>
      </c>
      <c r="U62" s="53" t="n">
        <v>29.938</v>
      </c>
      <c r="V62" s="53" t="n">
        <v>32.9779</v>
      </c>
      <c r="W62" s="53" t="n">
        <v>33.8582</v>
      </c>
      <c r="X62" s="53" t="n">
        <v>4029.07</v>
      </c>
      <c r="Y62" s="53" t="n">
        <v>8.406</v>
      </c>
      <c r="Z62" s="53" t="n">
        <f aca="false">X62/3600</f>
        <v>1.11918611111111</v>
      </c>
      <c r="AA62" s="54"/>
      <c r="AB62" s="54"/>
      <c r="AC62" s="54"/>
    </row>
    <row r="63" customFormat="false" ht="11.25" hidden="false" customHeight="false" outlineLevel="0" collapsed="false">
      <c r="A63" s="44" t="s">
        <v>68</v>
      </c>
      <c r="B63" s="44" t="s">
        <v>69</v>
      </c>
      <c r="C63" s="44" t="n">
        <v>22</v>
      </c>
      <c r="D63" s="57" t="n">
        <f aca="false">L63</f>
        <v>2495.1128</v>
      </c>
      <c r="E63" s="57" t="n">
        <f aca="false">N63</f>
        <v>46.5335</v>
      </c>
      <c r="F63" s="57" t="n">
        <f aca="false">L63</f>
        <v>2495.1128</v>
      </c>
      <c r="G63" s="57" t="n">
        <f aca="false">O63</f>
        <v>47.4171</v>
      </c>
      <c r="H63" s="57" t="n">
        <f aca="false">T63</f>
        <v>2501.8536</v>
      </c>
      <c r="I63" s="57" t="n">
        <f aca="false">V63</f>
        <v>46.5434</v>
      </c>
      <c r="J63" s="57" t="n">
        <f aca="false">T63</f>
        <v>2501.8536</v>
      </c>
      <c r="K63" s="57" t="n">
        <f aca="false">W63</f>
        <v>47.4245</v>
      </c>
      <c r="L63" s="55" t="n">
        <v>2495.1128</v>
      </c>
      <c r="M63" s="55" t="n">
        <v>43.4612</v>
      </c>
      <c r="N63" s="55" t="n">
        <v>46.5335</v>
      </c>
      <c r="O63" s="55" t="n">
        <v>47.4171</v>
      </c>
      <c r="P63" s="55" t="n">
        <v>96709.919</v>
      </c>
      <c r="Q63" s="47" t="n">
        <v>109.046</v>
      </c>
      <c r="R63" s="55" t="n">
        <f aca="false">P63/3600</f>
        <v>26.8638663888889</v>
      </c>
      <c r="S63" s="49"/>
      <c r="T63" s="55" t="n">
        <v>2501.8536</v>
      </c>
      <c r="U63" s="55" t="n">
        <v>43.4528</v>
      </c>
      <c r="V63" s="55" t="n">
        <v>46.5434</v>
      </c>
      <c r="W63" s="55" t="n">
        <v>47.4245</v>
      </c>
      <c r="X63" s="55" t="n">
        <v>68330.797</v>
      </c>
      <c r="Y63" s="47" t="n">
        <v>106.627</v>
      </c>
      <c r="Z63" s="55" t="n">
        <f aca="false">X63/3600</f>
        <v>18.9807769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70</v>
      </c>
      <c r="B64" s="50" t="s">
        <v>71</v>
      </c>
      <c r="C64" s="50" t="n">
        <v>27</v>
      </c>
      <c r="D64" s="58" t="n">
        <f aca="false">L64</f>
        <v>880.548</v>
      </c>
      <c r="E64" s="58" t="n">
        <f aca="false">N64</f>
        <v>45.0793</v>
      </c>
      <c r="F64" s="58" t="n">
        <f aca="false">L64</f>
        <v>880.548</v>
      </c>
      <c r="G64" s="58" t="n">
        <f aca="false">O64</f>
        <v>45.7136</v>
      </c>
      <c r="H64" s="58" t="n">
        <f aca="false">T64</f>
        <v>883.0616</v>
      </c>
      <c r="I64" s="58" t="n">
        <f aca="false">V64</f>
        <v>45.0795</v>
      </c>
      <c r="J64" s="58" t="n">
        <f aca="false">T64</f>
        <v>883.0616</v>
      </c>
      <c r="K64" s="58" t="n">
        <f aca="false">W64</f>
        <v>45.7166</v>
      </c>
      <c r="L64" s="46" t="n">
        <v>880.548</v>
      </c>
      <c r="M64" s="46" t="n">
        <v>41.1303</v>
      </c>
      <c r="N64" s="46" t="n">
        <v>45.0793</v>
      </c>
      <c r="O64" s="46" t="n">
        <v>45.7136</v>
      </c>
      <c r="P64" s="46" t="n">
        <v>90201.227</v>
      </c>
      <c r="Q64" s="47" t="n">
        <v>103.938</v>
      </c>
      <c r="R64" s="46" t="n">
        <f aca="false">P64/3600</f>
        <v>25.0558963888889</v>
      </c>
      <c r="S64" s="48"/>
      <c r="T64" s="46" t="n">
        <v>883.0616</v>
      </c>
      <c r="U64" s="46" t="n">
        <v>41.1184</v>
      </c>
      <c r="V64" s="46" t="n">
        <v>45.0795</v>
      </c>
      <c r="W64" s="46" t="n">
        <v>45.7166</v>
      </c>
      <c r="X64" s="46" t="n">
        <v>61560.621</v>
      </c>
      <c r="Y64" s="47" t="n">
        <v>101.565</v>
      </c>
      <c r="Z64" s="46" t="n">
        <f aca="false">X64/3600</f>
        <v>17.100172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8.4376</v>
      </c>
      <c r="E65" s="58" t="n">
        <f aca="false">N65</f>
        <v>43.4354</v>
      </c>
      <c r="F65" s="58" t="n">
        <f aca="false">L65</f>
        <v>418.4376</v>
      </c>
      <c r="G65" s="58" t="n">
        <f aca="false">O65</f>
        <v>43.7823</v>
      </c>
      <c r="H65" s="58" t="n">
        <f aca="false">T65</f>
        <v>417.8216</v>
      </c>
      <c r="I65" s="58" t="n">
        <f aca="false">V65</f>
        <v>43.4298</v>
      </c>
      <c r="J65" s="58" t="n">
        <f aca="false">T65</f>
        <v>417.8216</v>
      </c>
      <c r="K65" s="58" t="n">
        <f aca="false">W65</f>
        <v>43.7816</v>
      </c>
      <c r="L65" s="46" t="n">
        <v>418.4376</v>
      </c>
      <c r="M65" s="46" t="n">
        <v>38.5214</v>
      </c>
      <c r="N65" s="46" t="n">
        <v>43.4354</v>
      </c>
      <c r="O65" s="46" t="n">
        <v>43.7823</v>
      </c>
      <c r="P65" s="46" t="n">
        <v>87725.761</v>
      </c>
      <c r="Q65" s="47" t="n">
        <v>97.173</v>
      </c>
      <c r="R65" s="46" t="n">
        <f aca="false">P65/3600</f>
        <v>24.3682669444444</v>
      </c>
      <c r="S65" s="48"/>
      <c r="T65" s="46" t="n">
        <v>417.8216</v>
      </c>
      <c r="U65" s="46" t="n">
        <v>38.525</v>
      </c>
      <c r="V65" s="46" t="n">
        <v>43.4298</v>
      </c>
      <c r="W65" s="46" t="n">
        <v>43.7816</v>
      </c>
      <c r="X65" s="46" t="n">
        <v>58650.217</v>
      </c>
      <c r="Y65" s="47" t="n">
        <v>94.408</v>
      </c>
      <c r="Z65" s="46" t="n">
        <f aca="false">X65/3600</f>
        <v>16.2917269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16.3176</v>
      </c>
      <c r="E66" s="59" t="n">
        <f aca="false">N66</f>
        <v>41.965</v>
      </c>
      <c r="F66" s="59" t="n">
        <f aca="false">L66</f>
        <v>216.3176</v>
      </c>
      <c r="G66" s="59" t="n">
        <f aca="false">O66</f>
        <v>41.8875</v>
      </c>
      <c r="H66" s="59" t="n">
        <f aca="false">T66</f>
        <v>214.856</v>
      </c>
      <c r="I66" s="59" t="n">
        <f aca="false">V66</f>
        <v>41.9649</v>
      </c>
      <c r="J66" s="59" t="n">
        <f aca="false">T66</f>
        <v>214.856</v>
      </c>
      <c r="K66" s="59" t="n">
        <f aca="false">W66</f>
        <v>41.8527</v>
      </c>
      <c r="L66" s="53" t="n">
        <v>216.3176</v>
      </c>
      <c r="M66" s="53" t="n">
        <v>35.7661</v>
      </c>
      <c r="N66" s="53" t="n">
        <v>41.965</v>
      </c>
      <c r="O66" s="53" t="n">
        <v>41.8875</v>
      </c>
      <c r="P66" s="53" t="n">
        <v>86574.758</v>
      </c>
      <c r="Q66" s="53" t="n">
        <v>90.234</v>
      </c>
      <c r="R66" s="53" t="n">
        <f aca="false">P66/3600</f>
        <v>24.0485438888889</v>
      </c>
      <c r="S66" s="51"/>
      <c r="T66" s="53" t="n">
        <v>214.856</v>
      </c>
      <c r="U66" s="53" t="n">
        <v>35.7452</v>
      </c>
      <c r="V66" s="53" t="n">
        <v>41.9649</v>
      </c>
      <c r="W66" s="53" t="n">
        <v>41.8527</v>
      </c>
      <c r="X66" s="53" t="n">
        <v>57301.995</v>
      </c>
      <c r="Y66" s="53" t="n">
        <v>87.752</v>
      </c>
      <c r="Z66" s="53" t="n">
        <f aca="false">X66/3600</f>
        <v>15.9172208333333</v>
      </c>
      <c r="AA66" s="54"/>
      <c r="AB66" s="54"/>
      <c r="AC66" s="54"/>
    </row>
    <row r="67" customFormat="false" ht="11.25" hidden="false" customHeight="false" outlineLevel="0" collapsed="false">
      <c r="A67" s="50"/>
      <c r="B67" s="44" t="s">
        <v>72</v>
      </c>
      <c r="C67" s="44" t="n">
        <v>22</v>
      </c>
      <c r="D67" s="56" t="n">
        <f aca="false">L67</f>
        <v>3550.276</v>
      </c>
      <c r="E67" s="56" t="n">
        <f aca="false">N67</f>
        <v>47.9996</v>
      </c>
      <c r="F67" s="56" t="n">
        <f aca="false">L67</f>
        <v>3550.276</v>
      </c>
      <c r="G67" s="56" t="n">
        <f aca="false">O67</f>
        <v>47.468</v>
      </c>
      <c r="H67" s="56" t="n">
        <f aca="false">T67</f>
        <v>3553.6448</v>
      </c>
      <c r="I67" s="56" t="n">
        <f aca="false">V67</f>
        <v>47.9944</v>
      </c>
      <c r="J67" s="56" t="n">
        <f aca="false">T67</f>
        <v>3553.6448</v>
      </c>
      <c r="K67" s="56" t="n">
        <f aca="false">W67</f>
        <v>47.451</v>
      </c>
      <c r="L67" s="55" t="n">
        <v>3550.276</v>
      </c>
      <c r="M67" s="55" t="n">
        <v>43.4492</v>
      </c>
      <c r="N67" s="55" t="n">
        <v>47.9996</v>
      </c>
      <c r="O67" s="55" t="n">
        <v>47.468</v>
      </c>
      <c r="P67" s="55" t="n">
        <v>100648.528</v>
      </c>
      <c r="Q67" s="47" t="n">
        <v>111.719</v>
      </c>
      <c r="R67" s="55" t="n">
        <f aca="false">P67/3600</f>
        <v>27.9579244444444</v>
      </c>
      <c r="S67" s="49"/>
      <c r="T67" s="55" t="n">
        <v>3553.6448</v>
      </c>
      <c r="U67" s="55" t="n">
        <v>43.4491</v>
      </c>
      <c r="V67" s="55" t="n">
        <v>47.9944</v>
      </c>
      <c r="W67" s="55" t="n">
        <v>47.451</v>
      </c>
      <c r="X67" s="55" t="n">
        <v>69881.525</v>
      </c>
      <c r="Y67" s="47" t="n">
        <v>109.252</v>
      </c>
      <c r="Z67" s="55" t="n">
        <f aca="false">X67/3600</f>
        <v>19.4115347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3</v>
      </c>
      <c r="C68" s="50" t="n">
        <v>27</v>
      </c>
      <c r="D68" s="45" t="n">
        <f aca="false">L68</f>
        <v>1143.9488</v>
      </c>
      <c r="E68" s="45" t="n">
        <f aca="false">N68</f>
        <v>46.5773</v>
      </c>
      <c r="F68" s="45" t="n">
        <f aca="false">L68</f>
        <v>1143.9488</v>
      </c>
      <c r="G68" s="45" t="n">
        <f aca="false">O68</f>
        <v>45.4632</v>
      </c>
      <c r="H68" s="45" t="n">
        <f aca="false">T68</f>
        <v>1143.3176</v>
      </c>
      <c r="I68" s="45" t="n">
        <f aca="false">V68</f>
        <v>46.6075</v>
      </c>
      <c r="J68" s="45" t="n">
        <f aca="false">T68</f>
        <v>1143.3176</v>
      </c>
      <c r="K68" s="45" t="n">
        <f aca="false">W68</f>
        <v>45.476</v>
      </c>
      <c r="L68" s="46" t="n">
        <v>1143.9488</v>
      </c>
      <c r="M68" s="46" t="n">
        <v>40.9831</v>
      </c>
      <c r="N68" s="46" t="n">
        <v>46.5773</v>
      </c>
      <c r="O68" s="46" t="n">
        <v>45.4632</v>
      </c>
      <c r="P68" s="46" t="n">
        <v>92693.42</v>
      </c>
      <c r="Q68" s="47" t="n">
        <v>105.671</v>
      </c>
      <c r="R68" s="46" t="n">
        <f aca="false">P68/3600</f>
        <v>25.7481722222222</v>
      </c>
      <c r="S68" s="48"/>
      <c r="T68" s="46" t="n">
        <v>1143.3176</v>
      </c>
      <c r="U68" s="46" t="n">
        <v>40.9772</v>
      </c>
      <c r="V68" s="46" t="n">
        <v>46.6075</v>
      </c>
      <c r="W68" s="46" t="n">
        <v>45.476</v>
      </c>
      <c r="X68" s="46" t="n">
        <v>62592.144</v>
      </c>
      <c r="Y68" s="47" t="n">
        <v>103.362</v>
      </c>
      <c r="Z68" s="46" t="n">
        <f aca="false">X68/3600</f>
        <v>17.38670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5" t="n">
        <f aca="false">L69</f>
        <v>500.508</v>
      </c>
      <c r="E69" s="45" t="n">
        <f aca="false">N69</f>
        <v>45.3568</v>
      </c>
      <c r="F69" s="45" t="n">
        <f aca="false">L69</f>
        <v>500.508</v>
      </c>
      <c r="G69" s="45" t="n">
        <f aca="false">O69</f>
        <v>43.4302</v>
      </c>
      <c r="H69" s="45" t="n">
        <f aca="false">T69</f>
        <v>500.2952</v>
      </c>
      <c r="I69" s="45" t="n">
        <f aca="false">V69</f>
        <v>45.3142</v>
      </c>
      <c r="J69" s="45" t="n">
        <f aca="false">T69</f>
        <v>500.2952</v>
      </c>
      <c r="K69" s="45" t="n">
        <f aca="false">W69</f>
        <v>43.4157</v>
      </c>
      <c r="L69" s="46" t="n">
        <v>500.508</v>
      </c>
      <c r="M69" s="46" t="n">
        <v>38.1962</v>
      </c>
      <c r="N69" s="46" t="n">
        <v>45.3568</v>
      </c>
      <c r="O69" s="46" t="n">
        <v>43.4302</v>
      </c>
      <c r="P69" s="46" t="n">
        <v>89060.595</v>
      </c>
      <c r="Q69" s="47" t="n">
        <v>100.938</v>
      </c>
      <c r="R69" s="46" t="n">
        <f aca="false">P69/3600</f>
        <v>24.7390541666667</v>
      </c>
      <c r="S69" s="48"/>
      <c r="T69" s="46" t="n">
        <v>500.2952</v>
      </c>
      <c r="U69" s="46" t="n">
        <v>38.1874</v>
      </c>
      <c r="V69" s="46" t="n">
        <v>45.3142</v>
      </c>
      <c r="W69" s="46" t="n">
        <v>43.4157</v>
      </c>
      <c r="X69" s="46" t="n">
        <v>59014.802</v>
      </c>
      <c r="Y69" s="47" t="n">
        <v>98.252</v>
      </c>
      <c r="Z69" s="46" t="n">
        <f aca="false">X69/3600</f>
        <v>16.3930005555556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54.3776</v>
      </c>
      <c r="E70" s="52" t="n">
        <f aca="false">N70</f>
        <v>43.8154</v>
      </c>
      <c r="F70" s="52" t="n">
        <f aca="false">L70</f>
        <v>254.3776</v>
      </c>
      <c r="G70" s="52" t="n">
        <f aca="false">O70</f>
        <v>41.7564</v>
      </c>
      <c r="H70" s="52" t="n">
        <f aca="false">T70</f>
        <v>253.0128</v>
      </c>
      <c r="I70" s="52" t="n">
        <f aca="false">V70</f>
        <v>43.7803</v>
      </c>
      <c r="J70" s="52" t="n">
        <f aca="false">T70</f>
        <v>253.0128</v>
      </c>
      <c r="K70" s="52" t="n">
        <f aca="false">W70</f>
        <v>41.8082</v>
      </c>
      <c r="L70" s="53" t="n">
        <v>254.3776</v>
      </c>
      <c r="M70" s="53" t="n">
        <v>35.1576</v>
      </c>
      <c r="N70" s="53" t="n">
        <v>43.8154</v>
      </c>
      <c r="O70" s="53" t="n">
        <v>41.7564</v>
      </c>
      <c r="P70" s="53" t="n">
        <v>87359.381</v>
      </c>
      <c r="Q70" s="53" t="n">
        <v>95.641</v>
      </c>
      <c r="R70" s="53" t="n">
        <f aca="false">P70/3600</f>
        <v>24.2664947222222</v>
      </c>
      <c r="S70" s="51"/>
      <c r="T70" s="53" t="n">
        <v>253.0128</v>
      </c>
      <c r="U70" s="53" t="n">
        <v>35.1426</v>
      </c>
      <c r="V70" s="53" t="n">
        <v>43.7803</v>
      </c>
      <c r="W70" s="53" t="n">
        <v>41.8082</v>
      </c>
      <c r="X70" s="53" t="n">
        <v>57237.998</v>
      </c>
      <c r="Y70" s="53" t="n">
        <v>93.721</v>
      </c>
      <c r="Z70" s="53" t="n">
        <f aca="false">X70/3600</f>
        <v>15.8994438888889</v>
      </c>
      <c r="AA70" s="54"/>
      <c r="AB70" s="54"/>
      <c r="AC70" s="54"/>
    </row>
    <row r="71" customFormat="false" ht="11.25" hidden="false" customHeight="false" outlineLevel="0" collapsed="false">
      <c r="A71" s="50"/>
      <c r="B71" s="44" t="s">
        <v>74</v>
      </c>
      <c r="C71" s="44" t="n">
        <v>22</v>
      </c>
      <c r="D71" s="56" t="n">
        <f aca="false">L71</f>
        <v>3086.0528</v>
      </c>
      <c r="E71" s="56" t="n">
        <f aca="false">N71</f>
        <v>47.8264</v>
      </c>
      <c r="F71" s="56" t="n">
        <f aca="false">L71</f>
        <v>3086.0528</v>
      </c>
      <c r="G71" s="56" t="n">
        <f aca="false">O71</f>
        <v>47.9291</v>
      </c>
      <c r="H71" s="56" t="n">
        <f aca="false">T71</f>
        <v>3088.9784</v>
      </c>
      <c r="I71" s="56" t="n">
        <f aca="false">V71</f>
        <v>47.8274</v>
      </c>
      <c r="J71" s="56" t="n">
        <f aca="false">T71</f>
        <v>3088.9784</v>
      </c>
      <c r="K71" s="56" t="n">
        <f aca="false">W71</f>
        <v>47.9197</v>
      </c>
      <c r="L71" s="55" t="n">
        <v>3086.0528</v>
      </c>
      <c r="M71" s="55" t="n">
        <v>43.3016</v>
      </c>
      <c r="N71" s="55" t="n">
        <v>47.8264</v>
      </c>
      <c r="O71" s="55" t="n">
        <v>47.9291</v>
      </c>
      <c r="P71" s="55" t="n">
        <v>99726.803</v>
      </c>
      <c r="Q71" s="47" t="n">
        <v>110.766</v>
      </c>
      <c r="R71" s="55" t="n">
        <f aca="false">P71/3600</f>
        <v>27.7018897222222</v>
      </c>
      <c r="S71" s="49"/>
      <c r="T71" s="55" t="n">
        <v>3088.9784</v>
      </c>
      <c r="U71" s="55" t="n">
        <v>43.3021</v>
      </c>
      <c r="V71" s="55" t="n">
        <v>47.8274</v>
      </c>
      <c r="W71" s="55" t="n">
        <v>47.9197</v>
      </c>
      <c r="X71" s="55" t="n">
        <v>69307.136</v>
      </c>
      <c r="Y71" s="47" t="n">
        <v>108.112</v>
      </c>
      <c r="Z71" s="55" t="n">
        <f aca="false">X71/3600</f>
        <v>19.25198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5</v>
      </c>
      <c r="C72" s="50" t="n">
        <v>27</v>
      </c>
      <c r="D72" s="45" t="n">
        <f aca="false">L72</f>
        <v>875.104</v>
      </c>
      <c r="E72" s="45" t="n">
        <f aca="false">N72</f>
        <v>46.0108</v>
      </c>
      <c r="F72" s="45" t="n">
        <f aca="false">L72</f>
        <v>875.104</v>
      </c>
      <c r="G72" s="45" t="n">
        <f aca="false">O72</f>
        <v>45.9851</v>
      </c>
      <c r="H72" s="45" t="n">
        <f aca="false">T72</f>
        <v>877.9752</v>
      </c>
      <c r="I72" s="45" t="n">
        <f aca="false">V72</f>
        <v>46.0134</v>
      </c>
      <c r="J72" s="45" t="n">
        <f aca="false">T72</f>
        <v>877.9752</v>
      </c>
      <c r="K72" s="45" t="n">
        <f aca="false">W72</f>
        <v>45.9757</v>
      </c>
      <c r="L72" s="46" t="n">
        <v>875.104</v>
      </c>
      <c r="M72" s="46" t="n">
        <v>40.7221</v>
      </c>
      <c r="N72" s="46" t="n">
        <v>46.0108</v>
      </c>
      <c r="O72" s="46" t="n">
        <v>45.9851</v>
      </c>
      <c r="P72" s="46" t="n">
        <v>92265.049</v>
      </c>
      <c r="Q72" s="47" t="n">
        <v>105.071</v>
      </c>
      <c r="R72" s="46" t="n">
        <f aca="false">P72/3600</f>
        <v>25.6291802777778</v>
      </c>
      <c r="S72" s="48"/>
      <c r="T72" s="46" t="n">
        <v>877.9752</v>
      </c>
      <c r="U72" s="46" t="n">
        <v>40.7229</v>
      </c>
      <c r="V72" s="46" t="n">
        <v>46.0134</v>
      </c>
      <c r="W72" s="46" t="n">
        <v>45.9757</v>
      </c>
      <c r="X72" s="46" t="n">
        <v>61908.124</v>
      </c>
      <c r="Y72" s="47" t="n">
        <v>102.908</v>
      </c>
      <c r="Z72" s="46" t="n">
        <f aca="false">X72/3600</f>
        <v>17.196701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5" t="n">
        <f aca="false">L73</f>
        <v>388.4088</v>
      </c>
      <c r="E73" s="45" t="n">
        <f aca="false">N73</f>
        <v>44.0367</v>
      </c>
      <c r="F73" s="45" t="n">
        <f aca="false">L73</f>
        <v>388.4088</v>
      </c>
      <c r="G73" s="45" t="n">
        <f aca="false">O73</f>
        <v>43.8762</v>
      </c>
      <c r="H73" s="45" t="n">
        <f aca="false">T73</f>
        <v>388.3728</v>
      </c>
      <c r="I73" s="45" t="n">
        <f aca="false">V73</f>
        <v>44.0438</v>
      </c>
      <c r="J73" s="45" t="n">
        <f aca="false">T73</f>
        <v>388.3728</v>
      </c>
      <c r="K73" s="45" t="n">
        <f aca="false">W73</f>
        <v>43.8931</v>
      </c>
      <c r="L73" s="46" t="n">
        <v>388.4088</v>
      </c>
      <c r="M73" s="46" t="n">
        <v>38.0363</v>
      </c>
      <c r="N73" s="46" t="n">
        <v>44.0367</v>
      </c>
      <c r="O73" s="46" t="n">
        <v>43.8762</v>
      </c>
      <c r="P73" s="46" t="n">
        <v>88900.672</v>
      </c>
      <c r="Q73" s="47" t="n">
        <v>100.172</v>
      </c>
      <c r="R73" s="46" t="n">
        <f aca="false">P73/3600</f>
        <v>24.6946311111111</v>
      </c>
      <c r="S73" s="48"/>
      <c r="T73" s="46" t="n">
        <v>388.3728</v>
      </c>
      <c r="U73" s="46" t="n">
        <v>38.0312</v>
      </c>
      <c r="V73" s="46" t="n">
        <v>44.0438</v>
      </c>
      <c r="W73" s="46" t="n">
        <v>43.8931</v>
      </c>
      <c r="X73" s="46" t="n">
        <v>58688.949</v>
      </c>
      <c r="Y73" s="47" t="n">
        <v>97.971</v>
      </c>
      <c r="Z73" s="46" t="n">
        <f aca="false">X73/3600</f>
        <v>16.3024858333333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98.6888</v>
      </c>
      <c r="E74" s="60" t="n">
        <f aca="false">N74</f>
        <v>42.0261</v>
      </c>
      <c r="F74" s="60" t="n">
        <f aca="false">L74</f>
        <v>198.6888</v>
      </c>
      <c r="G74" s="60" t="n">
        <f aca="false">O74</f>
        <v>41.617</v>
      </c>
      <c r="H74" s="60" t="n">
        <f aca="false">T74</f>
        <v>197.7232</v>
      </c>
      <c r="I74" s="60" t="n">
        <f aca="false">V74</f>
        <v>41.9592</v>
      </c>
      <c r="J74" s="60" t="n">
        <f aca="false">T74</f>
        <v>197.7232</v>
      </c>
      <c r="K74" s="60" t="n">
        <f aca="false">W74</f>
        <v>41.5087</v>
      </c>
      <c r="L74" s="53" t="n">
        <v>198.6888</v>
      </c>
      <c r="M74" s="53" t="n">
        <v>35.3463</v>
      </c>
      <c r="N74" s="53" t="n">
        <v>42.0261</v>
      </c>
      <c r="O74" s="53" t="n">
        <v>41.617</v>
      </c>
      <c r="P74" s="53" t="n">
        <v>88393.552</v>
      </c>
      <c r="Q74" s="53" t="n">
        <v>92.953</v>
      </c>
      <c r="R74" s="53" t="n">
        <f aca="false">P74/3600</f>
        <v>24.5537644444444</v>
      </c>
      <c r="S74" s="51"/>
      <c r="T74" s="53" t="n">
        <v>197.7232</v>
      </c>
      <c r="U74" s="53" t="n">
        <v>35.3282</v>
      </c>
      <c r="V74" s="53" t="n">
        <v>41.9592</v>
      </c>
      <c r="W74" s="53" t="n">
        <v>41.5087</v>
      </c>
      <c r="X74" s="53" t="n">
        <v>57396.774</v>
      </c>
      <c r="Y74" s="53" t="n">
        <v>90.846</v>
      </c>
      <c r="Z74" s="53" t="n">
        <f aca="false">X74/3600</f>
        <v>15.9435483333333</v>
      </c>
      <c r="AA74" s="54"/>
      <c r="AB74" s="54"/>
      <c r="AC74" s="54"/>
    </row>
    <row r="75" customFormat="false" ht="11.25" hidden="false" customHeight="false" outlineLevel="0" collapsed="false">
      <c r="A75" s="83"/>
      <c r="B75" s="83" t="s">
        <v>9</v>
      </c>
      <c r="C75" s="83"/>
      <c r="D75" s="96"/>
      <c r="E75" s="85"/>
      <c r="F75" s="85"/>
      <c r="G75" s="86"/>
      <c r="H75" s="86"/>
      <c r="I75" s="86"/>
      <c r="J75" s="86"/>
      <c r="K75" s="86"/>
      <c r="L75" s="83"/>
      <c r="M75" s="83"/>
      <c r="N75" s="83"/>
      <c r="O75" s="83"/>
      <c r="P75" s="83"/>
      <c r="Q75" s="83"/>
      <c r="R75" s="83"/>
      <c r="S75" s="87"/>
      <c r="T75" s="83"/>
      <c r="U75" s="83"/>
      <c r="V75" s="83"/>
      <c r="W75" s="83"/>
      <c r="X75" s="83"/>
      <c r="Y75" s="83"/>
      <c r="Z75" s="83"/>
      <c r="AA75" s="87"/>
      <c r="AB75" s="87"/>
      <c r="AC75" s="87"/>
    </row>
    <row r="76" customFormat="false" ht="11.25" hidden="false" customHeight="false" outlineLevel="0" collapsed="false">
      <c r="B76" s="33" t="s">
        <v>10</v>
      </c>
      <c r="D76" s="81"/>
      <c r="E76" s="78"/>
      <c r="F76" s="78"/>
      <c r="G76" s="79"/>
      <c r="H76" s="79"/>
      <c r="I76" s="79"/>
      <c r="J76" s="79"/>
      <c r="K76" s="79"/>
      <c r="S76" s="80"/>
      <c r="AA76" s="80" t="e">
        <f aca="false">AVERAGE(AA11,AA15,AA19,AA23,AA27)</f>
        <v>#VALUE!</v>
      </c>
      <c r="AB76" s="80" t="e">
        <f aca="false">AVERAGE(AB11,AB15,AB19,AB23,AB27)</f>
        <v>#VALUE!</v>
      </c>
      <c r="AC76" s="80" t="e">
        <f aca="false">AVERAGE(AC11,AC15,AC19,AC23,AC27)</f>
        <v>#VALUE!</v>
      </c>
    </row>
    <row r="77" customFormat="false" ht="11.25" hidden="false" customHeight="false" outlineLevel="0" collapsed="false">
      <c r="B77" s="33" t="s">
        <v>11</v>
      </c>
      <c r="D77" s="81"/>
      <c r="E77" s="78"/>
      <c r="F77" s="78"/>
      <c r="G77" s="79"/>
      <c r="H77" s="79"/>
      <c r="I77" s="79"/>
      <c r="J77" s="79"/>
      <c r="K77" s="79"/>
      <c r="S77" s="80"/>
      <c r="AA77" s="80" t="e">
        <f aca="false">AVERAGE(AA31,AA35,AA39,AA43)</f>
        <v>#VALUE!</v>
      </c>
      <c r="AB77" s="80" t="e">
        <f aca="false">AVERAGE(AB31,AB35,AB39,AB43)</f>
        <v>#VALUE!</v>
      </c>
      <c r="AC77" s="80" t="e">
        <f aca="false">AVERAGE(AC31,AC35,AC39,AC43)</f>
        <v>#VALUE!</v>
      </c>
    </row>
    <row r="78" customFormat="false" ht="11.25" hidden="false" customHeight="false" outlineLevel="0" collapsed="false">
      <c r="B78" s="33" t="s">
        <v>12</v>
      </c>
      <c r="D78" s="81"/>
      <c r="E78" s="78"/>
      <c r="F78" s="78"/>
      <c r="G78" s="79"/>
      <c r="H78" s="79"/>
      <c r="I78" s="79"/>
      <c r="J78" s="79"/>
      <c r="K78" s="79"/>
      <c r="S78" s="82"/>
      <c r="AA78" s="82" t="e">
        <f aca="false">AVERAGE(AA47,AA55,AA51,AA59)</f>
        <v>#VALUE!</v>
      </c>
      <c r="AB78" s="82" t="e">
        <f aca="false">AVERAGE(AB47,AB55,AB51,AB59)</f>
        <v>#VALUE!</v>
      </c>
      <c r="AC78" s="82" t="e">
        <f aca="false">AVERAGE(AC47,AC55,AC51,AC59)</f>
        <v>#VALUE!</v>
      </c>
    </row>
    <row r="79" customFormat="false" ht="11.25" hidden="false" customHeight="false" outlineLevel="0" collapsed="false">
      <c r="B79" s="33" t="s">
        <v>13</v>
      </c>
      <c r="D79" s="81"/>
      <c r="E79" s="78"/>
      <c r="F79" s="78"/>
      <c r="G79" s="79"/>
      <c r="H79" s="79"/>
      <c r="I79" s="79"/>
      <c r="J79" s="79"/>
      <c r="K79" s="79"/>
      <c r="S79" s="82"/>
      <c r="AA79" s="82" t="e">
        <f aca="false">AVERAGE(AA63,AA67,AA71)</f>
        <v>#VALUE!</v>
      </c>
      <c r="AB79" s="82" t="e">
        <f aca="false">AVERAGE(AB63,AB67,AB71)</f>
        <v>#VALUE!</v>
      </c>
      <c r="AC79" s="82" t="e">
        <f aca="false">AVERAGE(AC63,AC67,AC71)</f>
        <v>#VALUE!</v>
      </c>
    </row>
    <row r="80" customFormat="false" ht="11.25" hidden="false" customHeight="false" outlineLevel="0" collapsed="false">
      <c r="B80" s="88" t="s">
        <v>14</v>
      </c>
      <c r="C80" s="88"/>
      <c r="D80" s="89"/>
      <c r="E80" s="90"/>
      <c r="F80" s="91"/>
      <c r="G80" s="90"/>
      <c r="H80" s="90"/>
      <c r="I80" s="90"/>
      <c r="J80" s="90"/>
      <c r="K80" s="90"/>
      <c r="L80" s="88"/>
      <c r="M80" s="88"/>
      <c r="N80" s="88"/>
      <c r="O80" s="88"/>
      <c r="P80" s="88"/>
      <c r="Q80" s="88"/>
      <c r="R80" s="88"/>
      <c r="S80" s="92"/>
      <c r="T80" s="88"/>
      <c r="U80" s="88"/>
      <c r="V80" s="88"/>
      <c r="W80" s="88"/>
      <c r="X80" s="88"/>
      <c r="Y80" s="88"/>
      <c r="Z80" s="88"/>
      <c r="AA80" s="92" t="e">
        <f aca="false">AVERAGE(AA11,AA15,AA19,AA23,AA27,AA31,AA35,AA39,AA43,AA47,AA55,AA51,AA59,AA63,AA67,AA71)</f>
        <v>#VALUE!</v>
      </c>
      <c r="AB80" s="92" t="e">
        <f aca="false">AVERAGE(AB11,AB15,AB19,AB23,AB27,AB31,AB35,AB39,AB43,AB47,AB55,AB51,AB59,AB63,AB67,AB71)</f>
        <v>#VALUE!</v>
      </c>
      <c r="AC80" s="9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3" t="s">
        <v>76</v>
      </c>
      <c r="P81" s="93"/>
      <c r="Q81" s="93" t="n">
        <f aca="false">GEOMEAN(Q11:Q74)</f>
        <v>60.039907407862</v>
      </c>
      <c r="R81" s="93" t="n">
        <f aca="false">GEOMEAN(R11:R74)</f>
        <v>14.2106077744354</v>
      </c>
      <c r="X81" s="93"/>
      <c r="Y81" s="93" t="n">
        <f aca="false">GEOMEAN(Y11:Y74)</f>
        <v>57.0115185481605</v>
      </c>
      <c r="Z81" s="93" t="n">
        <f aca="false">GEOMEAN(Z11:Z74)</f>
        <v>9.96846665326648</v>
      </c>
    </row>
    <row r="82" customFormat="false" ht="11.25" hidden="false" customHeight="false" outlineLevel="0" collapsed="false">
      <c r="B82" s="33" t="s">
        <v>77</v>
      </c>
      <c r="X82" s="94"/>
      <c r="Y82" s="94" t="n">
        <f aca="false">Y81/Q81</f>
        <v>0.949560400899205</v>
      </c>
      <c r="Z82" s="94" t="n">
        <f aca="false">Z81/R81</f>
        <v>0.701480669334886</v>
      </c>
    </row>
    <row r="83" customFormat="false" ht="11.25" hidden="false" customHeight="false" outlineLevel="0" collapsed="false">
      <c r="B83" s="33" t="s">
        <v>78</v>
      </c>
      <c r="P83" s="80"/>
      <c r="Q83" s="80" t="n">
        <f aca="false">SUM(Q11:Q74)/3600</f>
        <v>1.62527916666667</v>
      </c>
      <c r="R83" s="80" t="n">
        <f aca="false">SUM(R11:R74)</f>
        <v>1518.76127194444</v>
      </c>
      <c r="X83" s="80"/>
      <c r="Y83" s="80" t="n">
        <f aca="false">SUM(Y11:Y74)/3600</f>
        <v>1.56623638888889</v>
      </c>
      <c r="Z83" s="80" t="n">
        <f aca="false">SUM(Z11:Z74)</f>
        <v>1070.92820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257" min="25" style="33" width="9.14"/>
  </cols>
  <sheetData>
    <row r="1" customFormat="false" ht="13.5" hidden="false" customHeight="true" outlineLevel="0" collapsed="false">
      <c r="D1" s="37" t="s">
        <v>19</v>
      </c>
      <c r="E1" s="37" t="s">
        <v>19</v>
      </c>
      <c r="F1" s="38" t="s">
        <v>19</v>
      </c>
      <c r="G1" s="37" t="s">
        <v>19</v>
      </c>
      <c r="H1" s="37" t="s">
        <v>20</v>
      </c>
      <c r="I1" s="37" t="s">
        <v>20</v>
      </c>
      <c r="J1" s="37" t="s">
        <v>20</v>
      </c>
      <c r="K1" s="37" t="s">
        <v>20</v>
      </c>
      <c r="L1" s="39" t="s">
        <v>21</v>
      </c>
      <c r="M1" s="39"/>
      <c r="N1" s="39"/>
      <c r="O1" s="39"/>
      <c r="P1" s="39"/>
      <c r="Q1" s="39"/>
      <c r="R1" s="39"/>
      <c r="S1" s="39"/>
      <c r="T1" s="39" t="s">
        <v>79</v>
      </c>
      <c r="U1" s="39"/>
      <c r="V1" s="39"/>
      <c r="W1" s="39"/>
      <c r="X1" s="39"/>
      <c r="Y1" s="39"/>
      <c r="Z1" s="39"/>
      <c r="AA1" s="39"/>
    </row>
    <row r="2" customFormat="false" ht="12" hidden="false" customHeight="false" outlineLevel="0" collapsed="false">
      <c r="C2" s="40" t="s">
        <v>23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str">
        <f aca="false">T2</f>
        <v>kbps</v>
      </c>
      <c r="I2" s="41" t="str">
        <f aca="false">V2</f>
        <v>U psnr</v>
      </c>
      <c r="J2" s="41" t="str">
        <f aca="false">T2</f>
        <v>kbps</v>
      </c>
      <c r="K2" s="41" t="str">
        <f aca="false">W2</f>
        <v>V psnr</v>
      </c>
      <c r="L2" s="42" t="s">
        <v>24</v>
      </c>
      <c r="M2" s="42" t="s">
        <v>25</v>
      </c>
      <c r="N2" s="42" t="s">
        <v>26</v>
      </c>
      <c r="O2" s="42" t="s">
        <v>27</v>
      </c>
      <c r="P2" s="42" t="s">
        <v>28</v>
      </c>
      <c r="Q2" s="42" t="s">
        <v>29</v>
      </c>
      <c r="R2" s="42" t="s">
        <v>30</v>
      </c>
      <c r="S2" s="43"/>
      <c r="T2" s="42" t="s">
        <v>24</v>
      </c>
      <c r="U2" s="42" t="s">
        <v>25</v>
      </c>
      <c r="V2" s="42" t="s">
        <v>26</v>
      </c>
      <c r="W2" s="42" t="s">
        <v>27</v>
      </c>
      <c r="X2" s="42" t="s">
        <v>31</v>
      </c>
      <c r="Y2" s="42" t="s">
        <v>29</v>
      </c>
      <c r="Z2" s="42" t="s">
        <v>30</v>
      </c>
      <c r="AA2" s="43" t="s">
        <v>32</v>
      </c>
      <c r="AB2" s="43" t="s">
        <v>33</v>
      </c>
      <c r="AC2" s="43" t="s">
        <v>34</v>
      </c>
    </row>
    <row r="3" customFormat="false" ht="11.25" hidden="false" customHeight="false" outlineLevel="0" collapsed="false">
      <c r="A3" s="61" t="s">
        <v>9</v>
      </c>
      <c r="B3" s="61" t="s">
        <v>35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7"/>
      <c r="M3" s="67"/>
      <c r="N3" s="67"/>
      <c r="O3" s="67"/>
      <c r="P3" s="67"/>
      <c r="Q3" s="87"/>
      <c r="R3" s="87"/>
      <c r="S3" s="68"/>
      <c r="T3" s="67"/>
      <c r="U3" s="67"/>
      <c r="V3" s="67"/>
      <c r="W3" s="67"/>
      <c r="X3" s="67"/>
      <c r="Y3" s="87"/>
      <c r="Z3" s="87"/>
      <c r="AA3" s="95"/>
      <c r="AB3" s="95"/>
      <c r="AC3" s="95"/>
    </row>
    <row r="4" customFormat="false" ht="11.25" hidden="false" customHeight="false" outlineLevel="0" collapsed="false">
      <c r="A4" s="65" t="s">
        <v>36</v>
      </c>
      <c r="B4" s="65" t="s">
        <v>37</v>
      </c>
      <c r="C4" s="65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7"/>
      <c r="M4" s="67"/>
      <c r="N4" s="67"/>
      <c r="O4" s="67"/>
      <c r="P4" s="67"/>
      <c r="Q4" s="87"/>
      <c r="R4" s="87"/>
      <c r="S4" s="68"/>
      <c r="T4" s="67"/>
      <c r="U4" s="67"/>
      <c r="V4" s="67"/>
      <c r="W4" s="67"/>
      <c r="X4" s="67"/>
      <c r="Y4" s="87"/>
      <c r="Z4" s="87"/>
      <c r="AA4" s="68"/>
      <c r="AB4" s="68"/>
      <c r="AC4" s="68"/>
    </row>
    <row r="5" customFormat="false" ht="11.25" hidden="false" customHeight="false" outlineLevel="0" collapsed="false">
      <c r="A5" s="65"/>
      <c r="B5" s="65"/>
      <c r="C5" s="65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7"/>
      <c r="M5" s="67"/>
      <c r="N5" s="67"/>
      <c r="O5" s="67"/>
      <c r="P5" s="67"/>
      <c r="Q5" s="87"/>
      <c r="R5" s="87"/>
      <c r="S5" s="68"/>
      <c r="T5" s="67"/>
      <c r="U5" s="67"/>
      <c r="V5" s="67"/>
      <c r="W5" s="67"/>
      <c r="X5" s="67"/>
      <c r="Y5" s="87"/>
      <c r="Z5" s="87"/>
      <c r="AA5" s="68"/>
      <c r="AB5" s="68"/>
      <c r="AC5" s="68"/>
    </row>
    <row r="6" customFormat="false" ht="12" hidden="false" customHeight="false" outlineLevel="0" collapsed="false">
      <c r="A6" s="65"/>
      <c r="B6" s="69"/>
      <c r="C6" s="69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1"/>
      <c r="M6" s="71"/>
      <c r="N6" s="71"/>
      <c r="O6" s="71"/>
      <c r="P6" s="71"/>
      <c r="Q6" s="71"/>
      <c r="R6" s="71"/>
      <c r="S6" s="69"/>
      <c r="T6" s="71"/>
      <c r="U6" s="71"/>
      <c r="V6" s="71"/>
      <c r="W6" s="71"/>
      <c r="X6" s="71"/>
      <c r="Y6" s="71"/>
      <c r="Z6" s="71"/>
      <c r="AA6" s="69"/>
      <c r="AB6" s="69"/>
      <c r="AC6" s="69"/>
    </row>
    <row r="7" customFormat="false" ht="11.25" hidden="false" customHeight="false" outlineLevel="0" collapsed="false">
      <c r="A7" s="65"/>
      <c r="B7" s="65" t="s">
        <v>38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7"/>
      <c r="M7" s="67"/>
      <c r="N7" s="67"/>
      <c r="O7" s="67"/>
      <c r="P7" s="67"/>
      <c r="Q7" s="87"/>
      <c r="R7" s="87"/>
      <c r="S7" s="68"/>
      <c r="T7" s="63"/>
      <c r="U7" s="63"/>
      <c r="V7" s="63"/>
      <c r="W7" s="63"/>
      <c r="X7" s="67"/>
      <c r="Y7" s="87"/>
      <c r="Z7" s="87"/>
      <c r="AA7" s="95"/>
      <c r="AB7" s="95"/>
      <c r="AC7" s="95"/>
    </row>
    <row r="8" customFormat="false" ht="11.25" hidden="false" customHeight="false" outlineLevel="0" collapsed="false">
      <c r="A8" s="65"/>
      <c r="B8" s="65" t="s">
        <v>39</v>
      </c>
      <c r="C8" s="65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7"/>
      <c r="M8" s="67"/>
      <c r="N8" s="67"/>
      <c r="O8" s="67"/>
      <c r="P8" s="67"/>
      <c r="Q8" s="87"/>
      <c r="R8" s="87"/>
      <c r="S8" s="68"/>
      <c r="T8" s="67"/>
      <c r="U8" s="67"/>
      <c r="V8" s="67"/>
      <c r="W8" s="67"/>
      <c r="X8" s="67"/>
      <c r="Y8" s="87"/>
      <c r="Z8" s="87"/>
      <c r="AA8" s="68"/>
      <c r="AB8" s="68"/>
      <c r="AC8" s="68"/>
    </row>
    <row r="9" customFormat="false" ht="11.25" hidden="false" customHeight="false" outlineLevel="0" collapsed="false">
      <c r="A9" s="65"/>
      <c r="B9" s="65"/>
      <c r="C9" s="65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7"/>
      <c r="M9" s="67"/>
      <c r="N9" s="67"/>
      <c r="O9" s="67"/>
      <c r="P9" s="67"/>
      <c r="Q9" s="87"/>
      <c r="R9" s="87"/>
      <c r="S9" s="68"/>
      <c r="T9" s="67"/>
      <c r="U9" s="67"/>
      <c r="V9" s="67"/>
      <c r="W9" s="67"/>
      <c r="X9" s="67"/>
      <c r="Y9" s="87"/>
      <c r="Z9" s="87"/>
      <c r="AA9" s="68"/>
      <c r="AB9" s="68"/>
      <c r="AC9" s="68"/>
    </row>
    <row r="10" customFormat="false" ht="12" hidden="false" customHeight="false" outlineLevel="0" collapsed="false">
      <c r="A10" s="69"/>
      <c r="B10" s="69"/>
      <c r="C10" s="69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1"/>
      <c r="M10" s="71"/>
      <c r="N10" s="71"/>
      <c r="O10" s="71"/>
      <c r="P10" s="71"/>
      <c r="Q10" s="71"/>
      <c r="R10" s="71"/>
      <c r="S10" s="69"/>
      <c r="T10" s="71"/>
      <c r="U10" s="71"/>
      <c r="V10" s="71"/>
      <c r="W10" s="71"/>
      <c r="X10" s="71"/>
      <c r="Y10" s="71"/>
      <c r="Z10" s="71"/>
      <c r="AA10" s="69"/>
      <c r="AB10" s="69"/>
      <c r="AC10" s="69"/>
    </row>
    <row r="11" customFormat="false" ht="11.25" hidden="false" customHeight="false" outlineLevel="0" collapsed="false">
      <c r="A11" s="44" t="s">
        <v>10</v>
      </c>
      <c r="B11" s="44" t="s">
        <v>40</v>
      </c>
      <c r="C11" s="44" t="n">
        <v>22</v>
      </c>
      <c r="D11" s="45" t="n">
        <f aca="false">L11</f>
        <v>6530.4584</v>
      </c>
      <c r="E11" s="45" t="n">
        <f aca="false">N11</f>
        <v>43.1101</v>
      </c>
      <c r="F11" s="45" t="n">
        <f aca="false">L11</f>
        <v>6530.4584</v>
      </c>
      <c r="G11" s="45" t="n">
        <f aca="false">O11</f>
        <v>44.4065</v>
      </c>
      <c r="H11" s="45" t="n">
        <f aca="false">T11</f>
        <v>6600.6296</v>
      </c>
      <c r="I11" s="45" t="n">
        <f aca="false">V11</f>
        <v>43.1913</v>
      </c>
      <c r="J11" s="45" t="n">
        <f aca="false">T11</f>
        <v>6600.6296</v>
      </c>
      <c r="K11" s="45" t="n">
        <f aca="false">W11</f>
        <v>44.5023</v>
      </c>
      <c r="L11" s="46" t="n">
        <v>6530.4584</v>
      </c>
      <c r="M11" s="46" t="n">
        <v>41.6381</v>
      </c>
      <c r="N11" s="46" t="n">
        <v>43.1101</v>
      </c>
      <c r="O11" s="46" t="n">
        <v>44.4065</v>
      </c>
      <c r="P11" s="46" t="n">
        <v>44566.525</v>
      </c>
      <c r="Q11" s="47" t="n">
        <v>75.968</v>
      </c>
      <c r="R11" s="46" t="n">
        <f aca="false">P11/3600</f>
        <v>12.3795902777778</v>
      </c>
      <c r="S11" s="48"/>
      <c r="T11" s="46" t="n">
        <v>6600.6296</v>
      </c>
      <c r="U11" s="46" t="n">
        <v>41.5141</v>
      </c>
      <c r="V11" s="46" t="n">
        <v>43.1913</v>
      </c>
      <c r="W11" s="46" t="n">
        <v>44.5023</v>
      </c>
      <c r="X11" s="46" t="n">
        <v>44789.688</v>
      </c>
      <c r="Y11" s="47" t="n">
        <v>77.437</v>
      </c>
      <c r="Z11" s="46" t="n">
        <f aca="false">X11/3600</f>
        <v>12.4415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41</v>
      </c>
      <c r="B12" s="50" t="s">
        <v>42</v>
      </c>
      <c r="C12" s="50" t="n">
        <v>27</v>
      </c>
      <c r="D12" s="45" t="n">
        <f aca="false">L12</f>
        <v>3280.884</v>
      </c>
      <c r="E12" s="45" t="n">
        <f aca="false">N12</f>
        <v>41.4667</v>
      </c>
      <c r="F12" s="45" t="n">
        <f aca="false">L12</f>
        <v>3280.884</v>
      </c>
      <c r="G12" s="45" t="n">
        <f aca="false">O12</f>
        <v>42.5496</v>
      </c>
      <c r="H12" s="45" t="n">
        <f aca="false">T12</f>
        <v>3313.1928</v>
      </c>
      <c r="I12" s="45" t="n">
        <f aca="false">V12</f>
        <v>41.5786</v>
      </c>
      <c r="J12" s="45" t="n">
        <f aca="false">T12</f>
        <v>3313.1928</v>
      </c>
      <c r="K12" s="45" t="n">
        <f aca="false">W12</f>
        <v>42.6628</v>
      </c>
      <c r="L12" s="46" t="n">
        <v>3280.884</v>
      </c>
      <c r="M12" s="46" t="n">
        <v>39.7817</v>
      </c>
      <c r="N12" s="46" t="n">
        <v>41.4667</v>
      </c>
      <c r="O12" s="46" t="n">
        <v>42.5496</v>
      </c>
      <c r="P12" s="46" t="n">
        <v>41975.997</v>
      </c>
      <c r="Q12" s="47" t="n">
        <v>73.671</v>
      </c>
      <c r="R12" s="46" t="n">
        <f aca="false">P12/3600</f>
        <v>11.6599991666667</v>
      </c>
      <c r="S12" s="48"/>
      <c r="T12" s="46" t="n">
        <v>3313.1928</v>
      </c>
      <c r="U12" s="46" t="n">
        <v>39.6449</v>
      </c>
      <c r="V12" s="46" t="n">
        <v>41.5786</v>
      </c>
      <c r="W12" s="46" t="n">
        <v>42.6628</v>
      </c>
      <c r="X12" s="46" t="n">
        <v>42349.752</v>
      </c>
      <c r="Y12" s="47" t="n">
        <v>74.578</v>
      </c>
      <c r="Z12" s="46" t="n">
        <f aca="false">X12/3600</f>
        <v>11.76382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5" t="n">
        <f aca="false">L13</f>
        <v>1715.2272</v>
      </c>
      <c r="E13" s="45" t="n">
        <f aca="false">N13</f>
        <v>39.9564</v>
      </c>
      <c r="F13" s="45" t="n">
        <f aca="false">L13</f>
        <v>1715.2272</v>
      </c>
      <c r="G13" s="45" t="n">
        <f aca="false">O13</f>
        <v>41.1376</v>
      </c>
      <c r="H13" s="45" t="n">
        <f aca="false">T13</f>
        <v>1743.4152</v>
      </c>
      <c r="I13" s="45" t="n">
        <f aca="false">V13</f>
        <v>40.1057</v>
      </c>
      <c r="J13" s="45" t="n">
        <f aca="false">T13</f>
        <v>1743.4152</v>
      </c>
      <c r="K13" s="45" t="n">
        <f aca="false">W13</f>
        <v>41.2487</v>
      </c>
      <c r="L13" s="46" t="n">
        <v>1715.2272</v>
      </c>
      <c r="M13" s="46" t="n">
        <v>37.5051</v>
      </c>
      <c r="N13" s="46" t="n">
        <v>39.9564</v>
      </c>
      <c r="O13" s="46" t="n">
        <v>41.1376</v>
      </c>
      <c r="P13" s="46" t="n">
        <v>39924.988</v>
      </c>
      <c r="Q13" s="47" t="n">
        <v>71.844</v>
      </c>
      <c r="R13" s="46" t="n">
        <f aca="false">P13/3600</f>
        <v>11.0902744444444</v>
      </c>
      <c r="S13" s="48"/>
      <c r="T13" s="46" t="n">
        <v>1743.4152</v>
      </c>
      <c r="U13" s="46" t="n">
        <v>37.377</v>
      </c>
      <c r="V13" s="46" t="n">
        <v>40.1057</v>
      </c>
      <c r="W13" s="46" t="n">
        <v>41.2487</v>
      </c>
      <c r="X13" s="46" t="n">
        <v>40428.781</v>
      </c>
      <c r="Y13" s="47" t="n">
        <v>72.89</v>
      </c>
      <c r="Z13" s="46" t="n">
        <f aca="false">X13/3600</f>
        <v>11.2302169444444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76.7696</v>
      </c>
      <c r="E14" s="52" t="n">
        <f aca="false">N14</f>
        <v>38.6273</v>
      </c>
      <c r="F14" s="52" t="n">
        <f aca="false">L14</f>
        <v>876.7696</v>
      </c>
      <c r="G14" s="52" t="n">
        <f aca="false">O14</f>
        <v>40.1266</v>
      </c>
      <c r="H14" s="52" t="n">
        <f aca="false">T14</f>
        <v>892.92</v>
      </c>
      <c r="I14" s="52" t="n">
        <f aca="false">V14</f>
        <v>38.7881</v>
      </c>
      <c r="J14" s="52" t="n">
        <f aca="false">T14</f>
        <v>892.92</v>
      </c>
      <c r="K14" s="52" t="n">
        <f aca="false">W14</f>
        <v>40.2616</v>
      </c>
      <c r="L14" s="53" t="n">
        <v>876.7696</v>
      </c>
      <c r="M14" s="53" t="n">
        <v>34.9055</v>
      </c>
      <c r="N14" s="53" t="n">
        <v>38.6273</v>
      </c>
      <c r="O14" s="53" t="n">
        <v>40.1266</v>
      </c>
      <c r="P14" s="53" t="n">
        <v>37959.772</v>
      </c>
      <c r="Q14" s="53" t="n">
        <v>70.844</v>
      </c>
      <c r="R14" s="53" t="n">
        <f aca="false">P14/3600</f>
        <v>10.5443811111111</v>
      </c>
      <c r="S14" s="51"/>
      <c r="T14" s="53" t="n">
        <v>892.92</v>
      </c>
      <c r="U14" s="53" t="n">
        <v>34.802</v>
      </c>
      <c r="V14" s="53" t="n">
        <v>38.7881</v>
      </c>
      <c r="W14" s="53" t="n">
        <v>40.2616</v>
      </c>
      <c r="X14" s="53" t="n">
        <v>38665.692</v>
      </c>
      <c r="Y14" s="53" t="n">
        <v>71.765</v>
      </c>
      <c r="Z14" s="53" t="n">
        <f aca="false">X14/3600</f>
        <v>10.74047</v>
      </c>
      <c r="AA14" s="54"/>
      <c r="AB14" s="54"/>
      <c r="AC14" s="54"/>
    </row>
    <row r="15" customFormat="false" ht="11.25" hidden="false" customHeight="false" outlineLevel="0" collapsed="false">
      <c r="A15" s="50"/>
      <c r="B15" s="44" t="s">
        <v>43</v>
      </c>
      <c r="C15" s="44" t="n">
        <v>22</v>
      </c>
      <c r="D15" s="56" t="n">
        <f aca="false">L15</f>
        <v>11168.2536</v>
      </c>
      <c r="E15" s="56" t="n">
        <f aca="false">N15</f>
        <v>41.6646</v>
      </c>
      <c r="F15" s="56" t="n">
        <f aca="false">L15</f>
        <v>11168.2536</v>
      </c>
      <c r="G15" s="56" t="n">
        <f aca="false">O15</f>
        <v>42.5007</v>
      </c>
      <c r="H15" s="56" t="n">
        <f aca="false">T15</f>
        <v>10724.9728</v>
      </c>
      <c r="I15" s="56" t="n">
        <f aca="false">V15</f>
        <v>41.7274</v>
      </c>
      <c r="J15" s="56" t="n">
        <f aca="false">T15</f>
        <v>10724.9728</v>
      </c>
      <c r="K15" s="56" t="n">
        <f aca="false">W15</f>
        <v>42.577</v>
      </c>
      <c r="L15" s="55" t="n">
        <v>11168.2536</v>
      </c>
      <c r="M15" s="55" t="n">
        <v>39.7867</v>
      </c>
      <c r="N15" s="55" t="n">
        <v>41.6646</v>
      </c>
      <c r="O15" s="55" t="n">
        <v>42.5007</v>
      </c>
      <c r="P15" s="55" t="n">
        <v>41512.966</v>
      </c>
      <c r="Q15" s="47" t="n">
        <v>79.281</v>
      </c>
      <c r="R15" s="55" t="n">
        <f aca="false">P15/3600</f>
        <v>11.5313794444444</v>
      </c>
      <c r="S15" s="49"/>
      <c r="T15" s="55" t="n">
        <v>10724.9728</v>
      </c>
      <c r="U15" s="55" t="n">
        <v>39.774</v>
      </c>
      <c r="V15" s="55" t="n">
        <v>41.7274</v>
      </c>
      <c r="W15" s="55" t="n">
        <v>42.577</v>
      </c>
      <c r="X15" s="55" t="n">
        <v>41844.077</v>
      </c>
      <c r="Y15" s="47" t="n">
        <v>80.437</v>
      </c>
      <c r="Z15" s="55" t="n">
        <f aca="false">X15/3600</f>
        <v>11.6233547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4</v>
      </c>
      <c r="C16" s="50" t="n">
        <v>27</v>
      </c>
      <c r="D16" s="45" t="n">
        <f aca="false">L16</f>
        <v>4648.1232</v>
      </c>
      <c r="E16" s="45" t="n">
        <f aca="false">N16</f>
        <v>39.344</v>
      </c>
      <c r="F16" s="45" t="n">
        <f aca="false">L16</f>
        <v>4648.1232</v>
      </c>
      <c r="G16" s="45" t="n">
        <f aca="false">O16</f>
        <v>40.3609</v>
      </c>
      <c r="H16" s="45" t="n">
        <f aca="false">T16</f>
        <v>4548.8704</v>
      </c>
      <c r="I16" s="45" t="n">
        <f aca="false">V16</f>
        <v>39.4554</v>
      </c>
      <c r="J16" s="45" t="n">
        <f aca="false">T16</f>
        <v>4548.8704</v>
      </c>
      <c r="K16" s="45" t="n">
        <f aca="false">W16</f>
        <v>40.4596</v>
      </c>
      <c r="L16" s="46" t="n">
        <v>4648.1232</v>
      </c>
      <c r="M16" s="46" t="n">
        <v>36.7703</v>
      </c>
      <c r="N16" s="46" t="n">
        <v>39.344</v>
      </c>
      <c r="O16" s="46" t="n">
        <v>40.3609</v>
      </c>
      <c r="P16" s="46" t="n">
        <v>37842.195</v>
      </c>
      <c r="Q16" s="47" t="n">
        <v>74.733</v>
      </c>
      <c r="R16" s="46" t="n">
        <f aca="false">P16/3600</f>
        <v>10.5117208333333</v>
      </c>
      <c r="S16" s="48"/>
      <c r="T16" s="46" t="n">
        <v>4548.8704</v>
      </c>
      <c r="U16" s="46" t="n">
        <v>36.771</v>
      </c>
      <c r="V16" s="46" t="n">
        <v>39.4554</v>
      </c>
      <c r="W16" s="46" t="n">
        <v>40.4596</v>
      </c>
      <c r="X16" s="46" t="n">
        <v>38282.324</v>
      </c>
      <c r="Y16" s="47" t="n">
        <v>75.843</v>
      </c>
      <c r="Z16" s="46" t="n">
        <f aca="false">X16/3600</f>
        <v>10.633978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5" t="n">
        <f aca="false">L17</f>
        <v>1968.2312</v>
      </c>
      <c r="E17" s="45" t="n">
        <f aca="false">N17</f>
        <v>37.3902</v>
      </c>
      <c r="F17" s="45" t="n">
        <f aca="false">L17</f>
        <v>1968.2312</v>
      </c>
      <c r="G17" s="45" t="n">
        <f aca="false">O17</f>
        <v>38.9638</v>
      </c>
      <c r="H17" s="45" t="n">
        <f aca="false">T17</f>
        <v>1976.7192</v>
      </c>
      <c r="I17" s="45" t="n">
        <f aca="false">V17</f>
        <v>37.5426</v>
      </c>
      <c r="J17" s="45" t="n">
        <f aca="false">T17</f>
        <v>1976.7192</v>
      </c>
      <c r="K17" s="45" t="n">
        <f aca="false">W17</f>
        <v>39.0692</v>
      </c>
      <c r="L17" s="46" t="n">
        <v>1968.2312</v>
      </c>
      <c r="M17" s="46" t="n">
        <v>33.8992</v>
      </c>
      <c r="N17" s="46" t="n">
        <v>37.3902</v>
      </c>
      <c r="O17" s="46" t="n">
        <v>38.9638</v>
      </c>
      <c r="P17" s="46" t="n">
        <v>35241.372</v>
      </c>
      <c r="Q17" s="47" t="n">
        <v>71.812</v>
      </c>
      <c r="R17" s="46" t="n">
        <f aca="false">P17/3600</f>
        <v>9.78927</v>
      </c>
      <c r="S17" s="48"/>
      <c r="T17" s="46" t="n">
        <v>1976.7192</v>
      </c>
      <c r="U17" s="46" t="n">
        <v>33.8768</v>
      </c>
      <c r="V17" s="46" t="n">
        <v>37.5426</v>
      </c>
      <c r="W17" s="46" t="n">
        <v>39.0692</v>
      </c>
      <c r="X17" s="46" t="n">
        <v>35726.775</v>
      </c>
      <c r="Y17" s="47" t="n">
        <v>72.593</v>
      </c>
      <c r="Z17" s="46" t="n">
        <f aca="false">X17/3600</f>
        <v>9.92410416666667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850.9952</v>
      </c>
      <c r="E18" s="52" t="n">
        <f aca="false">N18</f>
        <v>35.8644</v>
      </c>
      <c r="F18" s="52" t="n">
        <f aca="false">L18</f>
        <v>850.9952</v>
      </c>
      <c r="G18" s="52" t="n">
        <f aca="false">O18</f>
        <v>38.0643</v>
      </c>
      <c r="H18" s="52" t="n">
        <f aca="false">T18</f>
        <v>863.6232</v>
      </c>
      <c r="I18" s="52" t="n">
        <f aca="false">V18</f>
        <v>36.0391</v>
      </c>
      <c r="J18" s="52" t="n">
        <f aca="false">T18</f>
        <v>863.6232</v>
      </c>
      <c r="K18" s="52" t="n">
        <f aca="false">W18</f>
        <v>38.165</v>
      </c>
      <c r="L18" s="53" t="n">
        <v>850.9952</v>
      </c>
      <c r="M18" s="53" t="n">
        <v>31.2616</v>
      </c>
      <c r="N18" s="53" t="n">
        <v>35.8644</v>
      </c>
      <c r="O18" s="53" t="n">
        <v>38.0643</v>
      </c>
      <c r="P18" s="53" t="n">
        <v>33479.133</v>
      </c>
      <c r="Q18" s="53" t="n">
        <v>69.812</v>
      </c>
      <c r="R18" s="53" t="n">
        <f aca="false">P18/3600</f>
        <v>9.29975916666667</v>
      </c>
      <c r="S18" s="51"/>
      <c r="T18" s="53" t="n">
        <v>863.6232</v>
      </c>
      <c r="U18" s="53" t="n">
        <v>31.2092</v>
      </c>
      <c r="V18" s="53" t="n">
        <v>36.0391</v>
      </c>
      <c r="W18" s="53" t="n">
        <v>38.165</v>
      </c>
      <c r="X18" s="53" t="n">
        <v>33974.386</v>
      </c>
      <c r="Y18" s="53" t="n">
        <v>70.562</v>
      </c>
      <c r="Z18" s="53" t="n">
        <f aca="false">X18/3600</f>
        <v>9.43732944444444</v>
      </c>
      <c r="AA18" s="54"/>
      <c r="AB18" s="54"/>
      <c r="AC18" s="54"/>
    </row>
    <row r="19" customFormat="false" ht="11.25" hidden="false" customHeight="false" outlineLevel="0" collapsed="false">
      <c r="A19" s="50"/>
      <c r="B19" s="44" t="s">
        <v>45</v>
      </c>
      <c r="C19" s="44" t="n">
        <v>22</v>
      </c>
      <c r="D19" s="56" t="n">
        <f aca="false">L19</f>
        <v>26414.8376</v>
      </c>
      <c r="E19" s="56" t="n">
        <f aca="false">N19</f>
        <v>40.1842</v>
      </c>
      <c r="F19" s="56" t="n">
        <f aca="false">L19</f>
        <v>26414.8376</v>
      </c>
      <c r="G19" s="56" t="n">
        <f aca="false">O19</f>
        <v>42.9636</v>
      </c>
      <c r="H19" s="56" t="n">
        <f aca="false">T19</f>
        <v>26534.9624</v>
      </c>
      <c r="I19" s="56" t="n">
        <f aca="false">V19</f>
        <v>40.2355</v>
      </c>
      <c r="J19" s="56" t="n">
        <f aca="false">T19</f>
        <v>26534.9624</v>
      </c>
      <c r="K19" s="56" t="n">
        <f aca="false">W19</f>
        <v>43.0405</v>
      </c>
      <c r="L19" s="55" t="n">
        <v>26414.8376</v>
      </c>
      <c r="M19" s="55" t="n">
        <v>38.7465</v>
      </c>
      <c r="N19" s="55" t="n">
        <v>40.1842</v>
      </c>
      <c r="O19" s="55" t="n">
        <v>42.9636</v>
      </c>
      <c r="P19" s="55" t="n">
        <v>88634.607</v>
      </c>
      <c r="Q19" s="47" t="n">
        <v>164.358</v>
      </c>
      <c r="R19" s="55" t="n">
        <f aca="false">P19/3600</f>
        <v>24.6207241666667</v>
      </c>
      <c r="S19" s="49"/>
      <c r="T19" s="55" t="n">
        <v>26534.9624</v>
      </c>
      <c r="U19" s="55" t="n">
        <v>38.7244</v>
      </c>
      <c r="V19" s="55" t="n">
        <v>40.2355</v>
      </c>
      <c r="W19" s="55" t="n">
        <v>43.0405</v>
      </c>
      <c r="X19" s="55" t="n">
        <v>89830.643</v>
      </c>
      <c r="Y19" s="47" t="n">
        <v>165.64</v>
      </c>
      <c r="Z19" s="55" t="n">
        <f aca="false">X19/3600</f>
        <v>24.9529563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6</v>
      </c>
      <c r="C20" s="50" t="n">
        <v>27</v>
      </c>
      <c r="D20" s="45" t="n">
        <f aca="false">L20</f>
        <v>8728.8072</v>
      </c>
      <c r="E20" s="45" t="n">
        <f aca="false">N20</f>
        <v>38.6411</v>
      </c>
      <c r="F20" s="45" t="n">
        <f aca="false">L20</f>
        <v>8728.8072</v>
      </c>
      <c r="G20" s="45" t="n">
        <f aca="false">O20</f>
        <v>40.8072</v>
      </c>
      <c r="H20" s="45" t="n">
        <f aca="false">T20</f>
        <v>8611.7312</v>
      </c>
      <c r="I20" s="45" t="n">
        <f aca="false">V20</f>
        <v>38.763</v>
      </c>
      <c r="J20" s="45" t="n">
        <f aca="false">T20</f>
        <v>8611.7312</v>
      </c>
      <c r="K20" s="45" t="n">
        <f aca="false">W20</f>
        <v>40.9743</v>
      </c>
      <c r="L20" s="46" t="n">
        <v>8728.8072</v>
      </c>
      <c r="M20" s="46" t="n">
        <v>36.6033</v>
      </c>
      <c r="N20" s="46" t="n">
        <v>38.6411</v>
      </c>
      <c r="O20" s="46" t="n">
        <v>40.8072</v>
      </c>
      <c r="P20" s="46" t="n">
        <v>79757.741</v>
      </c>
      <c r="Q20" s="47" t="n">
        <v>151.61</v>
      </c>
      <c r="R20" s="46" t="n">
        <f aca="false">P20/3600</f>
        <v>22.1549280555556</v>
      </c>
      <c r="S20" s="48"/>
      <c r="T20" s="46" t="n">
        <v>8611.7312</v>
      </c>
      <c r="U20" s="46" t="n">
        <v>36.5619</v>
      </c>
      <c r="V20" s="46" t="n">
        <v>38.763</v>
      </c>
      <c r="W20" s="46" t="n">
        <v>40.9743</v>
      </c>
      <c r="X20" s="46" t="n">
        <v>80817.282</v>
      </c>
      <c r="Y20" s="47" t="n">
        <v>152.937</v>
      </c>
      <c r="Z20" s="46" t="n">
        <f aca="false">X20/3600</f>
        <v>22.44924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5" t="n">
        <f aca="false">L21</f>
        <v>4097.0744</v>
      </c>
      <c r="E21" s="45" t="n">
        <f aca="false">N21</f>
        <v>37.4416</v>
      </c>
      <c r="F21" s="45" t="n">
        <f aca="false">L21</f>
        <v>4097.0744</v>
      </c>
      <c r="G21" s="45" t="n">
        <f aca="false">O21</f>
        <v>38.7765</v>
      </c>
      <c r="H21" s="45" t="n">
        <f aca="false">T21</f>
        <v>4062.4568</v>
      </c>
      <c r="I21" s="45" t="n">
        <f aca="false">V21</f>
        <v>37.6163</v>
      </c>
      <c r="J21" s="45" t="n">
        <f aca="false">T21</f>
        <v>4062.4568</v>
      </c>
      <c r="K21" s="45" t="n">
        <f aca="false">W21</f>
        <v>39.0346</v>
      </c>
      <c r="L21" s="46" t="n">
        <v>4097.0744</v>
      </c>
      <c r="M21" s="46" t="n">
        <v>34.3956</v>
      </c>
      <c r="N21" s="46" t="n">
        <v>37.4416</v>
      </c>
      <c r="O21" s="46" t="n">
        <v>38.7765</v>
      </c>
      <c r="P21" s="46" t="n">
        <v>75638.622</v>
      </c>
      <c r="Q21" s="47" t="n">
        <v>147.938</v>
      </c>
      <c r="R21" s="46" t="n">
        <f aca="false">P21/3600</f>
        <v>21.0107283333333</v>
      </c>
      <c r="S21" s="48"/>
      <c r="T21" s="46" t="n">
        <v>4062.4568</v>
      </c>
      <c r="U21" s="46" t="n">
        <v>34.3373</v>
      </c>
      <c r="V21" s="46" t="n">
        <v>37.6163</v>
      </c>
      <c r="W21" s="46" t="n">
        <v>39.0346</v>
      </c>
      <c r="X21" s="46" t="n">
        <v>76723.205</v>
      </c>
      <c r="Y21" s="47" t="n">
        <v>148.984</v>
      </c>
      <c r="Z21" s="46" t="n">
        <f aca="false">X21/3600</f>
        <v>21.3120013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989.4496</v>
      </c>
      <c r="E22" s="52" t="n">
        <f aca="false">N22</f>
        <v>36.1286</v>
      </c>
      <c r="F22" s="52" t="n">
        <f aca="false">L22</f>
        <v>1989.4496</v>
      </c>
      <c r="G22" s="52" t="n">
        <f aca="false">O22</f>
        <v>36.6616</v>
      </c>
      <c r="H22" s="52" t="n">
        <f aca="false">T22</f>
        <v>2002.6712</v>
      </c>
      <c r="I22" s="52" t="n">
        <f aca="false">V22</f>
        <v>36.3485</v>
      </c>
      <c r="J22" s="52" t="n">
        <f aca="false">T22</f>
        <v>2002.6712</v>
      </c>
      <c r="K22" s="52" t="n">
        <f aca="false">W22</f>
        <v>37.0263</v>
      </c>
      <c r="L22" s="53" t="n">
        <v>1989.4496</v>
      </c>
      <c r="M22" s="53" t="n">
        <v>31.9947</v>
      </c>
      <c r="N22" s="53" t="n">
        <v>36.1286</v>
      </c>
      <c r="O22" s="53" t="n">
        <v>36.6616</v>
      </c>
      <c r="P22" s="53" t="n">
        <v>72491.144</v>
      </c>
      <c r="Q22" s="53" t="n">
        <v>145.204</v>
      </c>
      <c r="R22" s="53" t="n">
        <f aca="false">P22/3600</f>
        <v>20.1364288888889</v>
      </c>
      <c r="S22" s="51"/>
      <c r="T22" s="53" t="n">
        <v>2002.6712</v>
      </c>
      <c r="U22" s="53" t="n">
        <v>31.9573</v>
      </c>
      <c r="V22" s="53" t="n">
        <v>36.3485</v>
      </c>
      <c r="W22" s="53" t="n">
        <v>37.0263</v>
      </c>
      <c r="X22" s="53" t="n">
        <v>73673.685</v>
      </c>
      <c r="Y22" s="53" t="n">
        <v>146.281</v>
      </c>
      <c r="Z22" s="53" t="n">
        <f aca="false">X22/3600</f>
        <v>20.4649125</v>
      </c>
      <c r="AA22" s="54"/>
      <c r="AB22" s="54"/>
      <c r="AC22" s="54"/>
    </row>
    <row r="23" customFormat="false" ht="11.25" hidden="false" customHeight="false" outlineLevel="0" collapsed="false">
      <c r="A23" s="50"/>
      <c r="B23" s="44" t="s">
        <v>47</v>
      </c>
      <c r="C23" s="44" t="n">
        <v>22</v>
      </c>
      <c r="D23" s="57" t="n">
        <f aca="false">L23</f>
        <v>25613.4376</v>
      </c>
      <c r="E23" s="57" t="n">
        <f aca="false">N23</f>
        <v>43.4837</v>
      </c>
      <c r="F23" s="57" t="n">
        <f aca="false">L23</f>
        <v>25613.4376</v>
      </c>
      <c r="G23" s="57" t="n">
        <f aca="false">O23</f>
        <v>44.6104</v>
      </c>
      <c r="H23" s="57" t="n">
        <f aca="false">T23</f>
        <v>25895.9584</v>
      </c>
      <c r="I23" s="57" t="n">
        <f aca="false">V23</f>
        <v>43.5293</v>
      </c>
      <c r="J23" s="57" t="n">
        <f aca="false">T23</f>
        <v>25895.9584</v>
      </c>
      <c r="K23" s="57" t="n">
        <f aca="false">W23</f>
        <v>44.6897</v>
      </c>
      <c r="L23" s="55" t="n">
        <v>25613.4376</v>
      </c>
      <c r="M23" s="55" t="n">
        <v>39.4634</v>
      </c>
      <c r="N23" s="55" t="n">
        <v>43.4837</v>
      </c>
      <c r="O23" s="55" t="n">
        <v>44.6104</v>
      </c>
      <c r="P23" s="55" t="n">
        <v>104609.174</v>
      </c>
      <c r="Q23" s="47" t="n">
        <v>165.675</v>
      </c>
      <c r="R23" s="55" t="n">
        <f aca="false">P23/3600</f>
        <v>29.0581038888889</v>
      </c>
      <c r="S23" s="49"/>
      <c r="T23" s="55" t="n">
        <v>25895.9584</v>
      </c>
      <c r="U23" s="55" t="n">
        <v>39.448</v>
      </c>
      <c r="V23" s="55" t="n">
        <v>43.5293</v>
      </c>
      <c r="W23" s="55" t="n">
        <v>44.6897</v>
      </c>
      <c r="X23" s="55" t="n">
        <v>106014.127</v>
      </c>
      <c r="Y23" s="47" t="n">
        <v>169.953</v>
      </c>
      <c r="Z23" s="55" t="n">
        <f aca="false">X23/3600</f>
        <v>29.4483686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8</v>
      </c>
      <c r="C24" s="50" t="n">
        <v>27</v>
      </c>
      <c r="D24" s="58" t="n">
        <f aca="false">L24</f>
        <v>9890.2432</v>
      </c>
      <c r="E24" s="58" t="n">
        <f aca="false">N24</f>
        <v>41.9105</v>
      </c>
      <c r="F24" s="58" t="n">
        <f aca="false">L24</f>
        <v>9890.2432</v>
      </c>
      <c r="G24" s="58" t="n">
        <f aca="false">O24</f>
        <v>42.3755</v>
      </c>
      <c r="H24" s="58" t="n">
        <f aca="false">T24</f>
        <v>9935.7848</v>
      </c>
      <c r="I24" s="58" t="n">
        <f aca="false">V24</f>
        <v>41.9728</v>
      </c>
      <c r="J24" s="58" t="n">
        <f aca="false">T24</f>
        <v>9935.7848</v>
      </c>
      <c r="K24" s="58" t="n">
        <f aca="false">W24</f>
        <v>42.4775</v>
      </c>
      <c r="L24" s="46" t="n">
        <v>9890.2432</v>
      </c>
      <c r="M24" s="46" t="n">
        <v>37.5942</v>
      </c>
      <c r="N24" s="46" t="n">
        <v>41.9105</v>
      </c>
      <c r="O24" s="46" t="n">
        <v>42.3755</v>
      </c>
      <c r="P24" s="46" t="n">
        <v>95907.633</v>
      </c>
      <c r="Q24" s="47" t="n">
        <v>156.67</v>
      </c>
      <c r="R24" s="46" t="n">
        <f aca="false">P24/3600</f>
        <v>26.6410091666667</v>
      </c>
      <c r="S24" s="48"/>
      <c r="T24" s="46" t="n">
        <v>9935.7848</v>
      </c>
      <c r="U24" s="46" t="n">
        <v>37.5671</v>
      </c>
      <c r="V24" s="46" t="n">
        <v>41.9728</v>
      </c>
      <c r="W24" s="46" t="n">
        <v>42.4775</v>
      </c>
      <c r="X24" s="46" t="n">
        <v>97223.264</v>
      </c>
      <c r="Y24" s="47" t="n">
        <v>159.593</v>
      </c>
      <c r="Z24" s="46" t="n">
        <f aca="false">X24/3600</f>
        <v>27.00646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4872.7928</v>
      </c>
      <c r="E25" s="58" t="n">
        <f aca="false">N25</f>
        <v>40.2894</v>
      </c>
      <c r="F25" s="58" t="n">
        <f aca="false">L25</f>
        <v>4872.7928</v>
      </c>
      <c r="G25" s="58" t="n">
        <f aca="false">O25</f>
        <v>40.1215</v>
      </c>
      <c r="H25" s="58" t="n">
        <f aca="false">T25</f>
        <v>4905.2552</v>
      </c>
      <c r="I25" s="58" t="n">
        <f aca="false">V25</f>
        <v>40.3927</v>
      </c>
      <c r="J25" s="58" t="n">
        <f aca="false">T25</f>
        <v>4905.2552</v>
      </c>
      <c r="K25" s="58" t="n">
        <f aca="false">W25</f>
        <v>40.2629</v>
      </c>
      <c r="L25" s="46" t="n">
        <v>4872.7928</v>
      </c>
      <c r="M25" s="46" t="n">
        <v>35.7458</v>
      </c>
      <c r="N25" s="46" t="n">
        <v>40.2894</v>
      </c>
      <c r="O25" s="46" t="n">
        <v>40.1215</v>
      </c>
      <c r="P25" s="46" t="n">
        <v>88921.63</v>
      </c>
      <c r="Q25" s="47" t="n">
        <v>152.249</v>
      </c>
      <c r="R25" s="46" t="n">
        <f aca="false">P25/3600</f>
        <v>24.7004527777778</v>
      </c>
      <c r="S25" s="48"/>
      <c r="T25" s="46" t="n">
        <v>4905.2552</v>
      </c>
      <c r="U25" s="46" t="n">
        <v>35.7106</v>
      </c>
      <c r="V25" s="46" t="n">
        <v>40.3927</v>
      </c>
      <c r="W25" s="46" t="n">
        <v>40.2629</v>
      </c>
      <c r="X25" s="46" t="n">
        <v>90371.409</v>
      </c>
      <c r="Y25" s="47" t="n">
        <v>154.234</v>
      </c>
      <c r="Z25" s="46" t="n">
        <f aca="false">X25/3600</f>
        <v>25.1031691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2495.036</v>
      </c>
      <c r="E26" s="59" t="n">
        <f aca="false">N26</f>
        <v>38.6654</v>
      </c>
      <c r="F26" s="59" t="n">
        <f aca="false">L26</f>
        <v>2495.036</v>
      </c>
      <c r="G26" s="59" t="n">
        <f aca="false">O26</f>
        <v>37.8713</v>
      </c>
      <c r="H26" s="59" t="n">
        <f aca="false">T26</f>
        <v>2520.8128</v>
      </c>
      <c r="I26" s="59" t="n">
        <f aca="false">V26</f>
        <v>38.8021</v>
      </c>
      <c r="J26" s="59" t="n">
        <f aca="false">T26</f>
        <v>2520.8128</v>
      </c>
      <c r="K26" s="59" t="n">
        <f aca="false">W26</f>
        <v>38.0465</v>
      </c>
      <c r="L26" s="53" t="n">
        <v>2495.036</v>
      </c>
      <c r="M26" s="53" t="n">
        <v>33.5745</v>
      </c>
      <c r="N26" s="53" t="n">
        <v>38.6654</v>
      </c>
      <c r="O26" s="53" t="n">
        <v>37.8713</v>
      </c>
      <c r="P26" s="53" t="n">
        <v>83125.87</v>
      </c>
      <c r="Q26" s="53" t="n">
        <v>148.032</v>
      </c>
      <c r="R26" s="53" t="n">
        <f aca="false">P26/3600</f>
        <v>23.0905194444444</v>
      </c>
      <c r="S26" s="51"/>
      <c r="T26" s="53" t="n">
        <v>2520.8128</v>
      </c>
      <c r="U26" s="53" t="n">
        <v>33.5603</v>
      </c>
      <c r="V26" s="53" t="n">
        <v>38.8021</v>
      </c>
      <c r="W26" s="53" t="n">
        <v>38.0465</v>
      </c>
      <c r="X26" s="53" t="n">
        <v>84625.757</v>
      </c>
      <c r="Y26" s="53" t="n">
        <v>150.515</v>
      </c>
      <c r="Z26" s="53" t="n">
        <f aca="false">X26/3600</f>
        <v>23.5071547222222</v>
      </c>
      <c r="AA26" s="54"/>
      <c r="AB26" s="54"/>
      <c r="AC26" s="54"/>
    </row>
    <row r="27" customFormat="false" ht="11.25" hidden="false" customHeight="false" outlineLevel="0" collapsed="false">
      <c r="A27" s="50"/>
      <c r="B27" s="44" t="s">
        <v>49</v>
      </c>
      <c r="C27" s="44" t="n">
        <v>22</v>
      </c>
      <c r="D27" s="57" t="n">
        <f aca="false">L27</f>
        <v>67650.1832</v>
      </c>
      <c r="E27" s="57" t="n">
        <f aca="false">N27</f>
        <v>41.5485</v>
      </c>
      <c r="F27" s="57" t="n">
        <f aca="false">L27</f>
        <v>67650.1832</v>
      </c>
      <c r="G27" s="57" t="n">
        <f aca="false">O27</f>
        <v>43.3545</v>
      </c>
      <c r="H27" s="57" t="n">
        <f aca="false">T27</f>
        <v>68183.1632</v>
      </c>
      <c r="I27" s="57" t="n">
        <f aca="false">V27</f>
        <v>41.6495</v>
      </c>
      <c r="J27" s="57" t="n">
        <f aca="false">T27</f>
        <v>68183.1632</v>
      </c>
      <c r="K27" s="57" t="n">
        <f aca="false">W27</f>
        <v>43.5701</v>
      </c>
      <c r="L27" s="55" t="n">
        <v>67650.1832</v>
      </c>
      <c r="M27" s="55" t="n">
        <v>38.4538</v>
      </c>
      <c r="N27" s="55" t="n">
        <v>41.5485</v>
      </c>
      <c r="O27" s="55" t="n">
        <v>43.3545</v>
      </c>
      <c r="P27" s="55" t="n">
        <v>111627.264</v>
      </c>
      <c r="Q27" s="47" t="n">
        <v>212.298</v>
      </c>
      <c r="R27" s="55" t="n">
        <f aca="false">P27/3600</f>
        <v>31.0075733333333</v>
      </c>
      <c r="S27" s="49"/>
      <c r="T27" s="55" t="n">
        <v>68183.1632</v>
      </c>
      <c r="U27" s="55" t="n">
        <v>38.4116</v>
      </c>
      <c r="V27" s="55" t="n">
        <v>41.6495</v>
      </c>
      <c r="W27" s="55" t="n">
        <v>43.5701</v>
      </c>
      <c r="X27" s="55" t="n">
        <v>112721.309</v>
      </c>
      <c r="Y27" s="47" t="n">
        <v>214.214</v>
      </c>
      <c r="Z27" s="55" t="n">
        <f aca="false">X27/3600</f>
        <v>31.3114747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50</v>
      </c>
      <c r="C28" s="50" t="n">
        <v>27</v>
      </c>
      <c r="D28" s="58" t="n">
        <f aca="false">L28</f>
        <v>12530.4824</v>
      </c>
      <c r="E28" s="58" t="n">
        <f aca="false">N28</f>
        <v>39.8615</v>
      </c>
      <c r="F28" s="58" t="n">
        <f aca="false">L28</f>
        <v>12530.4824</v>
      </c>
      <c r="G28" s="58" t="n">
        <f aca="false">O28</f>
        <v>42.2234</v>
      </c>
      <c r="H28" s="58" t="n">
        <f aca="false">T28</f>
        <v>11994.0928</v>
      </c>
      <c r="I28" s="58" t="n">
        <f aca="false">V28</f>
        <v>39.9745</v>
      </c>
      <c r="J28" s="58" t="n">
        <f aca="false">T28</f>
        <v>11994.0928</v>
      </c>
      <c r="K28" s="58" t="n">
        <f aca="false">W28</f>
        <v>42.4082</v>
      </c>
      <c r="L28" s="46" t="n">
        <v>12530.4824</v>
      </c>
      <c r="M28" s="46" t="n">
        <v>35.3683</v>
      </c>
      <c r="N28" s="46" t="n">
        <v>39.8615</v>
      </c>
      <c r="O28" s="46" t="n">
        <v>42.2234</v>
      </c>
      <c r="P28" s="46" t="n">
        <v>92523.665</v>
      </c>
      <c r="Q28" s="47" t="n">
        <v>185.969</v>
      </c>
      <c r="R28" s="46" t="n">
        <f aca="false">P28/3600</f>
        <v>25.7010180555556</v>
      </c>
      <c r="S28" s="48"/>
      <c r="T28" s="46" t="n">
        <v>11994.0928</v>
      </c>
      <c r="U28" s="46" t="n">
        <v>35.3375</v>
      </c>
      <c r="V28" s="46" t="n">
        <v>39.9745</v>
      </c>
      <c r="W28" s="46" t="n">
        <v>42.4082</v>
      </c>
      <c r="X28" s="46" t="n">
        <v>93132.995</v>
      </c>
      <c r="Y28" s="47" t="n">
        <v>186.75</v>
      </c>
      <c r="Z28" s="46" t="n">
        <f aca="false">X28/3600</f>
        <v>25.8702763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3717.8512</v>
      </c>
      <c r="E29" s="58" t="n">
        <f aca="false">N29</f>
        <v>38.3716</v>
      </c>
      <c r="F29" s="58" t="n">
        <f aca="false">L29</f>
        <v>3717.8512</v>
      </c>
      <c r="G29" s="58" t="n">
        <f aca="false">O29</f>
        <v>41.0864</v>
      </c>
      <c r="H29" s="58" t="n">
        <f aca="false">T29</f>
        <v>3516.1984</v>
      </c>
      <c r="I29" s="58" t="n">
        <f aca="false">V29</f>
        <v>38.5179</v>
      </c>
      <c r="J29" s="58" t="n">
        <f aca="false">T29</f>
        <v>3516.1984</v>
      </c>
      <c r="K29" s="58" t="n">
        <f aca="false">W29</f>
        <v>41.2975</v>
      </c>
      <c r="L29" s="46" t="n">
        <v>3717.8512</v>
      </c>
      <c r="M29" s="46" t="n">
        <v>33.0093</v>
      </c>
      <c r="N29" s="46" t="n">
        <v>38.3716</v>
      </c>
      <c r="O29" s="46" t="n">
        <v>41.0864</v>
      </c>
      <c r="P29" s="46" t="n">
        <v>83949.38</v>
      </c>
      <c r="Q29" s="47" t="n">
        <v>177.534</v>
      </c>
      <c r="R29" s="46" t="n">
        <f aca="false">P29/3600</f>
        <v>23.3192722222222</v>
      </c>
      <c r="S29" s="48"/>
      <c r="T29" s="46" t="n">
        <v>3516.1984</v>
      </c>
      <c r="U29" s="46" t="n">
        <v>32.9656</v>
      </c>
      <c r="V29" s="46" t="n">
        <v>38.5179</v>
      </c>
      <c r="W29" s="46" t="n">
        <v>41.2975</v>
      </c>
      <c r="X29" s="46" t="n">
        <v>84694.821</v>
      </c>
      <c r="Y29" s="47" t="n">
        <v>179.406</v>
      </c>
      <c r="Z29" s="46" t="n">
        <f aca="false">X29/3600</f>
        <v>23.5263391666667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1438.5904</v>
      </c>
      <c r="E30" s="59" t="n">
        <f aca="false">N30</f>
        <v>37.1909</v>
      </c>
      <c r="F30" s="59" t="n">
        <f aca="false">L30</f>
        <v>1438.5904</v>
      </c>
      <c r="G30" s="59" t="n">
        <f aca="false">O30</f>
        <v>40.0825</v>
      </c>
      <c r="H30" s="59" t="n">
        <f aca="false">T30</f>
        <v>1410.0368</v>
      </c>
      <c r="I30" s="59" t="n">
        <f aca="false">V30</f>
        <v>37.3709</v>
      </c>
      <c r="J30" s="59" t="n">
        <f aca="false">T30</f>
        <v>1410.0368</v>
      </c>
      <c r="K30" s="59" t="n">
        <f aca="false">W30</f>
        <v>40.2935</v>
      </c>
      <c r="L30" s="53" t="n">
        <v>1438.5904</v>
      </c>
      <c r="M30" s="53" t="n">
        <v>30.4488</v>
      </c>
      <c r="N30" s="53" t="n">
        <v>37.1909</v>
      </c>
      <c r="O30" s="53" t="n">
        <v>40.0825</v>
      </c>
      <c r="P30" s="53" t="n">
        <v>79163.973</v>
      </c>
      <c r="Q30" s="53" t="n">
        <v>173.331</v>
      </c>
      <c r="R30" s="53" t="n">
        <f aca="false">P30/3600</f>
        <v>21.9899925</v>
      </c>
      <c r="S30" s="51"/>
      <c r="T30" s="53" t="n">
        <v>1410.0368</v>
      </c>
      <c r="U30" s="53" t="n">
        <v>30.4343</v>
      </c>
      <c r="V30" s="53" t="n">
        <v>37.3709</v>
      </c>
      <c r="W30" s="53" t="n">
        <v>40.2935</v>
      </c>
      <c r="X30" s="53" t="n">
        <v>80511.032</v>
      </c>
      <c r="Y30" s="53" t="n">
        <v>175.718</v>
      </c>
      <c r="Z30" s="53" t="n">
        <f aca="false">X30/3600</f>
        <v>22.3641755555556</v>
      </c>
      <c r="AA30" s="54"/>
      <c r="AB30" s="54"/>
      <c r="AC30" s="54"/>
    </row>
    <row r="31" customFormat="false" ht="11.25" hidden="false" customHeight="false" outlineLevel="0" collapsed="false">
      <c r="A31" s="44" t="s">
        <v>11</v>
      </c>
      <c r="B31" s="44" t="s">
        <v>51</v>
      </c>
      <c r="C31" s="44" t="n">
        <v>22</v>
      </c>
      <c r="D31" s="57" t="n">
        <f aca="false">L31</f>
        <v>5055.2848</v>
      </c>
      <c r="E31" s="57" t="n">
        <f aca="false">N31</f>
        <v>41.9177</v>
      </c>
      <c r="F31" s="57" t="n">
        <f aca="false">L31</f>
        <v>5055.2848</v>
      </c>
      <c r="G31" s="57" t="n">
        <f aca="false">O31</f>
        <v>42.187</v>
      </c>
      <c r="H31" s="57" t="n">
        <f aca="false">T31</f>
        <v>5049.3</v>
      </c>
      <c r="I31" s="57" t="n">
        <f aca="false">V31</f>
        <v>41.8929</v>
      </c>
      <c r="J31" s="57" t="n">
        <f aca="false">T31</f>
        <v>5049.3</v>
      </c>
      <c r="K31" s="57" t="n">
        <f aca="false">W31</f>
        <v>42.1772</v>
      </c>
      <c r="L31" s="55" t="n">
        <v>5055.2848</v>
      </c>
      <c r="M31" s="55" t="n">
        <v>39.5151</v>
      </c>
      <c r="N31" s="55" t="n">
        <v>41.9177</v>
      </c>
      <c r="O31" s="55" t="n">
        <v>42.187</v>
      </c>
      <c r="P31" s="55" t="n">
        <v>18036.68</v>
      </c>
      <c r="Q31" s="47" t="n">
        <v>37.328</v>
      </c>
      <c r="R31" s="55" t="n">
        <f aca="false">P31/3600</f>
        <v>5.01018888888889</v>
      </c>
      <c r="S31" s="49"/>
      <c r="T31" s="55" t="n">
        <v>5049.3</v>
      </c>
      <c r="U31" s="55" t="n">
        <v>39.4824</v>
      </c>
      <c r="V31" s="55" t="n">
        <v>41.8929</v>
      </c>
      <c r="W31" s="55" t="n">
        <v>42.1772</v>
      </c>
      <c r="X31" s="55" t="n">
        <v>18341.501</v>
      </c>
      <c r="Y31" s="47" t="n">
        <v>36.593</v>
      </c>
      <c r="Z31" s="55" t="n">
        <f aca="false">X31/3600</f>
        <v>5.0948613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2</v>
      </c>
      <c r="B32" s="50" t="s">
        <v>53</v>
      </c>
      <c r="C32" s="50" t="n">
        <v>27</v>
      </c>
      <c r="D32" s="58" t="n">
        <f aca="false">L32</f>
        <v>2573.7072</v>
      </c>
      <c r="E32" s="58" t="n">
        <f aca="false">N32</f>
        <v>39.0732</v>
      </c>
      <c r="F32" s="58" t="n">
        <f aca="false">L32</f>
        <v>2573.7072</v>
      </c>
      <c r="G32" s="58" t="n">
        <f aca="false">O32</f>
        <v>39.0664</v>
      </c>
      <c r="H32" s="58" t="n">
        <f aca="false">T32</f>
        <v>2577.1824</v>
      </c>
      <c r="I32" s="58" t="n">
        <f aca="false">V32</f>
        <v>39.127</v>
      </c>
      <c r="J32" s="58" t="n">
        <f aca="false">T32</f>
        <v>2577.1824</v>
      </c>
      <c r="K32" s="58" t="n">
        <f aca="false">W32</f>
        <v>39.1346</v>
      </c>
      <c r="L32" s="46" t="n">
        <v>2573.7072</v>
      </c>
      <c r="M32" s="46" t="n">
        <v>36.5179</v>
      </c>
      <c r="N32" s="46" t="n">
        <v>39.0732</v>
      </c>
      <c r="O32" s="46" t="n">
        <v>39.0664</v>
      </c>
      <c r="P32" s="46" t="n">
        <v>16861.394</v>
      </c>
      <c r="Q32" s="47" t="n">
        <v>35.983</v>
      </c>
      <c r="R32" s="46" t="n">
        <f aca="false">P32/3600</f>
        <v>4.68372055555556</v>
      </c>
      <c r="S32" s="48"/>
      <c r="T32" s="46" t="n">
        <v>2577.1824</v>
      </c>
      <c r="U32" s="46" t="n">
        <v>36.4774</v>
      </c>
      <c r="V32" s="46" t="n">
        <v>39.127</v>
      </c>
      <c r="W32" s="46" t="n">
        <v>39.1346</v>
      </c>
      <c r="X32" s="46" t="n">
        <v>17077.059</v>
      </c>
      <c r="Y32" s="47" t="n">
        <v>35.218</v>
      </c>
      <c r="Z32" s="46" t="n">
        <f aca="false">X32/3600</f>
        <v>4.743627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295.456</v>
      </c>
      <c r="E33" s="58" t="n">
        <f aca="false">N33</f>
        <v>36.5406</v>
      </c>
      <c r="F33" s="58" t="n">
        <f aca="false">L33</f>
        <v>1295.456</v>
      </c>
      <c r="G33" s="58" t="n">
        <f aca="false">O33</f>
        <v>36.2427</v>
      </c>
      <c r="H33" s="58" t="n">
        <f aca="false">T33</f>
        <v>1305.9096</v>
      </c>
      <c r="I33" s="58" t="n">
        <f aca="false">V33</f>
        <v>36.6843</v>
      </c>
      <c r="J33" s="58" t="n">
        <f aca="false">T33</f>
        <v>1305.9096</v>
      </c>
      <c r="K33" s="58" t="n">
        <f aca="false">W33</f>
        <v>36.4212</v>
      </c>
      <c r="L33" s="46" t="n">
        <v>1295.456</v>
      </c>
      <c r="M33" s="46" t="n">
        <v>33.8042</v>
      </c>
      <c r="N33" s="46" t="n">
        <v>36.5406</v>
      </c>
      <c r="O33" s="46" t="n">
        <v>36.2427</v>
      </c>
      <c r="P33" s="46" t="n">
        <v>15773.109</v>
      </c>
      <c r="Q33" s="47" t="n">
        <v>34.891</v>
      </c>
      <c r="R33" s="46" t="n">
        <f aca="false">P33/3600</f>
        <v>4.38141916666667</v>
      </c>
      <c r="S33" s="48"/>
      <c r="T33" s="46" t="n">
        <v>1305.9096</v>
      </c>
      <c r="U33" s="46" t="n">
        <v>33.7836</v>
      </c>
      <c r="V33" s="46" t="n">
        <v>36.6843</v>
      </c>
      <c r="W33" s="46" t="n">
        <v>36.4212</v>
      </c>
      <c r="X33" s="46" t="n">
        <v>15988.821</v>
      </c>
      <c r="Y33" s="47" t="n">
        <v>34.061</v>
      </c>
      <c r="Z33" s="46" t="n">
        <f aca="false">X33/3600</f>
        <v>4.4413391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643.828</v>
      </c>
      <c r="E34" s="59" t="n">
        <f aca="false">N34</f>
        <v>34.2687</v>
      </c>
      <c r="F34" s="59" t="n">
        <f aca="false">L34</f>
        <v>643.828</v>
      </c>
      <c r="G34" s="59" t="n">
        <f aca="false">O34</f>
        <v>33.6931</v>
      </c>
      <c r="H34" s="59" t="n">
        <f aca="false">T34</f>
        <v>653.4056</v>
      </c>
      <c r="I34" s="59" t="n">
        <f aca="false">V34</f>
        <v>34.5397</v>
      </c>
      <c r="J34" s="59" t="n">
        <f aca="false">T34</f>
        <v>653.4056</v>
      </c>
      <c r="K34" s="59" t="n">
        <f aca="false">W34</f>
        <v>34.0062</v>
      </c>
      <c r="L34" s="53" t="n">
        <v>643.828</v>
      </c>
      <c r="M34" s="53" t="n">
        <v>31.2162</v>
      </c>
      <c r="N34" s="53" t="n">
        <v>34.2687</v>
      </c>
      <c r="O34" s="53" t="n">
        <v>33.6931</v>
      </c>
      <c r="P34" s="53" t="n">
        <v>14875.488</v>
      </c>
      <c r="Q34" s="53" t="n">
        <v>33.922</v>
      </c>
      <c r="R34" s="53" t="n">
        <f aca="false">P34/3600</f>
        <v>4.13208</v>
      </c>
      <c r="S34" s="51"/>
      <c r="T34" s="53" t="n">
        <v>653.4056</v>
      </c>
      <c r="U34" s="53" t="n">
        <v>31.2032</v>
      </c>
      <c r="V34" s="53" t="n">
        <v>34.5397</v>
      </c>
      <c r="W34" s="53" t="n">
        <v>34.0062</v>
      </c>
      <c r="X34" s="53" t="n">
        <v>15086.968</v>
      </c>
      <c r="Y34" s="53" t="n">
        <v>33.593</v>
      </c>
      <c r="Z34" s="53" t="n">
        <f aca="false">X34/3600</f>
        <v>4.19082444444445</v>
      </c>
      <c r="AA34" s="54"/>
      <c r="AB34" s="54"/>
      <c r="AC34" s="54"/>
    </row>
    <row r="35" customFormat="false" ht="11.25" hidden="false" customHeight="false" outlineLevel="0" collapsed="false">
      <c r="A35" s="50"/>
      <c r="B35" s="44" t="s">
        <v>54</v>
      </c>
      <c r="C35" s="44" t="n">
        <v>22</v>
      </c>
      <c r="D35" s="57" t="n">
        <f aca="false">L35</f>
        <v>5763.2016</v>
      </c>
      <c r="E35" s="57" t="n">
        <f aca="false">N35</f>
        <v>42.6447</v>
      </c>
      <c r="F35" s="57" t="n">
        <f aca="false">L35</f>
        <v>5763.2016</v>
      </c>
      <c r="G35" s="57" t="n">
        <f aca="false">O35</f>
        <v>43.8551</v>
      </c>
      <c r="H35" s="57" t="n">
        <f aca="false">T35</f>
        <v>5629.94</v>
      </c>
      <c r="I35" s="57" t="n">
        <f aca="false">V35</f>
        <v>42.7473</v>
      </c>
      <c r="J35" s="57" t="n">
        <f aca="false">T35</f>
        <v>5629.94</v>
      </c>
      <c r="K35" s="57" t="n">
        <f aca="false">W35</f>
        <v>43.9655</v>
      </c>
      <c r="L35" s="55" t="n">
        <v>5763.2016</v>
      </c>
      <c r="M35" s="55" t="n">
        <v>40.0612</v>
      </c>
      <c r="N35" s="55" t="n">
        <v>42.6447</v>
      </c>
      <c r="O35" s="55" t="n">
        <v>43.8551</v>
      </c>
      <c r="P35" s="55" t="n">
        <v>20890.868</v>
      </c>
      <c r="Q35" s="47" t="n">
        <v>44.594</v>
      </c>
      <c r="R35" s="55" t="n">
        <f aca="false">P35/3600</f>
        <v>5.80301888888889</v>
      </c>
      <c r="S35" s="49"/>
      <c r="T35" s="55" t="n">
        <v>5629.94</v>
      </c>
      <c r="U35" s="55" t="n">
        <v>40.0034</v>
      </c>
      <c r="V35" s="55" t="n">
        <v>42.7473</v>
      </c>
      <c r="W35" s="55" t="n">
        <v>43.9655</v>
      </c>
      <c r="X35" s="55" t="n">
        <v>21117.382</v>
      </c>
      <c r="Y35" s="47" t="n">
        <v>43.702</v>
      </c>
      <c r="Z35" s="55" t="n">
        <f aca="false">X35/3600</f>
        <v>5.8659394444444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5</v>
      </c>
      <c r="C36" s="50" t="n">
        <v>27</v>
      </c>
      <c r="D36" s="58" t="n">
        <f aca="false">L36</f>
        <v>2743.2008</v>
      </c>
      <c r="E36" s="58" t="n">
        <f aca="false">N36</f>
        <v>40.392</v>
      </c>
      <c r="F36" s="58" t="n">
        <f aca="false">L36</f>
        <v>2743.2008</v>
      </c>
      <c r="G36" s="58" t="n">
        <f aca="false">O36</f>
        <v>41.4258</v>
      </c>
      <c r="H36" s="58" t="n">
        <f aca="false">T36</f>
        <v>2693.168</v>
      </c>
      <c r="I36" s="58" t="n">
        <f aca="false">V36</f>
        <v>40.576</v>
      </c>
      <c r="J36" s="58" t="n">
        <f aca="false">T36</f>
        <v>2693.168</v>
      </c>
      <c r="K36" s="58" t="n">
        <f aca="false">W36</f>
        <v>41.5893</v>
      </c>
      <c r="L36" s="46" t="n">
        <v>2743.2008</v>
      </c>
      <c r="M36" s="46" t="n">
        <v>37.1104</v>
      </c>
      <c r="N36" s="46" t="n">
        <v>40.392</v>
      </c>
      <c r="O36" s="46" t="n">
        <v>41.4258</v>
      </c>
      <c r="P36" s="46" t="n">
        <v>19440.883</v>
      </c>
      <c r="Q36" s="47" t="n">
        <v>42.717</v>
      </c>
      <c r="R36" s="46" t="n">
        <f aca="false">P36/3600</f>
        <v>5.40024527777778</v>
      </c>
      <c r="S36" s="48"/>
      <c r="T36" s="46" t="n">
        <v>2693.168</v>
      </c>
      <c r="U36" s="46" t="n">
        <v>37.0407</v>
      </c>
      <c r="V36" s="46" t="n">
        <v>40.576</v>
      </c>
      <c r="W36" s="46" t="n">
        <v>41.5893</v>
      </c>
      <c r="X36" s="46" t="n">
        <v>19700.624</v>
      </c>
      <c r="Y36" s="47" t="n">
        <v>41.999</v>
      </c>
      <c r="Z36" s="46" t="n">
        <f aca="false">X36/3600</f>
        <v>5.472395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1352.2192</v>
      </c>
      <c r="E37" s="58" t="n">
        <f aca="false">N37</f>
        <v>38.3055</v>
      </c>
      <c r="F37" s="58" t="n">
        <f aca="false">L37</f>
        <v>1352.2192</v>
      </c>
      <c r="G37" s="58" t="n">
        <f aca="false">O37</f>
        <v>39.2061</v>
      </c>
      <c r="H37" s="58" t="n">
        <f aca="false">T37</f>
        <v>1342.264</v>
      </c>
      <c r="I37" s="58" t="n">
        <f aca="false">V37</f>
        <v>38.546</v>
      </c>
      <c r="J37" s="58" t="n">
        <f aca="false">T37</f>
        <v>1342.264</v>
      </c>
      <c r="K37" s="58" t="n">
        <f aca="false">W37</f>
        <v>39.3933</v>
      </c>
      <c r="L37" s="46" t="n">
        <v>1352.2192</v>
      </c>
      <c r="M37" s="46" t="n">
        <v>34.0854</v>
      </c>
      <c r="N37" s="46" t="n">
        <v>38.3055</v>
      </c>
      <c r="O37" s="46" t="n">
        <v>39.2061</v>
      </c>
      <c r="P37" s="46" t="n">
        <v>18313.507</v>
      </c>
      <c r="Q37" s="47" t="n">
        <v>41.516</v>
      </c>
      <c r="R37" s="46" t="n">
        <f aca="false">P37/3600</f>
        <v>5.08708527777778</v>
      </c>
      <c r="S37" s="48"/>
      <c r="T37" s="46" t="n">
        <v>1342.264</v>
      </c>
      <c r="U37" s="46" t="n">
        <v>34.0082</v>
      </c>
      <c r="V37" s="46" t="n">
        <v>38.546</v>
      </c>
      <c r="W37" s="46" t="n">
        <v>39.3933</v>
      </c>
      <c r="X37" s="46" t="n">
        <v>18489.874</v>
      </c>
      <c r="Y37" s="47" t="n">
        <v>40.717</v>
      </c>
      <c r="Z37" s="46" t="n">
        <f aca="false">X37/3600</f>
        <v>5.13607611111111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673.904</v>
      </c>
      <c r="E38" s="59" t="n">
        <f aca="false">N38</f>
        <v>36.3556</v>
      </c>
      <c r="F38" s="59" t="n">
        <f aca="false">L38</f>
        <v>673.904</v>
      </c>
      <c r="G38" s="59" t="n">
        <f aca="false">O38</f>
        <v>37.1244</v>
      </c>
      <c r="H38" s="59" t="n">
        <f aca="false">T38</f>
        <v>678.0296</v>
      </c>
      <c r="I38" s="59" t="n">
        <f aca="false">V38</f>
        <v>36.6006</v>
      </c>
      <c r="J38" s="59" t="n">
        <f aca="false">T38</f>
        <v>678.0296</v>
      </c>
      <c r="K38" s="59" t="n">
        <f aca="false">W38</f>
        <v>37.3389</v>
      </c>
      <c r="L38" s="53" t="n">
        <v>673.904</v>
      </c>
      <c r="M38" s="53" t="n">
        <v>31.0864</v>
      </c>
      <c r="N38" s="53" t="n">
        <v>36.3556</v>
      </c>
      <c r="O38" s="53" t="n">
        <v>37.1244</v>
      </c>
      <c r="P38" s="53" t="n">
        <v>17283.175</v>
      </c>
      <c r="Q38" s="53" t="n">
        <v>40.547</v>
      </c>
      <c r="R38" s="53" t="n">
        <f aca="false">P38/3600</f>
        <v>4.80088194444444</v>
      </c>
      <c r="S38" s="51"/>
      <c r="T38" s="53" t="n">
        <v>678.0296</v>
      </c>
      <c r="U38" s="53" t="n">
        <v>31.0219</v>
      </c>
      <c r="V38" s="53" t="n">
        <v>36.6006</v>
      </c>
      <c r="W38" s="53" t="n">
        <v>37.3389</v>
      </c>
      <c r="X38" s="53" t="n">
        <v>17571.939</v>
      </c>
      <c r="Y38" s="53" t="n">
        <v>39.764</v>
      </c>
      <c r="Z38" s="53" t="n">
        <f aca="false">X38/3600</f>
        <v>4.88109416666667</v>
      </c>
      <c r="AA38" s="54"/>
      <c r="AB38" s="54"/>
      <c r="AC38" s="54"/>
    </row>
    <row r="39" customFormat="false" ht="11.25" hidden="false" customHeight="false" outlineLevel="0" collapsed="false">
      <c r="A39" s="50"/>
      <c r="B39" s="44" t="s">
        <v>56</v>
      </c>
      <c r="C39" s="44" t="n">
        <v>22</v>
      </c>
      <c r="D39" s="57" t="n">
        <f aca="false">L39</f>
        <v>13599.3168</v>
      </c>
      <c r="E39" s="57" t="n">
        <f aca="false">N39</f>
        <v>40.2336</v>
      </c>
      <c r="F39" s="57" t="n">
        <f aca="false">L39</f>
        <v>13599.3168</v>
      </c>
      <c r="G39" s="57" t="n">
        <f aca="false">O39</f>
        <v>40.8951</v>
      </c>
      <c r="H39" s="57" t="n">
        <f aca="false">T39</f>
        <v>12392.108</v>
      </c>
      <c r="I39" s="57" t="n">
        <f aca="false">V39</f>
        <v>40.3272</v>
      </c>
      <c r="J39" s="57" t="n">
        <f aca="false">T39</f>
        <v>12392.108</v>
      </c>
      <c r="K39" s="57" t="n">
        <f aca="false">W39</f>
        <v>40.9956</v>
      </c>
      <c r="L39" s="55" t="n">
        <v>13599.3168</v>
      </c>
      <c r="M39" s="55" t="n">
        <v>38.2242</v>
      </c>
      <c r="N39" s="55" t="n">
        <v>40.2336</v>
      </c>
      <c r="O39" s="55" t="n">
        <v>40.8951</v>
      </c>
      <c r="P39" s="55" t="n">
        <v>18745.124</v>
      </c>
      <c r="Q39" s="47" t="n">
        <v>40.672</v>
      </c>
      <c r="R39" s="55" t="n">
        <f aca="false">P39/3600</f>
        <v>5.20697888888889</v>
      </c>
      <c r="S39" s="49"/>
      <c r="T39" s="55" t="n">
        <v>12392.108</v>
      </c>
      <c r="U39" s="55" t="n">
        <v>38.227</v>
      </c>
      <c r="V39" s="55" t="n">
        <v>40.3272</v>
      </c>
      <c r="W39" s="55" t="n">
        <v>40.9956</v>
      </c>
      <c r="X39" s="55" t="n">
        <v>18904.857</v>
      </c>
      <c r="Y39" s="47" t="n">
        <v>40.859</v>
      </c>
      <c r="Z39" s="55" t="n">
        <f aca="false">X39/3600</f>
        <v>5.2513491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7</v>
      </c>
      <c r="C40" s="50" t="n">
        <v>27</v>
      </c>
      <c r="D40" s="58" t="n">
        <f aca="false">L40</f>
        <v>6446.0096</v>
      </c>
      <c r="E40" s="58" t="n">
        <f aca="false">N40</f>
        <v>37.444</v>
      </c>
      <c r="F40" s="58" t="n">
        <f aca="false">L40</f>
        <v>6446.0096</v>
      </c>
      <c r="G40" s="58" t="n">
        <f aca="false">O40</f>
        <v>38.0879</v>
      </c>
      <c r="H40" s="58" t="n">
        <f aca="false">T40</f>
        <v>5823.8552</v>
      </c>
      <c r="I40" s="58" t="n">
        <f aca="false">V40</f>
        <v>37.5749</v>
      </c>
      <c r="J40" s="58" t="n">
        <f aca="false">T40</f>
        <v>5823.8552</v>
      </c>
      <c r="K40" s="58" t="n">
        <f aca="false">W40</f>
        <v>38.2626</v>
      </c>
      <c r="L40" s="46" t="n">
        <v>6446.0096</v>
      </c>
      <c r="M40" s="46" t="n">
        <v>34.2713</v>
      </c>
      <c r="N40" s="46" t="n">
        <v>37.444</v>
      </c>
      <c r="O40" s="46" t="n">
        <v>38.0879</v>
      </c>
      <c r="P40" s="46" t="n">
        <v>17229.999</v>
      </c>
      <c r="Q40" s="47" t="n">
        <v>38.281</v>
      </c>
      <c r="R40" s="46" t="n">
        <f aca="false">P40/3600</f>
        <v>4.78611083333333</v>
      </c>
      <c r="S40" s="48"/>
      <c r="T40" s="46" t="n">
        <v>5823.8552</v>
      </c>
      <c r="U40" s="46" t="n">
        <v>34.2287</v>
      </c>
      <c r="V40" s="46" t="n">
        <v>37.5749</v>
      </c>
      <c r="W40" s="46" t="n">
        <v>38.2626</v>
      </c>
      <c r="X40" s="46" t="n">
        <v>17352.774</v>
      </c>
      <c r="Y40" s="47" t="n">
        <v>37.61</v>
      </c>
      <c r="Z40" s="46" t="n">
        <f aca="false">X40/3600</f>
        <v>4.82021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2731.2008</v>
      </c>
      <c r="E41" s="58" t="n">
        <f aca="false">N41</f>
        <v>35.1429</v>
      </c>
      <c r="F41" s="58" t="n">
        <f aca="false">L41</f>
        <v>2731.2008</v>
      </c>
      <c r="G41" s="58" t="n">
        <f aca="false">O41</f>
        <v>35.7896</v>
      </c>
      <c r="H41" s="58" t="n">
        <f aca="false">T41</f>
        <v>2484.168</v>
      </c>
      <c r="I41" s="58" t="n">
        <f aca="false">V41</f>
        <v>35.3303</v>
      </c>
      <c r="J41" s="58" t="n">
        <f aca="false">T41</f>
        <v>2484.168</v>
      </c>
      <c r="K41" s="58" t="n">
        <f aca="false">W41</f>
        <v>36.0491</v>
      </c>
      <c r="L41" s="46" t="n">
        <v>2731.2008</v>
      </c>
      <c r="M41" s="46" t="n">
        <v>30.5182</v>
      </c>
      <c r="N41" s="46" t="n">
        <v>35.1429</v>
      </c>
      <c r="O41" s="46" t="n">
        <v>35.7896</v>
      </c>
      <c r="P41" s="46" t="n">
        <v>15595.765</v>
      </c>
      <c r="Q41" s="47" t="n">
        <v>36.171</v>
      </c>
      <c r="R41" s="46" t="n">
        <f aca="false">P41/3600</f>
        <v>4.33215694444444</v>
      </c>
      <c r="S41" s="48"/>
      <c r="T41" s="46" t="n">
        <v>2484.168</v>
      </c>
      <c r="U41" s="46" t="n">
        <v>30.4659</v>
      </c>
      <c r="V41" s="46" t="n">
        <v>35.3303</v>
      </c>
      <c r="W41" s="46" t="n">
        <v>36.0491</v>
      </c>
      <c r="X41" s="46" t="n">
        <v>15710.587</v>
      </c>
      <c r="Y41" s="47" t="n">
        <v>35.453</v>
      </c>
      <c r="Z41" s="46" t="n">
        <f aca="false">X41/3600</f>
        <v>4.3640519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1031.9424</v>
      </c>
      <c r="E42" s="59" t="n">
        <f aca="false">N42</f>
        <v>33.077</v>
      </c>
      <c r="F42" s="59" t="n">
        <f aca="false">L42</f>
        <v>1031.9424</v>
      </c>
      <c r="G42" s="59" t="n">
        <f aca="false">O42</f>
        <v>33.7416</v>
      </c>
      <c r="H42" s="59" t="n">
        <f aca="false">T42</f>
        <v>991.072</v>
      </c>
      <c r="I42" s="59" t="n">
        <f aca="false">V42</f>
        <v>33.3138</v>
      </c>
      <c r="J42" s="59" t="n">
        <f aca="false">T42</f>
        <v>991.072</v>
      </c>
      <c r="K42" s="59" t="n">
        <f aca="false">W42</f>
        <v>33.9992</v>
      </c>
      <c r="L42" s="53" t="n">
        <v>1031.9424</v>
      </c>
      <c r="M42" s="53" t="n">
        <v>27.1129</v>
      </c>
      <c r="N42" s="53" t="n">
        <v>33.077</v>
      </c>
      <c r="O42" s="53" t="n">
        <v>33.7416</v>
      </c>
      <c r="P42" s="53" t="n">
        <v>14238.143</v>
      </c>
      <c r="Q42" s="53" t="n">
        <v>34.64</v>
      </c>
      <c r="R42" s="53" t="n">
        <f aca="false">P42/3600</f>
        <v>3.95503972222222</v>
      </c>
      <c r="S42" s="51"/>
      <c r="T42" s="53" t="n">
        <v>991.072</v>
      </c>
      <c r="U42" s="53" t="n">
        <v>27.1039</v>
      </c>
      <c r="V42" s="53" t="n">
        <v>33.3138</v>
      </c>
      <c r="W42" s="53" t="n">
        <v>33.9992</v>
      </c>
      <c r="X42" s="53" t="n">
        <v>14433.812</v>
      </c>
      <c r="Y42" s="53" t="n">
        <v>34.156</v>
      </c>
      <c r="Z42" s="53" t="n">
        <f aca="false">X42/3600</f>
        <v>4.00939222222222</v>
      </c>
      <c r="AA42" s="54"/>
      <c r="AB42" s="54"/>
      <c r="AC42" s="54"/>
    </row>
    <row r="43" customFormat="false" ht="11.25" hidden="false" customHeight="false" outlineLevel="0" collapsed="false">
      <c r="A43" s="50"/>
      <c r="B43" s="44" t="s">
        <v>58</v>
      </c>
      <c r="C43" s="44" t="n">
        <v>22</v>
      </c>
      <c r="D43" s="57" t="n">
        <f aca="false">L43</f>
        <v>7335.9768</v>
      </c>
      <c r="E43" s="57" t="n">
        <f aca="false">N43</f>
        <v>41.4261</v>
      </c>
      <c r="F43" s="57" t="n">
        <f aca="false">L43</f>
        <v>7335.9768</v>
      </c>
      <c r="G43" s="57" t="n">
        <f aca="false">O43</f>
        <v>42.6754</v>
      </c>
      <c r="H43" s="57" t="n">
        <f aca="false">T43</f>
        <v>7300.2688</v>
      </c>
      <c r="I43" s="57" t="n">
        <f aca="false">V43</f>
        <v>41.4721</v>
      </c>
      <c r="J43" s="57" t="n">
        <f aca="false">T43</f>
        <v>7300.2688</v>
      </c>
      <c r="K43" s="57" t="n">
        <f aca="false">W43</f>
        <v>42.7391</v>
      </c>
      <c r="L43" s="55" t="n">
        <v>7335.9768</v>
      </c>
      <c r="M43" s="55" t="n">
        <v>40.1879</v>
      </c>
      <c r="N43" s="55" t="n">
        <v>41.4261</v>
      </c>
      <c r="O43" s="55" t="n">
        <v>42.6754</v>
      </c>
      <c r="P43" s="55" t="n">
        <v>13660.646</v>
      </c>
      <c r="Q43" s="47" t="n">
        <v>24.484</v>
      </c>
      <c r="R43" s="55" t="n">
        <f aca="false">P43/3600</f>
        <v>3.79462388888889</v>
      </c>
      <c r="S43" s="49"/>
      <c r="T43" s="55" t="n">
        <v>7300.2688</v>
      </c>
      <c r="U43" s="55" t="n">
        <v>40.114</v>
      </c>
      <c r="V43" s="55" t="n">
        <v>41.4721</v>
      </c>
      <c r="W43" s="55" t="n">
        <v>42.7391</v>
      </c>
      <c r="X43" s="55" t="n">
        <v>13898.185</v>
      </c>
      <c r="Y43" s="47" t="n">
        <v>24.296</v>
      </c>
      <c r="Z43" s="55" t="n">
        <f aca="false">X43/3600</f>
        <v>3.8606069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9</v>
      </c>
      <c r="C44" s="50" t="n">
        <v>27</v>
      </c>
      <c r="D44" s="58" t="n">
        <f aca="false">L44</f>
        <v>3395.8928</v>
      </c>
      <c r="E44" s="58" t="n">
        <f aca="false">N44</f>
        <v>38.679</v>
      </c>
      <c r="F44" s="58" t="n">
        <f aca="false">L44</f>
        <v>3395.8928</v>
      </c>
      <c r="G44" s="58" t="n">
        <f aca="false">O44</f>
        <v>40.3083</v>
      </c>
      <c r="H44" s="58" t="n">
        <f aca="false">T44</f>
        <v>3342.0552</v>
      </c>
      <c r="I44" s="58" t="n">
        <f aca="false">V44</f>
        <v>38.7441</v>
      </c>
      <c r="J44" s="58" t="n">
        <f aca="false">T44</f>
        <v>3342.0552</v>
      </c>
      <c r="K44" s="58" t="n">
        <f aca="false">W44</f>
        <v>40.3757</v>
      </c>
      <c r="L44" s="46" t="n">
        <v>3395.8928</v>
      </c>
      <c r="M44" s="46" t="n">
        <v>36.9495</v>
      </c>
      <c r="N44" s="46" t="n">
        <v>38.679</v>
      </c>
      <c r="O44" s="46" t="n">
        <v>40.3083</v>
      </c>
      <c r="P44" s="46" t="n">
        <v>12688.668</v>
      </c>
      <c r="Q44" s="47" t="n">
        <v>22.984</v>
      </c>
      <c r="R44" s="46" t="n">
        <f aca="false">P44/3600</f>
        <v>3.52463</v>
      </c>
      <c r="S44" s="48"/>
      <c r="T44" s="46" t="n">
        <v>3342.0552</v>
      </c>
      <c r="U44" s="46" t="n">
        <v>36.8745</v>
      </c>
      <c r="V44" s="46" t="n">
        <v>38.7441</v>
      </c>
      <c r="W44" s="46" t="n">
        <v>40.3757</v>
      </c>
      <c r="X44" s="46" t="n">
        <v>12885.574</v>
      </c>
      <c r="Y44" s="47" t="n">
        <v>22.718</v>
      </c>
      <c r="Z44" s="46" t="n">
        <f aca="false">X44/3600</f>
        <v>3.579326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531.684</v>
      </c>
      <c r="E45" s="58" t="n">
        <f aca="false">N45</f>
        <v>36.3707</v>
      </c>
      <c r="F45" s="58" t="n">
        <f aca="false">L45</f>
        <v>1531.684</v>
      </c>
      <c r="G45" s="58" t="n">
        <f aca="false">O45</f>
        <v>38.0383</v>
      </c>
      <c r="H45" s="58" t="n">
        <f aca="false">T45</f>
        <v>1511.0904</v>
      </c>
      <c r="I45" s="58" t="n">
        <f aca="false">V45</f>
        <v>36.4646</v>
      </c>
      <c r="J45" s="58" t="n">
        <f aca="false">T45</f>
        <v>1511.0904</v>
      </c>
      <c r="K45" s="58" t="n">
        <f aca="false">W45</f>
        <v>38.1423</v>
      </c>
      <c r="L45" s="46" t="n">
        <v>1531.684</v>
      </c>
      <c r="M45" s="46" t="n">
        <v>33.7509</v>
      </c>
      <c r="N45" s="46" t="n">
        <v>36.3707</v>
      </c>
      <c r="O45" s="46" t="n">
        <v>38.0383</v>
      </c>
      <c r="P45" s="46" t="n">
        <v>11770.137</v>
      </c>
      <c r="Q45" s="47" t="n">
        <v>21.843</v>
      </c>
      <c r="R45" s="46" t="n">
        <f aca="false">P45/3600</f>
        <v>3.2694825</v>
      </c>
      <c r="S45" s="48"/>
      <c r="T45" s="46" t="n">
        <v>1511.0904</v>
      </c>
      <c r="U45" s="46" t="n">
        <v>33.7069</v>
      </c>
      <c r="V45" s="46" t="n">
        <v>36.4646</v>
      </c>
      <c r="W45" s="46" t="n">
        <v>38.1423</v>
      </c>
      <c r="X45" s="46" t="n">
        <v>11913.302</v>
      </c>
      <c r="Y45" s="47" t="n">
        <v>21.624</v>
      </c>
      <c r="Z45" s="46" t="n">
        <f aca="false">X45/3600</f>
        <v>3.30925055555556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667.2696</v>
      </c>
      <c r="E46" s="59" t="n">
        <f aca="false">N46</f>
        <v>34.2671</v>
      </c>
      <c r="F46" s="59" t="n">
        <f aca="false">L46</f>
        <v>667.2696</v>
      </c>
      <c r="G46" s="59" t="n">
        <f aca="false">O46</f>
        <v>35.7617</v>
      </c>
      <c r="H46" s="59" t="n">
        <f aca="false">T46</f>
        <v>670.0664</v>
      </c>
      <c r="I46" s="59" t="n">
        <f aca="false">V46</f>
        <v>34.3729</v>
      </c>
      <c r="J46" s="59" t="n">
        <f aca="false">T46</f>
        <v>670.0664</v>
      </c>
      <c r="K46" s="59" t="n">
        <f aca="false">W46</f>
        <v>35.8912</v>
      </c>
      <c r="L46" s="53" t="n">
        <v>667.2696</v>
      </c>
      <c r="M46" s="53" t="n">
        <v>30.5646</v>
      </c>
      <c r="N46" s="53" t="n">
        <v>34.2671</v>
      </c>
      <c r="O46" s="53" t="n">
        <v>35.7617</v>
      </c>
      <c r="P46" s="53" t="n">
        <v>10919.663</v>
      </c>
      <c r="Q46" s="53" t="n">
        <v>21.031</v>
      </c>
      <c r="R46" s="53" t="n">
        <f aca="false">P46/3600</f>
        <v>3.03323972222222</v>
      </c>
      <c r="S46" s="51"/>
      <c r="T46" s="53" t="n">
        <v>670.0664</v>
      </c>
      <c r="U46" s="53" t="n">
        <v>30.577</v>
      </c>
      <c r="V46" s="53" t="n">
        <v>34.3729</v>
      </c>
      <c r="W46" s="53" t="n">
        <v>35.8912</v>
      </c>
      <c r="X46" s="53" t="n">
        <v>11056.99</v>
      </c>
      <c r="Y46" s="53" t="n">
        <v>20.702</v>
      </c>
      <c r="Z46" s="53" t="n">
        <f aca="false">X46/3600</f>
        <v>3.07138611111111</v>
      </c>
      <c r="AA46" s="54"/>
      <c r="AB46" s="54"/>
      <c r="AC46" s="54"/>
    </row>
    <row r="47" customFormat="false" ht="11.25" hidden="false" customHeight="false" outlineLevel="0" collapsed="false">
      <c r="A47" s="44" t="s">
        <v>12</v>
      </c>
      <c r="B47" s="44" t="s">
        <v>60</v>
      </c>
      <c r="C47" s="44" t="n">
        <v>22</v>
      </c>
      <c r="D47" s="57" t="n">
        <f aca="false">L47</f>
        <v>2222.1888</v>
      </c>
      <c r="E47" s="57" t="n">
        <f aca="false">N47</f>
        <v>43.2571</v>
      </c>
      <c r="F47" s="57" t="n">
        <f aca="false">L47</f>
        <v>2222.1888</v>
      </c>
      <c r="G47" s="57" t="n">
        <f aca="false">O47</f>
        <v>42.8579</v>
      </c>
      <c r="H47" s="57" t="n">
        <f aca="false">T47</f>
        <v>2212.0888</v>
      </c>
      <c r="I47" s="57" t="n">
        <f aca="false">V47</f>
        <v>43.2773</v>
      </c>
      <c r="J47" s="57" t="n">
        <f aca="false">T47</f>
        <v>2212.0888</v>
      </c>
      <c r="K47" s="57" t="n">
        <f aca="false">W47</f>
        <v>42.919</v>
      </c>
      <c r="L47" s="55" t="n">
        <v>2222.1888</v>
      </c>
      <c r="M47" s="55" t="n">
        <v>40.7803</v>
      </c>
      <c r="N47" s="55" t="n">
        <v>43.2571</v>
      </c>
      <c r="O47" s="55" t="n">
        <v>42.8579</v>
      </c>
      <c r="P47" s="55" t="n">
        <v>4441.916</v>
      </c>
      <c r="Q47" s="47" t="n">
        <v>13.968</v>
      </c>
      <c r="R47" s="55" t="n">
        <f aca="false">P47/3600</f>
        <v>1.23386555555556</v>
      </c>
      <c r="S47" s="49"/>
      <c r="T47" s="55" t="n">
        <v>2212.0888</v>
      </c>
      <c r="U47" s="55" t="n">
        <v>40.7302</v>
      </c>
      <c r="V47" s="55" t="n">
        <v>43.2773</v>
      </c>
      <c r="W47" s="55" t="n">
        <v>42.919</v>
      </c>
      <c r="X47" s="55" t="n">
        <v>4506.756</v>
      </c>
      <c r="Y47" s="47" t="n">
        <v>13.39</v>
      </c>
      <c r="Z47" s="55" t="n">
        <f aca="false">X47/3600</f>
        <v>1.25187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70</v>
      </c>
      <c r="B48" s="50" t="s">
        <v>62</v>
      </c>
      <c r="C48" s="50" t="n">
        <v>27</v>
      </c>
      <c r="D48" s="58" t="n">
        <f aca="false">L48</f>
        <v>1213.924</v>
      </c>
      <c r="E48" s="58" t="n">
        <f aca="false">N48</f>
        <v>40.4657</v>
      </c>
      <c r="F48" s="58" t="n">
        <f aca="false">L48</f>
        <v>1213.924</v>
      </c>
      <c r="G48" s="58" t="n">
        <f aca="false">O48</f>
        <v>39.7862</v>
      </c>
      <c r="H48" s="58" t="n">
        <f aca="false">T48</f>
        <v>1215.1584</v>
      </c>
      <c r="I48" s="58" t="n">
        <f aca="false">V48</f>
        <v>40.5623</v>
      </c>
      <c r="J48" s="58" t="n">
        <f aca="false">T48</f>
        <v>1215.1584</v>
      </c>
      <c r="K48" s="58" t="n">
        <f aca="false">W48</f>
        <v>39.8678</v>
      </c>
      <c r="L48" s="46" t="n">
        <v>1213.924</v>
      </c>
      <c r="M48" s="46" t="n">
        <v>37.3365</v>
      </c>
      <c r="N48" s="46" t="n">
        <v>40.4657</v>
      </c>
      <c r="O48" s="46" t="n">
        <v>39.7862</v>
      </c>
      <c r="P48" s="46" t="n">
        <v>4185.671</v>
      </c>
      <c r="Q48" s="47" t="n">
        <v>13.484</v>
      </c>
      <c r="R48" s="46" t="n">
        <f aca="false">P48/3600</f>
        <v>1.16268638888889</v>
      </c>
      <c r="S48" s="48"/>
      <c r="T48" s="46" t="n">
        <v>1215.1584</v>
      </c>
      <c r="U48" s="46" t="n">
        <v>37.2942</v>
      </c>
      <c r="V48" s="46" t="n">
        <v>40.5623</v>
      </c>
      <c r="W48" s="46" t="n">
        <v>39.8678</v>
      </c>
      <c r="X48" s="46" t="n">
        <v>4248.459</v>
      </c>
      <c r="Y48" s="47" t="n">
        <v>12.577</v>
      </c>
      <c r="Z48" s="46" t="n">
        <f aca="false">X48/3600</f>
        <v>1.180127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629.3528</v>
      </c>
      <c r="E49" s="58" t="n">
        <f aca="false">N49</f>
        <v>37.9746</v>
      </c>
      <c r="F49" s="58" t="n">
        <f aca="false">L49</f>
        <v>629.3528</v>
      </c>
      <c r="G49" s="58" t="n">
        <f aca="false">O49</f>
        <v>36.8989</v>
      </c>
      <c r="H49" s="58" t="n">
        <f aca="false">T49</f>
        <v>634.7296</v>
      </c>
      <c r="I49" s="58" t="n">
        <f aca="false">V49</f>
        <v>38.1139</v>
      </c>
      <c r="J49" s="58" t="n">
        <f aca="false">T49</f>
        <v>634.7296</v>
      </c>
      <c r="K49" s="58" t="n">
        <f aca="false">W49</f>
        <v>37.0181</v>
      </c>
      <c r="L49" s="46" t="n">
        <v>629.3528</v>
      </c>
      <c r="M49" s="46" t="n">
        <v>34.0852</v>
      </c>
      <c r="N49" s="46" t="n">
        <v>37.9746</v>
      </c>
      <c r="O49" s="46" t="n">
        <v>36.8989</v>
      </c>
      <c r="P49" s="46" t="n">
        <v>3942.765</v>
      </c>
      <c r="Q49" s="47" t="n">
        <v>13.109</v>
      </c>
      <c r="R49" s="46" t="n">
        <f aca="false">P49/3600</f>
        <v>1.0952125</v>
      </c>
      <c r="S49" s="48"/>
      <c r="T49" s="46" t="n">
        <v>634.7296</v>
      </c>
      <c r="U49" s="46" t="n">
        <v>34.0549</v>
      </c>
      <c r="V49" s="46" t="n">
        <v>38.1139</v>
      </c>
      <c r="W49" s="46" t="n">
        <v>37.0181</v>
      </c>
      <c r="X49" s="46" t="n">
        <v>3997.838</v>
      </c>
      <c r="Y49" s="47" t="n">
        <v>12.218</v>
      </c>
      <c r="Z49" s="46" t="n">
        <f aca="false">X49/3600</f>
        <v>1.110510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311.5128</v>
      </c>
      <c r="E50" s="59" t="n">
        <f aca="false">N50</f>
        <v>35.7353</v>
      </c>
      <c r="F50" s="59" t="n">
        <f aca="false">L50</f>
        <v>311.5128</v>
      </c>
      <c r="G50" s="59" t="n">
        <f aca="false">O50</f>
        <v>34.1331</v>
      </c>
      <c r="H50" s="59" t="n">
        <f aca="false">T50</f>
        <v>316.8776</v>
      </c>
      <c r="I50" s="59" t="n">
        <f aca="false">V50</f>
        <v>35.9155</v>
      </c>
      <c r="J50" s="59" t="n">
        <f aca="false">T50</f>
        <v>316.8776</v>
      </c>
      <c r="K50" s="59" t="n">
        <f aca="false">W50</f>
        <v>34.3002</v>
      </c>
      <c r="L50" s="53" t="n">
        <v>311.5128</v>
      </c>
      <c r="M50" s="53" t="n">
        <v>31.1056</v>
      </c>
      <c r="N50" s="53" t="n">
        <v>35.7353</v>
      </c>
      <c r="O50" s="53" t="n">
        <v>34.1331</v>
      </c>
      <c r="P50" s="53" t="n">
        <v>3718.263</v>
      </c>
      <c r="Q50" s="53" t="n">
        <v>12.843</v>
      </c>
      <c r="R50" s="53" t="n">
        <f aca="false">P50/3600</f>
        <v>1.03285083333333</v>
      </c>
      <c r="S50" s="51"/>
      <c r="T50" s="53" t="n">
        <v>316.8776</v>
      </c>
      <c r="U50" s="53" t="n">
        <v>31.0792</v>
      </c>
      <c r="V50" s="53" t="n">
        <v>35.9155</v>
      </c>
      <c r="W50" s="53" t="n">
        <v>34.3002</v>
      </c>
      <c r="X50" s="53" t="n">
        <v>3766.237</v>
      </c>
      <c r="Y50" s="53" t="n">
        <v>11.906</v>
      </c>
      <c r="Z50" s="53" t="n">
        <f aca="false">X50/3600</f>
        <v>1.04617694444444</v>
      </c>
      <c r="AA50" s="54"/>
      <c r="AB50" s="54"/>
      <c r="AC50" s="54"/>
    </row>
    <row r="51" customFormat="false" ht="11.25" hidden="false" customHeight="false" outlineLevel="0" collapsed="false">
      <c r="A51" s="50"/>
      <c r="B51" s="44" t="s">
        <v>63</v>
      </c>
      <c r="C51" s="44" t="n">
        <v>22</v>
      </c>
      <c r="D51" s="56" t="n">
        <f aca="false">L51</f>
        <v>4091.564</v>
      </c>
      <c r="E51" s="56" t="n">
        <f aca="false">N51</f>
        <v>41.4299</v>
      </c>
      <c r="F51" s="56" t="n">
        <f aca="false">L51</f>
        <v>4091.564</v>
      </c>
      <c r="G51" s="56" t="n">
        <f aca="false">O51</f>
        <v>42.3002</v>
      </c>
      <c r="H51" s="56" t="n">
        <f aca="false">T51</f>
        <v>3684.3872</v>
      </c>
      <c r="I51" s="56" t="n">
        <f aca="false">V51</f>
        <v>41.5418</v>
      </c>
      <c r="J51" s="56" t="n">
        <f aca="false">T51</f>
        <v>3684.3872</v>
      </c>
      <c r="K51" s="56" t="n">
        <f aca="false">W51</f>
        <v>42.2982</v>
      </c>
      <c r="L51" s="55" t="n">
        <v>4091.564</v>
      </c>
      <c r="M51" s="55" t="n">
        <v>38.282</v>
      </c>
      <c r="N51" s="55" t="n">
        <v>41.4299</v>
      </c>
      <c r="O51" s="55" t="n">
        <v>42.3002</v>
      </c>
      <c r="P51" s="55" t="n">
        <v>4884.793</v>
      </c>
      <c r="Q51" s="47" t="n">
        <v>17.156</v>
      </c>
      <c r="R51" s="55" t="n">
        <f aca="false">P51/3600</f>
        <v>1.35688694444444</v>
      </c>
      <c r="S51" s="49"/>
      <c r="T51" s="55" t="n">
        <v>3684.3872</v>
      </c>
      <c r="U51" s="55" t="n">
        <v>38.242</v>
      </c>
      <c r="V51" s="55" t="n">
        <v>41.5418</v>
      </c>
      <c r="W51" s="55" t="n">
        <v>42.2982</v>
      </c>
      <c r="X51" s="55" t="n">
        <v>4932.674</v>
      </c>
      <c r="Y51" s="47" t="n">
        <v>15.985</v>
      </c>
      <c r="Z51" s="55" t="n">
        <f aca="false">X51/3600</f>
        <v>1.370187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4</v>
      </c>
      <c r="C52" s="50" t="n">
        <v>27</v>
      </c>
      <c r="D52" s="45" t="n">
        <f aca="false">L52</f>
        <v>1906.0504</v>
      </c>
      <c r="E52" s="45" t="n">
        <f aca="false">N52</f>
        <v>39.3853</v>
      </c>
      <c r="F52" s="45" t="n">
        <f aca="false">L52</f>
        <v>1906.0504</v>
      </c>
      <c r="G52" s="45" t="n">
        <f aca="false">O52</f>
        <v>40.0664</v>
      </c>
      <c r="H52" s="45" t="n">
        <f aca="false">T52</f>
        <v>1635.1256</v>
      </c>
      <c r="I52" s="45" t="n">
        <f aca="false">V52</f>
        <v>39.5604</v>
      </c>
      <c r="J52" s="45" t="n">
        <f aca="false">T52</f>
        <v>1635.1256</v>
      </c>
      <c r="K52" s="45" t="n">
        <f aca="false">W52</f>
        <v>40.2675</v>
      </c>
      <c r="L52" s="46" t="n">
        <v>1906.0504</v>
      </c>
      <c r="M52" s="46" t="n">
        <v>34.235</v>
      </c>
      <c r="N52" s="46" t="n">
        <v>39.3853</v>
      </c>
      <c r="O52" s="46" t="n">
        <v>40.0664</v>
      </c>
      <c r="P52" s="46" t="n">
        <v>4481.359</v>
      </c>
      <c r="Q52" s="47" t="n">
        <v>16.281</v>
      </c>
      <c r="R52" s="46" t="n">
        <f aca="false">P52/3600</f>
        <v>1.24482194444444</v>
      </c>
      <c r="S52" s="48"/>
      <c r="T52" s="46" t="n">
        <v>1635.1256</v>
      </c>
      <c r="U52" s="46" t="n">
        <v>34.1569</v>
      </c>
      <c r="V52" s="46" t="n">
        <v>39.5604</v>
      </c>
      <c r="W52" s="46" t="n">
        <v>40.2675</v>
      </c>
      <c r="X52" s="46" t="n">
        <v>4520.081</v>
      </c>
      <c r="Y52" s="47" t="n">
        <v>15.156</v>
      </c>
      <c r="Z52" s="46" t="n">
        <f aca="false">X52/3600</f>
        <v>1.2555780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5" t="n">
        <f aca="false">L53</f>
        <v>787.4368</v>
      </c>
      <c r="E53" s="45" t="n">
        <f aca="false">N53</f>
        <v>38.0661</v>
      </c>
      <c r="F53" s="45" t="n">
        <f aca="false">L53</f>
        <v>787.4368</v>
      </c>
      <c r="G53" s="45" t="n">
        <f aca="false">O53</f>
        <v>38.3665</v>
      </c>
      <c r="H53" s="45" t="n">
        <f aca="false">T53</f>
        <v>634.2064</v>
      </c>
      <c r="I53" s="45" t="n">
        <f aca="false">V53</f>
        <v>38.2241</v>
      </c>
      <c r="J53" s="45" t="n">
        <f aca="false">T53</f>
        <v>634.2064</v>
      </c>
      <c r="K53" s="45" t="n">
        <f aca="false">W53</f>
        <v>38.6909</v>
      </c>
      <c r="L53" s="46" t="n">
        <v>787.4368</v>
      </c>
      <c r="M53" s="46" t="n">
        <v>30.5649</v>
      </c>
      <c r="N53" s="46" t="n">
        <v>38.0661</v>
      </c>
      <c r="O53" s="46" t="n">
        <v>38.3665</v>
      </c>
      <c r="P53" s="46" t="n">
        <v>4090.812</v>
      </c>
      <c r="Q53" s="47" t="n">
        <v>15.765</v>
      </c>
      <c r="R53" s="46" t="n">
        <f aca="false">P53/3600</f>
        <v>1.13633666666667</v>
      </c>
      <c r="S53" s="48"/>
      <c r="T53" s="46" t="n">
        <v>634.2064</v>
      </c>
      <c r="U53" s="46" t="n">
        <v>30.4107</v>
      </c>
      <c r="V53" s="46" t="n">
        <v>38.2241</v>
      </c>
      <c r="W53" s="46" t="n">
        <v>38.6909</v>
      </c>
      <c r="X53" s="46" t="n">
        <v>4108.683</v>
      </c>
      <c r="Y53" s="47" t="n">
        <v>14.718</v>
      </c>
      <c r="Z53" s="46" t="n">
        <f aca="false">X53/3600</f>
        <v>1.14130083333333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257.8848</v>
      </c>
      <c r="E54" s="52" t="n">
        <f aca="false">N54</f>
        <v>37.0644</v>
      </c>
      <c r="F54" s="52" t="n">
        <f aca="false">L54</f>
        <v>257.8848</v>
      </c>
      <c r="G54" s="52" t="n">
        <f aca="false">O54</f>
        <v>36.8632</v>
      </c>
      <c r="H54" s="52" t="n">
        <f aca="false">T54</f>
        <v>208.6816</v>
      </c>
      <c r="I54" s="52" t="n">
        <f aca="false">V54</f>
        <v>37.1376</v>
      </c>
      <c r="J54" s="52" t="n">
        <f aca="false">T54</f>
        <v>208.6816</v>
      </c>
      <c r="K54" s="52" t="n">
        <f aca="false">W54</f>
        <v>37.1483</v>
      </c>
      <c r="L54" s="53" t="n">
        <v>257.8848</v>
      </c>
      <c r="M54" s="53" t="n">
        <v>26.9252</v>
      </c>
      <c r="N54" s="53" t="n">
        <v>37.0644</v>
      </c>
      <c r="O54" s="53" t="n">
        <v>36.8632</v>
      </c>
      <c r="P54" s="53" t="n">
        <v>3686.266</v>
      </c>
      <c r="Q54" s="53" t="n">
        <v>15.249</v>
      </c>
      <c r="R54" s="53" t="n">
        <f aca="false">P54/3600</f>
        <v>1.02396277777778</v>
      </c>
      <c r="S54" s="51"/>
      <c r="T54" s="53" t="n">
        <v>208.6816</v>
      </c>
      <c r="U54" s="53" t="n">
        <v>26.8641</v>
      </c>
      <c r="V54" s="53" t="n">
        <v>37.1376</v>
      </c>
      <c r="W54" s="53" t="n">
        <v>37.1483</v>
      </c>
      <c r="X54" s="53" t="n">
        <v>3740.868</v>
      </c>
      <c r="Y54" s="53" t="n">
        <v>14.328</v>
      </c>
      <c r="Z54" s="53" t="n">
        <f aca="false">X54/3600</f>
        <v>1.03913</v>
      </c>
      <c r="AA54" s="54"/>
      <c r="AB54" s="54"/>
      <c r="AC54" s="54"/>
    </row>
    <row r="55" customFormat="false" ht="11.25" hidden="false" customHeight="false" outlineLevel="0" collapsed="false">
      <c r="A55" s="50"/>
      <c r="B55" s="44" t="s">
        <v>65</v>
      </c>
      <c r="C55" s="44" t="n">
        <v>22</v>
      </c>
      <c r="D55" s="57" t="n">
        <f aca="false">L55</f>
        <v>2918.916</v>
      </c>
      <c r="E55" s="57" t="n">
        <f aca="false">N55</f>
        <v>39.9195</v>
      </c>
      <c r="F55" s="57" t="n">
        <f aca="false">L55</f>
        <v>2918.916</v>
      </c>
      <c r="G55" s="57" t="n">
        <f aca="false">O55</f>
        <v>40.3798</v>
      </c>
      <c r="H55" s="57" t="n">
        <f aca="false">T55</f>
        <v>2708.176</v>
      </c>
      <c r="I55" s="57" t="n">
        <f aca="false">V55</f>
        <v>40.0641</v>
      </c>
      <c r="J55" s="57" t="n">
        <f aca="false">T55</f>
        <v>2708.176</v>
      </c>
      <c r="K55" s="57" t="n">
        <f aca="false">W55</f>
        <v>40.521</v>
      </c>
      <c r="L55" s="55" t="n">
        <v>2918.916</v>
      </c>
      <c r="M55" s="55" t="n">
        <v>38.0002</v>
      </c>
      <c r="N55" s="55" t="n">
        <v>39.9195</v>
      </c>
      <c r="O55" s="55" t="n">
        <v>40.3798</v>
      </c>
      <c r="P55" s="55" t="n">
        <v>4141.375</v>
      </c>
      <c r="Q55" s="47" t="n">
        <v>14.203</v>
      </c>
      <c r="R55" s="55" t="n">
        <f aca="false">P55/3600</f>
        <v>1.15038194444444</v>
      </c>
      <c r="S55" s="49"/>
      <c r="T55" s="55" t="n">
        <v>2708.176</v>
      </c>
      <c r="U55" s="55" t="n">
        <v>37.9855</v>
      </c>
      <c r="V55" s="55" t="n">
        <v>40.0641</v>
      </c>
      <c r="W55" s="55" t="n">
        <v>40.521</v>
      </c>
      <c r="X55" s="55" t="n">
        <v>4175.258</v>
      </c>
      <c r="Y55" s="47" t="n">
        <v>13.171</v>
      </c>
      <c r="Z55" s="55" t="n">
        <f aca="false">X55/3600</f>
        <v>1.159793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6</v>
      </c>
      <c r="C56" s="50" t="n">
        <v>27</v>
      </c>
      <c r="D56" s="58" t="n">
        <f aca="false">L56</f>
        <v>1325.5568</v>
      </c>
      <c r="E56" s="58" t="n">
        <f aca="false">N56</f>
        <v>37.069</v>
      </c>
      <c r="F56" s="58" t="n">
        <f aca="false">L56</f>
        <v>1325.5568</v>
      </c>
      <c r="G56" s="58" t="n">
        <f aca="false">O56</f>
        <v>37.5101</v>
      </c>
      <c r="H56" s="58" t="n">
        <f aca="false">T56</f>
        <v>1228.9648</v>
      </c>
      <c r="I56" s="58" t="n">
        <f aca="false">V56</f>
        <v>37.294</v>
      </c>
      <c r="J56" s="58" t="n">
        <f aca="false">T56</f>
        <v>1228.9648</v>
      </c>
      <c r="K56" s="58" t="n">
        <f aca="false">W56</f>
        <v>37.7308</v>
      </c>
      <c r="L56" s="46" t="n">
        <v>1325.5568</v>
      </c>
      <c r="M56" s="46" t="n">
        <v>34.0084</v>
      </c>
      <c r="N56" s="46" t="n">
        <v>37.069</v>
      </c>
      <c r="O56" s="46" t="n">
        <v>37.5101</v>
      </c>
      <c r="P56" s="46" t="n">
        <v>3763</v>
      </c>
      <c r="Q56" s="47" t="n">
        <v>13.546</v>
      </c>
      <c r="R56" s="46" t="n">
        <f aca="false">P56/3600</f>
        <v>1.04527777777778</v>
      </c>
      <c r="S56" s="48"/>
      <c r="T56" s="46" t="n">
        <v>1228.9648</v>
      </c>
      <c r="U56" s="46" t="n">
        <v>33.9922</v>
      </c>
      <c r="V56" s="46" t="n">
        <v>37.294</v>
      </c>
      <c r="W56" s="46" t="n">
        <v>37.7308</v>
      </c>
      <c r="X56" s="46" t="n">
        <v>3793.521</v>
      </c>
      <c r="Y56" s="47" t="n">
        <v>12.531</v>
      </c>
      <c r="Z56" s="46" t="n">
        <f aca="false">X56/3600</f>
        <v>1.0537558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557.088</v>
      </c>
      <c r="E57" s="58" t="n">
        <f aca="false">N57</f>
        <v>34.6513</v>
      </c>
      <c r="F57" s="58" t="n">
        <f aca="false">L57</f>
        <v>557.088</v>
      </c>
      <c r="G57" s="58" t="n">
        <f aca="false">O57</f>
        <v>35.0687</v>
      </c>
      <c r="H57" s="58" t="n">
        <f aca="false">T57</f>
        <v>527.8136</v>
      </c>
      <c r="I57" s="58" t="n">
        <f aca="false">V57</f>
        <v>34.9241</v>
      </c>
      <c r="J57" s="58" t="n">
        <f aca="false">T57</f>
        <v>527.8136</v>
      </c>
      <c r="K57" s="58" t="n">
        <f aca="false">W57</f>
        <v>35.3603</v>
      </c>
      <c r="L57" s="46" t="n">
        <v>557.088</v>
      </c>
      <c r="M57" s="46" t="n">
        <v>30.3845</v>
      </c>
      <c r="N57" s="46" t="n">
        <v>34.6513</v>
      </c>
      <c r="O57" s="46" t="n">
        <v>35.0687</v>
      </c>
      <c r="P57" s="46" t="n">
        <v>3412.796</v>
      </c>
      <c r="Q57" s="47" t="n">
        <v>13.046</v>
      </c>
      <c r="R57" s="46" t="n">
        <f aca="false">P57/3600</f>
        <v>0.947998888888889</v>
      </c>
      <c r="S57" s="48"/>
      <c r="T57" s="46" t="n">
        <v>527.8136</v>
      </c>
      <c r="U57" s="46" t="n">
        <v>30.3817</v>
      </c>
      <c r="V57" s="46" t="n">
        <v>34.9241</v>
      </c>
      <c r="W57" s="46" t="n">
        <v>35.3603</v>
      </c>
      <c r="X57" s="46" t="n">
        <v>3447.714</v>
      </c>
      <c r="Y57" s="47" t="n">
        <v>12.047</v>
      </c>
      <c r="Z57" s="46" t="n">
        <f aca="false">X57/3600</f>
        <v>0.957698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8.5704</v>
      </c>
      <c r="E58" s="59" t="n">
        <f aca="false">N58</f>
        <v>32.4656</v>
      </c>
      <c r="F58" s="59" t="n">
        <f aca="false">L58</f>
        <v>218.5704</v>
      </c>
      <c r="G58" s="59" t="n">
        <f aca="false">O58</f>
        <v>32.9589</v>
      </c>
      <c r="H58" s="59" t="n">
        <f aca="false">T58</f>
        <v>216.7488</v>
      </c>
      <c r="I58" s="59" t="n">
        <f aca="false">V58</f>
        <v>32.7575</v>
      </c>
      <c r="J58" s="59" t="n">
        <f aca="false">T58</f>
        <v>216.7488</v>
      </c>
      <c r="K58" s="59" t="n">
        <f aca="false">W58</f>
        <v>33.2765</v>
      </c>
      <c r="L58" s="53" t="n">
        <v>218.5704</v>
      </c>
      <c r="M58" s="53" t="n">
        <v>27.2457</v>
      </c>
      <c r="N58" s="53" t="n">
        <v>32.4656</v>
      </c>
      <c r="O58" s="53" t="n">
        <v>32.9589</v>
      </c>
      <c r="P58" s="53" t="n">
        <v>3159.578</v>
      </c>
      <c r="Q58" s="53" t="n">
        <v>12.687</v>
      </c>
      <c r="R58" s="53" t="n">
        <f aca="false">P58/3600</f>
        <v>0.877660555555556</v>
      </c>
      <c r="S58" s="51"/>
      <c r="T58" s="53" t="n">
        <v>216.7488</v>
      </c>
      <c r="U58" s="53" t="n">
        <v>27.2597</v>
      </c>
      <c r="V58" s="53" t="n">
        <v>32.7575</v>
      </c>
      <c r="W58" s="53" t="n">
        <v>33.2765</v>
      </c>
      <c r="X58" s="53" t="n">
        <v>3203.128</v>
      </c>
      <c r="Y58" s="53" t="n">
        <v>11.749</v>
      </c>
      <c r="Z58" s="53" t="n">
        <f aca="false">X58/3600</f>
        <v>0.889757777777778</v>
      </c>
      <c r="AA58" s="54"/>
      <c r="AB58" s="54"/>
      <c r="AC58" s="54"/>
    </row>
    <row r="59" customFormat="false" ht="11.25" hidden="false" customHeight="false" outlineLevel="0" collapsed="false">
      <c r="A59" s="50"/>
      <c r="B59" s="44" t="s">
        <v>67</v>
      </c>
      <c r="C59" s="44" t="n">
        <v>22</v>
      </c>
      <c r="D59" s="56" t="n">
        <f aca="false">L59</f>
        <v>1783.6064</v>
      </c>
      <c r="E59" s="56" t="n">
        <f aca="false">N59</f>
        <v>41.1265</v>
      </c>
      <c r="F59" s="56" t="n">
        <f aca="false">L59</f>
        <v>1783.6064</v>
      </c>
      <c r="G59" s="56" t="n">
        <f aca="false">O59</f>
        <v>42.2158</v>
      </c>
      <c r="H59" s="56" t="n">
        <f aca="false">T59</f>
        <v>1726.208</v>
      </c>
      <c r="I59" s="56" t="n">
        <f aca="false">V59</f>
        <v>41.1731</v>
      </c>
      <c r="J59" s="56" t="n">
        <f aca="false">T59</f>
        <v>1726.208</v>
      </c>
      <c r="K59" s="56" t="n">
        <f aca="false">W59</f>
        <v>42.2747</v>
      </c>
      <c r="L59" s="55" t="n">
        <v>1783.6064</v>
      </c>
      <c r="M59" s="55" t="n">
        <v>40.0019</v>
      </c>
      <c r="N59" s="55" t="n">
        <v>41.1265</v>
      </c>
      <c r="O59" s="55" t="n">
        <v>42.2158</v>
      </c>
      <c r="P59" s="55" t="n">
        <v>2945.89</v>
      </c>
      <c r="Q59" s="47" t="n">
        <v>8.687</v>
      </c>
      <c r="R59" s="55" t="n">
        <f aca="false">P59/3600</f>
        <v>0.818302777777778</v>
      </c>
      <c r="S59" s="49"/>
      <c r="T59" s="55" t="n">
        <v>1726.208</v>
      </c>
      <c r="U59" s="55" t="n">
        <v>39.9938</v>
      </c>
      <c r="V59" s="55" t="n">
        <v>41.1731</v>
      </c>
      <c r="W59" s="55" t="n">
        <v>42.2747</v>
      </c>
      <c r="X59" s="55" t="n">
        <v>2935.489</v>
      </c>
      <c r="Y59" s="47" t="n">
        <v>8.14</v>
      </c>
      <c r="Z59" s="55" t="n">
        <f aca="false">X59/3600</f>
        <v>0.8154136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9</v>
      </c>
      <c r="C60" s="50" t="n">
        <v>27</v>
      </c>
      <c r="D60" s="45" t="n">
        <f aca="false">L60</f>
        <v>921.8512</v>
      </c>
      <c r="E60" s="45" t="n">
        <f aca="false">N60</f>
        <v>38.2573</v>
      </c>
      <c r="F60" s="45" t="n">
        <f aca="false">L60</f>
        <v>921.8512</v>
      </c>
      <c r="G60" s="45" t="n">
        <f aca="false">O60</f>
        <v>39.4318</v>
      </c>
      <c r="H60" s="45" t="n">
        <f aca="false">T60</f>
        <v>901.7488</v>
      </c>
      <c r="I60" s="45" t="n">
        <f aca="false">V60</f>
        <v>38.3262</v>
      </c>
      <c r="J60" s="45" t="n">
        <f aca="false">T60</f>
        <v>901.7488</v>
      </c>
      <c r="K60" s="45" t="n">
        <f aca="false">W60</f>
        <v>39.5142</v>
      </c>
      <c r="L60" s="46" t="n">
        <v>921.8512</v>
      </c>
      <c r="M60" s="46" t="n">
        <v>36.2827</v>
      </c>
      <c r="N60" s="46" t="n">
        <v>38.2573</v>
      </c>
      <c r="O60" s="46" t="n">
        <v>39.4318</v>
      </c>
      <c r="P60" s="46" t="n">
        <v>2713.593</v>
      </c>
      <c r="Q60" s="47" t="n">
        <v>8.359</v>
      </c>
      <c r="R60" s="46" t="n">
        <f aca="false">P60/3600</f>
        <v>0.753775833333333</v>
      </c>
      <c r="S60" s="48"/>
      <c r="T60" s="46" t="n">
        <v>901.7488</v>
      </c>
      <c r="U60" s="46" t="n">
        <v>36.3078</v>
      </c>
      <c r="V60" s="46" t="n">
        <v>38.3262</v>
      </c>
      <c r="W60" s="46" t="n">
        <v>39.5142</v>
      </c>
      <c r="X60" s="46" t="n">
        <v>2747.812</v>
      </c>
      <c r="Y60" s="47" t="n">
        <v>7.765</v>
      </c>
      <c r="Z60" s="46" t="n">
        <f aca="false">X60/3600</f>
        <v>0.763281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5" t="n">
        <f aca="false">L61</f>
        <v>453.2352</v>
      </c>
      <c r="E61" s="45" t="n">
        <f aca="false">N61</f>
        <v>35.7061</v>
      </c>
      <c r="F61" s="45" t="n">
        <f aca="false">L61</f>
        <v>453.2352</v>
      </c>
      <c r="G61" s="45" t="n">
        <f aca="false">O61</f>
        <v>36.8022</v>
      </c>
      <c r="H61" s="45" t="n">
        <f aca="false">T61</f>
        <v>450.0136</v>
      </c>
      <c r="I61" s="45" t="n">
        <f aca="false">V61</f>
        <v>35.8026</v>
      </c>
      <c r="J61" s="45" t="n">
        <f aca="false">T61</f>
        <v>450.0136</v>
      </c>
      <c r="K61" s="45" t="n">
        <f aca="false">W61</f>
        <v>36.885</v>
      </c>
      <c r="L61" s="46" t="n">
        <v>453.2352</v>
      </c>
      <c r="M61" s="46" t="n">
        <v>32.7873</v>
      </c>
      <c r="N61" s="46" t="n">
        <v>35.7061</v>
      </c>
      <c r="O61" s="46" t="n">
        <v>36.8022</v>
      </c>
      <c r="P61" s="46" t="n">
        <v>2535.281</v>
      </c>
      <c r="Q61" s="47" t="n">
        <v>8.015</v>
      </c>
      <c r="R61" s="46" t="n">
        <f aca="false">P61/3600</f>
        <v>0.704244722222222</v>
      </c>
      <c r="S61" s="48"/>
      <c r="T61" s="46" t="n">
        <v>450.0136</v>
      </c>
      <c r="U61" s="46" t="n">
        <v>32.8168</v>
      </c>
      <c r="V61" s="46" t="n">
        <v>35.8026</v>
      </c>
      <c r="W61" s="46" t="n">
        <v>36.885</v>
      </c>
      <c r="X61" s="46" t="n">
        <v>2566.278</v>
      </c>
      <c r="Y61" s="47" t="n">
        <v>7.484</v>
      </c>
      <c r="Z61" s="46" t="n">
        <f aca="false">X61/3600</f>
        <v>0.712855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208.7576</v>
      </c>
      <c r="E62" s="60" t="n">
        <f aca="false">N62</f>
        <v>33.2447</v>
      </c>
      <c r="F62" s="60" t="n">
        <f aca="false">L62</f>
        <v>208.7576</v>
      </c>
      <c r="G62" s="60" t="n">
        <f aca="false">O62</f>
        <v>34.1868</v>
      </c>
      <c r="H62" s="60" t="n">
        <f aca="false">T62</f>
        <v>209.9776</v>
      </c>
      <c r="I62" s="60" t="n">
        <f aca="false">V62</f>
        <v>33.3651</v>
      </c>
      <c r="J62" s="60" t="n">
        <f aca="false">T62</f>
        <v>209.9776</v>
      </c>
      <c r="K62" s="60" t="n">
        <f aca="false">W62</f>
        <v>34.3147</v>
      </c>
      <c r="L62" s="53" t="n">
        <v>208.7576</v>
      </c>
      <c r="M62" s="53" t="n">
        <v>29.7939</v>
      </c>
      <c r="N62" s="53" t="n">
        <v>33.2447</v>
      </c>
      <c r="O62" s="53" t="n">
        <v>34.1868</v>
      </c>
      <c r="P62" s="53" t="n">
        <v>2364.828</v>
      </c>
      <c r="Q62" s="53" t="n">
        <v>7.781</v>
      </c>
      <c r="R62" s="53" t="n">
        <f aca="false">P62/3600</f>
        <v>0.656896666666667</v>
      </c>
      <c r="S62" s="51"/>
      <c r="T62" s="53" t="n">
        <v>209.9776</v>
      </c>
      <c r="U62" s="53" t="n">
        <v>29.8277</v>
      </c>
      <c r="V62" s="53" t="n">
        <v>33.3651</v>
      </c>
      <c r="W62" s="53" t="n">
        <v>34.3147</v>
      </c>
      <c r="X62" s="53" t="n">
        <v>2388.328</v>
      </c>
      <c r="Y62" s="53" t="n">
        <v>7.218</v>
      </c>
      <c r="Z62" s="53" t="n">
        <f aca="false">X62/3600</f>
        <v>0.663424444444445</v>
      </c>
      <c r="AA62" s="54"/>
      <c r="AB62" s="54"/>
      <c r="AC62" s="54"/>
    </row>
    <row r="63" customFormat="false" ht="11.25" hidden="false" customHeight="false" outlineLevel="0" collapsed="false">
      <c r="A63" s="44" t="s">
        <v>68</v>
      </c>
      <c r="B63" s="44" t="s">
        <v>69</v>
      </c>
      <c r="C63" s="44" t="n">
        <v>22</v>
      </c>
      <c r="D63" s="57" t="n">
        <f aca="false">L63</f>
        <v>2807.38</v>
      </c>
      <c r="E63" s="57" t="n">
        <f aca="false">N63</f>
        <v>46.2895</v>
      </c>
      <c r="F63" s="57" t="n">
        <f aca="false">L63</f>
        <v>2807.38</v>
      </c>
      <c r="G63" s="57" t="n">
        <f aca="false">O63</f>
        <v>47.1897</v>
      </c>
      <c r="H63" s="57" t="n">
        <f aca="false">T63</f>
        <v>2817.0336</v>
      </c>
      <c r="I63" s="57" t="n">
        <f aca="false">V63</f>
        <v>46.4246</v>
      </c>
      <c r="J63" s="57" t="n">
        <f aca="false">T63</f>
        <v>2817.0336</v>
      </c>
      <c r="K63" s="57" t="n">
        <f aca="false">W63</f>
        <v>47.3735</v>
      </c>
      <c r="L63" s="55" t="n">
        <v>2807.38</v>
      </c>
      <c r="M63" s="55" t="n">
        <v>43.2106</v>
      </c>
      <c r="N63" s="55" t="n">
        <v>46.2895</v>
      </c>
      <c r="O63" s="55" t="n">
        <v>47.1897</v>
      </c>
      <c r="P63" s="55" t="n">
        <v>36651.74</v>
      </c>
      <c r="Q63" s="47" t="n">
        <v>85.561</v>
      </c>
      <c r="R63" s="55" t="n">
        <f aca="false">P63/3600</f>
        <v>10.1810388888889</v>
      </c>
      <c r="S63" s="49"/>
      <c r="T63" s="55" t="n">
        <v>2817.0336</v>
      </c>
      <c r="U63" s="55" t="n">
        <v>43.1466</v>
      </c>
      <c r="V63" s="55" t="n">
        <v>46.4246</v>
      </c>
      <c r="W63" s="55" t="n">
        <v>47.3735</v>
      </c>
      <c r="X63" s="55" t="n">
        <v>37204.107</v>
      </c>
      <c r="Y63" s="47" t="n">
        <v>85.451</v>
      </c>
      <c r="Z63" s="55" t="n">
        <f aca="false">X63/3600</f>
        <v>10.3344741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70</v>
      </c>
      <c r="B64" s="50" t="s">
        <v>71</v>
      </c>
      <c r="C64" s="50" t="n">
        <v>27</v>
      </c>
      <c r="D64" s="58" t="n">
        <f aca="false">L64</f>
        <v>1120.0896</v>
      </c>
      <c r="E64" s="58" t="n">
        <f aca="false">N64</f>
        <v>44.8487</v>
      </c>
      <c r="F64" s="58" t="n">
        <f aca="false">L64</f>
        <v>1120.0896</v>
      </c>
      <c r="G64" s="58" t="n">
        <f aca="false">O64</f>
        <v>45.4128</v>
      </c>
      <c r="H64" s="58" t="n">
        <f aca="false">T64</f>
        <v>1125.4336</v>
      </c>
      <c r="I64" s="58" t="n">
        <f aca="false">V64</f>
        <v>45.1071</v>
      </c>
      <c r="J64" s="58" t="n">
        <f aca="false">T64</f>
        <v>1125.4336</v>
      </c>
      <c r="K64" s="58" t="n">
        <f aca="false">W64</f>
        <v>45.7607</v>
      </c>
      <c r="L64" s="46" t="n">
        <v>1120.0896</v>
      </c>
      <c r="M64" s="46" t="n">
        <v>40.758</v>
      </c>
      <c r="N64" s="46" t="n">
        <v>44.8487</v>
      </c>
      <c r="O64" s="46" t="n">
        <v>45.4128</v>
      </c>
      <c r="P64" s="46" t="n">
        <v>34459.697</v>
      </c>
      <c r="Q64" s="47" t="n">
        <v>83.64</v>
      </c>
      <c r="R64" s="46" t="n">
        <f aca="false">P64/3600</f>
        <v>9.57213805555556</v>
      </c>
      <c r="S64" s="48"/>
      <c r="T64" s="46" t="n">
        <v>1125.4336</v>
      </c>
      <c r="U64" s="46" t="n">
        <v>40.6998</v>
      </c>
      <c r="V64" s="46" t="n">
        <v>45.1071</v>
      </c>
      <c r="W64" s="46" t="n">
        <v>45.7607</v>
      </c>
      <c r="X64" s="46" t="n">
        <v>34994.775</v>
      </c>
      <c r="Y64" s="47" t="n">
        <v>83.397</v>
      </c>
      <c r="Z64" s="46" t="n">
        <f aca="false">X64/3600</f>
        <v>9.7207708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570.7664</v>
      </c>
      <c r="E65" s="58" t="n">
        <f aca="false">N65</f>
        <v>43.2937</v>
      </c>
      <c r="F65" s="58" t="n">
        <f aca="false">L65</f>
        <v>570.7664</v>
      </c>
      <c r="G65" s="58" t="n">
        <f aca="false">O65</f>
        <v>43.5837</v>
      </c>
      <c r="H65" s="58" t="n">
        <f aca="false">T65</f>
        <v>578.0264</v>
      </c>
      <c r="I65" s="58" t="n">
        <f aca="false">V65</f>
        <v>43.6297</v>
      </c>
      <c r="J65" s="58" t="n">
        <f aca="false">T65</f>
        <v>578.0264</v>
      </c>
      <c r="K65" s="58" t="n">
        <f aca="false">W65</f>
        <v>43.9989</v>
      </c>
      <c r="L65" s="46" t="n">
        <v>570.7664</v>
      </c>
      <c r="M65" s="46" t="n">
        <v>38.0503</v>
      </c>
      <c r="N65" s="46" t="n">
        <v>43.2937</v>
      </c>
      <c r="O65" s="46" t="n">
        <v>43.5837</v>
      </c>
      <c r="P65" s="46" t="n">
        <v>33519.604</v>
      </c>
      <c r="Q65" s="47" t="n">
        <v>82.469</v>
      </c>
      <c r="R65" s="46" t="n">
        <f aca="false">P65/3600</f>
        <v>9.31100111111111</v>
      </c>
      <c r="S65" s="48"/>
      <c r="T65" s="46" t="n">
        <v>578.0264</v>
      </c>
      <c r="U65" s="46" t="n">
        <v>37.9911</v>
      </c>
      <c r="V65" s="46" t="n">
        <v>43.6297</v>
      </c>
      <c r="W65" s="46" t="n">
        <v>43.9989</v>
      </c>
      <c r="X65" s="46" t="n">
        <v>34005.26</v>
      </c>
      <c r="Y65" s="47" t="n">
        <v>82.154</v>
      </c>
      <c r="Z65" s="46" t="n">
        <f aca="false">X65/3600</f>
        <v>9.44590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336.564</v>
      </c>
      <c r="E66" s="59" t="n">
        <f aca="false">N66</f>
        <v>41.7912</v>
      </c>
      <c r="F66" s="59" t="n">
        <f aca="false">L66</f>
        <v>336.564</v>
      </c>
      <c r="G66" s="59" t="n">
        <f aca="false">O66</f>
        <v>41.7313</v>
      </c>
      <c r="H66" s="59" t="n">
        <f aca="false">T66</f>
        <v>341.9352</v>
      </c>
      <c r="I66" s="59" t="n">
        <f aca="false">V66</f>
        <v>42.1727</v>
      </c>
      <c r="J66" s="59" t="n">
        <f aca="false">T66</f>
        <v>341.9352</v>
      </c>
      <c r="K66" s="59" t="n">
        <f aca="false">W66</f>
        <v>42.2237</v>
      </c>
      <c r="L66" s="53" t="n">
        <v>336.564</v>
      </c>
      <c r="M66" s="53" t="n">
        <v>35.2009</v>
      </c>
      <c r="N66" s="53" t="n">
        <v>41.7912</v>
      </c>
      <c r="O66" s="53" t="n">
        <v>41.7313</v>
      </c>
      <c r="P66" s="53" t="n">
        <v>32890.185</v>
      </c>
      <c r="Q66" s="53" t="n">
        <v>81.905</v>
      </c>
      <c r="R66" s="53" t="n">
        <f aca="false">P66/3600</f>
        <v>9.1361625</v>
      </c>
      <c r="S66" s="51"/>
      <c r="T66" s="53" t="n">
        <v>341.9352</v>
      </c>
      <c r="U66" s="53" t="n">
        <v>35.1221</v>
      </c>
      <c r="V66" s="53" t="n">
        <v>42.1727</v>
      </c>
      <c r="W66" s="53" t="n">
        <v>42.2237</v>
      </c>
      <c r="X66" s="53" t="n">
        <v>33343.371</v>
      </c>
      <c r="Y66" s="53" t="n">
        <v>81.264</v>
      </c>
      <c r="Z66" s="53" t="n">
        <f aca="false">X66/3600</f>
        <v>9.2620475</v>
      </c>
      <c r="AA66" s="54"/>
      <c r="AB66" s="54"/>
      <c r="AC66" s="54"/>
    </row>
    <row r="67" customFormat="false" ht="11.25" hidden="false" customHeight="false" outlineLevel="0" collapsed="false">
      <c r="A67" s="50"/>
      <c r="B67" s="44" t="s">
        <v>72</v>
      </c>
      <c r="C67" s="44" t="n">
        <v>22</v>
      </c>
      <c r="D67" s="56" t="n">
        <f aca="false">L67</f>
        <v>3878.7032</v>
      </c>
      <c r="E67" s="56" t="n">
        <f aca="false">N67</f>
        <v>47.8237</v>
      </c>
      <c r="F67" s="56" t="n">
        <f aca="false">L67</f>
        <v>3878.7032</v>
      </c>
      <c r="G67" s="56" t="n">
        <f aca="false">O67</f>
        <v>46.9239</v>
      </c>
      <c r="H67" s="56" t="n">
        <f aca="false">T67</f>
        <v>3977.0856</v>
      </c>
      <c r="I67" s="56" t="n">
        <f aca="false">V67</f>
        <v>48.0128</v>
      </c>
      <c r="J67" s="56" t="n">
        <f aca="false">T67</f>
        <v>3977.0856</v>
      </c>
      <c r="K67" s="56" t="n">
        <f aca="false">W67</f>
        <v>47.3721</v>
      </c>
      <c r="L67" s="55" t="n">
        <v>3878.7032</v>
      </c>
      <c r="M67" s="55" t="n">
        <v>43.0523</v>
      </c>
      <c r="N67" s="55" t="n">
        <v>47.8237</v>
      </c>
      <c r="O67" s="55" t="n">
        <v>46.9239</v>
      </c>
      <c r="P67" s="55" t="n">
        <v>37334.637</v>
      </c>
      <c r="Q67" s="47" t="n">
        <v>86.328</v>
      </c>
      <c r="R67" s="55" t="n">
        <f aca="false">P67/3600</f>
        <v>10.3707325</v>
      </c>
      <c r="S67" s="49"/>
      <c r="T67" s="55" t="n">
        <v>3977.0856</v>
      </c>
      <c r="U67" s="55" t="n">
        <v>42.9335</v>
      </c>
      <c r="V67" s="55" t="n">
        <v>48.0128</v>
      </c>
      <c r="W67" s="55" t="n">
        <v>47.3721</v>
      </c>
      <c r="X67" s="55" t="n">
        <v>37893.873</v>
      </c>
      <c r="Y67" s="47" t="n">
        <v>86.076</v>
      </c>
      <c r="Z67" s="55" t="n">
        <f aca="false">X67/3600</f>
        <v>10.5260758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3</v>
      </c>
      <c r="C68" s="50" t="n">
        <v>27</v>
      </c>
      <c r="D68" s="45" t="n">
        <f aca="false">L68</f>
        <v>1422.8936</v>
      </c>
      <c r="E68" s="45" t="n">
        <f aca="false">N68</f>
        <v>46.5904</v>
      </c>
      <c r="F68" s="45" t="n">
        <f aca="false">L68</f>
        <v>1422.8936</v>
      </c>
      <c r="G68" s="45" t="n">
        <f aca="false">O68</f>
        <v>44.8332</v>
      </c>
      <c r="H68" s="45" t="n">
        <f aca="false">T68</f>
        <v>1452.4112</v>
      </c>
      <c r="I68" s="45" t="n">
        <f aca="false">V68</f>
        <v>46.7719</v>
      </c>
      <c r="J68" s="45" t="n">
        <f aca="false">T68</f>
        <v>1452.4112</v>
      </c>
      <c r="K68" s="45" t="n">
        <f aca="false">W68</f>
        <v>45.4944</v>
      </c>
      <c r="L68" s="46" t="n">
        <v>1422.8936</v>
      </c>
      <c r="M68" s="46" t="n">
        <v>40.3997</v>
      </c>
      <c r="N68" s="46" t="n">
        <v>46.5904</v>
      </c>
      <c r="O68" s="46" t="n">
        <v>44.8332</v>
      </c>
      <c r="P68" s="46" t="n">
        <v>35054.495</v>
      </c>
      <c r="Q68" s="47" t="n">
        <v>84.249</v>
      </c>
      <c r="R68" s="46" t="n">
        <f aca="false">P68/3600</f>
        <v>9.73735972222222</v>
      </c>
      <c r="S68" s="48"/>
      <c r="T68" s="46" t="n">
        <v>1452.4112</v>
      </c>
      <c r="U68" s="46" t="n">
        <v>40.2449</v>
      </c>
      <c r="V68" s="46" t="n">
        <v>46.7719</v>
      </c>
      <c r="W68" s="46" t="n">
        <v>45.4944</v>
      </c>
      <c r="X68" s="46" t="n">
        <v>35617.329</v>
      </c>
      <c r="Y68" s="47" t="n">
        <v>83.607</v>
      </c>
      <c r="Z68" s="46" t="n">
        <f aca="false">X68/3600</f>
        <v>9.893702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5" t="n">
        <f aca="false">L69</f>
        <v>692.8152</v>
      </c>
      <c r="E69" s="45" t="n">
        <f aca="false">N69</f>
        <v>45.4562</v>
      </c>
      <c r="F69" s="45" t="n">
        <f aca="false">L69</f>
        <v>692.8152</v>
      </c>
      <c r="G69" s="45" t="n">
        <f aca="false">O69</f>
        <v>43.0626</v>
      </c>
      <c r="H69" s="45" t="n">
        <f aca="false">T69</f>
        <v>707.5408</v>
      </c>
      <c r="I69" s="45" t="n">
        <f aca="false">V69</f>
        <v>45.6336</v>
      </c>
      <c r="J69" s="45" t="n">
        <f aca="false">T69</f>
        <v>707.5408</v>
      </c>
      <c r="K69" s="45" t="n">
        <f aca="false">W69</f>
        <v>43.6689</v>
      </c>
      <c r="L69" s="46" t="n">
        <v>692.8152</v>
      </c>
      <c r="M69" s="46" t="n">
        <v>37.4494</v>
      </c>
      <c r="N69" s="46" t="n">
        <v>45.4562</v>
      </c>
      <c r="O69" s="46" t="n">
        <v>43.0626</v>
      </c>
      <c r="P69" s="46" t="n">
        <v>33657.161</v>
      </c>
      <c r="Q69" s="47" t="n">
        <v>83</v>
      </c>
      <c r="R69" s="46" t="n">
        <f aca="false">P69/3600</f>
        <v>9.34921138888889</v>
      </c>
      <c r="S69" s="48"/>
      <c r="T69" s="46" t="n">
        <v>707.5408</v>
      </c>
      <c r="U69" s="46" t="n">
        <v>37.2673</v>
      </c>
      <c r="V69" s="46" t="n">
        <v>45.6336</v>
      </c>
      <c r="W69" s="46" t="n">
        <v>43.6689</v>
      </c>
      <c r="X69" s="46" t="n">
        <v>34255.148</v>
      </c>
      <c r="Y69" s="47" t="n">
        <v>82.279</v>
      </c>
      <c r="Z69" s="46" t="n">
        <f aca="false">X69/3600</f>
        <v>9.51531888888889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394.5376</v>
      </c>
      <c r="E70" s="52" t="n">
        <f aca="false">N70</f>
        <v>44.0893</v>
      </c>
      <c r="F70" s="52" t="n">
        <f aca="false">L70</f>
        <v>394.5376</v>
      </c>
      <c r="G70" s="52" t="n">
        <f aca="false">O70</f>
        <v>41.5858</v>
      </c>
      <c r="H70" s="52" t="n">
        <f aca="false">T70</f>
        <v>403.7472</v>
      </c>
      <c r="I70" s="52" t="n">
        <f aca="false">V70</f>
        <v>44.2986</v>
      </c>
      <c r="J70" s="52" t="n">
        <f aca="false">T70</f>
        <v>403.7472</v>
      </c>
      <c r="K70" s="52" t="n">
        <f aca="false">W70</f>
        <v>42.1636</v>
      </c>
      <c r="L70" s="53" t="n">
        <v>394.5376</v>
      </c>
      <c r="M70" s="53" t="n">
        <v>34.3494</v>
      </c>
      <c r="N70" s="53" t="n">
        <v>44.0893</v>
      </c>
      <c r="O70" s="53" t="n">
        <v>41.5858</v>
      </c>
      <c r="P70" s="53" t="n">
        <v>32646.918</v>
      </c>
      <c r="Q70" s="53" t="n">
        <v>81.968</v>
      </c>
      <c r="R70" s="53" t="n">
        <f aca="false">P70/3600</f>
        <v>9.06858833333333</v>
      </c>
      <c r="S70" s="51"/>
      <c r="T70" s="53" t="n">
        <v>403.7472</v>
      </c>
      <c r="U70" s="53" t="n">
        <v>34.1177</v>
      </c>
      <c r="V70" s="53" t="n">
        <v>44.2986</v>
      </c>
      <c r="W70" s="53" t="n">
        <v>42.1636</v>
      </c>
      <c r="X70" s="53" t="n">
        <v>32459.496</v>
      </c>
      <c r="Y70" s="53" t="n">
        <v>79.014</v>
      </c>
      <c r="Z70" s="53" t="n">
        <f aca="false">X70/3600</f>
        <v>9.01652666666667</v>
      </c>
      <c r="AA70" s="54"/>
      <c r="AB70" s="54"/>
      <c r="AC70" s="54"/>
    </row>
    <row r="71" customFormat="false" ht="11.25" hidden="false" customHeight="false" outlineLevel="0" collapsed="false">
      <c r="A71" s="50"/>
      <c r="B71" s="44" t="s">
        <v>74</v>
      </c>
      <c r="C71" s="44" t="n">
        <v>22</v>
      </c>
      <c r="D71" s="56" t="n">
        <f aca="false">L71</f>
        <v>3313.7184</v>
      </c>
      <c r="E71" s="56" t="n">
        <f aca="false">N71</f>
        <v>47.5924</v>
      </c>
      <c r="F71" s="56" t="n">
        <f aca="false">L71</f>
        <v>3313.7184</v>
      </c>
      <c r="G71" s="56" t="n">
        <f aca="false">O71</f>
        <v>47.7515</v>
      </c>
      <c r="H71" s="56" t="n">
        <f aca="false">T71</f>
        <v>3290.3816</v>
      </c>
      <c r="I71" s="56" t="n">
        <f aca="false">V71</f>
        <v>47.7866</v>
      </c>
      <c r="J71" s="56" t="n">
        <f aca="false">T71</f>
        <v>3290.3816</v>
      </c>
      <c r="K71" s="56" t="n">
        <f aca="false">W71</f>
        <v>47.9421</v>
      </c>
      <c r="L71" s="55" t="n">
        <v>3313.7184</v>
      </c>
      <c r="M71" s="55" t="n">
        <v>43.0119</v>
      </c>
      <c r="N71" s="55" t="n">
        <v>47.5924</v>
      </c>
      <c r="O71" s="55" t="n">
        <v>47.7515</v>
      </c>
      <c r="P71" s="55" t="n">
        <v>37112.783</v>
      </c>
      <c r="Q71" s="47" t="n">
        <v>85.593</v>
      </c>
      <c r="R71" s="55" t="n">
        <f aca="false">P71/3600</f>
        <v>10.3091063888889</v>
      </c>
      <c r="S71" s="49"/>
      <c r="T71" s="55" t="n">
        <v>3290.3816</v>
      </c>
      <c r="U71" s="55" t="n">
        <v>42.9469</v>
      </c>
      <c r="V71" s="55" t="n">
        <v>47.7866</v>
      </c>
      <c r="W71" s="55" t="n">
        <v>47.9421</v>
      </c>
      <c r="X71" s="55" t="n">
        <v>36309.731</v>
      </c>
      <c r="Y71" s="47" t="n">
        <v>82.951</v>
      </c>
      <c r="Z71" s="55" t="n">
        <f aca="false">X71/3600</f>
        <v>10.0860363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5</v>
      </c>
      <c r="C72" s="50" t="n">
        <v>27</v>
      </c>
      <c r="D72" s="45" t="n">
        <f aca="false">L72</f>
        <v>1116.552</v>
      </c>
      <c r="E72" s="45" t="n">
        <f aca="false">N72</f>
        <v>45.7759</v>
      </c>
      <c r="F72" s="45" t="n">
        <f aca="false">L72</f>
        <v>1116.552</v>
      </c>
      <c r="G72" s="45" t="n">
        <f aca="false">O72</f>
        <v>45.7481</v>
      </c>
      <c r="H72" s="45" t="n">
        <f aca="false">T72</f>
        <v>1102.3128</v>
      </c>
      <c r="I72" s="45" t="n">
        <f aca="false">V72</f>
        <v>46.0883</v>
      </c>
      <c r="J72" s="45" t="n">
        <f aca="false">T72</f>
        <v>1102.3128</v>
      </c>
      <c r="K72" s="45" t="n">
        <f aca="false">W72</f>
        <v>46.1065</v>
      </c>
      <c r="L72" s="46" t="n">
        <v>1116.552</v>
      </c>
      <c r="M72" s="46" t="n">
        <v>40.3655</v>
      </c>
      <c r="N72" s="46" t="n">
        <v>45.7759</v>
      </c>
      <c r="O72" s="46" t="n">
        <v>45.7481</v>
      </c>
      <c r="P72" s="46" t="n">
        <v>34930.49</v>
      </c>
      <c r="Q72" s="47" t="n">
        <v>83.39</v>
      </c>
      <c r="R72" s="46" t="n">
        <f aca="false">P72/3600</f>
        <v>9.70291388888889</v>
      </c>
      <c r="S72" s="48"/>
      <c r="T72" s="46" t="n">
        <v>1102.3128</v>
      </c>
      <c r="U72" s="46" t="n">
        <v>40.3106</v>
      </c>
      <c r="V72" s="46" t="n">
        <v>46.0883</v>
      </c>
      <c r="W72" s="46" t="n">
        <v>46.1065</v>
      </c>
      <c r="X72" s="46" t="n">
        <v>34169.84</v>
      </c>
      <c r="Y72" s="47" t="n">
        <v>80.748</v>
      </c>
      <c r="Z72" s="46" t="n">
        <f aca="false">X72/3600</f>
        <v>9.49162222222222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5" t="n">
        <f aca="false">L73</f>
        <v>531.092</v>
      </c>
      <c r="E73" s="45" t="n">
        <f aca="false">N73</f>
        <v>43.9455</v>
      </c>
      <c r="F73" s="45" t="n">
        <f aca="false">L73</f>
        <v>531.092</v>
      </c>
      <c r="G73" s="45" t="n">
        <f aca="false">O73</f>
        <v>43.5417</v>
      </c>
      <c r="H73" s="45" t="n">
        <f aca="false">T73</f>
        <v>533.7984</v>
      </c>
      <c r="I73" s="45" t="n">
        <f aca="false">V73</f>
        <v>44.2669</v>
      </c>
      <c r="J73" s="45" t="n">
        <f aca="false">T73</f>
        <v>533.7984</v>
      </c>
      <c r="K73" s="45" t="n">
        <f aca="false">W73</f>
        <v>44.0288</v>
      </c>
      <c r="L73" s="46" t="n">
        <v>531.092</v>
      </c>
      <c r="M73" s="46" t="n">
        <v>37.6454</v>
      </c>
      <c r="N73" s="46" t="n">
        <v>43.9455</v>
      </c>
      <c r="O73" s="46" t="n">
        <v>43.5417</v>
      </c>
      <c r="P73" s="46" t="n">
        <v>33787.979</v>
      </c>
      <c r="Q73" s="47" t="n">
        <v>82.452</v>
      </c>
      <c r="R73" s="46" t="n">
        <f aca="false">P73/3600</f>
        <v>9.38554972222222</v>
      </c>
      <c r="S73" s="48"/>
      <c r="T73" s="46" t="n">
        <v>533.7984</v>
      </c>
      <c r="U73" s="46" t="n">
        <v>37.6007</v>
      </c>
      <c r="V73" s="46" t="n">
        <v>44.2669</v>
      </c>
      <c r="W73" s="46" t="n">
        <v>44.0288</v>
      </c>
      <c r="X73" s="46" t="n">
        <v>34265.473</v>
      </c>
      <c r="Y73" s="47" t="n">
        <v>82.062</v>
      </c>
      <c r="Z73" s="46" t="n">
        <f aca="false">X73/3600</f>
        <v>9.51818694444444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315.0168</v>
      </c>
      <c r="E74" s="60" t="n">
        <f aca="false">N74</f>
        <v>42.213</v>
      </c>
      <c r="F74" s="60" t="n">
        <f aca="false">L74</f>
        <v>315.0168</v>
      </c>
      <c r="G74" s="60" t="n">
        <f aca="false">O74</f>
        <v>41.4338</v>
      </c>
      <c r="H74" s="60" t="n">
        <f aca="false">T74</f>
        <v>318.2056</v>
      </c>
      <c r="I74" s="60" t="n">
        <f aca="false">V74</f>
        <v>42.558</v>
      </c>
      <c r="J74" s="60" t="n">
        <f aca="false">T74</f>
        <v>318.2056</v>
      </c>
      <c r="K74" s="60" t="n">
        <f aca="false">W74</f>
        <v>42.0447</v>
      </c>
      <c r="L74" s="53" t="n">
        <v>315.0168</v>
      </c>
      <c r="M74" s="53" t="n">
        <v>34.9344</v>
      </c>
      <c r="N74" s="53" t="n">
        <v>42.213</v>
      </c>
      <c r="O74" s="53" t="n">
        <v>41.4338</v>
      </c>
      <c r="P74" s="53" t="n">
        <v>32946.916</v>
      </c>
      <c r="Q74" s="53" t="n">
        <v>81.436</v>
      </c>
      <c r="R74" s="53" t="n">
        <f aca="false">P74/3600</f>
        <v>9.15192111111111</v>
      </c>
      <c r="S74" s="51"/>
      <c r="T74" s="53" t="n">
        <v>318.2056</v>
      </c>
      <c r="U74" s="53" t="n">
        <v>34.8962</v>
      </c>
      <c r="V74" s="53" t="n">
        <v>42.558</v>
      </c>
      <c r="W74" s="53" t="n">
        <v>42.0447</v>
      </c>
      <c r="X74" s="53" t="n">
        <v>33361.998</v>
      </c>
      <c r="Y74" s="53" t="n">
        <v>81.5</v>
      </c>
      <c r="Z74" s="53" t="n">
        <f aca="false">X74/3600</f>
        <v>9.26722166666667</v>
      </c>
      <c r="AA74" s="54"/>
      <c r="AB74" s="54"/>
      <c r="AC74" s="54"/>
    </row>
    <row r="75" customFormat="false" ht="11.25" hidden="false" customHeight="false" outlineLevel="0" collapsed="false">
      <c r="A75" s="83"/>
      <c r="B75" s="83" t="s">
        <v>9</v>
      </c>
      <c r="C75" s="83"/>
      <c r="D75" s="96"/>
      <c r="E75" s="85"/>
      <c r="F75" s="85"/>
      <c r="G75" s="86"/>
      <c r="H75" s="86"/>
      <c r="I75" s="86"/>
      <c r="J75" s="86"/>
      <c r="K75" s="86"/>
      <c r="L75" s="83"/>
      <c r="M75" s="83"/>
      <c r="N75" s="83"/>
      <c r="O75" s="83"/>
      <c r="P75" s="83"/>
      <c r="Q75" s="83"/>
      <c r="R75" s="83"/>
      <c r="S75" s="87"/>
      <c r="T75" s="83"/>
      <c r="U75" s="83"/>
      <c r="V75" s="83"/>
      <c r="W75" s="83"/>
      <c r="X75" s="83"/>
      <c r="Y75" s="83"/>
      <c r="Z75" s="83"/>
      <c r="AA75" s="87"/>
      <c r="AB75" s="87"/>
      <c r="AC75" s="87"/>
    </row>
    <row r="76" customFormat="false" ht="11.25" hidden="false" customHeight="false" outlineLevel="0" collapsed="false">
      <c r="B76" s="33" t="s">
        <v>10</v>
      </c>
      <c r="D76" s="81"/>
      <c r="E76" s="78"/>
      <c r="F76" s="78"/>
      <c r="G76" s="79"/>
      <c r="H76" s="79"/>
      <c r="I76" s="79"/>
      <c r="J76" s="79"/>
      <c r="K76" s="79"/>
      <c r="S76" s="80"/>
      <c r="AA76" s="80" t="e">
        <f aca="false">AVERAGE(AA11,AA15,AA19,AA23,AA27)</f>
        <v>#VALUE!</v>
      </c>
      <c r="AB76" s="80" t="e">
        <f aca="false">AVERAGE(AB11,AB15,AB19,AB23,AB27)</f>
        <v>#VALUE!</v>
      </c>
      <c r="AC76" s="80" t="e">
        <f aca="false">AVERAGE(AC11,AC15,AC19,AC23,AC27)</f>
        <v>#VALUE!</v>
      </c>
    </row>
    <row r="77" customFormat="false" ht="11.25" hidden="false" customHeight="false" outlineLevel="0" collapsed="false">
      <c r="B77" s="33" t="s">
        <v>11</v>
      </c>
      <c r="D77" s="81"/>
      <c r="E77" s="78"/>
      <c r="F77" s="78"/>
      <c r="G77" s="79"/>
      <c r="H77" s="79"/>
      <c r="I77" s="79"/>
      <c r="J77" s="79"/>
      <c r="K77" s="79"/>
      <c r="S77" s="80"/>
      <c r="AA77" s="80" t="e">
        <f aca="false">AVERAGE(AA31,AA35,AA39,AA43)</f>
        <v>#VALUE!</v>
      </c>
      <c r="AB77" s="80" t="e">
        <f aca="false">AVERAGE(AB31,AB35,AB39,AB43)</f>
        <v>#VALUE!</v>
      </c>
      <c r="AC77" s="80" t="e">
        <f aca="false">AVERAGE(AC31,AC35,AC39,AC43)</f>
        <v>#VALUE!</v>
      </c>
    </row>
    <row r="78" customFormat="false" ht="11.25" hidden="false" customHeight="false" outlineLevel="0" collapsed="false">
      <c r="B78" s="33" t="s">
        <v>12</v>
      </c>
      <c r="D78" s="81"/>
      <c r="E78" s="78"/>
      <c r="F78" s="78"/>
      <c r="G78" s="79"/>
      <c r="H78" s="79"/>
      <c r="I78" s="79"/>
      <c r="J78" s="79"/>
      <c r="K78" s="79"/>
      <c r="S78" s="82"/>
      <c r="AA78" s="82" t="e">
        <f aca="false">AVERAGE(AA47,AA55,AA51,AA59)</f>
        <v>#VALUE!</v>
      </c>
      <c r="AB78" s="82" t="e">
        <f aca="false">AVERAGE(AB47,AB55,AB51,AB59)</f>
        <v>#VALUE!</v>
      </c>
      <c r="AC78" s="82" t="e">
        <f aca="false">AVERAGE(AC47,AC55,AC51,AC59)</f>
        <v>#VALUE!</v>
      </c>
    </row>
    <row r="79" customFormat="false" ht="11.25" hidden="false" customHeight="false" outlineLevel="0" collapsed="false">
      <c r="B79" s="33" t="s">
        <v>13</v>
      </c>
      <c r="D79" s="81"/>
      <c r="E79" s="78"/>
      <c r="F79" s="78"/>
      <c r="G79" s="79"/>
      <c r="H79" s="79"/>
      <c r="I79" s="79"/>
      <c r="J79" s="79"/>
      <c r="K79" s="79"/>
      <c r="S79" s="82"/>
      <c r="AA79" s="82" t="e">
        <f aca="false">AVERAGE(AA63,AA67,AA71)</f>
        <v>#VALUE!</v>
      </c>
      <c r="AB79" s="82" t="e">
        <f aca="false">AVERAGE(AB63,AB67,AB71)</f>
        <v>#VALUE!</v>
      </c>
      <c r="AC79" s="82" t="e">
        <f aca="false">AVERAGE(AC63,AC67,AC71)</f>
        <v>#VALUE!</v>
      </c>
    </row>
    <row r="80" customFormat="false" ht="11.25" hidden="false" customHeight="false" outlineLevel="0" collapsed="false">
      <c r="B80" s="88" t="s">
        <v>14</v>
      </c>
      <c r="C80" s="88"/>
      <c r="D80" s="89"/>
      <c r="E80" s="90"/>
      <c r="F80" s="91"/>
      <c r="G80" s="90"/>
      <c r="H80" s="90"/>
      <c r="I80" s="90"/>
      <c r="J80" s="90"/>
      <c r="K80" s="90"/>
      <c r="L80" s="88"/>
      <c r="M80" s="88"/>
      <c r="N80" s="88"/>
      <c r="O80" s="88"/>
      <c r="P80" s="88"/>
      <c r="Q80" s="88"/>
      <c r="R80" s="88"/>
      <c r="S80" s="92"/>
      <c r="T80" s="88"/>
      <c r="U80" s="88"/>
      <c r="V80" s="88"/>
      <c r="W80" s="88"/>
      <c r="X80" s="88"/>
      <c r="Y80" s="88"/>
      <c r="Z80" s="88"/>
      <c r="AA80" s="92" t="e">
        <f aca="false">AVERAGE(AA11,AA15,AA19,AA23,AA27,AA31,AA35,AA39,AA43,AA47,AA55,AA51,AA59,AA63,AA67,AA71)</f>
        <v>#VALUE!</v>
      </c>
      <c r="AB80" s="92" t="e">
        <f aca="false">AVERAGE(AB11,AB15,AB19,AB23,AB27,AB31,AB35,AB39,AB43,AB47,AB55,AB51,AB59,AB63,AB67,AB71)</f>
        <v>#VALUE!</v>
      </c>
      <c r="AC80" s="9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3" t="s">
        <v>76</v>
      </c>
      <c r="P81" s="93"/>
      <c r="Q81" s="93" t="n">
        <f aca="false">GEOMEAN(Q11:Q74)</f>
        <v>46.0791595160297</v>
      </c>
      <c r="R81" s="93" t="n">
        <f aca="false">GEOMEAN(R11:R74)</f>
        <v>5.40508227958806</v>
      </c>
      <c r="X81" s="93"/>
      <c r="Y81" s="93" t="n">
        <f aca="false">GEOMEAN(Y11:Y74)</f>
        <v>45.1841429971771</v>
      </c>
      <c r="Z81" s="93" t="n">
        <f aca="false">GEOMEAN(Z11:Z74)</f>
        <v>5.46472223513495</v>
      </c>
    </row>
    <row r="82" customFormat="false" ht="11.25" hidden="false" customHeight="false" outlineLevel="0" collapsed="false">
      <c r="B82" s="33" t="s">
        <v>77</v>
      </c>
      <c r="X82" s="94"/>
      <c r="Y82" s="94" t="n">
        <f aca="false">Y81/Q81</f>
        <v>0.980576544184987</v>
      </c>
      <c r="Z82" s="94" t="n">
        <f aca="false">Z81/R81</f>
        <v>1.01103405137275</v>
      </c>
    </row>
    <row r="83" customFormat="false" ht="11.25" hidden="false" customHeight="false" outlineLevel="0" collapsed="false">
      <c r="B83" s="33" t="s">
        <v>78</v>
      </c>
      <c r="P83" s="80"/>
      <c r="Q83" s="80" t="n">
        <f aca="false">SUM(Q11:Q74)/3600</f>
        <v>1.20183527777778</v>
      </c>
      <c r="R83" s="80" t="n">
        <f aca="false">SUM(R11:R74)</f>
        <v>582.954914166667</v>
      </c>
      <c r="X83" s="80"/>
      <c r="Y83" s="80" t="n">
        <f aca="false">SUM(Y11:Y74)/3600</f>
        <v>1.20118916666667</v>
      </c>
      <c r="Z83" s="80" t="n">
        <f aca="false">SUM(Z11:Z74)</f>
        <v>589.691882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257" min="25" style="33" width="9.14"/>
  </cols>
  <sheetData>
    <row r="1" customFormat="false" ht="13.5" hidden="false" customHeight="true" outlineLevel="0" collapsed="false">
      <c r="D1" s="37" t="s">
        <v>19</v>
      </c>
      <c r="E1" s="37" t="s">
        <v>19</v>
      </c>
      <c r="F1" s="38" t="s">
        <v>19</v>
      </c>
      <c r="G1" s="37" t="s">
        <v>19</v>
      </c>
      <c r="H1" s="37" t="s">
        <v>20</v>
      </c>
      <c r="I1" s="37" t="s">
        <v>20</v>
      </c>
      <c r="J1" s="37" t="s">
        <v>20</v>
      </c>
      <c r="K1" s="37" t="s">
        <v>20</v>
      </c>
      <c r="L1" s="39" t="s">
        <v>21</v>
      </c>
      <c r="M1" s="39"/>
      <c r="N1" s="39"/>
      <c r="O1" s="39"/>
      <c r="P1" s="39"/>
      <c r="Q1" s="39"/>
      <c r="R1" s="39"/>
      <c r="S1" s="39"/>
      <c r="T1" s="39" t="s">
        <v>80</v>
      </c>
      <c r="U1" s="39"/>
      <c r="V1" s="39"/>
      <c r="W1" s="39"/>
      <c r="X1" s="39"/>
      <c r="Y1" s="39"/>
      <c r="Z1" s="39"/>
      <c r="AA1" s="39"/>
    </row>
    <row r="2" customFormat="false" ht="12" hidden="false" customHeight="false" outlineLevel="0" collapsed="false">
      <c r="C2" s="40" t="s">
        <v>23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str">
        <f aca="false">T2</f>
        <v>kbps</v>
      </c>
      <c r="I2" s="41" t="str">
        <f aca="false">V2</f>
        <v>U psnr</v>
      </c>
      <c r="J2" s="41" t="str">
        <f aca="false">T2</f>
        <v>kbps</v>
      </c>
      <c r="K2" s="41" t="str">
        <f aca="false">W2</f>
        <v>V psnr</v>
      </c>
      <c r="L2" s="42" t="s">
        <v>24</v>
      </c>
      <c r="M2" s="42" t="s">
        <v>25</v>
      </c>
      <c r="N2" s="42" t="s">
        <v>26</v>
      </c>
      <c r="O2" s="42" t="s">
        <v>27</v>
      </c>
      <c r="P2" s="42" t="s">
        <v>28</v>
      </c>
      <c r="Q2" s="42" t="s">
        <v>29</v>
      </c>
      <c r="R2" s="42" t="s">
        <v>30</v>
      </c>
      <c r="S2" s="43"/>
      <c r="T2" s="42" t="s">
        <v>24</v>
      </c>
      <c r="U2" s="42" t="s">
        <v>25</v>
      </c>
      <c r="V2" s="42" t="s">
        <v>26</v>
      </c>
      <c r="W2" s="42" t="s">
        <v>27</v>
      </c>
      <c r="X2" s="42" t="s">
        <v>31</v>
      </c>
      <c r="Y2" s="42" t="s">
        <v>29</v>
      </c>
      <c r="Z2" s="42" t="s">
        <v>30</v>
      </c>
      <c r="AA2" s="43" t="s">
        <v>32</v>
      </c>
      <c r="AB2" s="43" t="s">
        <v>33</v>
      </c>
      <c r="AC2" s="43" t="s">
        <v>34</v>
      </c>
    </row>
    <row r="3" customFormat="false" ht="11.25" hidden="false" customHeight="false" outlineLevel="0" collapsed="false">
      <c r="A3" s="44" t="s">
        <v>9</v>
      </c>
      <c r="B3" s="44" t="s">
        <v>35</v>
      </c>
      <c r="C3" s="44" t="n">
        <v>22</v>
      </c>
      <c r="D3" s="45" t="n">
        <f aca="false">L3</f>
        <v>13573.4032</v>
      </c>
      <c r="E3" s="45" t="n">
        <f aca="false">N3</f>
        <v>41.4956</v>
      </c>
      <c r="F3" s="45" t="n">
        <f aca="false">L3</f>
        <v>13573.4032</v>
      </c>
      <c r="G3" s="45" t="n">
        <f aca="false">O3</f>
        <v>44.0619</v>
      </c>
      <c r="H3" s="45" t="n">
        <f aca="false">T3</f>
        <v>13600.0192</v>
      </c>
      <c r="I3" s="45" t="n">
        <f aca="false">V3</f>
        <v>41.496</v>
      </c>
      <c r="J3" s="45" t="n">
        <f aca="false">T3</f>
        <v>13600.0192</v>
      </c>
      <c r="K3" s="45" t="n">
        <f aca="false">W3</f>
        <v>44.0614</v>
      </c>
      <c r="L3" s="46" t="n">
        <v>13573.4032</v>
      </c>
      <c r="M3" s="46" t="n">
        <v>41.7828</v>
      </c>
      <c r="N3" s="46" t="n">
        <v>41.4956</v>
      </c>
      <c r="O3" s="46" t="n">
        <v>44.0619</v>
      </c>
      <c r="P3" s="46" t="n">
        <v>86711.449</v>
      </c>
      <c r="Q3" s="47" t="n">
        <v>127.357</v>
      </c>
      <c r="R3" s="46" t="n">
        <f aca="false">P3/3600</f>
        <v>24.0865136111111</v>
      </c>
      <c r="S3" s="48"/>
      <c r="T3" s="46" t="n">
        <v>13600.0192</v>
      </c>
      <c r="U3" s="46" t="n">
        <v>41.7781</v>
      </c>
      <c r="V3" s="46" t="n">
        <v>41.496</v>
      </c>
      <c r="W3" s="46" t="n">
        <v>44.0614</v>
      </c>
      <c r="X3" s="46" t="n">
        <v>60797.547</v>
      </c>
      <c r="Y3" s="47" t="n">
        <v>122.437</v>
      </c>
      <c r="Z3" s="46" t="n">
        <f aca="false">X3/3600</f>
        <v>16.8882075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6</v>
      </c>
      <c r="B4" s="50" t="s">
        <v>37</v>
      </c>
      <c r="C4" s="50" t="n">
        <v>27</v>
      </c>
      <c r="D4" s="45" t="n">
        <f aca="false">L4</f>
        <v>5572.4128</v>
      </c>
      <c r="E4" s="45" t="n">
        <f aca="false">N4</f>
        <v>39.8745</v>
      </c>
      <c r="F4" s="45" t="n">
        <f aca="false">L4</f>
        <v>5572.4128</v>
      </c>
      <c r="G4" s="45" t="n">
        <f aca="false">O4</f>
        <v>42.2932</v>
      </c>
      <c r="H4" s="45" t="n">
        <f aca="false">T4</f>
        <v>5573.7632</v>
      </c>
      <c r="I4" s="45" t="n">
        <f aca="false">V4</f>
        <v>39.8766</v>
      </c>
      <c r="J4" s="45" t="n">
        <f aca="false">T4</f>
        <v>5573.7632</v>
      </c>
      <c r="K4" s="45" t="n">
        <f aca="false">W4</f>
        <v>42.2921</v>
      </c>
      <c r="L4" s="46" t="n">
        <v>5572.4128</v>
      </c>
      <c r="M4" s="46" t="n">
        <v>39.3403</v>
      </c>
      <c r="N4" s="46" t="n">
        <v>39.8745</v>
      </c>
      <c r="O4" s="46" t="n">
        <v>42.2932</v>
      </c>
      <c r="P4" s="46" t="n">
        <v>77724.504</v>
      </c>
      <c r="Q4" s="47" t="n">
        <v>123.687</v>
      </c>
      <c r="R4" s="46" t="n">
        <f aca="false">P4/3600</f>
        <v>21.59014</v>
      </c>
      <c r="S4" s="48"/>
      <c r="T4" s="46" t="n">
        <v>5573.7632</v>
      </c>
      <c r="U4" s="46" t="n">
        <v>39.3332</v>
      </c>
      <c r="V4" s="46" t="n">
        <v>39.8766</v>
      </c>
      <c r="W4" s="46" t="n">
        <v>42.2921</v>
      </c>
      <c r="X4" s="46" t="n">
        <v>51556.02</v>
      </c>
      <c r="Y4" s="47" t="n">
        <v>120.625</v>
      </c>
      <c r="Z4" s="46" t="n">
        <f aca="false">X4/3600</f>
        <v>14.3211166666667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5" t="n">
        <f aca="false">L5</f>
        <v>2709.7984</v>
      </c>
      <c r="E5" s="45" t="n">
        <f aca="false">N5</f>
        <v>38.4668</v>
      </c>
      <c r="F5" s="45" t="n">
        <f aca="false">L5</f>
        <v>2709.7984</v>
      </c>
      <c r="G5" s="45" t="n">
        <f aca="false">O5</f>
        <v>40.7482</v>
      </c>
      <c r="H5" s="45" t="n">
        <f aca="false">T5</f>
        <v>2707.3184</v>
      </c>
      <c r="I5" s="45" t="n">
        <f aca="false">V5</f>
        <v>38.4682</v>
      </c>
      <c r="J5" s="45" t="n">
        <f aca="false">T5</f>
        <v>2707.3184</v>
      </c>
      <c r="K5" s="45" t="n">
        <f aca="false">W5</f>
        <v>40.7443</v>
      </c>
      <c r="L5" s="46" t="n">
        <v>2709.7984</v>
      </c>
      <c r="M5" s="46" t="n">
        <v>36.8516</v>
      </c>
      <c r="N5" s="46" t="n">
        <v>38.4668</v>
      </c>
      <c r="O5" s="46" t="n">
        <v>40.7482</v>
      </c>
      <c r="P5" s="46" t="n">
        <v>73736.457</v>
      </c>
      <c r="Q5" s="47" t="n">
        <v>115.546</v>
      </c>
      <c r="R5" s="46" t="n">
        <f aca="false">P5/3600</f>
        <v>20.4823491666667</v>
      </c>
      <c r="S5" s="48"/>
      <c r="T5" s="46" t="n">
        <v>2707.3184</v>
      </c>
      <c r="U5" s="46" t="n">
        <v>36.8464</v>
      </c>
      <c r="V5" s="46" t="n">
        <v>38.4682</v>
      </c>
      <c r="W5" s="46" t="n">
        <v>40.7443</v>
      </c>
      <c r="X5" s="46" t="n">
        <v>47537.932</v>
      </c>
      <c r="Y5" s="47" t="n">
        <v>113.781</v>
      </c>
      <c r="Z5" s="46" t="n">
        <f aca="false">X5/3600</f>
        <v>13.2049811111111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409.304</v>
      </c>
      <c r="E6" s="52" t="n">
        <f aca="false">N6</f>
        <v>36.9754</v>
      </c>
      <c r="F6" s="52" t="n">
        <f aca="false">L6</f>
        <v>1409.304</v>
      </c>
      <c r="G6" s="52" t="n">
        <f aca="false">O6</f>
        <v>39.3024</v>
      </c>
      <c r="H6" s="52" t="n">
        <f aca="false">T6</f>
        <v>1407.2352</v>
      </c>
      <c r="I6" s="52" t="n">
        <f aca="false">V6</f>
        <v>36.9784</v>
      </c>
      <c r="J6" s="52" t="n">
        <f aca="false">T6</f>
        <v>1407.2352</v>
      </c>
      <c r="K6" s="52" t="n">
        <f aca="false">W6</f>
        <v>39.2985</v>
      </c>
      <c r="L6" s="53" t="n">
        <v>1409.304</v>
      </c>
      <c r="M6" s="53" t="n">
        <v>34.2549</v>
      </c>
      <c r="N6" s="53" t="n">
        <v>36.9754</v>
      </c>
      <c r="O6" s="53" t="n">
        <v>39.3024</v>
      </c>
      <c r="P6" s="53" t="n">
        <v>72364.259</v>
      </c>
      <c r="Q6" s="53" t="n">
        <v>111.546</v>
      </c>
      <c r="R6" s="53" t="n">
        <f aca="false">P6/3600</f>
        <v>20.1011830555556</v>
      </c>
      <c r="S6" s="51"/>
      <c r="T6" s="53" t="n">
        <v>1407.2352</v>
      </c>
      <c r="U6" s="53" t="n">
        <v>34.2554</v>
      </c>
      <c r="V6" s="53" t="n">
        <v>36.9784</v>
      </c>
      <c r="W6" s="53" t="n">
        <v>39.2985</v>
      </c>
      <c r="X6" s="53" t="n">
        <v>45500.277</v>
      </c>
      <c r="Y6" s="53" t="n">
        <v>108.485</v>
      </c>
      <c r="Z6" s="53" t="n">
        <f aca="false">X6/3600</f>
        <v>12.6389658333333</v>
      </c>
      <c r="AA6" s="54"/>
      <c r="AB6" s="54"/>
      <c r="AC6" s="54"/>
    </row>
    <row r="7" customFormat="false" ht="11.25" hidden="false" customHeight="false" outlineLevel="0" collapsed="false">
      <c r="A7" s="50"/>
      <c r="B7" s="50" t="s">
        <v>38</v>
      </c>
      <c r="C7" s="44" t="n">
        <v>22</v>
      </c>
      <c r="D7" s="45" t="n">
        <f aca="false">L7</f>
        <v>34311.3744</v>
      </c>
      <c r="E7" s="45" t="n">
        <f aca="false">N7</f>
        <v>44.8434</v>
      </c>
      <c r="F7" s="45" t="n">
        <f aca="false">L7</f>
        <v>34311.3744</v>
      </c>
      <c r="G7" s="45" t="n">
        <f aca="false">O7</f>
        <v>44.6048</v>
      </c>
      <c r="H7" s="45" t="n">
        <f aca="false">T7</f>
        <v>34368.9392</v>
      </c>
      <c r="I7" s="45" t="n">
        <f aca="false">V7</f>
        <v>44.8397</v>
      </c>
      <c r="J7" s="45" t="n">
        <f aca="false">T7</f>
        <v>34368.9392</v>
      </c>
      <c r="K7" s="45" t="n">
        <f aca="false">W7</f>
        <v>44.6036</v>
      </c>
      <c r="L7" s="55" t="n">
        <v>34311.3744</v>
      </c>
      <c r="M7" s="55" t="n">
        <v>40.3348</v>
      </c>
      <c r="N7" s="55" t="n">
        <v>44.8434</v>
      </c>
      <c r="O7" s="55" t="n">
        <v>44.6048</v>
      </c>
      <c r="P7" s="46" t="n">
        <v>123368.782</v>
      </c>
      <c r="Q7" s="47" t="n">
        <v>141.625</v>
      </c>
      <c r="R7" s="46" t="n">
        <f aca="false">P7/3600</f>
        <v>34.2691061111111</v>
      </c>
      <c r="S7" s="48"/>
      <c r="T7" s="55" t="n">
        <v>34368.9392</v>
      </c>
      <c r="U7" s="55" t="n">
        <v>40.3329</v>
      </c>
      <c r="V7" s="55" t="n">
        <v>44.8397</v>
      </c>
      <c r="W7" s="55" t="n">
        <v>44.6036</v>
      </c>
      <c r="X7" s="46" t="n">
        <v>89318.447</v>
      </c>
      <c r="Y7" s="47" t="n">
        <v>136.453</v>
      </c>
      <c r="Z7" s="46" t="n">
        <f aca="false">X7/3600</f>
        <v>24.8106797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9</v>
      </c>
      <c r="C8" s="50" t="n">
        <v>27</v>
      </c>
      <c r="D8" s="45" t="n">
        <f aca="false">L8</f>
        <v>16544.4624</v>
      </c>
      <c r="E8" s="45" t="n">
        <f aca="false">N8</f>
        <v>43.039</v>
      </c>
      <c r="F8" s="45" t="n">
        <f aca="false">L8</f>
        <v>16544.4624</v>
      </c>
      <c r="G8" s="45" t="n">
        <f aca="false">O8</f>
        <v>43.2991</v>
      </c>
      <c r="H8" s="45" t="n">
        <f aca="false">T8</f>
        <v>16569.1952</v>
      </c>
      <c r="I8" s="45" t="n">
        <f aca="false">V8</f>
        <v>43.0341</v>
      </c>
      <c r="J8" s="45" t="n">
        <f aca="false">T8</f>
        <v>16569.1952</v>
      </c>
      <c r="K8" s="45" t="n">
        <f aca="false">W8</f>
        <v>43.2986</v>
      </c>
      <c r="L8" s="46" t="n">
        <v>16544.4624</v>
      </c>
      <c r="M8" s="46" t="n">
        <v>37.3757</v>
      </c>
      <c r="N8" s="46" t="n">
        <v>43.039</v>
      </c>
      <c r="O8" s="46" t="n">
        <v>43.2991</v>
      </c>
      <c r="P8" s="46" t="n">
        <v>108318.423</v>
      </c>
      <c r="Q8" s="47" t="n">
        <v>132.875</v>
      </c>
      <c r="R8" s="46" t="n">
        <f aca="false">P8/3600</f>
        <v>30.0884508333333</v>
      </c>
      <c r="S8" s="48"/>
      <c r="T8" s="46" t="n">
        <v>16569.1952</v>
      </c>
      <c r="U8" s="46" t="n">
        <v>37.3674</v>
      </c>
      <c r="V8" s="46" t="n">
        <v>43.0341</v>
      </c>
      <c r="W8" s="46" t="n">
        <v>43.2986</v>
      </c>
      <c r="X8" s="46" t="n">
        <v>74570.157</v>
      </c>
      <c r="Y8" s="47" t="n">
        <v>128.469</v>
      </c>
      <c r="Z8" s="46" t="n">
        <f aca="false">X8/3600</f>
        <v>20.7139325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5" t="n">
        <f aca="false">L9</f>
        <v>8753.7264</v>
      </c>
      <c r="E9" s="45" t="n">
        <f aca="false">N9</f>
        <v>41.3</v>
      </c>
      <c r="F9" s="45" t="n">
        <f aca="false">L9</f>
        <v>8753.7264</v>
      </c>
      <c r="G9" s="45" t="n">
        <f aca="false">O9</f>
        <v>41.9219</v>
      </c>
      <c r="H9" s="45" t="n">
        <f aca="false">T9</f>
        <v>8756.0848</v>
      </c>
      <c r="I9" s="45" t="n">
        <f aca="false">V9</f>
        <v>41.2868</v>
      </c>
      <c r="J9" s="45" t="n">
        <f aca="false">T9</f>
        <v>8756.0848</v>
      </c>
      <c r="K9" s="45" t="n">
        <f aca="false">W9</f>
        <v>41.9157</v>
      </c>
      <c r="L9" s="46" t="n">
        <v>8753.7264</v>
      </c>
      <c r="M9" s="46" t="n">
        <v>34.4503</v>
      </c>
      <c r="N9" s="46" t="n">
        <v>41.3</v>
      </c>
      <c r="O9" s="46" t="n">
        <v>41.9219</v>
      </c>
      <c r="P9" s="46" t="n">
        <v>99169.407</v>
      </c>
      <c r="Q9" s="47" t="n">
        <v>129.875</v>
      </c>
      <c r="R9" s="46" t="n">
        <f aca="false">P9/3600</f>
        <v>27.5470575</v>
      </c>
      <c r="S9" s="48"/>
      <c r="T9" s="46" t="n">
        <v>8756.0848</v>
      </c>
      <c r="U9" s="46" t="n">
        <v>34.4418</v>
      </c>
      <c r="V9" s="46" t="n">
        <v>41.2868</v>
      </c>
      <c r="W9" s="46" t="n">
        <v>41.9157</v>
      </c>
      <c r="X9" s="46" t="n">
        <v>65703.857</v>
      </c>
      <c r="Y9" s="47" t="n">
        <v>125.078</v>
      </c>
      <c r="Z9" s="46" t="n">
        <f aca="false">X9/3600</f>
        <v>18.2510713888889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4934.5392</v>
      </c>
      <c r="E10" s="52" t="n">
        <f aca="false">N10</f>
        <v>39.6162</v>
      </c>
      <c r="F10" s="52" t="n">
        <f aca="false">L10</f>
        <v>4934.5392</v>
      </c>
      <c r="G10" s="52" t="n">
        <f aca="false">O10</f>
        <v>40.5063</v>
      </c>
      <c r="H10" s="52" t="n">
        <f aca="false">T10</f>
        <v>4930.6192</v>
      </c>
      <c r="I10" s="52" t="n">
        <f aca="false">V10</f>
        <v>39.6035</v>
      </c>
      <c r="J10" s="52" t="n">
        <f aca="false">T10</f>
        <v>4930.6192</v>
      </c>
      <c r="K10" s="52" t="n">
        <f aca="false">W10</f>
        <v>40.5056</v>
      </c>
      <c r="L10" s="53" t="n">
        <v>4934.5392</v>
      </c>
      <c r="M10" s="53" t="n">
        <v>31.689</v>
      </c>
      <c r="N10" s="53" t="n">
        <v>39.6162</v>
      </c>
      <c r="O10" s="53" t="n">
        <v>40.5063</v>
      </c>
      <c r="P10" s="53" t="n">
        <v>93611.063</v>
      </c>
      <c r="Q10" s="53" t="n">
        <v>129.593</v>
      </c>
      <c r="R10" s="53" t="n">
        <f aca="false">P10/3600</f>
        <v>26.0030730555556</v>
      </c>
      <c r="S10" s="51"/>
      <c r="T10" s="53" t="n">
        <v>4930.6192</v>
      </c>
      <c r="U10" s="53" t="n">
        <v>31.6781</v>
      </c>
      <c r="V10" s="53" t="n">
        <v>39.6035</v>
      </c>
      <c r="W10" s="53" t="n">
        <v>40.5056</v>
      </c>
      <c r="X10" s="53" t="n">
        <v>60206.705</v>
      </c>
      <c r="Y10" s="53" t="n">
        <v>125.186</v>
      </c>
      <c r="Z10" s="53" t="n">
        <f aca="false">X10/3600</f>
        <v>16.7240847222222</v>
      </c>
      <c r="AA10" s="54"/>
      <c r="AB10" s="54"/>
      <c r="AC10" s="54"/>
    </row>
    <row r="11" customFormat="false" ht="11.25" hidden="false" customHeight="false" outlineLevel="0" collapsed="false">
      <c r="A11" s="44" t="s">
        <v>10</v>
      </c>
      <c r="B11" s="44" t="s">
        <v>40</v>
      </c>
      <c r="C11" s="44" t="n">
        <v>22</v>
      </c>
      <c r="D11" s="45" t="n">
        <f aca="false">L11</f>
        <v>4894.0696</v>
      </c>
      <c r="E11" s="45" t="n">
        <f aca="false">N11</f>
        <v>43.512</v>
      </c>
      <c r="F11" s="45" t="n">
        <f aca="false">L11</f>
        <v>4894.0696</v>
      </c>
      <c r="G11" s="45" t="n">
        <f aca="false">O11</f>
        <v>45.2029</v>
      </c>
      <c r="H11" s="45" t="n">
        <f aca="false">T11</f>
        <v>4892.7656</v>
      </c>
      <c r="I11" s="45" t="n">
        <f aca="false">V11</f>
        <v>43.5151</v>
      </c>
      <c r="J11" s="45" t="n">
        <f aca="false">T11</f>
        <v>4892.7656</v>
      </c>
      <c r="K11" s="45" t="n">
        <f aca="false">W11</f>
        <v>45.2093</v>
      </c>
      <c r="L11" s="46" t="n">
        <v>4894.0696</v>
      </c>
      <c r="M11" s="46" t="n">
        <v>41.7797</v>
      </c>
      <c r="N11" s="46" t="n">
        <v>43.512</v>
      </c>
      <c r="O11" s="46" t="n">
        <v>45.2029</v>
      </c>
      <c r="P11" s="46" t="n">
        <v>85411.131</v>
      </c>
      <c r="Q11" s="47" t="n">
        <v>108.936</v>
      </c>
      <c r="R11" s="46" t="n">
        <f aca="false">P11/3600</f>
        <v>23.7253141666667</v>
      </c>
      <c r="S11" s="48"/>
      <c r="T11" s="46" t="n">
        <v>4892.7656</v>
      </c>
      <c r="U11" s="46" t="n">
        <v>41.7777</v>
      </c>
      <c r="V11" s="46" t="n">
        <v>43.5151</v>
      </c>
      <c r="W11" s="46" t="n">
        <v>45.2093</v>
      </c>
      <c r="X11" s="46" t="n">
        <v>55358.674</v>
      </c>
      <c r="Y11" s="47" t="n">
        <v>104.311</v>
      </c>
      <c r="Z11" s="46" t="n">
        <f aca="false">X11/3600</f>
        <v>15.3774094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41</v>
      </c>
      <c r="B12" s="50" t="s">
        <v>42</v>
      </c>
      <c r="C12" s="50" t="n">
        <v>27</v>
      </c>
      <c r="D12" s="45" t="n">
        <f aca="false">L12</f>
        <v>2279.2856</v>
      </c>
      <c r="E12" s="45" t="n">
        <f aca="false">N12</f>
        <v>42.1755</v>
      </c>
      <c r="F12" s="45" t="n">
        <f aca="false">L12</f>
        <v>2279.2856</v>
      </c>
      <c r="G12" s="45" t="n">
        <f aca="false">O12</f>
        <v>43.4094</v>
      </c>
      <c r="H12" s="45" t="n">
        <f aca="false">T12</f>
        <v>2279.0344</v>
      </c>
      <c r="I12" s="45" t="n">
        <f aca="false">V12</f>
        <v>42.1761</v>
      </c>
      <c r="J12" s="45" t="n">
        <f aca="false">T12</f>
        <v>2279.0344</v>
      </c>
      <c r="K12" s="45" t="n">
        <f aca="false">W12</f>
        <v>43.4146</v>
      </c>
      <c r="L12" s="46" t="n">
        <v>2279.2856</v>
      </c>
      <c r="M12" s="46" t="n">
        <v>39.9262</v>
      </c>
      <c r="N12" s="46" t="n">
        <v>42.1755</v>
      </c>
      <c r="O12" s="46" t="n">
        <v>43.4094</v>
      </c>
      <c r="P12" s="46" t="n">
        <v>77062.662</v>
      </c>
      <c r="Q12" s="47" t="n">
        <v>107.374</v>
      </c>
      <c r="R12" s="46" t="n">
        <f aca="false">P12/3600</f>
        <v>21.406295</v>
      </c>
      <c r="S12" s="48"/>
      <c r="T12" s="46" t="n">
        <v>2279.0344</v>
      </c>
      <c r="U12" s="46" t="n">
        <v>39.9247</v>
      </c>
      <c r="V12" s="46" t="n">
        <v>42.1761</v>
      </c>
      <c r="W12" s="46" t="n">
        <v>43.4146</v>
      </c>
      <c r="X12" s="46" t="n">
        <v>48291.409</v>
      </c>
      <c r="Y12" s="47" t="n">
        <v>102.86</v>
      </c>
      <c r="Z12" s="46" t="n">
        <f aca="false">X12/3600</f>
        <v>13.41428027777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5" t="n">
        <f aca="false">L13</f>
        <v>1123.2456</v>
      </c>
      <c r="E13" s="45" t="n">
        <f aca="false">N13</f>
        <v>40.8634</v>
      </c>
      <c r="F13" s="45" t="n">
        <f aca="false">L13</f>
        <v>1123.2456</v>
      </c>
      <c r="G13" s="45" t="n">
        <f aca="false">O13</f>
        <v>41.9423</v>
      </c>
      <c r="H13" s="45" t="n">
        <f aca="false">T13</f>
        <v>1122.128</v>
      </c>
      <c r="I13" s="45" t="n">
        <f aca="false">V13</f>
        <v>40.8649</v>
      </c>
      <c r="J13" s="45" t="n">
        <f aca="false">T13</f>
        <v>1122.128</v>
      </c>
      <c r="K13" s="45" t="n">
        <f aca="false">W13</f>
        <v>41.9431</v>
      </c>
      <c r="L13" s="46" t="n">
        <v>1123.2456</v>
      </c>
      <c r="M13" s="46" t="n">
        <v>37.6194</v>
      </c>
      <c r="N13" s="46" t="n">
        <v>40.8634</v>
      </c>
      <c r="O13" s="46" t="n">
        <v>41.9423</v>
      </c>
      <c r="P13" s="46" t="n">
        <v>73043.15</v>
      </c>
      <c r="Q13" s="47" t="n">
        <v>99.624</v>
      </c>
      <c r="R13" s="46" t="n">
        <f aca="false">P13/3600</f>
        <v>20.2897638888889</v>
      </c>
      <c r="S13" s="48"/>
      <c r="T13" s="46" t="n">
        <v>1122.128</v>
      </c>
      <c r="U13" s="46" t="n">
        <v>37.6188</v>
      </c>
      <c r="V13" s="46" t="n">
        <v>40.8649</v>
      </c>
      <c r="W13" s="46" t="n">
        <v>41.9431</v>
      </c>
      <c r="X13" s="46" t="n">
        <v>44147.158</v>
      </c>
      <c r="Y13" s="47" t="n">
        <v>95.984</v>
      </c>
      <c r="Z13" s="46" t="n">
        <f aca="false">X13/3600</f>
        <v>12.2630994444444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570.28</v>
      </c>
      <c r="E14" s="52" t="n">
        <f aca="false">N14</f>
        <v>39.6505</v>
      </c>
      <c r="F14" s="52" t="n">
        <f aca="false">L14</f>
        <v>570.28</v>
      </c>
      <c r="G14" s="52" t="n">
        <f aca="false">O14</f>
        <v>40.844</v>
      </c>
      <c r="H14" s="52" t="n">
        <f aca="false">T14</f>
        <v>569.0824</v>
      </c>
      <c r="I14" s="52" t="n">
        <f aca="false">V14</f>
        <v>39.6529</v>
      </c>
      <c r="J14" s="52" t="n">
        <f aca="false">T14</f>
        <v>569.0824</v>
      </c>
      <c r="K14" s="52" t="n">
        <f aca="false">W14</f>
        <v>40.8469</v>
      </c>
      <c r="L14" s="53" t="n">
        <v>570.28</v>
      </c>
      <c r="M14" s="53" t="n">
        <v>35.2252</v>
      </c>
      <c r="N14" s="53" t="n">
        <v>39.6505</v>
      </c>
      <c r="O14" s="53" t="n">
        <v>40.844</v>
      </c>
      <c r="P14" s="53" t="n">
        <v>68922.716</v>
      </c>
      <c r="Q14" s="53" t="n">
        <v>90.686</v>
      </c>
      <c r="R14" s="53" t="n">
        <f aca="false">P14/3600</f>
        <v>19.1451988888889</v>
      </c>
      <c r="S14" s="51"/>
      <c r="T14" s="53" t="n">
        <v>569.0824</v>
      </c>
      <c r="U14" s="53" t="n">
        <v>35.2256</v>
      </c>
      <c r="V14" s="53" t="n">
        <v>39.6529</v>
      </c>
      <c r="W14" s="53" t="n">
        <v>40.8469</v>
      </c>
      <c r="X14" s="53" t="n">
        <v>41424.933</v>
      </c>
      <c r="Y14" s="53" t="n">
        <v>86.453</v>
      </c>
      <c r="Z14" s="53" t="n">
        <f aca="false">X14/3600</f>
        <v>11.5069258333333</v>
      </c>
      <c r="AA14" s="54"/>
      <c r="AB14" s="54"/>
      <c r="AC14" s="54"/>
    </row>
    <row r="15" customFormat="false" ht="11.25" hidden="false" customHeight="false" outlineLevel="0" collapsed="false">
      <c r="A15" s="50"/>
      <c r="B15" s="44" t="s">
        <v>43</v>
      </c>
      <c r="C15" s="44" t="n">
        <v>22</v>
      </c>
      <c r="D15" s="56" t="n">
        <f aca="false">L15</f>
        <v>7898.8904</v>
      </c>
      <c r="E15" s="56" t="n">
        <f aca="false">N15</f>
        <v>42.2752</v>
      </c>
      <c r="F15" s="56" t="n">
        <f aca="false">L15</f>
        <v>7898.8904</v>
      </c>
      <c r="G15" s="56" t="n">
        <f aca="false">O15</f>
        <v>43.5859</v>
      </c>
      <c r="H15" s="56" t="n">
        <f aca="false">T15</f>
        <v>7904.2976</v>
      </c>
      <c r="I15" s="56" t="n">
        <f aca="false">V15</f>
        <v>42.277</v>
      </c>
      <c r="J15" s="56" t="n">
        <f aca="false">T15</f>
        <v>7904.2976</v>
      </c>
      <c r="K15" s="56" t="n">
        <f aca="false">W15</f>
        <v>43.5972</v>
      </c>
      <c r="L15" s="55" t="n">
        <v>7898.8904</v>
      </c>
      <c r="M15" s="55" t="n">
        <v>40.1893</v>
      </c>
      <c r="N15" s="55" t="n">
        <v>42.2752</v>
      </c>
      <c r="O15" s="55" t="n">
        <v>43.5859</v>
      </c>
      <c r="P15" s="55" t="n">
        <v>78680.633</v>
      </c>
      <c r="Q15" s="47" t="n">
        <v>108.796</v>
      </c>
      <c r="R15" s="55" t="n">
        <f aca="false">P15/3600</f>
        <v>21.8557313888889</v>
      </c>
      <c r="S15" s="49"/>
      <c r="T15" s="55" t="n">
        <v>7904.2976</v>
      </c>
      <c r="U15" s="55" t="n">
        <v>40.1735</v>
      </c>
      <c r="V15" s="55" t="n">
        <v>42.277</v>
      </c>
      <c r="W15" s="55" t="n">
        <v>43.5972</v>
      </c>
      <c r="X15" s="55" t="n">
        <v>53767.496</v>
      </c>
      <c r="Y15" s="47" t="n">
        <v>104.36</v>
      </c>
      <c r="Z15" s="55" t="n">
        <f aca="false">X15/3600</f>
        <v>14.935415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4</v>
      </c>
      <c r="C16" s="50" t="n">
        <v>27</v>
      </c>
      <c r="D16" s="45" t="n">
        <f aca="false">L16</f>
        <v>3497.0424</v>
      </c>
      <c r="E16" s="45" t="n">
        <f aca="false">N16</f>
        <v>40.5359</v>
      </c>
      <c r="F16" s="45" t="n">
        <f aca="false">L16</f>
        <v>3497.0424</v>
      </c>
      <c r="G16" s="45" t="n">
        <f aca="false">O16</f>
        <v>41.5165</v>
      </c>
      <c r="H16" s="45" t="n">
        <f aca="false">T16</f>
        <v>3492.0672</v>
      </c>
      <c r="I16" s="45" t="n">
        <f aca="false">V16</f>
        <v>40.5373</v>
      </c>
      <c r="J16" s="45" t="n">
        <f aca="false">T16</f>
        <v>3492.0672</v>
      </c>
      <c r="K16" s="45" t="n">
        <f aca="false">W16</f>
        <v>41.5205</v>
      </c>
      <c r="L16" s="46" t="n">
        <v>3497.0424</v>
      </c>
      <c r="M16" s="46" t="n">
        <v>37.6859</v>
      </c>
      <c r="N16" s="46" t="n">
        <v>40.5359</v>
      </c>
      <c r="O16" s="46" t="n">
        <v>41.5165</v>
      </c>
      <c r="P16" s="46" t="n">
        <v>69759.492</v>
      </c>
      <c r="Q16" s="47" t="n">
        <v>106.093</v>
      </c>
      <c r="R16" s="46" t="n">
        <f aca="false">P16/3600</f>
        <v>19.3776366666667</v>
      </c>
      <c r="S16" s="48"/>
      <c r="T16" s="46" t="n">
        <v>3492.0672</v>
      </c>
      <c r="U16" s="46" t="n">
        <v>37.6754</v>
      </c>
      <c r="V16" s="46" t="n">
        <v>40.5373</v>
      </c>
      <c r="W16" s="46" t="n">
        <v>41.5205</v>
      </c>
      <c r="X16" s="46" t="n">
        <v>45344.658</v>
      </c>
      <c r="Y16" s="47" t="n">
        <v>101.578</v>
      </c>
      <c r="Z16" s="46" t="n">
        <f aca="false">X16/3600</f>
        <v>12.595738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5" t="n">
        <f aca="false">L17</f>
        <v>1630.8624</v>
      </c>
      <c r="E17" s="45" t="n">
        <f aca="false">N17</f>
        <v>38.8697</v>
      </c>
      <c r="F17" s="45" t="n">
        <f aca="false">L17</f>
        <v>1630.8624</v>
      </c>
      <c r="G17" s="45" t="n">
        <f aca="false">O17</f>
        <v>39.9418</v>
      </c>
      <c r="H17" s="45" t="n">
        <f aca="false">T17</f>
        <v>1628.8224</v>
      </c>
      <c r="I17" s="45" t="n">
        <f aca="false">V17</f>
        <v>38.8696</v>
      </c>
      <c r="J17" s="45" t="n">
        <f aca="false">T17</f>
        <v>1628.8224</v>
      </c>
      <c r="K17" s="45" t="n">
        <f aca="false">W17</f>
        <v>39.9449</v>
      </c>
      <c r="L17" s="46" t="n">
        <v>1630.8624</v>
      </c>
      <c r="M17" s="46" t="n">
        <v>35.1118</v>
      </c>
      <c r="N17" s="46" t="n">
        <v>38.8697</v>
      </c>
      <c r="O17" s="46" t="n">
        <v>39.9418</v>
      </c>
      <c r="P17" s="46" t="n">
        <v>65678.508</v>
      </c>
      <c r="Q17" s="47" t="n">
        <v>102.015</v>
      </c>
      <c r="R17" s="46" t="n">
        <f aca="false">P17/3600</f>
        <v>18.24403</v>
      </c>
      <c r="S17" s="48"/>
      <c r="T17" s="46" t="n">
        <v>1628.8224</v>
      </c>
      <c r="U17" s="46" t="n">
        <v>35.1123</v>
      </c>
      <c r="V17" s="46" t="n">
        <v>38.8696</v>
      </c>
      <c r="W17" s="46" t="n">
        <v>39.9449</v>
      </c>
      <c r="X17" s="46" t="n">
        <v>41228.848</v>
      </c>
      <c r="Y17" s="47" t="n">
        <v>98.672</v>
      </c>
      <c r="Z17" s="46" t="n">
        <f aca="false">X17/3600</f>
        <v>11.4524577777778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758.8992</v>
      </c>
      <c r="E18" s="52" t="n">
        <f aca="false">N18</f>
        <v>37.2688</v>
      </c>
      <c r="F18" s="52" t="n">
        <f aca="false">L18</f>
        <v>758.8992</v>
      </c>
      <c r="G18" s="52" t="n">
        <f aca="false">O18</f>
        <v>38.7971</v>
      </c>
      <c r="H18" s="52" t="n">
        <f aca="false">T18</f>
        <v>757.2512</v>
      </c>
      <c r="I18" s="52" t="n">
        <f aca="false">V18</f>
        <v>37.2644</v>
      </c>
      <c r="J18" s="52" t="n">
        <f aca="false">T18</f>
        <v>757.2512</v>
      </c>
      <c r="K18" s="52" t="n">
        <f aca="false">W18</f>
        <v>38.7949</v>
      </c>
      <c r="L18" s="53" t="n">
        <v>758.8992</v>
      </c>
      <c r="M18" s="53" t="n">
        <v>32.6249</v>
      </c>
      <c r="N18" s="53" t="n">
        <v>37.2688</v>
      </c>
      <c r="O18" s="53" t="n">
        <v>38.7971</v>
      </c>
      <c r="P18" s="53" t="n">
        <v>63543.477</v>
      </c>
      <c r="Q18" s="53" t="n">
        <v>91.296</v>
      </c>
      <c r="R18" s="53" t="n">
        <f aca="false">P18/3600</f>
        <v>17.6509658333333</v>
      </c>
      <c r="S18" s="51"/>
      <c r="T18" s="53" t="n">
        <v>757.2512</v>
      </c>
      <c r="U18" s="53" t="n">
        <v>32.6284</v>
      </c>
      <c r="V18" s="53" t="n">
        <v>37.2644</v>
      </c>
      <c r="W18" s="53" t="n">
        <v>38.7949</v>
      </c>
      <c r="X18" s="53" t="n">
        <v>38853.386</v>
      </c>
      <c r="Y18" s="53" t="n">
        <v>88.484</v>
      </c>
      <c r="Z18" s="53" t="n">
        <f aca="false">X18/3600</f>
        <v>10.7926072222222</v>
      </c>
      <c r="AA18" s="54"/>
      <c r="AB18" s="54"/>
      <c r="AC18" s="54"/>
    </row>
    <row r="19" customFormat="false" ht="11.25" hidden="false" customHeight="false" outlineLevel="0" collapsed="false">
      <c r="A19" s="50"/>
      <c r="B19" s="44" t="s">
        <v>45</v>
      </c>
      <c r="C19" s="44" t="n">
        <v>22</v>
      </c>
      <c r="D19" s="56" t="n">
        <f aca="false">L19</f>
        <v>19000.1784</v>
      </c>
      <c r="E19" s="56" t="n">
        <f aca="false">N19</f>
        <v>39.9715</v>
      </c>
      <c r="F19" s="56" t="n">
        <f aca="false">L19</f>
        <v>19000.1784</v>
      </c>
      <c r="G19" s="56" t="n">
        <f aca="false">O19</f>
        <v>43.426</v>
      </c>
      <c r="H19" s="56" t="n">
        <f aca="false">T19</f>
        <v>19030.0856</v>
      </c>
      <c r="I19" s="56" t="n">
        <f aca="false">V19</f>
        <v>39.9707</v>
      </c>
      <c r="J19" s="56" t="n">
        <f aca="false">T19</f>
        <v>19030.0856</v>
      </c>
      <c r="K19" s="56" t="n">
        <f aca="false">W19</f>
        <v>43.4319</v>
      </c>
      <c r="L19" s="55" t="n">
        <v>19000.1784</v>
      </c>
      <c r="M19" s="55" t="n">
        <v>38.524</v>
      </c>
      <c r="N19" s="55" t="n">
        <v>39.9715</v>
      </c>
      <c r="O19" s="55" t="n">
        <v>43.426</v>
      </c>
      <c r="P19" s="55" t="n">
        <v>183130.094</v>
      </c>
      <c r="Q19" s="47" t="n">
        <v>223.045</v>
      </c>
      <c r="R19" s="55" t="n">
        <f aca="false">P19/3600</f>
        <v>50.8694705555556</v>
      </c>
      <c r="S19" s="49"/>
      <c r="T19" s="55" t="n">
        <v>19030.0856</v>
      </c>
      <c r="U19" s="55" t="n">
        <v>38.5233</v>
      </c>
      <c r="V19" s="55" t="n">
        <v>39.9707</v>
      </c>
      <c r="W19" s="55" t="n">
        <v>43.4319</v>
      </c>
      <c r="X19" s="55" t="n">
        <v>122894.212</v>
      </c>
      <c r="Y19" s="47" t="n">
        <v>214.296</v>
      </c>
      <c r="Z19" s="55" t="n">
        <f aca="false">X19/3600</f>
        <v>34.13728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6</v>
      </c>
      <c r="C20" s="50" t="n">
        <v>27</v>
      </c>
      <c r="D20" s="45" t="n">
        <f aca="false">L20</f>
        <v>6066.9376</v>
      </c>
      <c r="E20" s="45" t="n">
        <f aca="false">N20</f>
        <v>39.0671</v>
      </c>
      <c r="F20" s="45" t="n">
        <f aca="false">L20</f>
        <v>6066.9376</v>
      </c>
      <c r="G20" s="45" t="n">
        <f aca="false">O20</f>
        <v>41.7603</v>
      </c>
      <c r="H20" s="45" t="n">
        <f aca="false">T20</f>
        <v>6059.1144</v>
      </c>
      <c r="I20" s="45" t="n">
        <f aca="false">V20</f>
        <v>39.0693</v>
      </c>
      <c r="J20" s="45" t="n">
        <f aca="false">T20</f>
        <v>6059.1144</v>
      </c>
      <c r="K20" s="45" t="n">
        <f aca="false">W20</f>
        <v>41.7621</v>
      </c>
      <c r="L20" s="46" t="n">
        <v>6066.9376</v>
      </c>
      <c r="M20" s="46" t="n">
        <v>37.0079</v>
      </c>
      <c r="N20" s="46" t="n">
        <v>39.0671</v>
      </c>
      <c r="O20" s="46" t="n">
        <v>41.7603</v>
      </c>
      <c r="P20" s="46" t="n">
        <v>154269.143</v>
      </c>
      <c r="Q20" s="47" t="n">
        <v>201.155</v>
      </c>
      <c r="R20" s="46" t="n">
        <f aca="false">P20/3600</f>
        <v>42.8525397222222</v>
      </c>
      <c r="S20" s="48"/>
      <c r="T20" s="46" t="n">
        <v>6059.1144</v>
      </c>
      <c r="U20" s="46" t="n">
        <v>37.0073</v>
      </c>
      <c r="V20" s="46" t="n">
        <v>39.0693</v>
      </c>
      <c r="W20" s="46" t="n">
        <v>41.7621</v>
      </c>
      <c r="X20" s="46" t="n">
        <v>96219.431</v>
      </c>
      <c r="Y20" s="47" t="n">
        <v>193.906</v>
      </c>
      <c r="Z20" s="46" t="n">
        <f aca="false">X20/3600</f>
        <v>26.7276197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5" t="n">
        <f aca="false">L21</f>
        <v>2886.3304</v>
      </c>
      <c r="E21" s="45" t="n">
        <f aca="false">N21</f>
        <v>38.1512</v>
      </c>
      <c r="F21" s="45" t="n">
        <f aca="false">L21</f>
        <v>2886.3304</v>
      </c>
      <c r="G21" s="45" t="n">
        <f aca="false">O21</f>
        <v>40.07</v>
      </c>
      <c r="H21" s="45" t="n">
        <f aca="false">T21</f>
        <v>2881.3792</v>
      </c>
      <c r="I21" s="45" t="n">
        <f aca="false">V21</f>
        <v>38.1539</v>
      </c>
      <c r="J21" s="45" t="n">
        <f aca="false">T21</f>
        <v>2881.3792</v>
      </c>
      <c r="K21" s="45" t="n">
        <f aca="false">W21</f>
        <v>40.0721</v>
      </c>
      <c r="L21" s="46" t="n">
        <v>2886.3304</v>
      </c>
      <c r="M21" s="46" t="n">
        <v>35.1438</v>
      </c>
      <c r="N21" s="46" t="n">
        <v>38.1512</v>
      </c>
      <c r="O21" s="46" t="n">
        <v>40.07</v>
      </c>
      <c r="P21" s="46" t="n">
        <v>143075.413</v>
      </c>
      <c r="Q21" s="47" t="n">
        <v>184.405</v>
      </c>
      <c r="R21" s="46" t="n">
        <f aca="false">P21/3600</f>
        <v>39.7431702777778</v>
      </c>
      <c r="S21" s="48"/>
      <c r="T21" s="46" t="n">
        <v>2881.3792</v>
      </c>
      <c r="U21" s="46" t="n">
        <v>35.1427</v>
      </c>
      <c r="V21" s="46" t="n">
        <v>38.1539</v>
      </c>
      <c r="W21" s="46" t="n">
        <v>40.0721</v>
      </c>
      <c r="X21" s="46" t="n">
        <v>86690.557</v>
      </c>
      <c r="Y21" s="47" t="n">
        <v>179.7</v>
      </c>
      <c r="Z21" s="46" t="n">
        <f aca="false">X21/3600</f>
        <v>24.0807102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462.448</v>
      </c>
      <c r="E22" s="52" t="n">
        <f aca="false">N22</f>
        <v>37.0922</v>
      </c>
      <c r="F22" s="52" t="n">
        <f aca="false">L22</f>
        <v>1462.448</v>
      </c>
      <c r="G22" s="52" t="n">
        <f aca="false">O22</f>
        <v>38.4046</v>
      </c>
      <c r="H22" s="52" t="n">
        <f aca="false">T22</f>
        <v>1458.5088</v>
      </c>
      <c r="I22" s="52" t="n">
        <f aca="false">V22</f>
        <v>37.0933</v>
      </c>
      <c r="J22" s="52" t="n">
        <f aca="false">T22</f>
        <v>1458.5088</v>
      </c>
      <c r="K22" s="52" t="n">
        <f aca="false">W22</f>
        <v>38.4058</v>
      </c>
      <c r="L22" s="53" t="n">
        <v>1462.448</v>
      </c>
      <c r="M22" s="53" t="n">
        <v>32.9659</v>
      </c>
      <c r="N22" s="53" t="n">
        <v>37.0922</v>
      </c>
      <c r="O22" s="53" t="n">
        <v>38.4046</v>
      </c>
      <c r="P22" s="53" t="n">
        <v>137705.929</v>
      </c>
      <c r="Q22" s="53" t="n">
        <v>175.862</v>
      </c>
      <c r="R22" s="53" t="n">
        <f aca="false">P22/3600</f>
        <v>38.2516469444444</v>
      </c>
      <c r="S22" s="51"/>
      <c r="T22" s="53" t="n">
        <v>1458.5088</v>
      </c>
      <c r="U22" s="53" t="n">
        <v>32.9689</v>
      </c>
      <c r="V22" s="53" t="n">
        <v>37.0933</v>
      </c>
      <c r="W22" s="53" t="n">
        <v>38.4058</v>
      </c>
      <c r="X22" s="53" t="n">
        <v>81862.939</v>
      </c>
      <c r="Y22" s="53" t="n">
        <v>169.279</v>
      </c>
      <c r="Z22" s="53" t="n">
        <f aca="false">X22/3600</f>
        <v>22.7397052777778</v>
      </c>
      <c r="AA22" s="54"/>
      <c r="AB22" s="54"/>
      <c r="AC22" s="54"/>
    </row>
    <row r="23" customFormat="false" ht="11.25" hidden="false" customHeight="false" outlineLevel="0" collapsed="false">
      <c r="A23" s="50"/>
      <c r="B23" s="44" t="s">
        <v>47</v>
      </c>
      <c r="C23" s="44" t="n">
        <v>22</v>
      </c>
      <c r="D23" s="97" t="n">
        <f aca="false">L23</f>
        <v>17770.6304</v>
      </c>
      <c r="E23" s="97" t="n">
        <f aca="false">N23</f>
        <v>43.7542</v>
      </c>
      <c r="F23" s="97" t="n">
        <f aca="false">L23</f>
        <v>17770.6304</v>
      </c>
      <c r="G23" s="97" t="n">
        <f aca="false">O23</f>
        <v>44.908</v>
      </c>
      <c r="H23" s="97" t="n">
        <f aca="false">T23</f>
        <v>17812.2672</v>
      </c>
      <c r="I23" s="97" t="n">
        <f aca="false">V23</f>
        <v>43.757</v>
      </c>
      <c r="J23" s="97" t="n">
        <f aca="false">T23</f>
        <v>17812.2672</v>
      </c>
      <c r="K23" s="97" t="n">
        <f aca="false">W23</f>
        <v>44.9126</v>
      </c>
      <c r="L23" s="55" t="n">
        <v>17770.6304</v>
      </c>
      <c r="M23" s="55" t="n">
        <v>39.2335</v>
      </c>
      <c r="N23" s="55" t="n">
        <v>43.7542</v>
      </c>
      <c r="O23" s="55" t="n">
        <v>44.908</v>
      </c>
      <c r="P23" s="55" t="n">
        <v>219574.196</v>
      </c>
      <c r="Q23" s="47" t="n">
        <v>235.076</v>
      </c>
      <c r="R23" s="55" t="n">
        <f aca="false">P23/3600</f>
        <v>60.9928322222222</v>
      </c>
      <c r="S23" s="49"/>
      <c r="T23" s="55" t="n">
        <v>17812.2672</v>
      </c>
      <c r="U23" s="55" t="n">
        <v>39.232</v>
      </c>
      <c r="V23" s="55" t="n">
        <v>43.757</v>
      </c>
      <c r="W23" s="55" t="n">
        <v>44.9126</v>
      </c>
      <c r="X23" s="55" t="n">
        <v>141230.434</v>
      </c>
      <c r="Y23" s="47" t="n">
        <v>226.204</v>
      </c>
      <c r="Z23" s="55" t="n">
        <f aca="false">X23/3600</f>
        <v>39.230676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8</v>
      </c>
      <c r="C24" s="50" t="n">
        <v>27</v>
      </c>
      <c r="D24" s="98" t="n">
        <f aca="false">L24</f>
        <v>6279.5704</v>
      </c>
      <c r="E24" s="98" t="n">
        <f aca="false">N24</f>
        <v>42.489</v>
      </c>
      <c r="F24" s="98" t="n">
        <f aca="false">L24</f>
        <v>6279.5704</v>
      </c>
      <c r="G24" s="98" t="n">
        <f aca="false">O24</f>
        <v>42.8917</v>
      </c>
      <c r="H24" s="98" t="n">
        <f aca="false">T24</f>
        <v>6283.9448</v>
      </c>
      <c r="I24" s="98" t="n">
        <f aca="false">V24</f>
        <v>42.4935</v>
      </c>
      <c r="J24" s="98" t="n">
        <f aca="false">T24</f>
        <v>6283.9448</v>
      </c>
      <c r="K24" s="98" t="n">
        <f aca="false">W24</f>
        <v>42.901</v>
      </c>
      <c r="L24" s="46" t="n">
        <v>6279.5704</v>
      </c>
      <c r="M24" s="46" t="n">
        <v>37.5736</v>
      </c>
      <c r="N24" s="46" t="n">
        <v>42.489</v>
      </c>
      <c r="O24" s="46" t="n">
        <v>42.8917</v>
      </c>
      <c r="P24" s="46" t="n">
        <v>189153.611</v>
      </c>
      <c r="Q24" s="47" t="n">
        <v>220.686</v>
      </c>
      <c r="R24" s="46" t="n">
        <f aca="false">P24/3600</f>
        <v>52.5426697222222</v>
      </c>
      <c r="S24" s="48"/>
      <c r="T24" s="46" t="n">
        <v>6283.9448</v>
      </c>
      <c r="U24" s="46" t="n">
        <v>37.5695</v>
      </c>
      <c r="V24" s="46" t="n">
        <v>42.4935</v>
      </c>
      <c r="W24" s="46" t="n">
        <v>42.901</v>
      </c>
      <c r="X24" s="46" t="n">
        <v>115264.572</v>
      </c>
      <c r="Y24" s="47" t="n">
        <v>212.657</v>
      </c>
      <c r="Z24" s="46" t="n">
        <f aca="false">X24/3600</f>
        <v>32.01793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98" t="n">
        <f aca="false">L25</f>
        <v>2930.0808</v>
      </c>
      <c r="E25" s="98" t="n">
        <f aca="false">N25</f>
        <v>41.0452</v>
      </c>
      <c r="F25" s="98" t="n">
        <f aca="false">L25</f>
        <v>2930.0808</v>
      </c>
      <c r="G25" s="98" t="n">
        <f aca="false">O25</f>
        <v>40.7524</v>
      </c>
      <c r="H25" s="98" t="n">
        <f aca="false">T25</f>
        <v>2931.768</v>
      </c>
      <c r="I25" s="98" t="n">
        <f aca="false">V25</f>
        <v>41.0489</v>
      </c>
      <c r="J25" s="98" t="n">
        <f aca="false">T25</f>
        <v>2931.768</v>
      </c>
      <c r="K25" s="98" t="n">
        <f aca="false">W25</f>
        <v>40.7553</v>
      </c>
      <c r="L25" s="46" t="n">
        <v>2930.0808</v>
      </c>
      <c r="M25" s="46" t="n">
        <v>35.7513</v>
      </c>
      <c r="N25" s="46" t="n">
        <v>41.0452</v>
      </c>
      <c r="O25" s="46" t="n">
        <v>40.7524</v>
      </c>
      <c r="P25" s="46" t="n">
        <v>173919.996</v>
      </c>
      <c r="Q25" s="47" t="n">
        <v>211.858</v>
      </c>
      <c r="R25" s="46" t="n">
        <f aca="false">P25/3600</f>
        <v>48.31111</v>
      </c>
      <c r="S25" s="48"/>
      <c r="T25" s="46" t="n">
        <v>2931.768</v>
      </c>
      <c r="U25" s="46" t="n">
        <v>35.7495</v>
      </c>
      <c r="V25" s="46" t="n">
        <v>41.0489</v>
      </c>
      <c r="W25" s="46" t="n">
        <v>40.7553</v>
      </c>
      <c r="X25" s="46" t="n">
        <v>102950.469</v>
      </c>
      <c r="Y25" s="47" t="n">
        <v>204.981</v>
      </c>
      <c r="Z25" s="46" t="n">
        <f aca="false">X25/3600</f>
        <v>28.597352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99" t="n">
        <f aca="false">L26</f>
        <v>1513.1072</v>
      </c>
      <c r="E26" s="99" t="n">
        <f aca="false">N26</f>
        <v>39.5527</v>
      </c>
      <c r="F26" s="99" t="n">
        <f aca="false">L26</f>
        <v>1513.1072</v>
      </c>
      <c r="G26" s="99" t="n">
        <f aca="false">O26</f>
        <v>38.7174</v>
      </c>
      <c r="H26" s="99" t="n">
        <f aca="false">T26</f>
        <v>1511.5304</v>
      </c>
      <c r="I26" s="99" t="n">
        <f aca="false">V26</f>
        <v>39.5588</v>
      </c>
      <c r="J26" s="99" t="n">
        <f aca="false">T26</f>
        <v>1511.5304</v>
      </c>
      <c r="K26" s="99" t="n">
        <f aca="false">W26</f>
        <v>38.7124</v>
      </c>
      <c r="L26" s="53" t="n">
        <v>1513.1072</v>
      </c>
      <c r="M26" s="53" t="n">
        <v>33.7832</v>
      </c>
      <c r="N26" s="53" t="n">
        <v>39.5527</v>
      </c>
      <c r="O26" s="53" t="n">
        <v>38.7174</v>
      </c>
      <c r="P26" s="53" t="n">
        <v>164077.757</v>
      </c>
      <c r="Q26" s="53" t="n">
        <v>199.623</v>
      </c>
      <c r="R26" s="53" t="n">
        <f aca="false">P26/3600</f>
        <v>45.5771547222222</v>
      </c>
      <c r="S26" s="51"/>
      <c r="T26" s="53" t="n">
        <v>1511.5304</v>
      </c>
      <c r="U26" s="53" t="n">
        <v>33.781</v>
      </c>
      <c r="V26" s="53" t="n">
        <v>39.5588</v>
      </c>
      <c r="W26" s="53" t="n">
        <v>38.7124</v>
      </c>
      <c r="X26" s="53" t="n">
        <v>95083.643</v>
      </c>
      <c r="Y26" s="53" t="n">
        <v>193.497</v>
      </c>
      <c r="Z26" s="53" t="n">
        <f aca="false">X26/3600</f>
        <v>26.4121230555556</v>
      </c>
      <c r="AA26" s="54"/>
      <c r="AB26" s="54"/>
      <c r="AC26" s="54"/>
    </row>
    <row r="27" customFormat="false" ht="11.25" hidden="false" customHeight="false" outlineLevel="0" collapsed="false">
      <c r="A27" s="50"/>
      <c r="B27" s="44" t="s">
        <v>49</v>
      </c>
      <c r="C27" s="44" t="n">
        <v>22</v>
      </c>
      <c r="D27" s="97" t="n">
        <f aca="false">L27</f>
        <v>41295.9936</v>
      </c>
      <c r="E27" s="97" t="n">
        <f aca="false">N27</f>
        <v>42.1013</v>
      </c>
      <c r="F27" s="97" t="n">
        <f aca="false">L27</f>
        <v>41295.9936</v>
      </c>
      <c r="G27" s="97" t="n">
        <f aca="false">O27</f>
        <v>44.2189</v>
      </c>
      <c r="H27" s="97" t="n">
        <f aca="false">T27</f>
        <v>41548.8408</v>
      </c>
      <c r="I27" s="97" t="n">
        <f aca="false">V27</f>
        <v>42.1041</v>
      </c>
      <c r="J27" s="97" t="n">
        <f aca="false">T27</f>
        <v>41548.8408</v>
      </c>
      <c r="K27" s="97" t="n">
        <f aca="false">W27</f>
        <v>44.2179</v>
      </c>
      <c r="L27" s="55" t="n">
        <v>41295.9936</v>
      </c>
      <c r="M27" s="55" t="n">
        <v>37.4894</v>
      </c>
      <c r="N27" s="55" t="n">
        <v>42.1013</v>
      </c>
      <c r="O27" s="55" t="n">
        <v>44.2189</v>
      </c>
      <c r="P27" s="55" t="n">
        <v>224152.336</v>
      </c>
      <c r="Q27" s="47" t="n">
        <v>302.717</v>
      </c>
      <c r="R27" s="55" t="n">
        <f aca="false">P27/3600</f>
        <v>62.2645377777778</v>
      </c>
      <c r="S27" s="49"/>
      <c r="T27" s="55" t="n">
        <v>41548.8408</v>
      </c>
      <c r="U27" s="55" t="n">
        <v>37.4819</v>
      </c>
      <c r="V27" s="55" t="n">
        <v>42.1041</v>
      </c>
      <c r="W27" s="55" t="n">
        <v>44.2179</v>
      </c>
      <c r="X27" s="55" t="n">
        <v>163012.94</v>
      </c>
      <c r="Y27" s="47" t="n">
        <v>287.626</v>
      </c>
      <c r="Z27" s="55" t="n">
        <f aca="false">X27/3600</f>
        <v>45.28137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50</v>
      </c>
      <c r="C28" s="50" t="n">
        <v>27</v>
      </c>
      <c r="D28" s="98" t="n">
        <f aca="false">L28</f>
        <v>7551.1152</v>
      </c>
      <c r="E28" s="98" t="n">
        <f aca="false">N28</f>
        <v>41.0106</v>
      </c>
      <c r="F28" s="98" t="n">
        <f aca="false">L28</f>
        <v>7551.1152</v>
      </c>
      <c r="G28" s="98" t="n">
        <f aca="false">O28</f>
        <v>43.2604</v>
      </c>
      <c r="H28" s="98" t="n">
        <f aca="false">T28</f>
        <v>7567.9</v>
      </c>
      <c r="I28" s="98" t="n">
        <f aca="false">V28</f>
        <v>41.0055</v>
      </c>
      <c r="J28" s="98" t="n">
        <f aca="false">T28</f>
        <v>7567.9</v>
      </c>
      <c r="K28" s="98" t="n">
        <f aca="false">W28</f>
        <v>43.251</v>
      </c>
      <c r="L28" s="46" t="n">
        <v>7551.1152</v>
      </c>
      <c r="M28" s="46" t="n">
        <v>35.3397</v>
      </c>
      <c r="N28" s="46" t="n">
        <v>41.0106</v>
      </c>
      <c r="O28" s="46" t="n">
        <v>43.2604</v>
      </c>
      <c r="P28" s="46" t="n">
        <v>171181.348</v>
      </c>
      <c r="Q28" s="47" t="n">
        <v>261.72</v>
      </c>
      <c r="R28" s="46" t="n">
        <f aca="false">P28/3600</f>
        <v>47.5503744444444</v>
      </c>
      <c r="S28" s="48"/>
      <c r="T28" s="46" t="n">
        <v>7567.9</v>
      </c>
      <c r="U28" s="46" t="n">
        <v>35.3331</v>
      </c>
      <c r="V28" s="46" t="n">
        <v>41.0055</v>
      </c>
      <c r="W28" s="46" t="n">
        <v>43.251</v>
      </c>
      <c r="X28" s="46" t="n">
        <v>111677.263</v>
      </c>
      <c r="Y28" s="47" t="n">
        <v>252.218</v>
      </c>
      <c r="Z28" s="46" t="n">
        <f aca="false">X28/3600</f>
        <v>31.0214619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98" t="n">
        <f aca="false">L29</f>
        <v>2337.04</v>
      </c>
      <c r="E29" s="98" t="n">
        <f aca="false">N29</f>
        <v>39.6925</v>
      </c>
      <c r="F29" s="98" t="n">
        <f aca="false">L29</f>
        <v>2337.04</v>
      </c>
      <c r="G29" s="98" t="n">
        <f aca="false">O29</f>
        <v>42.1978</v>
      </c>
      <c r="H29" s="98" t="n">
        <f aca="false">T29</f>
        <v>2337.0632</v>
      </c>
      <c r="I29" s="98" t="n">
        <f aca="false">V29</f>
        <v>39.6999</v>
      </c>
      <c r="J29" s="98" t="n">
        <f aca="false">T29</f>
        <v>2337.0632</v>
      </c>
      <c r="K29" s="98" t="n">
        <f aca="false">W29</f>
        <v>42.2006</v>
      </c>
      <c r="L29" s="46" t="n">
        <v>2337.04</v>
      </c>
      <c r="M29" s="46" t="n">
        <v>34.0071</v>
      </c>
      <c r="N29" s="46" t="n">
        <v>39.6925</v>
      </c>
      <c r="O29" s="46" t="n">
        <v>42.1978</v>
      </c>
      <c r="P29" s="46" t="n">
        <v>156103.071</v>
      </c>
      <c r="Q29" s="47" t="n">
        <v>243.389</v>
      </c>
      <c r="R29" s="46" t="n">
        <f aca="false">P29/3600</f>
        <v>43.3619641666667</v>
      </c>
      <c r="S29" s="48"/>
      <c r="T29" s="46" t="n">
        <v>2337.0632</v>
      </c>
      <c r="U29" s="46" t="n">
        <v>33.9993</v>
      </c>
      <c r="V29" s="46" t="n">
        <v>39.6999</v>
      </c>
      <c r="W29" s="46" t="n">
        <v>42.2006</v>
      </c>
      <c r="X29" s="46" t="n">
        <v>98409.199</v>
      </c>
      <c r="Y29" s="47" t="n">
        <v>235.375</v>
      </c>
      <c r="Z29" s="46" t="n">
        <f aca="false">X29/3600</f>
        <v>27.3358886111111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99" t="n">
        <f aca="false">L30</f>
        <v>1001.5456</v>
      </c>
      <c r="E30" s="99" t="n">
        <f aca="false">N30</f>
        <v>38.421</v>
      </c>
      <c r="F30" s="99" t="n">
        <f aca="false">L30</f>
        <v>1001.5456</v>
      </c>
      <c r="G30" s="99" t="n">
        <f aca="false">O30</f>
        <v>41.1731</v>
      </c>
      <c r="H30" s="99" t="n">
        <f aca="false">T30</f>
        <v>1000.0624</v>
      </c>
      <c r="I30" s="99" t="n">
        <f aca="false">V30</f>
        <v>38.4247</v>
      </c>
      <c r="J30" s="99" t="n">
        <f aca="false">T30</f>
        <v>1000.0624</v>
      </c>
      <c r="K30" s="99" t="n">
        <f aca="false">W30</f>
        <v>41.1737</v>
      </c>
      <c r="L30" s="53" t="n">
        <v>1001.5456</v>
      </c>
      <c r="M30" s="53" t="n">
        <v>32.3006</v>
      </c>
      <c r="N30" s="53" t="n">
        <v>38.421</v>
      </c>
      <c r="O30" s="53" t="n">
        <v>41.1731</v>
      </c>
      <c r="P30" s="53" t="n">
        <v>150837.714</v>
      </c>
      <c r="Q30" s="53" t="n">
        <v>223.967</v>
      </c>
      <c r="R30" s="53" t="n">
        <f aca="false">P30/3600</f>
        <v>41.899365</v>
      </c>
      <c r="S30" s="51"/>
      <c r="T30" s="53" t="n">
        <v>1000.0624</v>
      </c>
      <c r="U30" s="53" t="n">
        <v>32.2947</v>
      </c>
      <c r="V30" s="53" t="n">
        <v>38.4247</v>
      </c>
      <c r="W30" s="53" t="n">
        <v>41.1737</v>
      </c>
      <c r="X30" s="53" t="n">
        <v>93255.561</v>
      </c>
      <c r="Y30" s="53" t="n">
        <v>221.25</v>
      </c>
      <c r="Z30" s="53" t="n">
        <f aca="false">X30/3600</f>
        <v>25.9043225</v>
      </c>
      <c r="AA30" s="54"/>
      <c r="AB30" s="54"/>
      <c r="AC30" s="54"/>
    </row>
    <row r="31" customFormat="false" ht="11.25" hidden="false" customHeight="false" outlineLevel="0" collapsed="false">
      <c r="A31" s="44" t="s">
        <v>11</v>
      </c>
      <c r="B31" s="44" t="s">
        <v>51</v>
      </c>
      <c r="C31" s="44" t="n">
        <v>22</v>
      </c>
      <c r="D31" s="97" t="n">
        <f aca="false">L31</f>
        <v>3645.8352</v>
      </c>
      <c r="E31" s="97" t="n">
        <f aca="false">N31</f>
        <v>42.8948</v>
      </c>
      <c r="F31" s="97" t="n">
        <f aca="false">L31</f>
        <v>3645.8352</v>
      </c>
      <c r="G31" s="97" t="n">
        <f aca="false">O31</f>
        <v>43.3603</v>
      </c>
      <c r="H31" s="97" t="n">
        <f aca="false">T31</f>
        <v>3651.9712</v>
      </c>
      <c r="I31" s="97" t="n">
        <f aca="false">V31</f>
        <v>42.9035</v>
      </c>
      <c r="J31" s="97" t="n">
        <f aca="false">T31</f>
        <v>3651.9712</v>
      </c>
      <c r="K31" s="97" t="n">
        <f aca="false">W31</f>
        <v>43.3621</v>
      </c>
      <c r="L31" s="55" t="n">
        <v>3645.8352</v>
      </c>
      <c r="M31" s="55" t="n">
        <v>40.5526</v>
      </c>
      <c r="N31" s="55" t="n">
        <v>42.8948</v>
      </c>
      <c r="O31" s="55" t="n">
        <v>43.3603</v>
      </c>
      <c r="P31" s="55" t="n">
        <v>37809.461</v>
      </c>
      <c r="Q31" s="47" t="n">
        <v>46.859</v>
      </c>
      <c r="R31" s="55" t="n">
        <f aca="false">P31/3600</f>
        <v>10.5026280555556</v>
      </c>
      <c r="S31" s="49"/>
      <c r="T31" s="55" t="n">
        <v>3651.9712</v>
      </c>
      <c r="U31" s="55" t="n">
        <v>40.5438</v>
      </c>
      <c r="V31" s="55" t="n">
        <v>42.9035</v>
      </c>
      <c r="W31" s="55" t="n">
        <v>43.3621</v>
      </c>
      <c r="X31" s="55" t="n">
        <v>25104.663</v>
      </c>
      <c r="Y31" s="47" t="n">
        <v>44.327</v>
      </c>
      <c r="Z31" s="55" t="n">
        <f aca="false">X31/3600</f>
        <v>6.973517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2</v>
      </c>
      <c r="B32" s="50" t="s">
        <v>53</v>
      </c>
      <c r="C32" s="50" t="n">
        <v>27</v>
      </c>
      <c r="D32" s="98" t="n">
        <f aca="false">L32</f>
        <v>1768.5776</v>
      </c>
      <c r="E32" s="98" t="n">
        <f aca="false">N32</f>
        <v>40.3826</v>
      </c>
      <c r="F32" s="98" t="n">
        <f aca="false">L32</f>
        <v>1768.5776</v>
      </c>
      <c r="G32" s="98" t="n">
        <f aca="false">O32</f>
        <v>40.5026</v>
      </c>
      <c r="H32" s="98" t="n">
        <f aca="false">T32</f>
        <v>1767.2336</v>
      </c>
      <c r="I32" s="98" t="n">
        <f aca="false">V32</f>
        <v>40.3859</v>
      </c>
      <c r="J32" s="98" t="n">
        <f aca="false">T32</f>
        <v>1767.2336</v>
      </c>
      <c r="K32" s="98" t="n">
        <f aca="false">W32</f>
        <v>40.5091</v>
      </c>
      <c r="L32" s="46" t="n">
        <v>1768.5776</v>
      </c>
      <c r="M32" s="46" t="n">
        <v>37.4252</v>
      </c>
      <c r="N32" s="46" t="n">
        <v>40.3826</v>
      </c>
      <c r="O32" s="46" t="n">
        <v>40.5026</v>
      </c>
      <c r="P32" s="46" t="n">
        <v>33407.133</v>
      </c>
      <c r="Q32" s="47" t="n">
        <v>43.437</v>
      </c>
      <c r="R32" s="46" t="n">
        <f aca="false">P32/3600</f>
        <v>9.27975916666667</v>
      </c>
      <c r="S32" s="48"/>
      <c r="T32" s="46" t="n">
        <v>1767.2336</v>
      </c>
      <c r="U32" s="46" t="n">
        <v>37.409</v>
      </c>
      <c r="V32" s="46" t="n">
        <v>40.3859</v>
      </c>
      <c r="W32" s="46" t="n">
        <v>40.5091</v>
      </c>
      <c r="X32" s="46" t="n">
        <v>21126.837</v>
      </c>
      <c r="Y32" s="47" t="n">
        <v>41.499</v>
      </c>
      <c r="Z32" s="46" t="n">
        <f aca="false">X32/3600</f>
        <v>5.8685658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98" t="n">
        <f aca="false">L33</f>
        <v>865.1328</v>
      </c>
      <c r="E33" s="98" t="n">
        <f aca="false">N33</f>
        <v>38.0436</v>
      </c>
      <c r="F33" s="98" t="n">
        <f aca="false">L33</f>
        <v>865.1328</v>
      </c>
      <c r="G33" s="98" t="n">
        <f aca="false">O33</f>
        <v>37.9164</v>
      </c>
      <c r="H33" s="98" t="n">
        <f aca="false">T33</f>
        <v>862.3616</v>
      </c>
      <c r="I33" s="98" t="n">
        <f aca="false">V33</f>
        <v>38.0527</v>
      </c>
      <c r="J33" s="98" t="n">
        <f aca="false">T33</f>
        <v>862.3616</v>
      </c>
      <c r="K33" s="98" t="n">
        <f aca="false">W33</f>
        <v>37.9422</v>
      </c>
      <c r="L33" s="46" t="n">
        <v>865.1328</v>
      </c>
      <c r="M33" s="46" t="n">
        <v>34.5442</v>
      </c>
      <c r="N33" s="46" t="n">
        <v>38.0436</v>
      </c>
      <c r="O33" s="46" t="n">
        <v>37.9164</v>
      </c>
      <c r="P33" s="46" t="n">
        <v>30395.492</v>
      </c>
      <c r="Q33" s="47" t="n">
        <v>40.75</v>
      </c>
      <c r="R33" s="46" t="n">
        <f aca="false">P33/3600</f>
        <v>8.44319222222222</v>
      </c>
      <c r="S33" s="48"/>
      <c r="T33" s="46" t="n">
        <v>862.3616</v>
      </c>
      <c r="U33" s="46" t="n">
        <v>34.5372</v>
      </c>
      <c r="V33" s="46" t="n">
        <v>38.0527</v>
      </c>
      <c r="W33" s="46" t="n">
        <v>37.9422</v>
      </c>
      <c r="X33" s="46" t="n">
        <v>18524.317</v>
      </c>
      <c r="Y33" s="47" t="n">
        <v>38.765</v>
      </c>
      <c r="Z33" s="46" t="n">
        <f aca="false">X33/3600</f>
        <v>5.1456436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99" t="n">
        <f aca="false">L34</f>
        <v>446.3496</v>
      </c>
      <c r="E34" s="99" t="n">
        <f aca="false">N34</f>
        <v>36.0429</v>
      </c>
      <c r="F34" s="99" t="n">
        <f aca="false">L34</f>
        <v>446.3496</v>
      </c>
      <c r="G34" s="99" t="n">
        <f aca="false">O34</f>
        <v>35.7064</v>
      </c>
      <c r="H34" s="99" t="n">
        <f aca="false">T34</f>
        <v>443.1376</v>
      </c>
      <c r="I34" s="99" t="n">
        <f aca="false">V34</f>
        <v>36.0609</v>
      </c>
      <c r="J34" s="99" t="n">
        <f aca="false">T34</f>
        <v>443.1376</v>
      </c>
      <c r="K34" s="99" t="n">
        <f aca="false">W34</f>
        <v>35.7182</v>
      </c>
      <c r="L34" s="53" t="n">
        <v>446.3496</v>
      </c>
      <c r="M34" s="53" t="n">
        <v>32.0625</v>
      </c>
      <c r="N34" s="53" t="n">
        <v>36.0429</v>
      </c>
      <c r="O34" s="53" t="n">
        <v>35.7064</v>
      </c>
      <c r="P34" s="53" t="n">
        <v>28537.258</v>
      </c>
      <c r="Q34" s="53" t="n">
        <v>38.515</v>
      </c>
      <c r="R34" s="53" t="n">
        <f aca="false">P34/3600</f>
        <v>7.92701611111111</v>
      </c>
      <c r="S34" s="51"/>
      <c r="T34" s="53" t="n">
        <v>443.1376</v>
      </c>
      <c r="U34" s="53" t="n">
        <v>32.0438</v>
      </c>
      <c r="V34" s="53" t="n">
        <v>36.0609</v>
      </c>
      <c r="W34" s="53" t="n">
        <v>35.7182</v>
      </c>
      <c r="X34" s="53" t="n">
        <v>16937.173</v>
      </c>
      <c r="Y34" s="53" t="n">
        <v>36.53</v>
      </c>
      <c r="Z34" s="53" t="n">
        <f aca="false">X34/3600</f>
        <v>4.70477027777778</v>
      </c>
      <c r="AA34" s="54"/>
      <c r="AB34" s="54"/>
      <c r="AC34" s="54"/>
    </row>
    <row r="35" customFormat="false" ht="11.25" hidden="false" customHeight="false" outlineLevel="0" collapsed="false">
      <c r="A35" s="50"/>
      <c r="B35" s="44" t="s">
        <v>54</v>
      </c>
      <c r="C35" s="44" t="n">
        <v>22</v>
      </c>
      <c r="D35" s="97" t="n">
        <f aca="false">L35</f>
        <v>3780.584</v>
      </c>
      <c r="E35" s="97" t="n">
        <f aca="false">N35</f>
        <v>43.3868</v>
      </c>
      <c r="F35" s="97" t="n">
        <f aca="false">L35</f>
        <v>3780.584</v>
      </c>
      <c r="G35" s="97" t="n">
        <f aca="false">O35</f>
        <v>44.8191</v>
      </c>
      <c r="H35" s="97" t="n">
        <f aca="false">T35</f>
        <v>3792.7048</v>
      </c>
      <c r="I35" s="97" t="n">
        <f aca="false">V35</f>
        <v>43.3919</v>
      </c>
      <c r="J35" s="97" t="n">
        <f aca="false">T35</f>
        <v>3792.7048</v>
      </c>
      <c r="K35" s="97" t="n">
        <f aca="false">W35</f>
        <v>44.8255</v>
      </c>
      <c r="L35" s="55" t="n">
        <v>3780.584</v>
      </c>
      <c r="M35" s="55" t="n">
        <v>40.3009</v>
      </c>
      <c r="N35" s="55" t="n">
        <v>43.3868</v>
      </c>
      <c r="O35" s="55" t="n">
        <v>44.8191</v>
      </c>
      <c r="P35" s="55" t="n">
        <v>45811.107</v>
      </c>
      <c r="Q35" s="47" t="n">
        <v>57.421</v>
      </c>
      <c r="R35" s="55" t="n">
        <f aca="false">P35/3600</f>
        <v>12.7253075</v>
      </c>
      <c r="S35" s="49"/>
      <c r="T35" s="55" t="n">
        <v>3792.7048</v>
      </c>
      <c r="U35" s="55" t="n">
        <v>40.2857</v>
      </c>
      <c r="V35" s="55" t="n">
        <v>43.3919</v>
      </c>
      <c r="W35" s="55" t="n">
        <v>44.8255</v>
      </c>
      <c r="X35" s="55" t="n">
        <v>27768.8</v>
      </c>
      <c r="Y35" s="47" t="n">
        <v>54.764</v>
      </c>
      <c r="Z35" s="55" t="n">
        <f aca="false">X35/3600</f>
        <v>7.713555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5</v>
      </c>
      <c r="C36" s="50" t="n">
        <v>27</v>
      </c>
      <c r="D36" s="98" t="n">
        <f aca="false">L36</f>
        <v>1804.4568</v>
      </c>
      <c r="E36" s="98" t="n">
        <f aca="false">N36</f>
        <v>41.517</v>
      </c>
      <c r="F36" s="98" t="n">
        <f aca="false">L36</f>
        <v>1804.4568</v>
      </c>
      <c r="G36" s="98" t="n">
        <f aca="false">O36</f>
        <v>42.6486</v>
      </c>
      <c r="H36" s="98" t="n">
        <f aca="false">T36</f>
        <v>1804.8568</v>
      </c>
      <c r="I36" s="98" t="n">
        <f aca="false">V36</f>
        <v>41.5349</v>
      </c>
      <c r="J36" s="98" t="n">
        <f aca="false">T36</f>
        <v>1804.8568</v>
      </c>
      <c r="K36" s="98" t="n">
        <f aca="false">W36</f>
        <v>42.6454</v>
      </c>
      <c r="L36" s="46" t="n">
        <v>1804.4568</v>
      </c>
      <c r="M36" s="46" t="n">
        <v>37.7917</v>
      </c>
      <c r="N36" s="46" t="n">
        <v>41.517</v>
      </c>
      <c r="O36" s="46" t="n">
        <v>42.6486</v>
      </c>
      <c r="P36" s="46" t="n">
        <v>41221.311</v>
      </c>
      <c r="Q36" s="47" t="n">
        <v>53.718</v>
      </c>
      <c r="R36" s="46" t="n">
        <f aca="false">P36/3600</f>
        <v>11.4503641666667</v>
      </c>
      <c r="S36" s="48"/>
      <c r="T36" s="46" t="n">
        <v>1804.8568</v>
      </c>
      <c r="U36" s="46" t="n">
        <v>37.7713</v>
      </c>
      <c r="V36" s="46" t="n">
        <v>41.5349</v>
      </c>
      <c r="W36" s="46" t="n">
        <v>42.6454</v>
      </c>
      <c r="X36" s="46" t="n">
        <v>23690.065</v>
      </c>
      <c r="Y36" s="47" t="n">
        <v>50.905</v>
      </c>
      <c r="Z36" s="46" t="n">
        <f aca="false">X36/3600</f>
        <v>6.5805736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98" t="n">
        <f aca="false">L37</f>
        <v>913.4448</v>
      </c>
      <c r="E37" s="98" t="n">
        <f aca="false">N37</f>
        <v>39.6601</v>
      </c>
      <c r="F37" s="98" t="n">
        <f aca="false">L37</f>
        <v>913.4448</v>
      </c>
      <c r="G37" s="98" t="n">
        <f aca="false">O37</f>
        <v>40.6038</v>
      </c>
      <c r="H37" s="98" t="n">
        <f aca="false">T37</f>
        <v>911.8736</v>
      </c>
      <c r="I37" s="98" t="n">
        <f aca="false">V37</f>
        <v>39.6829</v>
      </c>
      <c r="J37" s="98" t="n">
        <f aca="false">T37</f>
        <v>911.8736</v>
      </c>
      <c r="K37" s="98" t="n">
        <f aca="false">W37</f>
        <v>40.6059</v>
      </c>
      <c r="L37" s="46" t="n">
        <v>913.4448</v>
      </c>
      <c r="M37" s="46" t="n">
        <v>35.0358</v>
      </c>
      <c r="N37" s="46" t="n">
        <v>39.6601</v>
      </c>
      <c r="O37" s="46" t="n">
        <v>40.6038</v>
      </c>
      <c r="P37" s="46" t="n">
        <v>38570.42</v>
      </c>
      <c r="Q37" s="47" t="n">
        <v>49.781</v>
      </c>
      <c r="R37" s="46" t="n">
        <f aca="false">P37/3600</f>
        <v>10.7140055555556</v>
      </c>
      <c r="S37" s="48"/>
      <c r="T37" s="46" t="n">
        <v>911.8736</v>
      </c>
      <c r="U37" s="46" t="n">
        <v>35.0256</v>
      </c>
      <c r="V37" s="46" t="n">
        <v>39.6829</v>
      </c>
      <c r="W37" s="46" t="n">
        <v>40.6059</v>
      </c>
      <c r="X37" s="46" t="n">
        <v>21417.853</v>
      </c>
      <c r="Y37" s="47" t="n">
        <v>47.203</v>
      </c>
      <c r="Z37" s="46" t="n">
        <f aca="false">X37/3600</f>
        <v>5.94940361111111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99" t="n">
        <f aca="false">L38</f>
        <v>483.06</v>
      </c>
      <c r="E38" s="99" t="n">
        <f aca="false">N38</f>
        <v>37.8026</v>
      </c>
      <c r="F38" s="99" t="n">
        <f aca="false">L38</f>
        <v>483.06</v>
      </c>
      <c r="G38" s="99" t="n">
        <f aca="false">O38</f>
        <v>38.6006</v>
      </c>
      <c r="H38" s="99" t="n">
        <f aca="false">T38</f>
        <v>479.536</v>
      </c>
      <c r="I38" s="99" t="n">
        <f aca="false">V38</f>
        <v>37.7989</v>
      </c>
      <c r="J38" s="99" t="n">
        <f aca="false">T38</f>
        <v>479.536</v>
      </c>
      <c r="K38" s="99" t="n">
        <f aca="false">W38</f>
        <v>38.6117</v>
      </c>
      <c r="L38" s="53" t="n">
        <v>483.06</v>
      </c>
      <c r="M38" s="53" t="n">
        <v>32.2741</v>
      </c>
      <c r="N38" s="53" t="n">
        <v>37.8026</v>
      </c>
      <c r="O38" s="53" t="n">
        <v>38.6006</v>
      </c>
      <c r="P38" s="53" t="n">
        <v>36836.482</v>
      </c>
      <c r="Q38" s="53" t="n">
        <v>46.734</v>
      </c>
      <c r="R38" s="53" t="n">
        <f aca="false">P38/3600</f>
        <v>10.2323561111111</v>
      </c>
      <c r="S38" s="51"/>
      <c r="T38" s="53" t="n">
        <v>479.536</v>
      </c>
      <c r="U38" s="53" t="n">
        <v>32.2562</v>
      </c>
      <c r="V38" s="53" t="n">
        <v>37.7989</v>
      </c>
      <c r="W38" s="53" t="n">
        <v>38.6117</v>
      </c>
      <c r="X38" s="53" t="n">
        <v>20029.14</v>
      </c>
      <c r="Y38" s="53" t="n">
        <v>44.421</v>
      </c>
      <c r="Z38" s="53" t="n">
        <f aca="false">X38/3600</f>
        <v>5.56365</v>
      </c>
      <c r="AA38" s="54"/>
      <c r="AB38" s="54"/>
      <c r="AC38" s="54"/>
    </row>
    <row r="39" customFormat="false" ht="11.25" hidden="false" customHeight="false" outlineLevel="0" collapsed="false">
      <c r="A39" s="50"/>
      <c r="B39" s="44" t="s">
        <v>56</v>
      </c>
      <c r="C39" s="44" t="n">
        <v>22</v>
      </c>
      <c r="D39" s="97" t="n">
        <f aca="false">L39</f>
        <v>7042.0544</v>
      </c>
      <c r="E39" s="97" t="n">
        <f aca="false">N39</f>
        <v>41.1914</v>
      </c>
      <c r="F39" s="97" t="n">
        <f aca="false">L39</f>
        <v>7042.0544</v>
      </c>
      <c r="G39" s="97" t="n">
        <f aca="false">O39</f>
        <v>42.1635</v>
      </c>
      <c r="H39" s="97" t="n">
        <f aca="false">T39</f>
        <v>7108.968</v>
      </c>
      <c r="I39" s="97" t="n">
        <f aca="false">V39</f>
        <v>41.2012</v>
      </c>
      <c r="J39" s="97" t="n">
        <f aca="false">T39</f>
        <v>7108.968</v>
      </c>
      <c r="K39" s="97" t="n">
        <f aca="false">W39</f>
        <v>42.1744</v>
      </c>
      <c r="L39" s="55" t="n">
        <v>7042.0544</v>
      </c>
      <c r="M39" s="55" t="n">
        <v>38.415</v>
      </c>
      <c r="N39" s="55" t="n">
        <v>41.1914</v>
      </c>
      <c r="O39" s="55" t="n">
        <v>42.1635</v>
      </c>
      <c r="P39" s="55" t="n">
        <v>38631.41</v>
      </c>
      <c r="Q39" s="47" t="n">
        <v>53.015</v>
      </c>
      <c r="R39" s="55" t="n">
        <f aca="false">P39/3600</f>
        <v>10.7309472222222</v>
      </c>
      <c r="S39" s="49"/>
      <c r="T39" s="55" t="n">
        <v>7108.968</v>
      </c>
      <c r="U39" s="55" t="n">
        <v>38.3953</v>
      </c>
      <c r="V39" s="55" t="n">
        <v>41.2012</v>
      </c>
      <c r="W39" s="55" t="n">
        <v>42.1744</v>
      </c>
      <c r="X39" s="55" t="n">
        <v>28017.688</v>
      </c>
      <c r="Y39" s="47" t="n">
        <v>50.296</v>
      </c>
      <c r="Z39" s="55" t="n">
        <f aca="false">X39/3600</f>
        <v>7.78269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7</v>
      </c>
      <c r="C40" s="50" t="n">
        <v>27</v>
      </c>
      <c r="D40" s="98" t="n">
        <f aca="false">L40</f>
        <v>3224.3168</v>
      </c>
      <c r="E40" s="98" t="n">
        <f aca="false">N40</f>
        <v>38.6227</v>
      </c>
      <c r="F40" s="98" t="n">
        <f aca="false">L40</f>
        <v>3224.3168</v>
      </c>
      <c r="G40" s="98" t="n">
        <f aca="false">O40</f>
        <v>39.5189</v>
      </c>
      <c r="H40" s="98" t="n">
        <f aca="false">T40</f>
        <v>3238.0448</v>
      </c>
      <c r="I40" s="98" t="n">
        <f aca="false">V40</f>
        <v>38.6327</v>
      </c>
      <c r="J40" s="98" t="n">
        <f aca="false">T40</f>
        <v>3238.0448</v>
      </c>
      <c r="K40" s="98" t="n">
        <f aca="false">W40</f>
        <v>39.5233</v>
      </c>
      <c r="L40" s="46" t="n">
        <v>3224.3168</v>
      </c>
      <c r="M40" s="46" t="n">
        <v>34.9295</v>
      </c>
      <c r="N40" s="46" t="n">
        <v>38.6227</v>
      </c>
      <c r="O40" s="46" t="n">
        <v>39.5189</v>
      </c>
      <c r="P40" s="46" t="n">
        <v>32679.454</v>
      </c>
      <c r="Q40" s="47" t="n">
        <v>49.812</v>
      </c>
      <c r="R40" s="46" t="n">
        <f aca="false">P40/3600</f>
        <v>9.07762611111111</v>
      </c>
      <c r="S40" s="48"/>
      <c r="T40" s="46" t="n">
        <v>3238.0448</v>
      </c>
      <c r="U40" s="46" t="n">
        <v>34.9149</v>
      </c>
      <c r="V40" s="46" t="n">
        <v>38.6327</v>
      </c>
      <c r="W40" s="46" t="n">
        <v>39.5233</v>
      </c>
      <c r="X40" s="46" t="n">
        <v>22085.318</v>
      </c>
      <c r="Y40" s="47" t="n">
        <v>47.234</v>
      </c>
      <c r="Z40" s="46" t="n">
        <f aca="false">X40/3600</f>
        <v>6.134810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98" t="n">
        <f aca="false">L41</f>
        <v>1524.6224</v>
      </c>
      <c r="E41" s="98" t="n">
        <f aca="false">N41</f>
        <v>36.5387</v>
      </c>
      <c r="F41" s="98" t="n">
        <f aca="false">L41</f>
        <v>1524.6224</v>
      </c>
      <c r="G41" s="98" t="n">
        <f aca="false">O41</f>
        <v>37.3704</v>
      </c>
      <c r="H41" s="98" t="n">
        <f aca="false">T41</f>
        <v>1527.3824</v>
      </c>
      <c r="I41" s="98" t="n">
        <f aca="false">V41</f>
        <v>36.5395</v>
      </c>
      <c r="J41" s="98" t="n">
        <f aca="false">T41</f>
        <v>1527.3824</v>
      </c>
      <c r="K41" s="98" t="n">
        <f aca="false">W41</f>
        <v>37.3694</v>
      </c>
      <c r="L41" s="46" t="n">
        <v>1524.6224</v>
      </c>
      <c r="M41" s="46" t="n">
        <v>31.7825</v>
      </c>
      <c r="N41" s="46" t="n">
        <v>36.5387</v>
      </c>
      <c r="O41" s="46" t="n">
        <v>37.3704</v>
      </c>
      <c r="P41" s="46" t="n">
        <v>29150.813</v>
      </c>
      <c r="Q41" s="47" t="n">
        <v>45.546</v>
      </c>
      <c r="R41" s="46" t="n">
        <f aca="false">P41/3600</f>
        <v>8.09744805555556</v>
      </c>
      <c r="S41" s="48"/>
      <c r="T41" s="46" t="n">
        <v>1527.3824</v>
      </c>
      <c r="U41" s="46" t="n">
        <v>31.7601</v>
      </c>
      <c r="V41" s="46" t="n">
        <v>36.5395</v>
      </c>
      <c r="W41" s="46" t="n">
        <v>37.3694</v>
      </c>
      <c r="X41" s="46" t="n">
        <v>18685.853</v>
      </c>
      <c r="Y41" s="47" t="n">
        <v>43.234</v>
      </c>
      <c r="Z41" s="46" t="n">
        <f aca="false">X41/3600</f>
        <v>5.1905147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99" t="n">
        <f aca="false">L42</f>
        <v>715.8944</v>
      </c>
      <c r="E42" s="99" t="n">
        <f aca="false">N42</f>
        <v>34.8081</v>
      </c>
      <c r="F42" s="99" t="n">
        <f aca="false">L42</f>
        <v>715.8944</v>
      </c>
      <c r="G42" s="99" t="n">
        <f aca="false">O42</f>
        <v>35.5992</v>
      </c>
      <c r="H42" s="99" t="n">
        <f aca="false">T42</f>
        <v>714.9624</v>
      </c>
      <c r="I42" s="99" t="n">
        <f aca="false">V42</f>
        <v>34.81</v>
      </c>
      <c r="J42" s="99" t="n">
        <f aca="false">T42</f>
        <v>714.9624</v>
      </c>
      <c r="K42" s="99" t="n">
        <f aca="false">W42</f>
        <v>35.6055</v>
      </c>
      <c r="L42" s="53" t="n">
        <v>715.8944</v>
      </c>
      <c r="M42" s="53" t="n">
        <v>28.8392</v>
      </c>
      <c r="N42" s="53" t="n">
        <v>34.8081</v>
      </c>
      <c r="O42" s="53" t="n">
        <v>35.5992</v>
      </c>
      <c r="P42" s="53" t="n">
        <v>26998.157</v>
      </c>
      <c r="Q42" s="53" t="n">
        <v>41.718</v>
      </c>
      <c r="R42" s="53" t="n">
        <f aca="false">P42/3600</f>
        <v>7.49948805555556</v>
      </c>
      <c r="S42" s="51"/>
      <c r="T42" s="53" t="n">
        <v>714.9624</v>
      </c>
      <c r="U42" s="53" t="n">
        <v>28.8217</v>
      </c>
      <c r="V42" s="53" t="n">
        <v>34.81</v>
      </c>
      <c r="W42" s="53" t="n">
        <v>35.6055</v>
      </c>
      <c r="X42" s="53" t="n">
        <v>16720.338</v>
      </c>
      <c r="Y42" s="53" t="n">
        <v>40.156</v>
      </c>
      <c r="Z42" s="53" t="n">
        <f aca="false">X42/3600</f>
        <v>4.64453833333333</v>
      </c>
      <c r="AA42" s="54"/>
      <c r="AB42" s="54"/>
      <c r="AC42" s="54"/>
    </row>
    <row r="43" customFormat="false" ht="11.25" hidden="false" customHeight="false" outlineLevel="0" collapsed="false">
      <c r="A43" s="50"/>
      <c r="B43" s="44" t="s">
        <v>58</v>
      </c>
      <c r="C43" s="44" t="n">
        <v>22</v>
      </c>
      <c r="D43" s="97" t="n">
        <f aca="false">L43</f>
        <v>5006.8872</v>
      </c>
      <c r="E43" s="97" t="n">
        <f aca="false">N43</f>
        <v>41.1986</v>
      </c>
      <c r="F43" s="97" t="n">
        <f aca="false">L43</f>
        <v>5006.8872</v>
      </c>
      <c r="G43" s="97" t="n">
        <f aca="false">O43</f>
        <v>42.6867</v>
      </c>
      <c r="H43" s="97" t="n">
        <f aca="false">T43</f>
        <v>5019.9968</v>
      </c>
      <c r="I43" s="97" t="n">
        <f aca="false">V43</f>
        <v>41.1965</v>
      </c>
      <c r="J43" s="97" t="n">
        <f aca="false">T43</f>
        <v>5019.9968</v>
      </c>
      <c r="K43" s="97" t="n">
        <f aca="false">W43</f>
        <v>42.6889</v>
      </c>
      <c r="L43" s="55" t="n">
        <v>5006.8872</v>
      </c>
      <c r="M43" s="55" t="n">
        <v>39.1487</v>
      </c>
      <c r="N43" s="55" t="n">
        <v>41.1986</v>
      </c>
      <c r="O43" s="55" t="n">
        <v>42.6867</v>
      </c>
      <c r="P43" s="55" t="n">
        <v>31924.907</v>
      </c>
      <c r="Q43" s="47" t="n">
        <v>33.078</v>
      </c>
      <c r="R43" s="55" t="n">
        <f aca="false">P43/3600</f>
        <v>8.86802972222222</v>
      </c>
      <c r="S43" s="49"/>
      <c r="T43" s="55" t="n">
        <v>5019.9968</v>
      </c>
      <c r="U43" s="55" t="n">
        <v>39.1504</v>
      </c>
      <c r="V43" s="55" t="n">
        <v>41.1965</v>
      </c>
      <c r="W43" s="55" t="n">
        <v>42.6889</v>
      </c>
      <c r="X43" s="55" t="n">
        <v>19734.805</v>
      </c>
      <c r="Y43" s="47" t="n">
        <v>31.297</v>
      </c>
      <c r="Z43" s="55" t="n">
        <f aca="false">X43/3600</f>
        <v>5.4818902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9</v>
      </c>
      <c r="C44" s="50" t="n">
        <v>27</v>
      </c>
      <c r="D44" s="98" t="n">
        <f aca="false">L44</f>
        <v>2123.4064</v>
      </c>
      <c r="E44" s="98" t="n">
        <f aca="false">N44</f>
        <v>38.8733</v>
      </c>
      <c r="F44" s="98" t="n">
        <f aca="false">L44</f>
        <v>2123.4064</v>
      </c>
      <c r="G44" s="98" t="n">
        <f aca="false">O44</f>
        <v>40.5198</v>
      </c>
      <c r="H44" s="98" t="n">
        <f aca="false">T44</f>
        <v>2124.7936</v>
      </c>
      <c r="I44" s="98" t="n">
        <f aca="false">V44</f>
        <v>38.8789</v>
      </c>
      <c r="J44" s="98" t="n">
        <f aca="false">T44</f>
        <v>2124.7936</v>
      </c>
      <c r="K44" s="98" t="n">
        <f aca="false">W44</f>
        <v>40.5265</v>
      </c>
      <c r="L44" s="46" t="n">
        <v>2123.4064</v>
      </c>
      <c r="M44" s="46" t="n">
        <v>35.9181</v>
      </c>
      <c r="N44" s="46" t="n">
        <v>38.8733</v>
      </c>
      <c r="O44" s="46" t="n">
        <v>40.5198</v>
      </c>
      <c r="P44" s="46" t="n">
        <v>27738.907</v>
      </c>
      <c r="Q44" s="47" t="n">
        <v>30.062</v>
      </c>
      <c r="R44" s="46" t="n">
        <f aca="false">P44/3600</f>
        <v>7.70525194444444</v>
      </c>
      <c r="S44" s="48"/>
      <c r="T44" s="46" t="n">
        <v>2124.7936</v>
      </c>
      <c r="U44" s="46" t="n">
        <v>35.9165</v>
      </c>
      <c r="V44" s="46" t="n">
        <v>38.8789</v>
      </c>
      <c r="W44" s="46" t="n">
        <v>40.5265</v>
      </c>
      <c r="X44" s="46" t="n">
        <v>15993.687</v>
      </c>
      <c r="Y44" s="47" t="n">
        <v>28.703</v>
      </c>
      <c r="Z44" s="46" t="n">
        <f aca="false">X44/3600</f>
        <v>4.4426908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98" t="n">
        <f aca="false">L45</f>
        <v>993.0576</v>
      </c>
      <c r="E45" s="98" t="n">
        <f aca="false">N45</f>
        <v>36.8196</v>
      </c>
      <c r="F45" s="98" t="n">
        <f aca="false">L45</f>
        <v>993.0576</v>
      </c>
      <c r="G45" s="98" t="n">
        <f aca="false">O45</f>
        <v>38.5797</v>
      </c>
      <c r="H45" s="98" t="n">
        <f aca="false">T45</f>
        <v>993.5448</v>
      </c>
      <c r="I45" s="98" t="n">
        <f aca="false">V45</f>
        <v>36.8325</v>
      </c>
      <c r="J45" s="98" t="n">
        <f aca="false">T45</f>
        <v>993.5448</v>
      </c>
      <c r="K45" s="98" t="n">
        <f aca="false">W45</f>
        <v>38.5825</v>
      </c>
      <c r="L45" s="46" t="n">
        <v>993.0576</v>
      </c>
      <c r="M45" s="46" t="n">
        <v>33.075</v>
      </c>
      <c r="N45" s="46" t="n">
        <v>36.8196</v>
      </c>
      <c r="O45" s="46" t="n">
        <v>38.5797</v>
      </c>
      <c r="P45" s="46" t="n">
        <v>24846.438</v>
      </c>
      <c r="Q45" s="47" t="n">
        <v>27.89</v>
      </c>
      <c r="R45" s="46" t="n">
        <f aca="false">P45/3600</f>
        <v>6.90178833333333</v>
      </c>
      <c r="S45" s="48"/>
      <c r="T45" s="46" t="n">
        <v>993.5448</v>
      </c>
      <c r="U45" s="46" t="n">
        <v>33.068</v>
      </c>
      <c r="V45" s="46" t="n">
        <v>36.8325</v>
      </c>
      <c r="W45" s="46" t="n">
        <v>38.5825</v>
      </c>
      <c r="X45" s="46" t="n">
        <v>13589.211</v>
      </c>
      <c r="Y45" s="47" t="n">
        <v>26.406</v>
      </c>
      <c r="Z45" s="46" t="n">
        <f aca="false">X45/3600</f>
        <v>3.77478083333333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99" t="n">
        <f aca="false">L46</f>
        <v>480.2856</v>
      </c>
      <c r="E46" s="99" t="n">
        <f aca="false">N46</f>
        <v>35.0552</v>
      </c>
      <c r="F46" s="99" t="n">
        <f aca="false">L46</f>
        <v>480.2856</v>
      </c>
      <c r="G46" s="99" t="n">
        <f aca="false">O46</f>
        <v>36.6993</v>
      </c>
      <c r="H46" s="99" t="n">
        <f aca="false">T46</f>
        <v>478.84</v>
      </c>
      <c r="I46" s="99" t="n">
        <f aca="false">V46</f>
        <v>35.0547</v>
      </c>
      <c r="J46" s="99" t="n">
        <f aca="false">T46</f>
        <v>478.84</v>
      </c>
      <c r="K46" s="99" t="n">
        <f aca="false">W46</f>
        <v>36.6895</v>
      </c>
      <c r="L46" s="53" t="n">
        <v>480.2856</v>
      </c>
      <c r="M46" s="53" t="n">
        <v>30.4399</v>
      </c>
      <c r="N46" s="53" t="n">
        <v>35.0552</v>
      </c>
      <c r="O46" s="53" t="n">
        <v>36.6993</v>
      </c>
      <c r="P46" s="53" t="n">
        <v>22903.482</v>
      </c>
      <c r="Q46" s="53" t="n">
        <v>25.859</v>
      </c>
      <c r="R46" s="53" t="n">
        <f aca="false">P46/3600</f>
        <v>6.36207833333333</v>
      </c>
      <c r="S46" s="51"/>
      <c r="T46" s="53" t="n">
        <v>478.84</v>
      </c>
      <c r="U46" s="53" t="n">
        <v>30.4318</v>
      </c>
      <c r="V46" s="53" t="n">
        <v>35.0547</v>
      </c>
      <c r="W46" s="53" t="n">
        <v>36.6895</v>
      </c>
      <c r="X46" s="53" t="n">
        <v>12088.171</v>
      </c>
      <c r="Y46" s="53" t="n">
        <v>24.203</v>
      </c>
      <c r="Z46" s="53" t="n">
        <f aca="false">X46/3600</f>
        <v>3.35782527777778</v>
      </c>
      <c r="AA46" s="54"/>
      <c r="AB46" s="54"/>
      <c r="AC46" s="54"/>
    </row>
    <row r="47" customFormat="false" ht="11.25" hidden="false" customHeight="false" outlineLevel="0" collapsed="false">
      <c r="A47" s="44" t="s">
        <v>12</v>
      </c>
      <c r="B47" s="44" t="s">
        <v>60</v>
      </c>
      <c r="C47" s="44" t="n">
        <v>22</v>
      </c>
      <c r="D47" s="97" t="n">
        <f aca="false">L47</f>
        <v>1584.8248</v>
      </c>
      <c r="E47" s="97" t="n">
        <f aca="false">N47</f>
        <v>43.6078</v>
      </c>
      <c r="F47" s="97" t="n">
        <f aca="false">L47</f>
        <v>1584.8248</v>
      </c>
      <c r="G47" s="97" t="n">
        <f aca="false">O47</f>
        <v>42.6677</v>
      </c>
      <c r="H47" s="97" t="n">
        <f aca="false">T47</f>
        <v>1584.7568</v>
      </c>
      <c r="I47" s="97" t="n">
        <f aca="false">V47</f>
        <v>43.6202</v>
      </c>
      <c r="J47" s="97" t="n">
        <f aca="false">T47</f>
        <v>1584.7568</v>
      </c>
      <c r="K47" s="97" t="n">
        <f aca="false">W47</f>
        <v>42.6696</v>
      </c>
      <c r="L47" s="55" t="n">
        <v>1584.8248</v>
      </c>
      <c r="M47" s="55" t="n">
        <v>40.8205</v>
      </c>
      <c r="N47" s="55" t="n">
        <v>43.6078</v>
      </c>
      <c r="O47" s="55" t="n">
        <v>42.6677</v>
      </c>
      <c r="P47" s="55" t="n">
        <v>10795.874</v>
      </c>
      <c r="Q47" s="47" t="n">
        <v>16.64</v>
      </c>
      <c r="R47" s="55" t="n">
        <f aca="false">P47/3600</f>
        <v>2.99885388888889</v>
      </c>
      <c r="S47" s="49"/>
      <c r="T47" s="55" t="n">
        <v>1584.7568</v>
      </c>
      <c r="U47" s="55" t="n">
        <v>40.8144</v>
      </c>
      <c r="V47" s="55" t="n">
        <v>43.6202</v>
      </c>
      <c r="W47" s="55" t="n">
        <v>42.6696</v>
      </c>
      <c r="X47" s="55" t="n">
        <v>6485.64</v>
      </c>
      <c r="Y47" s="47" t="n">
        <v>15.109</v>
      </c>
      <c r="Z47" s="55" t="n">
        <f aca="false">X47/3600</f>
        <v>1.80156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61</v>
      </c>
      <c r="B48" s="50" t="s">
        <v>62</v>
      </c>
      <c r="C48" s="50" t="n">
        <v>27</v>
      </c>
      <c r="D48" s="98" t="n">
        <f aca="false">L48</f>
        <v>797.8976</v>
      </c>
      <c r="E48" s="98" t="n">
        <f aca="false">N48</f>
        <v>41.0272</v>
      </c>
      <c r="F48" s="98" t="n">
        <f aca="false">L48</f>
        <v>797.8976</v>
      </c>
      <c r="G48" s="98" t="n">
        <f aca="false">O48</f>
        <v>39.6387</v>
      </c>
      <c r="H48" s="98" t="n">
        <f aca="false">T48</f>
        <v>796.7432</v>
      </c>
      <c r="I48" s="98" t="n">
        <f aca="false">V48</f>
        <v>41.0349</v>
      </c>
      <c r="J48" s="98" t="n">
        <f aca="false">T48</f>
        <v>796.7432</v>
      </c>
      <c r="K48" s="98" t="n">
        <f aca="false">W48</f>
        <v>39.6514</v>
      </c>
      <c r="L48" s="46" t="n">
        <v>797.8976</v>
      </c>
      <c r="M48" s="46" t="n">
        <v>37.0257</v>
      </c>
      <c r="N48" s="46" t="n">
        <v>41.0272</v>
      </c>
      <c r="O48" s="46" t="n">
        <v>39.6387</v>
      </c>
      <c r="P48" s="46" t="n">
        <v>9721.53</v>
      </c>
      <c r="Q48" s="47" t="n">
        <v>15.546</v>
      </c>
      <c r="R48" s="46" t="n">
        <f aca="false">P48/3600</f>
        <v>2.700425</v>
      </c>
      <c r="S48" s="48"/>
      <c r="T48" s="46" t="n">
        <v>796.7432</v>
      </c>
      <c r="U48" s="46" t="n">
        <v>37.0224</v>
      </c>
      <c r="V48" s="46" t="n">
        <v>41.0349</v>
      </c>
      <c r="W48" s="46" t="n">
        <v>39.6514</v>
      </c>
      <c r="X48" s="46" t="n">
        <v>5531.671</v>
      </c>
      <c r="Y48" s="47" t="n">
        <v>14.078</v>
      </c>
      <c r="Z48" s="46" t="n">
        <f aca="false">X48/3600</f>
        <v>1.5365752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98" t="n">
        <f aca="false">L49</f>
        <v>396.7624</v>
      </c>
      <c r="E49" s="98" t="n">
        <f aca="false">N49</f>
        <v>38.7094</v>
      </c>
      <c r="F49" s="98" t="n">
        <f aca="false">L49</f>
        <v>396.7624</v>
      </c>
      <c r="G49" s="98" t="n">
        <f aca="false">O49</f>
        <v>36.9587</v>
      </c>
      <c r="H49" s="98" t="n">
        <f aca="false">T49</f>
        <v>393.932</v>
      </c>
      <c r="I49" s="98" t="n">
        <f aca="false">V49</f>
        <v>38.7111</v>
      </c>
      <c r="J49" s="98" t="n">
        <f aca="false">T49</f>
        <v>393.932</v>
      </c>
      <c r="K49" s="98" t="n">
        <f aca="false">W49</f>
        <v>36.9702</v>
      </c>
      <c r="L49" s="46" t="n">
        <v>396.7624</v>
      </c>
      <c r="M49" s="46" t="n">
        <v>33.6529</v>
      </c>
      <c r="N49" s="46" t="n">
        <v>38.7094</v>
      </c>
      <c r="O49" s="46" t="n">
        <v>36.9587</v>
      </c>
      <c r="P49" s="46" t="n">
        <v>8808.467</v>
      </c>
      <c r="Q49" s="47" t="n">
        <v>14.64</v>
      </c>
      <c r="R49" s="46" t="n">
        <f aca="false">P49/3600</f>
        <v>2.44679638888889</v>
      </c>
      <c r="S49" s="48"/>
      <c r="T49" s="46" t="n">
        <v>393.932</v>
      </c>
      <c r="U49" s="46" t="n">
        <v>33.6441</v>
      </c>
      <c r="V49" s="46" t="n">
        <v>38.7111</v>
      </c>
      <c r="W49" s="46" t="n">
        <v>36.9702</v>
      </c>
      <c r="X49" s="46" t="n">
        <v>4826.513</v>
      </c>
      <c r="Y49" s="47" t="n">
        <v>13.202</v>
      </c>
      <c r="Z49" s="46" t="n">
        <f aca="false">X49/3600</f>
        <v>1.3406980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99" t="n">
        <f aca="false">L50</f>
        <v>205.256</v>
      </c>
      <c r="E50" s="99" t="n">
        <f aca="false">N50</f>
        <v>36.6929</v>
      </c>
      <c r="F50" s="99" t="n">
        <f aca="false">L50</f>
        <v>205.256</v>
      </c>
      <c r="G50" s="99" t="n">
        <f aca="false">O50</f>
        <v>34.7621</v>
      </c>
      <c r="H50" s="99" t="n">
        <f aca="false">T50</f>
        <v>201.8816</v>
      </c>
      <c r="I50" s="99" t="n">
        <f aca="false">V50</f>
        <v>36.6946</v>
      </c>
      <c r="J50" s="99" t="n">
        <f aca="false">T50</f>
        <v>201.8816</v>
      </c>
      <c r="K50" s="99" t="n">
        <f aca="false">W50</f>
        <v>34.7913</v>
      </c>
      <c r="L50" s="53" t="n">
        <v>205.256</v>
      </c>
      <c r="M50" s="53" t="n">
        <v>30.8258</v>
      </c>
      <c r="N50" s="53" t="n">
        <v>36.6929</v>
      </c>
      <c r="O50" s="53" t="n">
        <v>34.7621</v>
      </c>
      <c r="P50" s="53" t="n">
        <v>8296.827</v>
      </c>
      <c r="Q50" s="53" t="n">
        <v>14.171</v>
      </c>
      <c r="R50" s="53" t="n">
        <f aca="false">P50/3600</f>
        <v>2.30467416666667</v>
      </c>
      <c r="S50" s="51"/>
      <c r="T50" s="53" t="n">
        <v>201.8816</v>
      </c>
      <c r="U50" s="53" t="n">
        <v>30.8169</v>
      </c>
      <c r="V50" s="53" t="n">
        <v>36.6946</v>
      </c>
      <c r="W50" s="53" t="n">
        <v>34.7913</v>
      </c>
      <c r="X50" s="53" t="n">
        <v>4370.098</v>
      </c>
      <c r="Y50" s="53" t="n">
        <v>12.671</v>
      </c>
      <c r="Z50" s="53" t="n">
        <f aca="false">X50/3600</f>
        <v>1.21391611111111</v>
      </c>
      <c r="AA50" s="54"/>
      <c r="AB50" s="54"/>
      <c r="AC50" s="54"/>
    </row>
    <row r="51" customFormat="false" ht="11.25" hidden="false" customHeight="false" outlineLevel="0" collapsed="false">
      <c r="A51" s="50"/>
      <c r="B51" s="44" t="s">
        <v>63</v>
      </c>
      <c r="C51" s="44" t="n">
        <v>22</v>
      </c>
      <c r="D51" s="56" t="n">
        <f aca="false">L51</f>
        <v>1640.8888</v>
      </c>
      <c r="E51" s="56" t="n">
        <f aca="false">N51</f>
        <v>43.0132</v>
      </c>
      <c r="F51" s="56" t="n">
        <f aca="false">L51</f>
        <v>1640.8888</v>
      </c>
      <c r="G51" s="56" t="n">
        <f aca="false">O51</f>
        <v>44.0461</v>
      </c>
      <c r="H51" s="56" t="n">
        <f aca="false">T51</f>
        <v>1667.6704</v>
      </c>
      <c r="I51" s="56" t="n">
        <f aca="false">V51</f>
        <v>43.0235</v>
      </c>
      <c r="J51" s="56" t="n">
        <f aca="false">T51</f>
        <v>1667.6704</v>
      </c>
      <c r="K51" s="56" t="n">
        <f aca="false">W51</f>
        <v>44.0398</v>
      </c>
      <c r="L51" s="55" t="n">
        <v>1640.8888</v>
      </c>
      <c r="M51" s="55" t="n">
        <v>38.0495</v>
      </c>
      <c r="N51" s="55" t="n">
        <v>43.0132</v>
      </c>
      <c r="O51" s="55" t="n">
        <v>44.0461</v>
      </c>
      <c r="P51" s="55" t="n">
        <v>9921.812</v>
      </c>
      <c r="Q51" s="47" t="n">
        <v>21.14</v>
      </c>
      <c r="R51" s="55" t="n">
        <f aca="false">P51/3600</f>
        <v>2.75605888888889</v>
      </c>
      <c r="S51" s="49"/>
      <c r="T51" s="55" t="n">
        <v>1667.6704</v>
      </c>
      <c r="U51" s="55" t="n">
        <v>38.0327</v>
      </c>
      <c r="V51" s="55" t="n">
        <v>43.0235</v>
      </c>
      <c r="W51" s="55" t="n">
        <v>44.0398</v>
      </c>
      <c r="X51" s="55" t="n">
        <v>7261.589</v>
      </c>
      <c r="Y51" s="47" t="n">
        <v>19.296</v>
      </c>
      <c r="Z51" s="55" t="n">
        <f aca="false">X51/3600</f>
        <v>2.0171080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4</v>
      </c>
      <c r="C52" s="50" t="n">
        <v>27</v>
      </c>
      <c r="D52" s="45" t="n">
        <f aca="false">L52</f>
        <v>637.1816</v>
      </c>
      <c r="E52" s="45" t="n">
        <f aca="false">N52</f>
        <v>40.9788</v>
      </c>
      <c r="F52" s="45" t="n">
        <f aca="false">L52</f>
        <v>637.1816</v>
      </c>
      <c r="G52" s="45" t="n">
        <f aca="false">O52</f>
        <v>41.8776</v>
      </c>
      <c r="H52" s="45" t="n">
        <f aca="false">T52</f>
        <v>643.0256</v>
      </c>
      <c r="I52" s="45" t="n">
        <f aca="false">V52</f>
        <v>40.9889</v>
      </c>
      <c r="J52" s="45" t="n">
        <f aca="false">T52</f>
        <v>643.0256</v>
      </c>
      <c r="K52" s="45" t="n">
        <f aca="false">W52</f>
        <v>41.8643</v>
      </c>
      <c r="L52" s="46" t="n">
        <v>637.1816</v>
      </c>
      <c r="M52" s="46" t="n">
        <v>34.8505</v>
      </c>
      <c r="N52" s="46" t="n">
        <v>40.9788</v>
      </c>
      <c r="O52" s="46" t="n">
        <v>41.8776</v>
      </c>
      <c r="P52" s="46" t="n">
        <v>7971.453</v>
      </c>
      <c r="Q52" s="47" t="n">
        <v>20.078</v>
      </c>
      <c r="R52" s="46" t="n">
        <f aca="false">P52/3600</f>
        <v>2.2142925</v>
      </c>
      <c r="S52" s="48"/>
      <c r="T52" s="46" t="n">
        <v>643.0256</v>
      </c>
      <c r="U52" s="46" t="n">
        <v>34.8346</v>
      </c>
      <c r="V52" s="46" t="n">
        <v>40.9889</v>
      </c>
      <c r="W52" s="46" t="n">
        <v>41.8643</v>
      </c>
      <c r="X52" s="46" t="n">
        <v>5327.515</v>
      </c>
      <c r="Y52" s="47" t="n">
        <v>18.281</v>
      </c>
      <c r="Z52" s="46" t="n">
        <f aca="false">X52/3600</f>
        <v>1.4798652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5" t="n">
        <f aca="false">L53</f>
        <v>291.2776</v>
      </c>
      <c r="E53" s="45" t="n">
        <f aca="false">N53</f>
        <v>39.4238</v>
      </c>
      <c r="F53" s="45" t="n">
        <f aca="false">L53</f>
        <v>291.2776</v>
      </c>
      <c r="G53" s="45" t="n">
        <f aca="false">O53</f>
        <v>40.134</v>
      </c>
      <c r="H53" s="45" t="n">
        <f aca="false">T53</f>
        <v>291.3376</v>
      </c>
      <c r="I53" s="45" t="n">
        <f aca="false">V53</f>
        <v>39.4053</v>
      </c>
      <c r="J53" s="45" t="n">
        <f aca="false">T53</f>
        <v>291.3376</v>
      </c>
      <c r="K53" s="45" t="n">
        <f aca="false">W53</f>
        <v>40.1272</v>
      </c>
      <c r="L53" s="46" t="n">
        <v>291.2776</v>
      </c>
      <c r="M53" s="46" t="n">
        <v>32.0889</v>
      </c>
      <c r="N53" s="46" t="n">
        <v>39.4238</v>
      </c>
      <c r="O53" s="46" t="n">
        <v>40.134</v>
      </c>
      <c r="P53" s="46" t="n">
        <v>7295.406</v>
      </c>
      <c r="Q53" s="47" t="n">
        <v>18.562</v>
      </c>
      <c r="R53" s="46" t="n">
        <f aca="false">P53/3600</f>
        <v>2.02650166666667</v>
      </c>
      <c r="S53" s="48"/>
      <c r="T53" s="46" t="n">
        <v>291.3376</v>
      </c>
      <c r="U53" s="46" t="n">
        <v>32.0692</v>
      </c>
      <c r="V53" s="46" t="n">
        <v>39.4053</v>
      </c>
      <c r="W53" s="46" t="n">
        <v>40.1272</v>
      </c>
      <c r="X53" s="46" t="n">
        <v>4638.312</v>
      </c>
      <c r="Y53" s="47" t="n">
        <v>16.843</v>
      </c>
      <c r="Z53" s="46" t="n">
        <f aca="false">X53/3600</f>
        <v>1.28842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48.7144</v>
      </c>
      <c r="E54" s="52" t="n">
        <f aca="false">N54</f>
        <v>38.1093</v>
      </c>
      <c r="F54" s="52" t="n">
        <f aca="false">L54</f>
        <v>148.7144</v>
      </c>
      <c r="G54" s="52" t="n">
        <f aca="false">O54</f>
        <v>38.5303</v>
      </c>
      <c r="H54" s="52" t="n">
        <f aca="false">T54</f>
        <v>147.6728</v>
      </c>
      <c r="I54" s="52" t="n">
        <f aca="false">V54</f>
        <v>38.1003</v>
      </c>
      <c r="J54" s="52" t="n">
        <f aca="false">T54</f>
        <v>147.6728</v>
      </c>
      <c r="K54" s="52" t="n">
        <f aca="false">W54</f>
        <v>38.5235</v>
      </c>
      <c r="L54" s="53" t="n">
        <v>148.7144</v>
      </c>
      <c r="M54" s="53" t="n">
        <v>29.3988</v>
      </c>
      <c r="N54" s="53" t="n">
        <v>38.1093</v>
      </c>
      <c r="O54" s="53" t="n">
        <v>38.5303</v>
      </c>
      <c r="P54" s="53" t="n">
        <v>6943.812</v>
      </c>
      <c r="Q54" s="53" t="n">
        <v>17.547</v>
      </c>
      <c r="R54" s="53" t="n">
        <f aca="false">P54/3600</f>
        <v>1.92883666666667</v>
      </c>
      <c r="S54" s="51"/>
      <c r="T54" s="53" t="n">
        <v>147.6728</v>
      </c>
      <c r="U54" s="53" t="n">
        <v>29.3781</v>
      </c>
      <c r="V54" s="53" t="n">
        <v>38.1003</v>
      </c>
      <c r="W54" s="53" t="n">
        <v>38.5235</v>
      </c>
      <c r="X54" s="53" t="n">
        <v>4333.89</v>
      </c>
      <c r="Y54" s="53" t="n">
        <v>15.921</v>
      </c>
      <c r="Z54" s="53" t="n">
        <f aca="false">X54/3600</f>
        <v>1.20385833333333</v>
      </c>
      <c r="AA54" s="54"/>
      <c r="AB54" s="54"/>
      <c r="AC54" s="54"/>
    </row>
    <row r="55" customFormat="false" ht="11.25" hidden="false" customHeight="false" outlineLevel="0" collapsed="false">
      <c r="A55" s="50"/>
      <c r="B55" s="44" t="s">
        <v>65</v>
      </c>
      <c r="C55" s="44" t="n">
        <v>22</v>
      </c>
      <c r="D55" s="97" t="n">
        <f aca="false">L55</f>
        <v>1701.3736</v>
      </c>
      <c r="E55" s="97" t="n">
        <f aca="false">N55</f>
        <v>41.1147</v>
      </c>
      <c r="F55" s="97" t="n">
        <f aca="false">L55</f>
        <v>1701.3736</v>
      </c>
      <c r="G55" s="97" t="n">
        <f aca="false">O55</f>
        <v>41.989</v>
      </c>
      <c r="H55" s="97" t="n">
        <f aca="false">T55</f>
        <v>1713.1432</v>
      </c>
      <c r="I55" s="97" t="n">
        <f aca="false">V55</f>
        <v>41.1214</v>
      </c>
      <c r="J55" s="97" t="n">
        <f aca="false">T55</f>
        <v>1713.1432</v>
      </c>
      <c r="K55" s="97" t="n">
        <f aca="false">W55</f>
        <v>42.0051</v>
      </c>
      <c r="L55" s="55" t="n">
        <v>1701.3736</v>
      </c>
      <c r="M55" s="55" t="n">
        <v>38.3695</v>
      </c>
      <c r="N55" s="55" t="n">
        <v>41.1147</v>
      </c>
      <c r="O55" s="55" t="n">
        <v>41.989</v>
      </c>
      <c r="P55" s="55" t="n">
        <v>8446.313</v>
      </c>
      <c r="Q55" s="47" t="n">
        <v>17.265</v>
      </c>
      <c r="R55" s="55" t="n">
        <f aca="false">P55/3600</f>
        <v>2.34619805555556</v>
      </c>
      <c r="S55" s="49"/>
      <c r="T55" s="55" t="n">
        <v>1713.1432</v>
      </c>
      <c r="U55" s="55" t="n">
        <v>38.3616</v>
      </c>
      <c r="V55" s="55" t="n">
        <v>41.1214</v>
      </c>
      <c r="W55" s="55" t="n">
        <v>42.0051</v>
      </c>
      <c r="X55" s="55" t="n">
        <v>5867.375</v>
      </c>
      <c r="Y55" s="47" t="n">
        <v>15.687</v>
      </c>
      <c r="Z55" s="55" t="n">
        <f aca="false">X55/3600</f>
        <v>1.6298263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6</v>
      </c>
      <c r="C56" s="50" t="n">
        <v>27</v>
      </c>
      <c r="D56" s="98" t="n">
        <f aca="false">L56</f>
        <v>796.6776</v>
      </c>
      <c r="E56" s="98" t="n">
        <f aca="false">N56</f>
        <v>38.5144</v>
      </c>
      <c r="F56" s="98" t="n">
        <f aca="false">L56</f>
        <v>796.6776</v>
      </c>
      <c r="G56" s="98" t="n">
        <f aca="false">O56</f>
        <v>39.2394</v>
      </c>
      <c r="H56" s="98" t="n">
        <f aca="false">T56</f>
        <v>797.5904</v>
      </c>
      <c r="I56" s="98" t="n">
        <f aca="false">V56</f>
        <v>38.5091</v>
      </c>
      <c r="J56" s="98" t="n">
        <f aca="false">T56</f>
        <v>797.5904</v>
      </c>
      <c r="K56" s="98" t="n">
        <f aca="false">W56</f>
        <v>39.2293</v>
      </c>
      <c r="L56" s="46" t="n">
        <v>796.6776</v>
      </c>
      <c r="M56" s="46" t="n">
        <v>35.0156</v>
      </c>
      <c r="N56" s="46" t="n">
        <v>38.5144</v>
      </c>
      <c r="O56" s="46" t="n">
        <v>39.2394</v>
      </c>
      <c r="P56" s="46" t="n">
        <v>7278.235</v>
      </c>
      <c r="Q56" s="47" t="n">
        <v>16.172</v>
      </c>
      <c r="R56" s="46" t="n">
        <f aca="false">P56/3600</f>
        <v>2.02173194444444</v>
      </c>
      <c r="S56" s="48"/>
      <c r="T56" s="46" t="n">
        <v>797.5904</v>
      </c>
      <c r="U56" s="46" t="n">
        <v>34.993</v>
      </c>
      <c r="V56" s="46" t="n">
        <v>38.5091</v>
      </c>
      <c r="W56" s="46" t="n">
        <v>39.2293</v>
      </c>
      <c r="X56" s="46" t="n">
        <v>4728.906</v>
      </c>
      <c r="Y56" s="47" t="n">
        <v>14.422</v>
      </c>
      <c r="Z56" s="46" t="n">
        <f aca="false">X56/3600</f>
        <v>1.31358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98" t="n">
        <f aca="false">L57</f>
        <v>374.488</v>
      </c>
      <c r="E57" s="98" t="n">
        <f aca="false">N57</f>
        <v>36.2329</v>
      </c>
      <c r="F57" s="98" t="n">
        <f aca="false">L57</f>
        <v>374.488</v>
      </c>
      <c r="G57" s="98" t="n">
        <f aca="false">O57</f>
        <v>36.9408</v>
      </c>
      <c r="H57" s="98" t="n">
        <f aca="false">T57</f>
        <v>373.9592</v>
      </c>
      <c r="I57" s="98" t="n">
        <f aca="false">V57</f>
        <v>36.2386</v>
      </c>
      <c r="J57" s="98" t="n">
        <f aca="false">T57</f>
        <v>373.9592</v>
      </c>
      <c r="K57" s="98" t="n">
        <f aca="false">W57</f>
        <v>36.9435</v>
      </c>
      <c r="L57" s="46" t="n">
        <v>374.488</v>
      </c>
      <c r="M57" s="46" t="n">
        <v>31.756</v>
      </c>
      <c r="N57" s="46" t="n">
        <v>36.2329</v>
      </c>
      <c r="O57" s="46" t="n">
        <v>36.9408</v>
      </c>
      <c r="P57" s="46" t="n">
        <v>6579.906</v>
      </c>
      <c r="Q57" s="47" t="n">
        <v>14.735</v>
      </c>
      <c r="R57" s="46" t="n">
        <f aca="false">P57/3600</f>
        <v>1.82775166666667</v>
      </c>
      <c r="S57" s="48"/>
      <c r="T57" s="46" t="n">
        <v>373.9592</v>
      </c>
      <c r="U57" s="46" t="n">
        <v>31.7382</v>
      </c>
      <c r="V57" s="46" t="n">
        <v>36.2386</v>
      </c>
      <c r="W57" s="46" t="n">
        <v>36.9435</v>
      </c>
      <c r="X57" s="46" t="n">
        <v>4053.921</v>
      </c>
      <c r="Y57" s="47" t="n">
        <v>13.359</v>
      </c>
      <c r="Z57" s="46" t="n">
        <f aca="false">X57/3600</f>
        <v>1.1260891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99" t="n">
        <f aca="false">L58</f>
        <v>174.2064</v>
      </c>
      <c r="E58" s="99" t="n">
        <f aca="false">N58</f>
        <v>34.2704</v>
      </c>
      <c r="F58" s="99" t="n">
        <f aca="false">L58</f>
        <v>174.2064</v>
      </c>
      <c r="G58" s="99" t="n">
        <f aca="false">O58</f>
        <v>34.9457</v>
      </c>
      <c r="H58" s="99" t="n">
        <f aca="false">T58</f>
        <v>171.692</v>
      </c>
      <c r="I58" s="99" t="n">
        <f aca="false">V58</f>
        <v>34.291</v>
      </c>
      <c r="J58" s="99" t="n">
        <f aca="false">T58</f>
        <v>171.692</v>
      </c>
      <c r="K58" s="99" t="n">
        <f aca="false">W58</f>
        <v>34.9475</v>
      </c>
      <c r="L58" s="53" t="n">
        <v>174.2064</v>
      </c>
      <c r="M58" s="53" t="n">
        <v>28.8133</v>
      </c>
      <c r="N58" s="53" t="n">
        <v>34.2704</v>
      </c>
      <c r="O58" s="53" t="n">
        <v>34.9457</v>
      </c>
      <c r="P58" s="53" t="n">
        <v>6173.641</v>
      </c>
      <c r="Q58" s="53" t="n">
        <v>14.157</v>
      </c>
      <c r="R58" s="53" t="n">
        <f aca="false">P58/3600</f>
        <v>1.71490027777778</v>
      </c>
      <c r="S58" s="51"/>
      <c r="T58" s="53" t="n">
        <v>171.692</v>
      </c>
      <c r="U58" s="53" t="n">
        <v>28.7763</v>
      </c>
      <c r="V58" s="53" t="n">
        <v>34.291</v>
      </c>
      <c r="W58" s="53" t="n">
        <v>34.9475</v>
      </c>
      <c r="X58" s="53" t="n">
        <v>3671.6</v>
      </c>
      <c r="Y58" s="53" t="n">
        <v>12.609</v>
      </c>
      <c r="Z58" s="53" t="n">
        <f aca="false">X58/3600</f>
        <v>1.01988888888889</v>
      </c>
      <c r="AA58" s="54"/>
      <c r="AB58" s="54"/>
      <c r="AC58" s="54"/>
    </row>
    <row r="59" customFormat="false" ht="11.25" hidden="false" customHeight="false" outlineLevel="0" collapsed="false">
      <c r="A59" s="50"/>
      <c r="B59" s="44" t="s">
        <v>67</v>
      </c>
      <c r="C59" s="44" t="n">
        <v>22</v>
      </c>
      <c r="D59" s="56" t="n">
        <f aca="false">L59</f>
        <v>1265.9144</v>
      </c>
      <c r="E59" s="56" t="n">
        <f aca="false">N59</f>
        <v>41.1926</v>
      </c>
      <c r="F59" s="56" t="n">
        <f aca="false">L59</f>
        <v>1265.9144</v>
      </c>
      <c r="G59" s="56" t="n">
        <f aca="false">O59</f>
        <v>42.2899</v>
      </c>
      <c r="H59" s="56" t="n">
        <f aca="false">T59</f>
        <v>1266.476</v>
      </c>
      <c r="I59" s="56" t="n">
        <f aca="false">V59</f>
        <v>41.1969</v>
      </c>
      <c r="J59" s="56" t="n">
        <f aca="false">T59</f>
        <v>1266.476</v>
      </c>
      <c r="K59" s="56" t="n">
        <f aca="false">W59</f>
        <v>42.2908</v>
      </c>
      <c r="L59" s="55" t="n">
        <v>1265.9144</v>
      </c>
      <c r="M59" s="55" t="n">
        <v>39.6607</v>
      </c>
      <c r="N59" s="55" t="n">
        <v>41.1926</v>
      </c>
      <c r="O59" s="55" t="n">
        <v>42.2899</v>
      </c>
      <c r="P59" s="55" t="n">
        <v>7011.078</v>
      </c>
      <c r="Q59" s="47" t="n">
        <v>10.875</v>
      </c>
      <c r="R59" s="55" t="n">
        <f aca="false">P59/3600</f>
        <v>1.94752166666667</v>
      </c>
      <c r="S59" s="49"/>
      <c r="T59" s="55" t="n">
        <v>1266.476</v>
      </c>
      <c r="U59" s="55" t="n">
        <v>39.6483</v>
      </c>
      <c r="V59" s="55" t="n">
        <v>41.1969</v>
      </c>
      <c r="W59" s="55" t="n">
        <v>42.2908</v>
      </c>
      <c r="X59" s="55" t="n">
        <v>4335.406</v>
      </c>
      <c r="Y59" s="47" t="n">
        <v>9.859</v>
      </c>
      <c r="Z59" s="55" t="n">
        <f aca="false">X59/3600</f>
        <v>1.204279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9</v>
      </c>
      <c r="C60" s="50" t="n">
        <v>27</v>
      </c>
      <c r="D60" s="45" t="n">
        <f aca="false">L60</f>
        <v>626.0328</v>
      </c>
      <c r="E60" s="45" t="n">
        <f aca="false">N60</f>
        <v>38.5457</v>
      </c>
      <c r="F60" s="45" t="n">
        <f aca="false">L60</f>
        <v>626.0328</v>
      </c>
      <c r="G60" s="45" t="n">
        <f aca="false">O60</f>
        <v>39.7592</v>
      </c>
      <c r="H60" s="45" t="n">
        <f aca="false">T60</f>
        <v>624.9232</v>
      </c>
      <c r="I60" s="45" t="n">
        <f aca="false">V60</f>
        <v>38.5557</v>
      </c>
      <c r="J60" s="45" t="n">
        <f aca="false">T60</f>
        <v>624.9232</v>
      </c>
      <c r="K60" s="45" t="n">
        <f aca="false">W60</f>
        <v>39.7692</v>
      </c>
      <c r="L60" s="46" t="n">
        <v>626.0328</v>
      </c>
      <c r="M60" s="46" t="n">
        <v>35.8892</v>
      </c>
      <c r="N60" s="46" t="n">
        <v>38.5457</v>
      </c>
      <c r="O60" s="46" t="n">
        <v>39.7592</v>
      </c>
      <c r="P60" s="46" t="n">
        <v>6212.671</v>
      </c>
      <c r="Q60" s="47" t="n">
        <v>9.953</v>
      </c>
      <c r="R60" s="46" t="n">
        <f aca="false">P60/3600</f>
        <v>1.72574194444444</v>
      </c>
      <c r="S60" s="48"/>
      <c r="T60" s="46" t="n">
        <v>624.9232</v>
      </c>
      <c r="U60" s="46" t="n">
        <v>35.8751</v>
      </c>
      <c r="V60" s="46" t="n">
        <v>38.5557</v>
      </c>
      <c r="W60" s="46" t="n">
        <v>39.7692</v>
      </c>
      <c r="X60" s="46" t="n">
        <v>3582.187</v>
      </c>
      <c r="Y60" s="47" t="n">
        <v>9.093</v>
      </c>
      <c r="Z60" s="46" t="n">
        <f aca="false">X60/3600</f>
        <v>0.9950519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5" t="n">
        <f aca="false">L61</f>
        <v>305.8872</v>
      </c>
      <c r="E61" s="45" t="n">
        <f aca="false">N61</f>
        <v>36.29</v>
      </c>
      <c r="F61" s="45" t="n">
        <f aca="false">L61</f>
        <v>305.8872</v>
      </c>
      <c r="G61" s="45" t="n">
        <f aca="false">O61</f>
        <v>37.4924</v>
      </c>
      <c r="H61" s="45" t="n">
        <f aca="false">T61</f>
        <v>304.976</v>
      </c>
      <c r="I61" s="45" t="n">
        <f aca="false">V61</f>
        <v>36.291</v>
      </c>
      <c r="J61" s="45" t="n">
        <f aca="false">T61</f>
        <v>304.976</v>
      </c>
      <c r="K61" s="45" t="n">
        <f aca="false">W61</f>
        <v>37.4856</v>
      </c>
      <c r="L61" s="46" t="n">
        <v>305.8872</v>
      </c>
      <c r="M61" s="46" t="n">
        <v>32.4341</v>
      </c>
      <c r="N61" s="46" t="n">
        <v>36.29</v>
      </c>
      <c r="O61" s="46" t="n">
        <v>37.4924</v>
      </c>
      <c r="P61" s="46" t="n">
        <v>5568.64</v>
      </c>
      <c r="Q61" s="47" t="n">
        <v>9.312</v>
      </c>
      <c r="R61" s="46" t="n">
        <f aca="false">P61/3600</f>
        <v>1.54684444444444</v>
      </c>
      <c r="S61" s="48"/>
      <c r="T61" s="46" t="n">
        <v>304.976</v>
      </c>
      <c r="U61" s="46" t="n">
        <v>32.438</v>
      </c>
      <c r="V61" s="46" t="n">
        <v>36.291</v>
      </c>
      <c r="W61" s="46" t="n">
        <v>37.4856</v>
      </c>
      <c r="X61" s="46" t="n">
        <v>3048.312</v>
      </c>
      <c r="Y61" s="47" t="n">
        <v>8.343</v>
      </c>
      <c r="Z61" s="46" t="n">
        <f aca="false">X61/3600</f>
        <v>0.846753333333333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49.2456</v>
      </c>
      <c r="E62" s="60" t="n">
        <f aca="false">N62</f>
        <v>34.3332</v>
      </c>
      <c r="F62" s="60" t="n">
        <f aca="false">L62</f>
        <v>149.2456</v>
      </c>
      <c r="G62" s="60" t="n">
        <f aca="false">O62</f>
        <v>35.4234</v>
      </c>
      <c r="H62" s="60" t="n">
        <f aca="false">T62</f>
        <v>147.1536</v>
      </c>
      <c r="I62" s="60" t="n">
        <f aca="false">V62</f>
        <v>34.3508</v>
      </c>
      <c r="J62" s="60" t="n">
        <f aca="false">T62</f>
        <v>147.1536</v>
      </c>
      <c r="K62" s="60" t="n">
        <f aca="false">W62</f>
        <v>35.4223</v>
      </c>
      <c r="L62" s="53" t="n">
        <v>149.2456</v>
      </c>
      <c r="M62" s="53" t="n">
        <v>29.5767</v>
      </c>
      <c r="N62" s="53" t="n">
        <v>34.3332</v>
      </c>
      <c r="O62" s="53" t="n">
        <v>35.4234</v>
      </c>
      <c r="P62" s="53" t="n">
        <v>5168.375</v>
      </c>
      <c r="Q62" s="53" t="n">
        <v>8.796</v>
      </c>
      <c r="R62" s="53" t="n">
        <f aca="false">P62/3600</f>
        <v>1.43565972222222</v>
      </c>
      <c r="S62" s="51"/>
      <c r="T62" s="53" t="n">
        <v>147.1536</v>
      </c>
      <c r="U62" s="53" t="n">
        <v>29.5657</v>
      </c>
      <c r="V62" s="53" t="n">
        <v>34.3508</v>
      </c>
      <c r="W62" s="53" t="n">
        <v>35.4223</v>
      </c>
      <c r="X62" s="53" t="n">
        <v>2711.953</v>
      </c>
      <c r="Y62" s="53" t="n">
        <v>7.843</v>
      </c>
      <c r="Z62" s="53" t="n">
        <f aca="false">X62/3600</f>
        <v>0.753320277777778</v>
      </c>
      <c r="AA62" s="54"/>
      <c r="AB62" s="54"/>
      <c r="AC62" s="54"/>
    </row>
    <row r="63" customFormat="false" ht="11.25" hidden="false" customHeight="false" outlineLevel="0" collapsed="false">
      <c r="A63" s="61" t="s">
        <v>68</v>
      </c>
      <c r="B63" s="61" t="s">
        <v>69</v>
      </c>
      <c r="C63" s="61" t="n">
        <v>22</v>
      </c>
      <c r="D63" s="100" t="n">
        <f aca="false">L63</f>
        <v>0</v>
      </c>
      <c r="E63" s="100" t="n">
        <f aca="false">N63</f>
        <v>0</v>
      </c>
      <c r="F63" s="100" t="n">
        <f aca="false">L63</f>
        <v>0</v>
      </c>
      <c r="G63" s="100" t="n">
        <f aca="false">O63</f>
        <v>0</v>
      </c>
      <c r="H63" s="100" t="n">
        <f aca="false">T63</f>
        <v>0</v>
      </c>
      <c r="I63" s="100" t="n">
        <f aca="false">V63</f>
        <v>0</v>
      </c>
      <c r="J63" s="100" t="n">
        <f aca="false">T63</f>
        <v>0</v>
      </c>
      <c r="K63" s="100" t="n">
        <f aca="false">W63</f>
        <v>0</v>
      </c>
      <c r="L63" s="63"/>
      <c r="M63" s="63"/>
      <c r="N63" s="63"/>
      <c r="O63" s="63"/>
      <c r="P63" s="63"/>
      <c r="Q63" s="63"/>
      <c r="R63" s="63"/>
      <c r="S63" s="64"/>
      <c r="T63" s="63"/>
      <c r="U63" s="63"/>
      <c r="V63" s="63"/>
      <c r="W63" s="63"/>
      <c r="X63" s="63"/>
      <c r="Y63" s="63"/>
      <c r="Z63" s="63"/>
      <c r="AA63" s="64"/>
      <c r="AB63" s="64"/>
      <c r="AC63" s="64"/>
    </row>
    <row r="64" customFormat="false" ht="11.25" hidden="false" customHeight="false" outlineLevel="0" collapsed="false">
      <c r="A64" s="65" t="s">
        <v>70</v>
      </c>
      <c r="B64" s="65" t="s">
        <v>71</v>
      </c>
      <c r="C64" s="65" t="n">
        <v>27</v>
      </c>
      <c r="D64" s="101" t="n">
        <f aca="false">L64</f>
        <v>0</v>
      </c>
      <c r="E64" s="101" t="n">
        <f aca="false">N64</f>
        <v>0</v>
      </c>
      <c r="F64" s="101" t="n">
        <f aca="false">L64</f>
        <v>0</v>
      </c>
      <c r="G64" s="101" t="n">
        <f aca="false">O64</f>
        <v>0</v>
      </c>
      <c r="H64" s="101" t="n">
        <f aca="false">T64</f>
        <v>0</v>
      </c>
      <c r="I64" s="101" t="n">
        <f aca="false">V64</f>
        <v>0</v>
      </c>
      <c r="J64" s="101" t="n">
        <f aca="false">T64</f>
        <v>0</v>
      </c>
      <c r="K64" s="101" t="n">
        <f aca="false">W64</f>
        <v>0</v>
      </c>
      <c r="L64" s="67"/>
      <c r="M64" s="67"/>
      <c r="N64" s="67"/>
      <c r="O64" s="67"/>
      <c r="P64" s="67"/>
      <c r="Q64" s="67"/>
      <c r="R64" s="67"/>
      <c r="S64" s="68"/>
      <c r="T64" s="67"/>
      <c r="U64" s="67"/>
      <c r="V64" s="67"/>
      <c r="W64" s="67"/>
      <c r="X64" s="67"/>
      <c r="Y64" s="67"/>
      <c r="Z64" s="67"/>
      <c r="AA64" s="68"/>
      <c r="AB64" s="68"/>
      <c r="AC64" s="68"/>
    </row>
    <row r="65" customFormat="false" ht="11.25" hidden="false" customHeight="false" outlineLevel="0" collapsed="false">
      <c r="A65" s="65"/>
      <c r="B65" s="65"/>
      <c r="C65" s="65" t="n">
        <v>32</v>
      </c>
      <c r="D65" s="101" t="n">
        <f aca="false">L65</f>
        <v>0</v>
      </c>
      <c r="E65" s="101" t="n">
        <f aca="false">N65</f>
        <v>0</v>
      </c>
      <c r="F65" s="101" t="n">
        <f aca="false">L65</f>
        <v>0</v>
      </c>
      <c r="G65" s="101" t="n">
        <f aca="false">O65</f>
        <v>0</v>
      </c>
      <c r="H65" s="101" t="n">
        <f aca="false">T65</f>
        <v>0</v>
      </c>
      <c r="I65" s="101" t="n">
        <f aca="false">V65</f>
        <v>0</v>
      </c>
      <c r="J65" s="101" t="n">
        <f aca="false">T65</f>
        <v>0</v>
      </c>
      <c r="K65" s="101" t="n">
        <f aca="false">W65</f>
        <v>0</v>
      </c>
      <c r="L65" s="67"/>
      <c r="M65" s="67"/>
      <c r="N65" s="67"/>
      <c r="O65" s="67"/>
      <c r="P65" s="67"/>
      <c r="Q65" s="67"/>
      <c r="R65" s="67"/>
      <c r="S65" s="68"/>
      <c r="T65" s="67"/>
      <c r="U65" s="67"/>
      <c r="V65" s="67"/>
      <c r="W65" s="67"/>
      <c r="X65" s="67"/>
      <c r="Y65" s="67"/>
      <c r="Z65" s="67"/>
      <c r="AA65" s="68"/>
      <c r="AB65" s="68"/>
      <c r="AC65" s="68"/>
    </row>
    <row r="66" customFormat="false" ht="12" hidden="false" customHeight="false" outlineLevel="0" collapsed="false">
      <c r="A66" s="65"/>
      <c r="B66" s="69"/>
      <c r="C66" s="69" t="n">
        <v>37</v>
      </c>
      <c r="D66" s="102" t="n">
        <f aca="false">L66</f>
        <v>0</v>
      </c>
      <c r="E66" s="102" t="n">
        <f aca="false">N66</f>
        <v>0</v>
      </c>
      <c r="F66" s="102" t="n">
        <f aca="false">L66</f>
        <v>0</v>
      </c>
      <c r="G66" s="102" t="n">
        <f aca="false">O66</f>
        <v>0</v>
      </c>
      <c r="H66" s="102" t="n">
        <f aca="false">T66</f>
        <v>0</v>
      </c>
      <c r="I66" s="102" t="n">
        <f aca="false">V66</f>
        <v>0</v>
      </c>
      <c r="J66" s="102" t="n">
        <f aca="false">T66</f>
        <v>0</v>
      </c>
      <c r="K66" s="102" t="n">
        <f aca="false">W66</f>
        <v>0</v>
      </c>
      <c r="L66" s="71"/>
      <c r="M66" s="71"/>
      <c r="N66" s="71"/>
      <c r="O66" s="71"/>
      <c r="P66" s="71"/>
      <c r="Q66" s="71"/>
      <c r="R66" s="71"/>
      <c r="S66" s="69"/>
      <c r="T66" s="71"/>
      <c r="U66" s="71"/>
      <c r="V66" s="71"/>
      <c r="W66" s="71"/>
      <c r="X66" s="71"/>
      <c r="Y66" s="71"/>
      <c r="Z66" s="71"/>
      <c r="AA66" s="72"/>
      <c r="AB66" s="72"/>
      <c r="AC66" s="72"/>
    </row>
    <row r="67" customFormat="false" ht="11.25" hidden="false" customHeight="false" outlineLevel="0" collapsed="false">
      <c r="A67" s="65"/>
      <c r="B67" s="61" t="s">
        <v>72</v>
      </c>
      <c r="C67" s="61" t="n">
        <v>22</v>
      </c>
      <c r="D67" s="73" t="n">
        <f aca="false">L67</f>
        <v>0</v>
      </c>
      <c r="E67" s="73" t="n">
        <f aca="false">N67</f>
        <v>0</v>
      </c>
      <c r="F67" s="73" t="n">
        <f aca="false">L67</f>
        <v>0</v>
      </c>
      <c r="G67" s="73" t="n">
        <f aca="false">O67</f>
        <v>0</v>
      </c>
      <c r="H67" s="73" t="n">
        <f aca="false">T67</f>
        <v>0</v>
      </c>
      <c r="I67" s="73" t="n">
        <f aca="false">V67</f>
        <v>0</v>
      </c>
      <c r="J67" s="73" t="n">
        <f aca="false">T67</f>
        <v>0</v>
      </c>
      <c r="K67" s="73" t="n">
        <f aca="false">W67</f>
        <v>0</v>
      </c>
      <c r="L67" s="63"/>
      <c r="M67" s="63"/>
      <c r="N67" s="63"/>
      <c r="O67" s="63"/>
      <c r="P67" s="63"/>
      <c r="Q67" s="63"/>
      <c r="R67" s="63"/>
      <c r="S67" s="64"/>
      <c r="T67" s="63"/>
      <c r="U67" s="63"/>
      <c r="V67" s="63"/>
      <c r="W67" s="63"/>
      <c r="X67" s="63"/>
      <c r="Y67" s="63"/>
      <c r="Z67" s="63"/>
      <c r="AA67" s="64"/>
      <c r="AB67" s="64"/>
      <c r="AC67" s="64"/>
    </row>
    <row r="68" customFormat="false" ht="11.25" hidden="false" customHeight="false" outlineLevel="0" collapsed="false">
      <c r="A68" s="65"/>
      <c r="B68" s="65" t="s">
        <v>73</v>
      </c>
      <c r="C68" s="65" t="n">
        <v>27</v>
      </c>
      <c r="D68" s="74" t="n">
        <f aca="false">L68</f>
        <v>0</v>
      </c>
      <c r="E68" s="74" t="n">
        <f aca="false">N68</f>
        <v>0</v>
      </c>
      <c r="F68" s="74" t="n">
        <f aca="false">L68</f>
        <v>0</v>
      </c>
      <c r="G68" s="74" t="n">
        <f aca="false">O68</f>
        <v>0</v>
      </c>
      <c r="H68" s="74" t="n">
        <f aca="false">T68</f>
        <v>0</v>
      </c>
      <c r="I68" s="74" t="n">
        <f aca="false">V68</f>
        <v>0</v>
      </c>
      <c r="J68" s="74" t="n">
        <f aca="false">T68</f>
        <v>0</v>
      </c>
      <c r="K68" s="74" t="n">
        <f aca="false">W68</f>
        <v>0</v>
      </c>
      <c r="L68" s="67"/>
      <c r="M68" s="67"/>
      <c r="N68" s="67"/>
      <c r="O68" s="67"/>
      <c r="P68" s="67"/>
      <c r="Q68" s="67"/>
      <c r="R68" s="67"/>
      <c r="S68" s="68"/>
      <c r="T68" s="67"/>
      <c r="U68" s="67"/>
      <c r="V68" s="67"/>
      <c r="W68" s="67"/>
      <c r="X68" s="67"/>
      <c r="Y68" s="67"/>
      <c r="Z68" s="67"/>
      <c r="AA68" s="68"/>
      <c r="AB68" s="68"/>
      <c r="AC68" s="68"/>
    </row>
    <row r="69" customFormat="false" ht="11.25" hidden="false" customHeight="false" outlineLevel="0" collapsed="false">
      <c r="A69" s="65"/>
      <c r="B69" s="65"/>
      <c r="C69" s="65" t="n">
        <v>32</v>
      </c>
      <c r="D69" s="74" t="n">
        <f aca="false">L69</f>
        <v>0</v>
      </c>
      <c r="E69" s="74" t="n">
        <f aca="false">N69</f>
        <v>0</v>
      </c>
      <c r="F69" s="74" t="n">
        <f aca="false">L69</f>
        <v>0</v>
      </c>
      <c r="G69" s="74" t="n">
        <f aca="false">O69</f>
        <v>0</v>
      </c>
      <c r="H69" s="74" t="n">
        <f aca="false">T69</f>
        <v>0</v>
      </c>
      <c r="I69" s="74" t="n">
        <f aca="false">V69</f>
        <v>0</v>
      </c>
      <c r="J69" s="74" t="n">
        <f aca="false">T69</f>
        <v>0</v>
      </c>
      <c r="K69" s="74" t="n">
        <f aca="false">W69</f>
        <v>0</v>
      </c>
      <c r="L69" s="67"/>
      <c r="M69" s="67"/>
      <c r="N69" s="67"/>
      <c r="O69" s="67"/>
      <c r="P69" s="67"/>
      <c r="Q69" s="67"/>
      <c r="R69" s="67"/>
      <c r="S69" s="68"/>
      <c r="T69" s="67"/>
      <c r="U69" s="67"/>
      <c r="V69" s="67"/>
      <c r="W69" s="67"/>
      <c r="X69" s="67"/>
      <c r="Y69" s="67"/>
      <c r="Z69" s="67"/>
      <c r="AA69" s="68"/>
      <c r="AB69" s="68"/>
      <c r="AC69" s="68"/>
    </row>
    <row r="70" customFormat="false" ht="12" hidden="false" customHeight="false" outlineLevel="0" collapsed="false">
      <c r="A70" s="65"/>
      <c r="B70" s="69"/>
      <c r="C70" s="69" t="n">
        <v>37</v>
      </c>
      <c r="D70" s="75" t="n">
        <f aca="false">L70</f>
        <v>0</v>
      </c>
      <c r="E70" s="75" t="n">
        <f aca="false">N70</f>
        <v>0</v>
      </c>
      <c r="F70" s="75" t="n">
        <f aca="false">L70</f>
        <v>0</v>
      </c>
      <c r="G70" s="75" t="n">
        <f aca="false">O70</f>
        <v>0</v>
      </c>
      <c r="H70" s="75" t="n">
        <f aca="false">T70</f>
        <v>0</v>
      </c>
      <c r="I70" s="75" t="n">
        <f aca="false">V70</f>
        <v>0</v>
      </c>
      <c r="J70" s="75" t="n">
        <f aca="false">T70</f>
        <v>0</v>
      </c>
      <c r="K70" s="75" t="n">
        <f aca="false">W70</f>
        <v>0</v>
      </c>
      <c r="L70" s="71"/>
      <c r="M70" s="71"/>
      <c r="N70" s="71"/>
      <c r="O70" s="71"/>
      <c r="P70" s="71"/>
      <c r="Q70" s="71"/>
      <c r="R70" s="71"/>
      <c r="S70" s="69"/>
      <c r="T70" s="71"/>
      <c r="U70" s="71"/>
      <c r="V70" s="71"/>
      <c r="W70" s="71"/>
      <c r="X70" s="71"/>
      <c r="Y70" s="71"/>
      <c r="Z70" s="71"/>
      <c r="AA70" s="72"/>
      <c r="AB70" s="72"/>
      <c r="AC70" s="72"/>
    </row>
    <row r="71" customFormat="false" ht="11.25" hidden="false" customHeight="false" outlineLevel="0" collapsed="false">
      <c r="A71" s="65"/>
      <c r="B71" s="61" t="s">
        <v>74</v>
      </c>
      <c r="C71" s="61" t="n">
        <v>22</v>
      </c>
      <c r="D71" s="73" t="n">
        <f aca="false">L71</f>
        <v>0</v>
      </c>
      <c r="E71" s="73" t="n">
        <f aca="false">N71</f>
        <v>0</v>
      </c>
      <c r="F71" s="73" t="n">
        <f aca="false">L71</f>
        <v>0</v>
      </c>
      <c r="G71" s="73" t="n">
        <f aca="false">O71</f>
        <v>0</v>
      </c>
      <c r="H71" s="73" t="n">
        <f aca="false">T71</f>
        <v>0</v>
      </c>
      <c r="I71" s="73" t="n">
        <f aca="false">V71</f>
        <v>0</v>
      </c>
      <c r="J71" s="73" t="n">
        <f aca="false">T71</f>
        <v>0</v>
      </c>
      <c r="K71" s="73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4"/>
      <c r="AB71" s="64"/>
      <c r="AC71" s="64"/>
    </row>
    <row r="72" customFormat="false" ht="11.25" hidden="false" customHeight="false" outlineLevel="0" collapsed="false">
      <c r="A72" s="65"/>
      <c r="B72" s="65" t="s">
        <v>75</v>
      </c>
      <c r="C72" s="65" t="n">
        <v>27</v>
      </c>
      <c r="D72" s="74" t="n">
        <f aca="false">L72</f>
        <v>0</v>
      </c>
      <c r="E72" s="74" t="n">
        <f aca="false">N72</f>
        <v>0</v>
      </c>
      <c r="F72" s="74" t="n">
        <f aca="false">L72</f>
        <v>0</v>
      </c>
      <c r="G72" s="74" t="n">
        <f aca="false">O72</f>
        <v>0</v>
      </c>
      <c r="H72" s="74" t="n">
        <f aca="false">T72</f>
        <v>0</v>
      </c>
      <c r="I72" s="74" t="n">
        <f aca="false">V72</f>
        <v>0</v>
      </c>
      <c r="J72" s="74" t="n">
        <f aca="false">T72</f>
        <v>0</v>
      </c>
      <c r="K72" s="74" t="n">
        <f aca="false">W72</f>
        <v>0</v>
      </c>
      <c r="L72" s="67"/>
      <c r="M72" s="67"/>
      <c r="N72" s="67"/>
      <c r="O72" s="67"/>
      <c r="P72" s="67"/>
      <c r="Q72" s="67"/>
      <c r="R72" s="67"/>
      <c r="S72" s="68"/>
      <c r="T72" s="67"/>
      <c r="U72" s="67"/>
      <c r="V72" s="67"/>
      <c r="W72" s="67"/>
      <c r="X72" s="67"/>
      <c r="Y72" s="67"/>
      <c r="Z72" s="67"/>
      <c r="AA72" s="68"/>
      <c r="AB72" s="68"/>
      <c r="AC72" s="68"/>
    </row>
    <row r="73" customFormat="false" ht="11.25" hidden="false" customHeight="false" outlineLevel="0" collapsed="false">
      <c r="A73" s="65"/>
      <c r="B73" s="65"/>
      <c r="C73" s="65" t="n">
        <v>32</v>
      </c>
      <c r="D73" s="74" t="n">
        <f aca="false">L73</f>
        <v>0</v>
      </c>
      <c r="E73" s="74" t="n">
        <f aca="false">N73</f>
        <v>0</v>
      </c>
      <c r="F73" s="74" t="n">
        <f aca="false">L73</f>
        <v>0</v>
      </c>
      <c r="G73" s="74" t="n">
        <f aca="false">O73</f>
        <v>0</v>
      </c>
      <c r="H73" s="74" t="n">
        <f aca="false">T73</f>
        <v>0</v>
      </c>
      <c r="I73" s="74" t="n">
        <f aca="false">V73</f>
        <v>0</v>
      </c>
      <c r="J73" s="74" t="n">
        <f aca="false">T73</f>
        <v>0</v>
      </c>
      <c r="K73" s="74" t="n">
        <f aca="false">W73</f>
        <v>0</v>
      </c>
      <c r="L73" s="67"/>
      <c r="M73" s="67"/>
      <c r="N73" s="67"/>
      <c r="O73" s="67"/>
      <c r="P73" s="67"/>
      <c r="Q73" s="67"/>
      <c r="R73" s="67"/>
      <c r="S73" s="68"/>
      <c r="T73" s="67"/>
      <c r="U73" s="67"/>
      <c r="V73" s="67"/>
      <c r="W73" s="67"/>
      <c r="X73" s="67"/>
      <c r="Y73" s="67"/>
      <c r="Z73" s="67"/>
      <c r="AA73" s="68"/>
      <c r="AB73" s="68"/>
      <c r="AC73" s="68"/>
    </row>
    <row r="74" customFormat="false" ht="12" hidden="false" customHeight="false" outlineLevel="0" collapsed="false">
      <c r="A74" s="69"/>
      <c r="B74" s="69"/>
      <c r="C74" s="69" t="n">
        <v>37</v>
      </c>
      <c r="D74" s="76" t="n">
        <f aca="false">L74</f>
        <v>0</v>
      </c>
      <c r="E74" s="76" t="n">
        <f aca="false">N74</f>
        <v>0</v>
      </c>
      <c r="F74" s="76" t="n">
        <f aca="false">L74</f>
        <v>0</v>
      </c>
      <c r="G74" s="76" t="n">
        <f aca="false">O74</f>
        <v>0</v>
      </c>
      <c r="H74" s="76" t="n">
        <f aca="false">T74</f>
        <v>0</v>
      </c>
      <c r="I74" s="76" t="n">
        <f aca="false">V74</f>
        <v>0</v>
      </c>
      <c r="J74" s="76" t="n">
        <f aca="false">T74</f>
        <v>0</v>
      </c>
      <c r="K74" s="76" t="n">
        <f aca="false">W74</f>
        <v>0</v>
      </c>
      <c r="L74" s="71"/>
      <c r="M74" s="71"/>
      <c r="N74" s="71"/>
      <c r="O74" s="71"/>
      <c r="P74" s="71"/>
      <c r="Q74" s="71"/>
      <c r="R74" s="71"/>
      <c r="S74" s="69"/>
      <c r="T74" s="71"/>
      <c r="U74" s="71"/>
      <c r="V74" s="71"/>
      <c r="W74" s="71"/>
      <c r="X74" s="71"/>
      <c r="Y74" s="71"/>
      <c r="Z74" s="71"/>
      <c r="AA74" s="72"/>
      <c r="AB74" s="72"/>
      <c r="AC74" s="72"/>
    </row>
    <row r="75" customFormat="false" ht="11.25" hidden="false" customHeight="false" outlineLevel="0" collapsed="false">
      <c r="B75" s="33" t="s">
        <v>9</v>
      </c>
      <c r="D75" s="77"/>
      <c r="E75" s="78"/>
      <c r="F75" s="78"/>
      <c r="G75" s="79"/>
      <c r="H75" s="79"/>
      <c r="I75" s="79"/>
      <c r="J75" s="79"/>
      <c r="K75" s="79"/>
      <c r="S75" s="80"/>
      <c r="AA75" s="80" t="e">
        <f aca="false">AVERAGE(AA3,AA7)</f>
        <v>#VALUE!</v>
      </c>
      <c r="AB75" s="80" t="e">
        <f aca="false">AVERAGE(AB3,AB7)</f>
        <v>#VALUE!</v>
      </c>
      <c r="AC75" s="80" t="e">
        <f aca="false">AVERAGE(AC3,AC7)</f>
        <v>#VALUE!</v>
      </c>
    </row>
    <row r="76" customFormat="false" ht="11.25" hidden="false" customHeight="false" outlineLevel="0" collapsed="false">
      <c r="B76" s="33" t="s">
        <v>10</v>
      </c>
      <c r="D76" s="81"/>
      <c r="E76" s="78"/>
      <c r="F76" s="78"/>
      <c r="G76" s="79"/>
      <c r="H76" s="79"/>
      <c r="I76" s="79"/>
      <c r="J76" s="79"/>
      <c r="K76" s="79"/>
      <c r="S76" s="80"/>
      <c r="AA76" s="80" t="e">
        <f aca="false">AVERAGE(AA11,AA15,AA19,AA23,AA27)</f>
        <v>#VALUE!</v>
      </c>
      <c r="AB76" s="80" t="e">
        <f aca="false">AVERAGE(AB11,AB15,AB19,AB23,AB27)</f>
        <v>#VALUE!</v>
      </c>
      <c r="AC76" s="80" t="e">
        <f aca="false">AVERAGE(AC11,AC15,AC19,AC23,AC27)</f>
        <v>#VALUE!</v>
      </c>
    </row>
    <row r="77" customFormat="false" ht="11.25" hidden="false" customHeight="false" outlineLevel="0" collapsed="false">
      <c r="B77" s="33" t="s">
        <v>11</v>
      </c>
      <c r="D77" s="81"/>
      <c r="E77" s="78"/>
      <c r="F77" s="78"/>
      <c r="G77" s="79"/>
      <c r="H77" s="79"/>
      <c r="I77" s="79"/>
      <c r="J77" s="79"/>
      <c r="K77" s="79"/>
      <c r="S77" s="80"/>
      <c r="AA77" s="80" t="e">
        <f aca="false">AVERAGE(AA31,AA35,AA39,AA43)</f>
        <v>#VALUE!</v>
      </c>
      <c r="AB77" s="80" t="e">
        <f aca="false">AVERAGE(AB31,AB35,AB39,AB43)</f>
        <v>#VALUE!</v>
      </c>
      <c r="AC77" s="80" t="e">
        <f aca="false">AVERAGE(AC31,AC35,AC39,AC43)</f>
        <v>#VALUE!</v>
      </c>
    </row>
    <row r="78" customFormat="false" ht="11.25" hidden="false" customHeight="false" outlineLevel="0" collapsed="false">
      <c r="B78" s="33" t="s">
        <v>12</v>
      </c>
      <c r="D78" s="81"/>
      <c r="E78" s="78"/>
      <c r="F78" s="78"/>
      <c r="G78" s="79"/>
      <c r="H78" s="79"/>
      <c r="I78" s="79"/>
      <c r="J78" s="79"/>
      <c r="K78" s="79"/>
      <c r="S78" s="82"/>
      <c r="AA78" s="82" t="e">
        <f aca="false">AVERAGE(AA47,AA55,AA51,AA59)</f>
        <v>#VALUE!</v>
      </c>
      <c r="AB78" s="82" t="e">
        <f aca="false">AVERAGE(AB47,AB55,AB51,AB59)</f>
        <v>#VALUE!</v>
      </c>
      <c r="AC78" s="82" t="e">
        <f aca="false">AVERAGE(AC47,AC55,AC51,AC59)</f>
        <v>#VALUE!</v>
      </c>
    </row>
    <row r="79" customFormat="false" ht="11.25" hidden="false" customHeight="false" outlineLevel="0" collapsed="false">
      <c r="A79" s="83"/>
      <c r="B79" s="83" t="s">
        <v>13</v>
      </c>
      <c r="C79" s="83"/>
      <c r="D79" s="84"/>
      <c r="E79" s="85"/>
      <c r="F79" s="85"/>
      <c r="G79" s="86"/>
      <c r="H79" s="86"/>
      <c r="I79" s="86"/>
      <c r="J79" s="86"/>
      <c r="K79" s="86"/>
      <c r="L79" s="83"/>
      <c r="M79" s="83"/>
      <c r="N79" s="83"/>
      <c r="O79" s="83"/>
      <c r="P79" s="83"/>
      <c r="Q79" s="83"/>
      <c r="R79" s="83"/>
      <c r="S79" s="87"/>
      <c r="T79" s="83"/>
      <c r="U79" s="83"/>
      <c r="V79" s="83"/>
      <c r="W79" s="83"/>
      <c r="X79" s="83"/>
      <c r="Y79" s="83"/>
      <c r="Z79" s="83"/>
      <c r="AA79" s="87"/>
      <c r="AB79" s="87"/>
      <c r="AC79" s="87"/>
    </row>
    <row r="80" customFormat="false" ht="11.25" hidden="false" customHeight="false" outlineLevel="0" collapsed="false">
      <c r="B80" s="88" t="s">
        <v>14</v>
      </c>
      <c r="C80" s="88"/>
      <c r="D80" s="89"/>
      <c r="E80" s="90"/>
      <c r="F80" s="91"/>
      <c r="G80" s="90"/>
      <c r="H80" s="90"/>
      <c r="I80" s="90"/>
      <c r="J80" s="90"/>
      <c r="K80" s="90"/>
      <c r="L80" s="88"/>
      <c r="M80" s="88"/>
      <c r="N80" s="88"/>
      <c r="O80" s="88"/>
      <c r="P80" s="88"/>
      <c r="Q80" s="88"/>
      <c r="R80" s="88"/>
      <c r="S80" s="92"/>
      <c r="T80" s="88"/>
      <c r="U80" s="88"/>
      <c r="V80" s="88"/>
      <c r="W80" s="88"/>
      <c r="X80" s="88"/>
      <c r="Y80" s="88"/>
      <c r="Z80" s="88"/>
      <c r="AA80" s="92" t="e">
        <f aca="false">AVERAGE(AA3,AA7,AA11,AA15,AA19,AA23,AA27,AA31,AA35,AA39,AA43,AA47,AA55,AA51,AA59)</f>
        <v>#VALUE!</v>
      </c>
      <c r="AB80" s="92" t="e">
        <f aca="false">AVERAGE(AB3,AB7,AB11,AB15,AB19,AB23,AB27,AB31,AB35,AB39,AB43,AB47,AB55,AB51,AB59)</f>
        <v>#VALUE!</v>
      </c>
      <c r="AC80" s="9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3" t="s">
        <v>76</v>
      </c>
      <c r="P81" s="93"/>
      <c r="Q81" s="93" t="n">
        <f aca="false">GEOMEAN(Q3:Q62)</f>
        <v>57.3298595746304</v>
      </c>
      <c r="R81" s="93" t="n">
        <f aca="false">GEOMEAN(R3:R62)</f>
        <v>10.8300858723736</v>
      </c>
      <c r="X81" s="93"/>
      <c r="Y81" s="93" t="n">
        <f aca="false">GEOMEAN(Y3:Y62)</f>
        <v>54.1340917577493</v>
      </c>
      <c r="Z81" s="93" t="n">
        <f aca="false">GEOMEAN(Z3:Z62)</f>
        <v>6.72738147569989</v>
      </c>
    </row>
    <row r="82" customFormat="false" ht="11.25" hidden="false" customHeight="false" outlineLevel="0" collapsed="false">
      <c r="B82" s="33" t="s">
        <v>77</v>
      </c>
      <c r="X82" s="94"/>
      <c r="Y82" s="94" t="n">
        <f aca="false">Y81/Q81</f>
        <v>0.94425648622563</v>
      </c>
      <c r="Z82" s="94" t="n">
        <f aca="false">Z81/R81</f>
        <v>0.621175266288583</v>
      </c>
    </row>
    <row r="83" customFormat="false" ht="11.25" hidden="false" customHeight="false" outlineLevel="0" collapsed="false">
      <c r="B83" s="33" t="s">
        <v>78</v>
      </c>
      <c r="P83" s="80"/>
      <c r="Q83" s="80" t="n">
        <f aca="false">SUM(Q3:Q62)/3600</f>
        <v>1.50950305555556</v>
      </c>
      <c r="R83" s="80" t="n">
        <f aca="false">SUM(R3:R62)</f>
        <v>1120.53972027778</v>
      </c>
      <c r="X83" s="80"/>
      <c r="Y83" s="80" t="n">
        <f aca="false">SUM(Y3:Y62)/3600</f>
        <v>1.45021222222222</v>
      </c>
      <c r="Z83" s="80" t="n">
        <f aca="false">SUM(Z3:Z62)</f>
        <v>713.457647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T3" activeCellId="0" sqref="T3:Z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257" min="25" style="33" width="9.14"/>
  </cols>
  <sheetData>
    <row r="1" customFormat="false" ht="13.5" hidden="false" customHeight="true" outlineLevel="0" collapsed="false">
      <c r="D1" s="37" t="s">
        <v>19</v>
      </c>
      <c r="E1" s="37" t="s">
        <v>19</v>
      </c>
      <c r="F1" s="38" t="s">
        <v>19</v>
      </c>
      <c r="G1" s="37" t="s">
        <v>19</v>
      </c>
      <c r="H1" s="37" t="s">
        <v>20</v>
      </c>
      <c r="I1" s="37" t="s">
        <v>20</v>
      </c>
      <c r="J1" s="37" t="s">
        <v>20</v>
      </c>
      <c r="K1" s="37" t="s">
        <v>20</v>
      </c>
      <c r="L1" s="39" t="s">
        <v>21</v>
      </c>
      <c r="M1" s="39"/>
      <c r="N1" s="39"/>
      <c r="O1" s="39"/>
      <c r="P1" s="39"/>
      <c r="Q1" s="39"/>
      <c r="R1" s="39"/>
      <c r="S1" s="39"/>
      <c r="T1" s="39" t="s">
        <v>80</v>
      </c>
      <c r="U1" s="39"/>
      <c r="V1" s="39"/>
      <c r="W1" s="39"/>
      <c r="X1" s="39"/>
      <c r="Y1" s="39"/>
      <c r="Z1" s="39"/>
      <c r="AA1" s="39"/>
    </row>
    <row r="2" customFormat="false" ht="12" hidden="false" customHeight="false" outlineLevel="0" collapsed="false">
      <c r="C2" s="40" t="s">
        <v>23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str">
        <f aca="false">T2</f>
        <v>kbps</v>
      </c>
      <c r="I2" s="41" t="str">
        <f aca="false">V2</f>
        <v>U psnr</v>
      </c>
      <c r="J2" s="41" t="str">
        <f aca="false">T2</f>
        <v>kbps</v>
      </c>
      <c r="K2" s="41" t="str">
        <f aca="false">W2</f>
        <v>V psnr</v>
      </c>
      <c r="L2" s="42" t="s">
        <v>24</v>
      </c>
      <c r="M2" s="42" t="s">
        <v>25</v>
      </c>
      <c r="N2" s="42" t="s">
        <v>26</v>
      </c>
      <c r="O2" s="42" t="s">
        <v>27</v>
      </c>
      <c r="P2" s="42" t="s">
        <v>28</v>
      </c>
      <c r="Q2" s="42" t="s">
        <v>29</v>
      </c>
      <c r="R2" s="42" t="s">
        <v>30</v>
      </c>
      <c r="S2" s="43"/>
      <c r="T2" s="42" t="s">
        <v>24</v>
      </c>
      <c r="U2" s="42" t="s">
        <v>25</v>
      </c>
      <c r="V2" s="42" t="s">
        <v>26</v>
      </c>
      <c r="W2" s="42" t="s">
        <v>27</v>
      </c>
      <c r="X2" s="42" t="s">
        <v>31</v>
      </c>
      <c r="Y2" s="42" t="s">
        <v>29</v>
      </c>
      <c r="Z2" s="42" t="s">
        <v>30</v>
      </c>
      <c r="AA2" s="43" t="s">
        <v>32</v>
      </c>
      <c r="AB2" s="43" t="s">
        <v>33</v>
      </c>
      <c r="AC2" s="43" t="s">
        <v>34</v>
      </c>
    </row>
    <row r="3" customFormat="false" ht="11.25" hidden="false" customHeight="false" outlineLevel="0" collapsed="false">
      <c r="A3" s="44" t="s">
        <v>9</v>
      </c>
      <c r="B3" s="44" t="s">
        <v>35</v>
      </c>
      <c r="C3" s="44" t="n">
        <v>22</v>
      </c>
      <c r="D3" s="45" t="n">
        <f aca="false">L3</f>
        <v>14836.5312</v>
      </c>
      <c r="E3" s="45" t="n">
        <f aca="false">N3</f>
        <v>41.303</v>
      </c>
      <c r="F3" s="45" t="n">
        <f aca="false">L3</f>
        <v>14836.5312</v>
      </c>
      <c r="G3" s="45" t="n">
        <f aca="false">O3</f>
        <v>43.8574</v>
      </c>
      <c r="H3" s="45" t="n">
        <f aca="false">T3</f>
        <v>14785.752</v>
      </c>
      <c r="I3" s="45" t="n">
        <f aca="false">V3</f>
        <v>41.385</v>
      </c>
      <c r="J3" s="45" t="n">
        <f aca="false">T3</f>
        <v>14785.752</v>
      </c>
      <c r="K3" s="45" t="n">
        <f aca="false">W3</f>
        <v>43.9782</v>
      </c>
      <c r="L3" s="46" t="n">
        <v>14836.5312</v>
      </c>
      <c r="M3" s="46" t="n">
        <v>41.455</v>
      </c>
      <c r="N3" s="46" t="n">
        <v>41.303</v>
      </c>
      <c r="O3" s="46" t="n">
        <v>43.8574</v>
      </c>
      <c r="P3" s="46" t="n">
        <v>31571.408</v>
      </c>
      <c r="Q3" s="47" t="n">
        <v>89.5</v>
      </c>
      <c r="R3" s="46" t="n">
        <f aca="false">P3/3600</f>
        <v>8.76983555555556</v>
      </c>
      <c r="S3" s="48"/>
      <c r="T3" s="46" t="n">
        <v>14785.752</v>
      </c>
      <c r="U3" s="46" t="n">
        <v>41.4095</v>
      </c>
      <c r="V3" s="46" t="n">
        <v>41.385</v>
      </c>
      <c r="W3" s="46" t="n">
        <v>43.9782</v>
      </c>
      <c r="X3" s="46" t="n">
        <v>35543.649</v>
      </c>
      <c r="Y3" s="47" t="n">
        <v>96.826</v>
      </c>
      <c r="Z3" s="46" t="n">
        <f aca="false">X3/3600</f>
        <v>9.8732358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6</v>
      </c>
      <c r="B4" s="50" t="s">
        <v>37</v>
      </c>
      <c r="C4" s="50" t="n">
        <v>27</v>
      </c>
      <c r="D4" s="45" t="n">
        <f aca="false">L4</f>
        <v>6230.92</v>
      </c>
      <c r="E4" s="45" t="n">
        <f aca="false">N4</f>
        <v>39.6015</v>
      </c>
      <c r="F4" s="45" t="n">
        <f aca="false">L4</f>
        <v>6230.92</v>
      </c>
      <c r="G4" s="45" t="n">
        <f aca="false">O4</f>
        <v>42.0457</v>
      </c>
      <c r="H4" s="45" t="n">
        <f aca="false">T4</f>
        <v>6210.8304</v>
      </c>
      <c r="I4" s="45" t="n">
        <f aca="false">V4</f>
        <v>39.722</v>
      </c>
      <c r="J4" s="45" t="n">
        <f aca="false">T4</f>
        <v>6210.8304</v>
      </c>
      <c r="K4" s="45" t="n">
        <f aca="false">W4</f>
        <v>42.1842</v>
      </c>
      <c r="L4" s="46" t="n">
        <v>6230.92</v>
      </c>
      <c r="M4" s="46" t="n">
        <v>38.9419</v>
      </c>
      <c r="N4" s="46" t="n">
        <v>39.6015</v>
      </c>
      <c r="O4" s="46" t="n">
        <v>42.0457</v>
      </c>
      <c r="P4" s="46" t="n">
        <v>28168.311</v>
      </c>
      <c r="Q4" s="47" t="n">
        <v>85.954</v>
      </c>
      <c r="R4" s="46" t="n">
        <f aca="false">P4/3600</f>
        <v>7.82453083333333</v>
      </c>
      <c r="S4" s="48"/>
      <c r="T4" s="46" t="n">
        <v>6210.8304</v>
      </c>
      <c r="U4" s="46" t="n">
        <v>38.9282</v>
      </c>
      <c r="V4" s="46" t="n">
        <v>39.722</v>
      </c>
      <c r="W4" s="46" t="n">
        <v>42.1842</v>
      </c>
      <c r="X4" s="46" t="n">
        <v>32100.043</v>
      </c>
      <c r="Y4" s="47" t="n">
        <v>92.331</v>
      </c>
      <c r="Z4" s="46" t="n">
        <f aca="false">X4/3600</f>
        <v>8.91667861111111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5" t="n">
        <f aca="false">L5</f>
        <v>3115.3424</v>
      </c>
      <c r="E5" s="45" t="n">
        <f aca="false">N5</f>
        <v>38.185</v>
      </c>
      <c r="F5" s="45" t="n">
        <f aca="false">L5</f>
        <v>3115.3424</v>
      </c>
      <c r="G5" s="45" t="n">
        <f aca="false">O5</f>
        <v>40.5714</v>
      </c>
      <c r="H5" s="45" t="n">
        <f aca="false">T5</f>
        <v>3112.5984</v>
      </c>
      <c r="I5" s="45" t="n">
        <f aca="false">V5</f>
        <v>38.3319</v>
      </c>
      <c r="J5" s="45" t="n">
        <f aca="false">T5</f>
        <v>3112.5984</v>
      </c>
      <c r="K5" s="45" t="n">
        <f aca="false">W5</f>
        <v>40.7196</v>
      </c>
      <c r="L5" s="46" t="n">
        <v>3115.3424</v>
      </c>
      <c r="M5" s="46" t="n">
        <v>36.4437</v>
      </c>
      <c r="N5" s="46" t="n">
        <v>38.185</v>
      </c>
      <c r="O5" s="46" t="n">
        <v>40.5714</v>
      </c>
      <c r="P5" s="46" t="n">
        <v>26563.458</v>
      </c>
      <c r="Q5" s="47" t="n">
        <v>84.578</v>
      </c>
      <c r="R5" s="46" t="n">
        <f aca="false">P5/3600</f>
        <v>7.37873833333333</v>
      </c>
      <c r="S5" s="48"/>
      <c r="T5" s="46" t="n">
        <v>3112.5984</v>
      </c>
      <c r="U5" s="46" t="n">
        <v>36.4489</v>
      </c>
      <c r="V5" s="46" t="n">
        <v>38.3319</v>
      </c>
      <c r="W5" s="46" t="n">
        <v>40.7196</v>
      </c>
      <c r="X5" s="46" t="n">
        <v>30497.856</v>
      </c>
      <c r="Y5" s="47" t="n">
        <v>90.672</v>
      </c>
      <c r="Z5" s="46" t="n">
        <f aca="false">X5/3600</f>
        <v>8.4716266666666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01.8496</v>
      </c>
      <c r="E6" s="52" t="n">
        <f aca="false">N6</f>
        <v>36.8311</v>
      </c>
      <c r="F6" s="52" t="n">
        <f aca="false">L6</f>
        <v>1701.8496</v>
      </c>
      <c r="G6" s="52" t="n">
        <f aca="false">O6</f>
        <v>39.2537</v>
      </c>
      <c r="H6" s="52" t="n">
        <f aca="false">T6</f>
        <v>1701.7264</v>
      </c>
      <c r="I6" s="52" t="n">
        <f aca="false">V6</f>
        <v>36.9774</v>
      </c>
      <c r="J6" s="52" t="n">
        <f aca="false">T6</f>
        <v>1701.7264</v>
      </c>
      <c r="K6" s="52" t="n">
        <f aca="false">W6</f>
        <v>39.3958</v>
      </c>
      <c r="L6" s="53" t="n">
        <v>1701.8496</v>
      </c>
      <c r="M6" s="53" t="n">
        <v>33.8641</v>
      </c>
      <c r="N6" s="53" t="n">
        <v>36.8311</v>
      </c>
      <c r="O6" s="53" t="n">
        <v>39.2537</v>
      </c>
      <c r="P6" s="53" t="n">
        <v>25742.33</v>
      </c>
      <c r="Q6" s="53" t="n">
        <v>83.204</v>
      </c>
      <c r="R6" s="53" t="n">
        <f aca="false">P6/3600</f>
        <v>7.15064722222222</v>
      </c>
      <c r="S6" s="51"/>
      <c r="T6" s="53" t="n">
        <v>1701.7264</v>
      </c>
      <c r="U6" s="53" t="n">
        <v>33.8754</v>
      </c>
      <c r="V6" s="53" t="n">
        <v>36.9774</v>
      </c>
      <c r="W6" s="53" t="n">
        <v>39.3958</v>
      </c>
      <c r="X6" s="53" t="n">
        <v>29601.689</v>
      </c>
      <c r="Y6" s="53" t="n">
        <v>88.781</v>
      </c>
      <c r="Z6" s="53" t="n">
        <f aca="false">X6/3600</f>
        <v>8.22269138888889</v>
      </c>
      <c r="AA6" s="54"/>
      <c r="AB6" s="54"/>
      <c r="AC6" s="54"/>
    </row>
    <row r="7" customFormat="false" ht="11.25" hidden="false" customHeight="false" outlineLevel="0" collapsed="false">
      <c r="A7" s="50"/>
      <c r="B7" s="50" t="s">
        <v>38</v>
      </c>
      <c r="C7" s="44" t="n">
        <v>22</v>
      </c>
      <c r="D7" s="45" t="n">
        <f aca="false">L7</f>
        <v>36546.512</v>
      </c>
      <c r="E7" s="45" t="n">
        <f aca="false">N7</f>
        <v>44.7836</v>
      </c>
      <c r="F7" s="45" t="n">
        <f aca="false">L7</f>
        <v>36546.512</v>
      </c>
      <c r="G7" s="45" t="n">
        <f aca="false">O7</f>
        <v>44.5932</v>
      </c>
      <c r="H7" s="45" t="n">
        <f aca="false">T7</f>
        <v>36669.336</v>
      </c>
      <c r="I7" s="45" t="n">
        <f aca="false">V7</f>
        <v>44.8581</v>
      </c>
      <c r="J7" s="45" t="n">
        <f aca="false">T7</f>
        <v>36669.336</v>
      </c>
      <c r="K7" s="45" t="n">
        <f aca="false">W7</f>
        <v>44.64</v>
      </c>
      <c r="L7" s="55" t="n">
        <v>36546.512</v>
      </c>
      <c r="M7" s="55" t="n">
        <v>39.9009</v>
      </c>
      <c r="N7" s="55" t="n">
        <v>44.7836</v>
      </c>
      <c r="O7" s="55" t="n">
        <v>44.5932</v>
      </c>
      <c r="P7" s="46" t="n">
        <v>47108.656</v>
      </c>
      <c r="Q7" s="47" t="n">
        <v>99.828</v>
      </c>
      <c r="R7" s="46" t="n">
        <f aca="false">P7/3600</f>
        <v>13.0857377777778</v>
      </c>
      <c r="S7" s="48"/>
      <c r="T7" s="55" t="n">
        <v>36669.336</v>
      </c>
      <c r="U7" s="55" t="n">
        <v>39.8127</v>
      </c>
      <c r="V7" s="55" t="n">
        <v>44.8581</v>
      </c>
      <c r="W7" s="55" t="n">
        <v>44.64</v>
      </c>
      <c r="X7" s="46" t="n">
        <v>51614.263</v>
      </c>
      <c r="Y7" s="47" t="n">
        <v>105.423</v>
      </c>
      <c r="Z7" s="46" t="n">
        <f aca="false">X7/3600</f>
        <v>14.3372952777778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9</v>
      </c>
      <c r="C8" s="50" t="n">
        <v>27</v>
      </c>
      <c r="D8" s="45" t="n">
        <f aca="false">L8</f>
        <v>18280.6448</v>
      </c>
      <c r="E8" s="45" t="n">
        <f aca="false">N8</f>
        <v>42.9413</v>
      </c>
      <c r="F8" s="45" t="n">
        <f aca="false">L8</f>
        <v>18280.6448</v>
      </c>
      <c r="G8" s="45" t="n">
        <f aca="false">O8</f>
        <v>43.2603</v>
      </c>
      <c r="H8" s="45" t="n">
        <f aca="false">T8</f>
        <v>18288.184</v>
      </c>
      <c r="I8" s="45" t="n">
        <f aca="false">V8</f>
        <v>43.0303</v>
      </c>
      <c r="J8" s="45" t="n">
        <f aca="false">T8</f>
        <v>18288.184</v>
      </c>
      <c r="K8" s="45" t="n">
        <f aca="false">W8</f>
        <v>43.3223</v>
      </c>
      <c r="L8" s="46" t="n">
        <v>18280.6448</v>
      </c>
      <c r="M8" s="46" t="n">
        <v>36.9069</v>
      </c>
      <c r="N8" s="46" t="n">
        <v>42.9413</v>
      </c>
      <c r="O8" s="46" t="n">
        <v>43.2603</v>
      </c>
      <c r="P8" s="46" t="n">
        <v>41771.76</v>
      </c>
      <c r="Q8" s="47" t="n">
        <v>93.578</v>
      </c>
      <c r="R8" s="46" t="n">
        <f aca="false">P8/3600</f>
        <v>11.6032666666667</v>
      </c>
      <c r="S8" s="48"/>
      <c r="T8" s="46" t="n">
        <v>18288.184</v>
      </c>
      <c r="U8" s="46" t="n">
        <v>36.8562</v>
      </c>
      <c r="V8" s="46" t="n">
        <v>43.0303</v>
      </c>
      <c r="W8" s="46" t="n">
        <v>43.3223</v>
      </c>
      <c r="X8" s="46" t="n">
        <v>45992.268</v>
      </c>
      <c r="Y8" s="47" t="n">
        <v>99.358</v>
      </c>
      <c r="Z8" s="46" t="n">
        <f aca="false">X8/3600</f>
        <v>12.77563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5" t="n">
        <f aca="false">L9</f>
        <v>9926.7584</v>
      </c>
      <c r="E9" s="45" t="n">
        <f aca="false">N9</f>
        <v>41.2294</v>
      </c>
      <c r="F9" s="45" t="n">
        <f aca="false">L9</f>
        <v>9926.7584</v>
      </c>
      <c r="G9" s="45" t="n">
        <f aca="false">O9</f>
        <v>41.8997</v>
      </c>
      <c r="H9" s="45" t="n">
        <f aca="false">T9</f>
        <v>9937.2896</v>
      </c>
      <c r="I9" s="45" t="n">
        <f aca="false">V9</f>
        <v>41.3185</v>
      </c>
      <c r="J9" s="45" t="n">
        <f aca="false">T9</f>
        <v>9937.2896</v>
      </c>
      <c r="K9" s="45" t="n">
        <f aca="false">W9</f>
        <v>41.9588</v>
      </c>
      <c r="L9" s="46" t="n">
        <v>9926.7584</v>
      </c>
      <c r="M9" s="46" t="n">
        <v>33.9316</v>
      </c>
      <c r="N9" s="46" t="n">
        <v>41.2294</v>
      </c>
      <c r="O9" s="46" t="n">
        <v>41.8997</v>
      </c>
      <c r="P9" s="46" t="n">
        <v>38323.213</v>
      </c>
      <c r="Q9" s="47" t="n">
        <v>89.812</v>
      </c>
      <c r="R9" s="46" t="n">
        <f aca="false">P9/3600</f>
        <v>10.6453369444444</v>
      </c>
      <c r="S9" s="48"/>
      <c r="T9" s="46" t="n">
        <v>9937.2896</v>
      </c>
      <c r="U9" s="46" t="n">
        <v>33.8999</v>
      </c>
      <c r="V9" s="46" t="n">
        <v>41.3185</v>
      </c>
      <c r="W9" s="46" t="n">
        <v>41.9588</v>
      </c>
      <c r="X9" s="46" t="n">
        <v>42389.778</v>
      </c>
      <c r="Y9" s="47" t="n">
        <v>95.686</v>
      </c>
      <c r="Z9" s="46" t="n">
        <f aca="false">X9/3600</f>
        <v>11.7749383333333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5694.0128</v>
      </c>
      <c r="E10" s="52" t="n">
        <f aca="false">N10</f>
        <v>39.6011</v>
      </c>
      <c r="F10" s="52" t="n">
        <f aca="false">L10</f>
        <v>5694.0128</v>
      </c>
      <c r="G10" s="52" t="n">
        <f aca="false">O10</f>
        <v>40.5607</v>
      </c>
      <c r="H10" s="52" t="n">
        <f aca="false">T10</f>
        <v>5708.7536</v>
      </c>
      <c r="I10" s="52" t="n">
        <f aca="false">V10</f>
        <v>39.6748</v>
      </c>
      <c r="J10" s="52" t="n">
        <f aca="false">T10</f>
        <v>5708.7536</v>
      </c>
      <c r="K10" s="52" t="n">
        <f aca="false">W10</f>
        <v>40.6173</v>
      </c>
      <c r="L10" s="53" t="n">
        <v>5694.0128</v>
      </c>
      <c r="M10" s="53" t="n">
        <v>31.1357</v>
      </c>
      <c r="N10" s="53" t="n">
        <v>39.6011</v>
      </c>
      <c r="O10" s="53" t="n">
        <v>40.5607</v>
      </c>
      <c r="P10" s="53" t="n">
        <v>35926.358</v>
      </c>
      <c r="Q10" s="53" t="n">
        <v>87.718</v>
      </c>
      <c r="R10" s="53" t="n">
        <f aca="false">P10/3600</f>
        <v>9.97954388888889</v>
      </c>
      <c r="S10" s="51"/>
      <c r="T10" s="53" t="n">
        <v>5708.7536</v>
      </c>
      <c r="U10" s="53" t="n">
        <v>31.1195</v>
      </c>
      <c r="V10" s="53" t="n">
        <v>39.6748</v>
      </c>
      <c r="W10" s="53" t="n">
        <v>40.6173</v>
      </c>
      <c r="X10" s="53" t="n">
        <v>39894.589</v>
      </c>
      <c r="Y10" s="53" t="n">
        <v>93.375</v>
      </c>
      <c r="Z10" s="53" t="n">
        <f aca="false">X10/3600</f>
        <v>11.0818302777778</v>
      </c>
      <c r="AA10" s="54"/>
      <c r="AB10" s="54"/>
      <c r="AC10" s="54"/>
    </row>
    <row r="11" customFormat="false" ht="11.25" hidden="false" customHeight="false" outlineLevel="0" collapsed="false">
      <c r="A11" s="44" t="s">
        <v>10</v>
      </c>
      <c r="B11" s="44" t="s">
        <v>40</v>
      </c>
      <c r="C11" s="44" t="n">
        <v>22</v>
      </c>
      <c r="D11" s="45" t="n">
        <f aca="false">L11</f>
        <v>5366.1032</v>
      </c>
      <c r="E11" s="45" t="n">
        <f aca="false">N11</f>
        <v>43.2572</v>
      </c>
      <c r="F11" s="45" t="n">
        <f aca="false">L11</f>
        <v>5366.1032</v>
      </c>
      <c r="G11" s="45" t="n">
        <f aca="false">O11</f>
        <v>44.8791</v>
      </c>
      <c r="H11" s="45" t="n">
        <f aca="false">T11</f>
        <v>5382.452</v>
      </c>
      <c r="I11" s="45" t="n">
        <f aca="false">V11</f>
        <v>43.3182</v>
      </c>
      <c r="J11" s="45" t="n">
        <f aca="false">T11</f>
        <v>5382.452</v>
      </c>
      <c r="K11" s="45" t="n">
        <f aca="false">W11</f>
        <v>44.9584</v>
      </c>
      <c r="L11" s="46" t="n">
        <v>5366.1032</v>
      </c>
      <c r="M11" s="46" t="n">
        <v>41.4346</v>
      </c>
      <c r="N11" s="46" t="n">
        <v>43.2572</v>
      </c>
      <c r="O11" s="46" t="n">
        <v>44.8791</v>
      </c>
      <c r="P11" s="46" t="n">
        <v>31191.557</v>
      </c>
      <c r="Q11" s="47" t="n">
        <v>75.281</v>
      </c>
      <c r="R11" s="46" t="n">
        <f aca="false">P11/3600</f>
        <v>8.66432138888889</v>
      </c>
      <c r="S11" s="48"/>
      <c r="T11" s="46" t="n">
        <v>5382.452</v>
      </c>
      <c r="U11" s="46" t="n">
        <v>41.3965</v>
      </c>
      <c r="V11" s="46" t="n">
        <v>43.3182</v>
      </c>
      <c r="W11" s="46" t="n">
        <v>44.9584</v>
      </c>
      <c r="X11" s="46" t="n">
        <v>34379.941</v>
      </c>
      <c r="Y11" s="47" t="n">
        <v>80.766</v>
      </c>
      <c r="Z11" s="46" t="n">
        <f aca="false">X11/3600</f>
        <v>9.5499836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41</v>
      </c>
      <c r="B12" s="50" t="s">
        <v>42</v>
      </c>
      <c r="C12" s="50" t="n">
        <v>27</v>
      </c>
      <c r="D12" s="45" t="n">
        <f aca="false">L12</f>
        <v>2518.9456</v>
      </c>
      <c r="E12" s="45" t="n">
        <f aca="false">N12</f>
        <v>41.9493</v>
      </c>
      <c r="F12" s="45" t="n">
        <f aca="false">L12</f>
        <v>2518.9456</v>
      </c>
      <c r="G12" s="45" t="n">
        <f aca="false">O12</f>
        <v>43.2205</v>
      </c>
      <c r="H12" s="45" t="n">
        <f aca="false">T12</f>
        <v>2522.3896</v>
      </c>
      <c r="I12" s="45" t="n">
        <f aca="false">V12</f>
        <v>42.0106</v>
      </c>
      <c r="J12" s="45" t="n">
        <f aca="false">T12</f>
        <v>2522.3896</v>
      </c>
      <c r="K12" s="45" t="n">
        <f aca="false">W12</f>
        <v>43.2834</v>
      </c>
      <c r="L12" s="46" t="n">
        <v>2518.9456</v>
      </c>
      <c r="M12" s="46" t="n">
        <v>39.5055</v>
      </c>
      <c r="N12" s="46" t="n">
        <v>41.9493</v>
      </c>
      <c r="O12" s="46" t="n">
        <v>43.2205</v>
      </c>
      <c r="P12" s="46" t="n">
        <v>28199.189</v>
      </c>
      <c r="Q12" s="47" t="n">
        <v>72.828</v>
      </c>
      <c r="R12" s="46" t="n">
        <f aca="false">P12/3600</f>
        <v>7.83310805555556</v>
      </c>
      <c r="S12" s="48"/>
      <c r="T12" s="46" t="n">
        <v>2522.3896</v>
      </c>
      <c r="U12" s="46" t="n">
        <v>39.4971</v>
      </c>
      <c r="V12" s="46" t="n">
        <v>42.0106</v>
      </c>
      <c r="W12" s="46" t="n">
        <v>43.2834</v>
      </c>
      <c r="X12" s="46" t="n">
        <v>31331.258</v>
      </c>
      <c r="Y12" s="47" t="n">
        <v>78.438</v>
      </c>
      <c r="Z12" s="46" t="n">
        <f aca="false">X12/3600</f>
        <v>8.70312722222222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5" t="n">
        <f aca="false">L13</f>
        <v>1294.2872</v>
      </c>
      <c r="E13" s="45" t="n">
        <f aca="false">N13</f>
        <v>40.7142</v>
      </c>
      <c r="F13" s="45" t="n">
        <f aca="false">L13</f>
        <v>1294.2872</v>
      </c>
      <c r="G13" s="45" t="n">
        <f aca="false">O13</f>
        <v>41.9024</v>
      </c>
      <c r="H13" s="45" t="n">
        <f aca="false">T13</f>
        <v>1297.3128</v>
      </c>
      <c r="I13" s="45" t="n">
        <f aca="false">V13</f>
        <v>40.7781</v>
      </c>
      <c r="J13" s="45" t="n">
        <f aca="false">T13</f>
        <v>1297.3128</v>
      </c>
      <c r="K13" s="45" t="n">
        <f aca="false">W13</f>
        <v>41.9577</v>
      </c>
      <c r="L13" s="46" t="n">
        <v>1294.2872</v>
      </c>
      <c r="M13" s="46" t="n">
        <v>37.1998</v>
      </c>
      <c r="N13" s="46" t="n">
        <v>40.7142</v>
      </c>
      <c r="O13" s="46" t="n">
        <v>41.9024</v>
      </c>
      <c r="P13" s="46" t="n">
        <v>26244.209</v>
      </c>
      <c r="Q13" s="47" t="n">
        <v>71.703</v>
      </c>
      <c r="R13" s="46" t="n">
        <f aca="false">P13/3600</f>
        <v>7.29005805555556</v>
      </c>
      <c r="S13" s="48"/>
      <c r="T13" s="46" t="n">
        <v>1297.3128</v>
      </c>
      <c r="U13" s="46" t="n">
        <v>37.2009</v>
      </c>
      <c r="V13" s="46" t="n">
        <v>40.7781</v>
      </c>
      <c r="W13" s="46" t="n">
        <v>41.9577</v>
      </c>
      <c r="X13" s="46" t="n">
        <v>29292.663</v>
      </c>
      <c r="Y13" s="47" t="n">
        <v>77.187</v>
      </c>
      <c r="Z13" s="46" t="n">
        <f aca="false">X13/3600</f>
        <v>8.1368508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4.4232</v>
      </c>
      <c r="E14" s="52" t="n">
        <f aca="false">N14</f>
        <v>39.5771</v>
      </c>
      <c r="F14" s="52" t="n">
        <f aca="false">L14</f>
        <v>714.4232</v>
      </c>
      <c r="G14" s="52" t="n">
        <f aca="false">O14</f>
        <v>40.8964</v>
      </c>
      <c r="H14" s="52" t="n">
        <f aca="false">T14</f>
        <v>715.612</v>
      </c>
      <c r="I14" s="52" t="n">
        <f aca="false">V14</f>
        <v>39.636</v>
      </c>
      <c r="J14" s="52" t="n">
        <f aca="false">T14</f>
        <v>715.612</v>
      </c>
      <c r="K14" s="52" t="n">
        <f aca="false">W14</f>
        <v>40.9422</v>
      </c>
      <c r="L14" s="53" t="n">
        <v>714.4232</v>
      </c>
      <c r="M14" s="53" t="n">
        <v>34.8699</v>
      </c>
      <c r="N14" s="53" t="n">
        <v>39.5771</v>
      </c>
      <c r="O14" s="53" t="n">
        <v>40.8964</v>
      </c>
      <c r="P14" s="53" t="n">
        <v>24781.293</v>
      </c>
      <c r="Q14" s="53" t="n">
        <v>70.546</v>
      </c>
      <c r="R14" s="53" t="n">
        <f aca="false">P14/3600</f>
        <v>6.8836925</v>
      </c>
      <c r="S14" s="51"/>
      <c r="T14" s="53" t="n">
        <v>715.612</v>
      </c>
      <c r="U14" s="53" t="n">
        <v>34.8816</v>
      </c>
      <c r="V14" s="53" t="n">
        <v>39.636</v>
      </c>
      <c r="W14" s="53" t="n">
        <v>40.9422</v>
      </c>
      <c r="X14" s="53" t="n">
        <v>27493.084</v>
      </c>
      <c r="Y14" s="53" t="n">
        <v>73</v>
      </c>
      <c r="Z14" s="53" t="n">
        <f aca="false">X14/3600</f>
        <v>7.63696777777778</v>
      </c>
      <c r="AA14" s="54"/>
      <c r="AB14" s="54"/>
      <c r="AC14" s="54"/>
    </row>
    <row r="15" customFormat="false" ht="11.25" hidden="false" customHeight="false" outlineLevel="0" collapsed="false">
      <c r="A15" s="50"/>
      <c r="B15" s="44" t="s">
        <v>43</v>
      </c>
      <c r="C15" s="44" t="n">
        <v>22</v>
      </c>
      <c r="D15" s="56" t="n">
        <f aca="false">L15</f>
        <v>8723.5296</v>
      </c>
      <c r="E15" s="56" t="n">
        <f aca="false">N15</f>
        <v>41.9415</v>
      </c>
      <c r="F15" s="56" t="n">
        <f aca="false">L15</f>
        <v>8723.5296</v>
      </c>
      <c r="G15" s="56" t="n">
        <f aca="false">O15</f>
        <v>43.2157</v>
      </c>
      <c r="H15" s="56" t="n">
        <f aca="false">T15</f>
        <v>8604.4264</v>
      </c>
      <c r="I15" s="56" t="n">
        <f aca="false">V15</f>
        <v>42.0299</v>
      </c>
      <c r="J15" s="56" t="n">
        <f aca="false">T15</f>
        <v>8604.4264</v>
      </c>
      <c r="K15" s="56" t="n">
        <f aca="false">W15</f>
        <v>43.3298</v>
      </c>
      <c r="L15" s="55" t="n">
        <v>8723.5296</v>
      </c>
      <c r="M15" s="55" t="n">
        <v>39.7746</v>
      </c>
      <c r="N15" s="55" t="n">
        <v>41.9415</v>
      </c>
      <c r="O15" s="55" t="n">
        <v>43.2157</v>
      </c>
      <c r="P15" s="55" t="n">
        <v>27677.022</v>
      </c>
      <c r="Q15" s="47" t="n">
        <v>76.578</v>
      </c>
      <c r="R15" s="55" t="n">
        <f aca="false">P15/3600</f>
        <v>7.68806166666667</v>
      </c>
      <c r="S15" s="49"/>
      <c r="T15" s="55" t="n">
        <v>8604.4264</v>
      </c>
      <c r="U15" s="55" t="n">
        <v>39.8797</v>
      </c>
      <c r="V15" s="55" t="n">
        <v>42.0299</v>
      </c>
      <c r="W15" s="55" t="n">
        <v>43.3298</v>
      </c>
      <c r="X15" s="55" t="n">
        <v>30874.481</v>
      </c>
      <c r="Y15" s="47" t="n">
        <v>82.343</v>
      </c>
      <c r="Z15" s="55" t="n">
        <f aca="false">X15/3600</f>
        <v>8.5762447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4</v>
      </c>
      <c r="C16" s="50" t="n">
        <v>27</v>
      </c>
      <c r="D16" s="45" t="n">
        <f aca="false">L16</f>
        <v>3864.8736</v>
      </c>
      <c r="E16" s="45" t="n">
        <f aca="false">N16</f>
        <v>40.1941</v>
      </c>
      <c r="F16" s="45" t="n">
        <f aca="false">L16</f>
        <v>3864.8736</v>
      </c>
      <c r="G16" s="45" t="n">
        <f aca="false">O16</f>
        <v>41.311</v>
      </c>
      <c r="H16" s="45" t="n">
        <f aca="false">T16</f>
        <v>3856.0952</v>
      </c>
      <c r="I16" s="45" t="n">
        <f aca="false">V16</f>
        <v>40.2795</v>
      </c>
      <c r="J16" s="45" t="n">
        <f aca="false">T16</f>
        <v>3856.0952</v>
      </c>
      <c r="K16" s="45" t="n">
        <f aca="false">W16</f>
        <v>41.3982</v>
      </c>
      <c r="L16" s="46" t="n">
        <v>3864.8736</v>
      </c>
      <c r="M16" s="46" t="n">
        <v>37.2697</v>
      </c>
      <c r="N16" s="46" t="n">
        <v>40.1941</v>
      </c>
      <c r="O16" s="46" t="n">
        <v>41.311</v>
      </c>
      <c r="P16" s="46" t="n">
        <v>24805.869</v>
      </c>
      <c r="Q16" s="47" t="n">
        <v>73.484</v>
      </c>
      <c r="R16" s="46" t="n">
        <f aca="false">P16/3600</f>
        <v>6.89051916666667</v>
      </c>
      <c r="S16" s="48"/>
      <c r="T16" s="46" t="n">
        <v>3856.0952</v>
      </c>
      <c r="U16" s="46" t="n">
        <v>37.3766</v>
      </c>
      <c r="V16" s="46" t="n">
        <v>40.2795</v>
      </c>
      <c r="W16" s="46" t="n">
        <v>41.3982</v>
      </c>
      <c r="X16" s="46" t="n">
        <v>28076.468</v>
      </c>
      <c r="Y16" s="47" t="n">
        <v>79</v>
      </c>
      <c r="Z16" s="46" t="n">
        <f aca="false">X16/3600</f>
        <v>7.7990188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5" t="n">
        <f aca="false">L17</f>
        <v>1856.7528</v>
      </c>
      <c r="E17" s="45" t="n">
        <f aca="false">N17</f>
        <v>38.6126</v>
      </c>
      <c r="F17" s="45" t="n">
        <f aca="false">L17</f>
        <v>1856.7528</v>
      </c>
      <c r="G17" s="45" t="n">
        <f aca="false">O17</f>
        <v>39.86</v>
      </c>
      <c r="H17" s="45" t="n">
        <f aca="false">T17</f>
        <v>1860.436</v>
      </c>
      <c r="I17" s="45" t="n">
        <f aca="false">V17</f>
        <v>38.6941</v>
      </c>
      <c r="J17" s="45" t="n">
        <f aca="false">T17</f>
        <v>1860.436</v>
      </c>
      <c r="K17" s="45" t="n">
        <f aca="false">W17</f>
        <v>39.9371</v>
      </c>
      <c r="L17" s="46" t="n">
        <v>1856.7528</v>
      </c>
      <c r="M17" s="46" t="n">
        <v>34.76</v>
      </c>
      <c r="N17" s="46" t="n">
        <v>38.6126</v>
      </c>
      <c r="O17" s="46" t="n">
        <v>39.86</v>
      </c>
      <c r="P17" s="46" t="n">
        <v>23307.631</v>
      </c>
      <c r="Q17" s="47" t="n">
        <v>71.5</v>
      </c>
      <c r="R17" s="46" t="n">
        <f aca="false">P17/3600</f>
        <v>6.47434194444445</v>
      </c>
      <c r="S17" s="48"/>
      <c r="T17" s="46" t="n">
        <v>1860.436</v>
      </c>
      <c r="U17" s="46" t="n">
        <v>34.8215</v>
      </c>
      <c r="V17" s="46" t="n">
        <v>38.6941</v>
      </c>
      <c r="W17" s="46" t="n">
        <v>39.9371</v>
      </c>
      <c r="X17" s="46" t="n">
        <v>26578.187</v>
      </c>
      <c r="Y17" s="47" t="n">
        <v>77.156</v>
      </c>
      <c r="Z17" s="46" t="n">
        <f aca="false">X17/3600</f>
        <v>7.38282972222222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919.3184</v>
      </c>
      <c r="E18" s="52" t="n">
        <f aca="false">N18</f>
        <v>37.1467</v>
      </c>
      <c r="F18" s="52" t="n">
        <f aca="false">L18</f>
        <v>919.3184</v>
      </c>
      <c r="G18" s="52" t="n">
        <f aca="false">O18</f>
        <v>38.8203</v>
      </c>
      <c r="H18" s="52" t="n">
        <f aca="false">T18</f>
        <v>921.62</v>
      </c>
      <c r="I18" s="52" t="n">
        <f aca="false">V18</f>
        <v>37.2237</v>
      </c>
      <c r="J18" s="52" t="n">
        <f aca="false">T18</f>
        <v>921.62</v>
      </c>
      <c r="K18" s="52" t="n">
        <f aca="false">W18</f>
        <v>38.8751</v>
      </c>
      <c r="L18" s="53" t="n">
        <v>919.3184</v>
      </c>
      <c r="M18" s="53" t="n">
        <v>32.3247</v>
      </c>
      <c r="N18" s="53" t="n">
        <v>37.1467</v>
      </c>
      <c r="O18" s="53" t="n">
        <v>38.8203</v>
      </c>
      <c r="P18" s="53" t="n">
        <v>22356.018</v>
      </c>
      <c r="Q18" s="53" t="n">
        <v>70.328</v>
      </c>
      <c r="R18" s="53" t="n">
        <f aca="false">P18/3600</f>
        <v>6.210005</v>
      </c>
      <c r="S18" s="51"/>
      <c r="T18" s="53" t="n">
        <v>921.62</v>
      </c>
      <c r="U18" s="53" t="n">
        <v>32.3531</v>
      </c>
      <c r="V18" s="53" t="n">
        <v>37.2237</v>
      </c>
      <c r="W18" s="53" t="n">
        <v>38.8751</v>
      </c>
      <c r="X18" s="53" t="n">
        <v>25467.526</v>
      </c>
      <c r="Y18" s="53" t="n">
        <v>75.494</v>
      </c>
      <c r="Z18" s="53" t="n">
        <f aca="false">X18/3600</f>
        <v>7.07431277777778</v>
      </c>
      <c r="AA18" s="54"/>
      <c r="AB18" s="54"/>
      <c r="AC18" s="54"/>
    </row>
    <row r="19" customFormat="false" ht="11.25" hidden="false" customHeight="false" outlineLevel="0" collapsed="false">
      <c r="A19" s="50"/>
      <c r="B19" s="44" t="s">
        <v>45</v>
      </c>
      <c r="C19" s="44" t="n">
        <v>22</v>
      </c>
      <c r="D19" s="56" t="n">
        <f aca="false">L19</f>
        <v>19885.8008</v>
      </c>
      <c r="E19" s="56" t="n">
        <f aca="false">N19</f>
        <v>39.8903</v>
      </c>
      <c r="F19" s="56" t="n">
        <f aca="false">L19</f>
        <v>19885.8008</v>
      </c>
      <c r="G19" s="56" t="n">
        <f aca="false">O19</f>
        <v>43.2697</v>
      </c>
      <c r="H19" s="56" t="n">
        <f aca="false">T19</f>
        <v>20067.2192</v>
      </c>
      <c r="I19" s="56" t="n">
        <f aca="false">V19</f>
        <v>39.9199</v>
      </c>
      <c r="J19" s="56" t="n">
        <f aca="false">T19</f>
        <v>20067.2192</v>
      </c>
      <c r="K19" s="56" t="n">
        <f aca="false">W19</f>
        <v>43.3362</v>
      </c>
      <c r="L19" s="55" t="n">
        <v>19885.8008</v>
      </c>
      <c r="M19" s="55" t="n">
        <v>38.2757</v>
      </c>
      <c r="N19" s="55" t="n">
        <v>39.8903</v>
      </c>
      <c r="O19" s="55" t="n">
        <v>43.2697</v>
      </c>
      <c r="P19" s="55" t="n">
        <v>63084.485</v>
      </c>
      <c r="Q19" s="47" t="n">
        <v>159.625</v>
      </c>
      <c r="R19" s="55" t="n">
        <f aca="false">P19/3600</f>
        <v>17.5234680555556</v>
      </c>
      <c r="S19" s="49"/>
      <c r="T19" s="55" t="n">
        <v>20067.2192</v>
      </c>
      <c r="U19" s="55" t="n">
        <v>38.2281</v>
      </c>
      <c r="V19" s="55" t="n">
        <v>39.9199</v>
      </c>
      <c r="W19" s="55" t="n">
        <v>43.3362</v>
      </c>
      <c r="X19" s="55" t="n">
        <v>69755.952</v>
      </c>
      <c r="Y19" s="47" t="n">
        <v>163.11</v>
      </c>
      <c r="Z19" s="55" t="n">
        <f aca="false">X19/3600</f>
        <v>19.37665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6</v>
      </c>
      <c r="C20" s="50" t="n">
        <v>27</v>
      </c>
      <c r="D20" s="45" t="n">
        <f aca="false">L20</f>
        <v>6792.388</v>
      </c>
      <c r="E20" s="45" t="n">
        <f aca="false">N20</f>
        <v>38.9958</v>
      </c>
      <c r="F20" s="45" t="n">
        <f aca="false">L20</f>
        <v>6792.388</v>
      </c>
      <c r="G20" s="45" t="n">
        <f aca="false">O20</f>
        <v>41.6158</v>
      </c>
      <c r="H20" s="45" t="n">
        <f aca="false">T20</f>
        <v>6765.4016</v>
      </c>
      <c r="I20" s="45" t="n">
        <f aca="false">V20</f>
        <v>39.0317</v>
      </c>
      <c r="J20" s="45" t="n">
        <f aca="false">T20</f>
        <v>6765.4016</v>
      </c>
      <c r="K20" s="45" t="n">
        <f aca="false">W20</f>
        <v>41.6961</v>
      </c>
      <c r="L20" s="46" t="n">
        <v>6792.388</v>
      </c>
      <c r="M20" s="46" t="n">
        <v>36.7126</v>
      </c>
      <c r="N20" s="46" t="n">
        <v>38.9958</v>
      </c>
      <c r="O20" s="46" t="n">
        <v>41.6158</v>
      </c>
      <c r="P20" s="46" t="n">
        <v>54352.493</v>
      </c>
      <c r="Q20" s="47" t="n">
        <v>150.046</v>
      </c>
      <c r="R20" s="46" t="n">
        <f aca="false">P20/3600</f>
        <v>15.0979147222222</v>
      </c>
      <c r="S20" s="48"/>
      <c r="T20" s="46" t="n">
        <v>6765.4016</v>
      </c>
      <c r="U20" s="46" t="n">
        <v>36.7401</v>
      </c>
      <c r="V20" s="46" t="n">
        <v>39.0317</v>
      </c>
      <c r="W20" s="46" t="n">
        <v>41.6961</v>
      </c>
      <c r="X20" s="46" t="n">
        <v>60648.532</v>
      </c>
      <c r="Y20" s="47" t="n">
        <v>155.921</v>
      </c>
      <c r="Z20" s="46" t="n">
        <f aca="false">X20/3600</f>
        <v>16.84681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5" t="n">
        <f aca="false">L21</f>
        <v>3341.436</v>
      </c>
      <c r="E21" s="45" t="n">
        <f aca="false">N21</f>
        <v>38.1209</v>
      </c>
      <c r="F21" s="45" t="n">
        <f aca="false">L21</f>
        <v>3341.436</v>
      </c>
      <c r="G21" s="45" t="n">
        <f aca="false">O21</f>
        <v>39.9675</v>
      </c>
      <c r="H21" s="45" t="n">
        <f aca="false">T21</f>
        <v>3339.2704</v>
      </c>
      <c r="I21" s="45" t="n">
        <f aca="false">V21</f>
        <v>38.1685</v>
      </c>
      <c r="J21" s="45" t="n">
        <f aca="false">T21</f>
        <v>3339.2704</v>
      </c>
      <c r="K21" s="45" t="n">
        <f aca="false">W21</f>
        <v>40.0713</v>
      </c>
      <c r="L21" s="46" t="n">
        <v>3341.436</v>
      </c>
      <c r="M21" s="46" t="n">
        <v>34.8143</v>
      </c>
      <c r="N21" s="46" t="n">
        <v>38.1209</v>
      </c>
      <c r="O21" s="46" t="n">
        <v>39.9675</v>
      </c>
      <c r="P21" s="46" t="n">
        <v>50741.149</v>
      </c>
      <c r="Q21" s="47" t="n">
        <v>146.687</v>
      </c>
      <c r="R21" s="46" t="n">
        <f aca="false">P21/3600</f>
        <v>14.0947636111111</v>
      </c>
      <c r="S21" s="48"/>
      <c r="T21" s="46" t="n">
        <v>3339.2704</v>
      </c>
      <c r="U21" s="46" t="n">
        <v>34.8527</v>
      </c>
      <c r="V21" s="46" t="n">
        <v>38.1685</v>
      </c>
      <c r="W21" s="46" t="n">
        <v>40.0713</v>
      </c>
      <c r="X21" s="46" t="n">
        <v>56921.341</v>
      </c>
      <c r="Y21" s="47" t="n">
        <v>152.14</v>
      </c>
      <c r="Z21" s="46" t="n">
        <f aca="false">X21/3600</f>
        <v>15.8114836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802.8152</v>
      </c>
      <c r="E22" s="52" t="n">
        <f aca="false">N22</f>
        <v>37.0869</v>
      </c>
      <c r="F22" s="52" t="n">
        <f aca="false">L22</f>
        <v>1802.8152</v>
      </c>
      <c r="G22" s="52" t="n">
        <f aca="false">O22</f>
        <v>38.2669</v>
      </c>
      <c r="H22" s="52" t="n">
        <f aca="false">T22</f>
        <v>1804.9144</v>
      </c>
      <c r="I22" s="52" t="n">
        <f aca="false">V22</f>
        <v>37.1377</v>
      </c>
      <c r="J22" s="52" t="n">
        <f aca="false">T22</f>
        <v>1804.9144</v>
      </c>
      <c r="K22" s="52" t="n">
        <f aca="false">W22</f>
        <v>38.3755</v>
      </c>
      <c r="L22" s="53" t="n">
        <v>1802.8152</v>
      </c>
      <c r="M22" s="53" t="n">
        <v>32.6497</v>
      </c>
      <c r="N22" s="53" t="n">
        <v>37.0869</v>
      </c>
      <c r="O22" s="53" t="n">
        <v>38.2669</v>
      </c>
      <c r="P22" s="53" t="n">
        <v>48488.003</v>
      </c>
      <c r="Q22" s="53" t="n">
        <v>144.455</v>
      </c>
      <c r="R22" s="53" t="n">
        <f aca="false">P22/3600</f>
        <v>13.4688897222222</v>
      </c>
      <c r="S22" s="51"/>
      <c r="T22" s="53" t="n">
        <v>1804.9144</v>
      </c>
      <c r="U22" s="53" t="n">
        <v>32.6818</v>
      </c>
      <c r="V22" s="53" t="n">
        <v>37.1377</v>
      </c>
      <c r="W22" s="53" t="n">
        <v>38.3755</v>
      </c>
      <c r="X22" s="53" t="n">
        <v>54502.761</v>
      </c>
      <c r="Y22" s="53" t="n">
        <v>150.531</v>
      </c>
      <c r="Z22" s="53" t="n">
        <f aca="false">X22/3600</f>
        <v>15.1396558333333</v>
      </c>
      <c r="AA22" s="54"/>
      <c r="AB22" s="54"/>
      <c r="AC22" s="54"/>
    </row>
    <row r="23" customFormat="false" ht="11.25" hidden="false" customHeight="false" outlineLevel="0" collapsed="false">
      <c r="A23" s="50"/>
      <c r="B23" s="44" t="s">
        <v>47</v>
      </c>
      <c r="C23" s="44" t="n">
        <v>22</v>
      </c>
      <c r="D23" s="97" t="n">
        <f aca="false">L23</f>
        <v>18611.8608</v>
      </c>
      <c r="E23" s="97" t="n">
        <f aca="false">N23</f>
        <v>43.5515</v>
      </c>
      <c r="F23" s="97" t="n">
        <f aca="false">L23</f>
        <v>18611.8608</v>
      </c>
      <c r="G23" s="97" t="n">
        <f aca="false">O23</f>
        <v>44.6106</v>
      </c>
      <c r="H23" s="97" t="n">
        <f aca="false">T23</f>
        <v>18788.7184</v>
      </c>
      <c r="I23" s="97" t="n">
        <f aca="false">V23</f>
        <v>43.6072</v>
      </c>
      <c r="J23" s="97" t="n">
        <f aca="false">T23</f>
        <v>18788.7184</v>
      </c>
      <c r="K23" s="97" t="n">
        <f aca="false">W23</f>
        <v>44.6817</v>
      </c>
      <c r="L23" s="55" t="n">
        <v>18611.8608</v>
      </c>
      <c r="M23" s="55" t="n">
        <v>38.9409</v>
      </c>
      <c r="N23" s="55" t="n">
        <v>43.5515</v>
      </c>
      <c r="O23" s="55" t="n">
        <v>44.6106</v>
      </c>
      <c r="P23" s="55" t="n">
        <v>75949.774</v>
      </c>
      <c r="Q23" s="47" t="n">
        <v>162.515</v>
      </c>
      <c r="R23" s="55" t="n">
        <f aca="false">P23/3600</f>
        <v>21.0971594444444</v>
      </c>
      <c r="S23" s="49"/>
      <c r="T23" s="55" t="n">
        <v>18788.7184</v>
      </c>
      <c r="U23" s="55" t="n">
        <v>38.8947</v>
      </c>
      <c r="V23" s="55" t="n">
        <v>43.6072</v>
      </c>
      <c r="W23" s="55" t="n">
        <v>44.6817</v>
      </c>
      <c r="X23" s="55" t="n">
        <v>83593.527</v>
      </c>
      <c r="Y23" s="47" t="n">
        <v>173.797</v>
      </c>
      <c r="Z23" s="55" t="n">
        <f aca="false">X23/3600</f>
        <v>23.2204241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8</v>
      </c>
      <c r="C24" s="50" t="n">
        <v>27</v>
      </c>
      <c r="D24" s="98" t="n">
        <f aca="false">L24</f>
        <v>6975.672</v>
      </c>
      <c r="E24" s="98" t="n">
        <f aca="false">N24</f>
        <v>42.2694</v>
      </c>
      <c r="F24" s="98" t="n">
        <f aca="false">L24</f>
        <v>6975.672</v>
      </c>
      <c r="G24" s="98" t="n">
        <f aca="false">O24</f>
        <v>42.5756</v>
      </c>
      <c r="H24" s="98" t="n">
        <f aca="false">T24</f>
        <v>6992.6408</v>
      </c>
      <c r="I24" s="98" t="n">
        <f aca="false">V24</f>
        <v>42.3243</v>
      </c>
      <c r="J24" s="98" t="n">
        <f aca="false">T24</f>
        <v>6992.6408</v>
      </c>
      <c r="K24" s="98" t="n">
        <f aca="false">W24</f>
        <v>42.6463</v>
      </c>
      <c r="L24" s="46" t="n">
        <v>6975.672</v>
      </c>
      <c r="M24" s="46" t="n">
        <v>37.2507</v>
      </c>
      <c r="N24" s="46" t="n">
        <v>42.2694</v>
      </c>
      <c r="O24" s="46" t="n">
        <v>42.5756</v>
      </c>
      <c r="P24" s="46" t="n">
        <v>67330.901</v>
      </c>
      <c r="Q24" s="47" t="n">
        <v>153.609</v>
      </c>
      <c r="R24" s="46" t="n">
        <f aca="false">P24/3600</f>
        <v>18.7030280555556</v>
      </c>
      <c r="S24" s="48"/>
      <c r="T24" s="46" t="n">
        <v>6992.6408</v>
      </c>
      <c r="U24" s="46" t="n">
        <v>37.265</v>
      </c>
      <c r="V24" s="46" t="n">
        <v>42.3243</v>
      </c>
      <c r="W24" s="46" t="n">
        <v>42.6463</v>
      </c>
      <c r="X24" s="46" t="n">
        <v>72109.848</v>
      </c>
      <c r="Y24" s="47" t="n">
        <v>159.937</v>
      </c>
      <c r="Z24" s="46" t="n">
        <f aca="false">X24/3600</f>
        <v>20.03051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98" t="n">
        <f aca="false">L25</f>
        <v>3396.424</v>
      </c>
      <c r="E25" s="98" t="n">
        <f aca="false">N25</f>
        <v>40.9106</v>
      </c>
      <c r="F25" s="98" t="n">
        <f aca="false">L25</f>
        <v>3396.424</v>
      </c>
      <c r="G25" s="98" t="n">
        <f aca="false">O25</f>
        <v>40.529</v>
      </c>
      <c r="H25" s="98" t="n">
        <f aca="false">T25</f>
        <v>3407.6744</v>
      </c>
      <c r="I25" s="98" t="n">
        <f aca="false">V25</f>
        <v>40.9632</v>
      </c>
      <c r="J25" s="98" t="n">
        <f aca="false">T25</f>
        <v>3407.6744</v>
      </c>
      <c r="K25" s="98" t="n">
        <f aca="false">W25</f>
        <v>40.5917</v>
      </c>
      <c r="L25" s="46" t="n">
        <v>3396.424</v>
      </c>
      <c r="M25" s="46" t="n">
        <v>35.3955</v>
      </c>
      <c r="N25" s="46" t="n">
        <v>40.9106</v>
      </c>
      <c r="O25" s="46" t="n">
        <v>40.529</v>
      </c>
      <c r="P25" s="46" t="n">
        <v>61778.088</v>
      </c>
      <c r="Q25" s="47" t="n">
        <v>149.265</v>
      </c>
      <c r="R25" s="46" t="n">
        <f aca="false">P25/3600</f>
        <v>17.16058</v>
      </c>
      <c r="S25" s="48"/>
      <c r="T25" s="46" t="n">
        <v>3407.6744</v>
      </c>
      <c r="U25" s="46" t="n">
        <v>35.4132</v>
      </c>
      <c r="V25" s="46" t="n">
        <v>40.9632</v>
      </c>
      <c r="W25" s="46" t="n">
        <v>40.5917</v>
      </c>
      <c r="X25" s="46" t="n">
        <v>68707.5</v>
      </c>
      <c r="Y25" s="47" t="n">
        <v>160.329</v>
      </c>
      <c r="Z25" s="46" t="n">
        <f aca="false">X25/3600</f>
        <v>19.08541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99" t="n">
        <f aca="false">L26</f>
        <v>1871.9808</v>
      </c>
      <c r="E26" s="99" t="n">
        <f aca="false">N26</f>
        <v>39.5179</v>
      </c>
      <c r="F26" s="99" t="n">
        <f aca="false">L26</f>
        <v>1871.9808</v>
      </c>
      <c r="G26" s="99" t="n">
        <f aca="false">O26</f>
        <v>38.5583</v>
      </c>
      <c r="H26" s="99" t="n">
        <f aca="false">T26</f>
        <v>1876.524</v>
      </c>
      <c r="I26" s="99" t="n">
        <f aca="false">V26</f>
        <v>39.5589</v>
      </c>
      <c r="J26" s="99" t="n">
        <f aca="false">T26</f>
        <v>1876.524</v>
      </c>
      <c r="K26" s="99" t="n">
        <f aca="false">W26</f>
        <v>38.5921</v>
      </c>
      <c r="L26" s="53" t="n">
        <v>1871.9808</v>
      </c>
      <c r="M26" s="53" t="n">
        <v>33.4324</v>
      </c>
      <c r="N26" s="53" t="n">
        <v>39.5179</v>
      </c>
      <c r="O26" s="53" t="n">
        <v>38.5583</v>
      </c>
      <c r="P26" s="53" t="n">
        <v>57556.474</v>
      </c>
      <c r="Q26" s="53" t="n">
        <v>146.718</v>
      </c>
      <c r="R26" s="53" t="n">
        <f aca="false">P26/3600</f>
        <v>15.9879094444444</v>
      </c>
      <c r="S26" s="51"/>
      <c r="T26" s="53" t="n">
        <v>1876.524</v>
      </c>
      <c r="U26" s="53" t="n">
        <v>33.4516</v>
      </c>
      <c r="V26" s="53" t="n">
        <v>39.5589</v>
      </c>
      <c r="W26" s="53" t="n">
        <v>38.5921</v>
      </c>
      <c r="X26" s="53" t="n">
        <v>64283.815</v>
      </c>
      <c r="Y26" s="53" t="n">
        <v>157.516</v>
      </c>
      <c r="Z26" s="53" t="n">
        <f aca="false">X26/3600</f>
        <v>17.8566152777778</v>
      </c>
      <c r="AA26" s="54"/>
      <c r="AB26" s="54"/>
      <c r="AC26" s="54"/>
    </row>
    <row r="27" customFormat="false" ht="11.25" hidden="false" customHeight="false" outlineLevel="0" collapsed="false">
      <c r="A27" s="50"/>
      <c r="B27" s="44" t="s">
        <v>49</v>
      </c>
      <c r="C27" s="44" t="n">
        <v>22</v>
      </c>
      <c r="D27" s="97" t="n">
        <f aca="false">L27</f>
        <v>38240.3</v>
      </c>
      <c r="E27" s="97" t="n">
        <f aca="false">N27</f>
        <v>41.733</v>
      </c>
      <c r="F27" s="97" t="n">
        <f aca="false">L27</f>
        <v>38240.3</v>
      </c>
      <c r="G27" s="97" t="n">
        <f aca="false">O27</f>
        <v>43.8391</v>
      </c>
      <c r="H27" s="97" t="n">
        <f aca="false">T27</f>
        <v>39573.416</v>
      </c>
      <c r="I27" s="97" t="n">
        <f aca="false">V27</f>
        <v>41.8364</v>
      </c>
      <c r="J27" s="97" t="n">
        <f aca="false">T27</f>
        <v>39573.416</v>
      </c>
      <c r="K27" s="97" t="n">
        <f aca="false">W27</f>
        <v>44.0051</v>
      </c>
      <c r="L27" s="55" t="n">
        <v>38240.3</v>
      </c>
      <c r="M27" s="55" t="n">
        <v>37.0001</v>
      </c>
      <c r="N27" s="55" t="n">
        <v>41.733</v>
      </c>
      <c r="O27" s="55" t="n">
        <v>43.8391</v>
      </c>
      <c r="P27" s="55" t="n">
        <v>74810.987</v>
      </c>
      <c r="Q27" s="47" t="n">
        <v>196.391</v>
      </c>
      <c r="R27" s="55" t="n">
        <f aca="false">P27/3600</f>
        <v>20.7808297222222</v>
      </c>
      <c r="S27" s="49"/>
      <c r="T27" s="55" t="n">
        <v>39573.416</v>
      </c>
      <c r="U27" s="55" t="n">
        <v>36.8691</v>
      </c>
      <c r="V27" s="55" t="n">
        <v>41.8364</v>
      </c>
      <c r="W27" s="55" t="n">
        <v>44.0051</v>
      </c>
      <c r="X27" s="55" t="n">
        <v>84320.527</v>
      </c>
      <c r="Y27" s="47" t="n">
        <v>213.387</v>
      </c>
      <c r="Z27" s="55" t="n">
        <f aca="false">X27/3600</f>
        <v>23.4223686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50</v>
      </c>
      <c r="C28" s="50" t="n">
        <v>27</v>
      </c>
      <c r="D28" s="98" t="n">
        <f aca="false">L28</f>
        <v>8164.6696</v>
      </c>
      <c r="E28" s="98" t="n">
        <f aca="false">N28</f>
        <v>40.4894</v>
      </c>
      <c r="F28" s="98" t="n">
        <f aca="false">L28</f>
        <v>8164.6696</v>
      </c>
      <c r="G28" s="98" t="n">
        <f aca="false">O28</f>
        <v>42.8229</v>
      </c>
      <c r="H28" s="98" t="n">
        <f aca="false">T28</f>
        <v>8075.0696</v>
      </c>
      <c r="I28" s="98" t="n">
        <f aca="false">V28</f>
        <v>40.6281</v>
      </c>
      <c r="J28" s="98" t="n">
        <f aca="false">T28</f>
        <v>8075.0696</v>
      </c>
      <c r="K28" s="98" t="n">
        <f aca="false">W28</f>
        <v>43.0283</v>
      </c>
      <c r="L28" s="46" t="n">
        <v>8164.6696</v>
      </c>
      <c r="M28" s="46" t="n">
        <v>35.0346</v>
      </c>
      <c r="N28" s="46" t="n">
        <v>40.4894</v>
      </c>
      <c r="O28" s="46" t="n">
        <v>42.8229</v>
      </c>
      <c r="P28" s="46" t="n">
        <v>59451.049</v>
      </c>
      <c r="Q28" s="47" t="n">
        <v>179.655</v>
      </c>
      <c r="R28" s="46" t="n">
        <f aca="false">P28/3600</f>
        <v>16.5141802777778</v>
      </c>
      <c r="S28" s="48"/>
      <c r="T28" s="46" t="n">
        <v>8075.0696</v>
      </c>
      <c r="U28" s="46" t="n">
        <v>35.0173</v>
      </c>
      <c r="V28" s="46" t="n">
        <v>40.6281</v>
      </c>
      <c r="W28" s="46" t="n">
        <v>43.0283</v>
      </c>
      <c r="X28" s="46" t="n">
        <v>67097.943</v>
      </c>
      <c r="Y28" s="47" t="n">
        <v>186.497</v>
      </c>
      <c r="Z28" s="46" t="n">
        <f aca="false">X28/3600</f>
        <v>18.638317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98" t="n">
        <f aca="false">L29</f>
        <v>2948.7832</v>
      </c>
      <c r="E29" s="98" t="n">
        <f aca="false">N29</f>
        <v>39.3217</v>
      </c>
      <c r="F29" s="98" t="n">
        <f aca="false">L29</f>
        <v>2948.7832</v>
      </c>
      <c r="G29" s="98" t="n">
        <f aca="false">O29</f>
        <v>41.8841</v>
      </c>
      <c r="H29" s="98" t="n">
        <f aca="false">T29</f>
        <v>2864.5536</v>
      </c>
      <c r="I29" s="98" t="n">
        <f aca="false">V29</f>
        <v>39.4808</v>
      </c>
      <c r="J29" s="98" t="n">
        <f aca="false">T29</f>
        <v>2864.5536</v>
      </c>
      <c r="K29" s="98" t="n">
        <f aca="false">W29</f>
        <v>42.1071</v>
      </c>
      <c r="L29" s="46" t="n">
        <v>2948.7832</v>
      </c>
      <c r="M29" s="46" t="n">
        <v>33.601</v>
      </c>
      <c r="N29" s="46" t="n">
        <v>39.3217</v>
      </c>
      <c r="O29" s="46" t="n">
        <v>41.8841</v>
      </c>
      <c r="P29" s="46" t="n">
        <v>54687.006</v>
      </c>
      <c r="Q29" s="47" t="n">
        <v>174.952</v>
      </c>
      <c r="R29" s="46" t="n">
        <f aca="false">P29/3600</f>
        <v>15.190835</v>
      </c>
      <c r="S29" s="48"/>
      <c r="T29" s="46" t="n">
        <v>2864.5536</v>
      </c>
      <c r="U29" s="46" t="n">
        <v>33.6725</v>
      </c>
      <c r="V29" s="46" t="n">
        <v>39.4808</v>
      </c>
      <c r="W29" s="46" t="n">
        <v>42.1071</v>
      </c>
      <c r="X29" s="46" t="n">
        <v>62848.942</v>
      </c>
      <c r="Y29" s="47" t="n">
        <v>188.747</v>
      </c>
      <c r="Z29" s="46" t="n">
        <f aca="false">X29/3600</f>
        <v>17.4580394444444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99" t="n">
        <f aca="false">L30</f>
        <v>1443.7712</v>
      </c>
      <c r="E30" s="99" t="n">
        <f aca="false">N30</f>
        <v>38.2518</v>
      </c>
      <c r="F30" s="99" t="n">
        <f aca="false">L30</f>
        <v>1443.7712</v>
      </c>
      <c r="G30" s="99" t="n">
        <f aca="false">O30</f>
        <v>41.011</v>
      </c>
      <c r="H30" s="99" t="n">
        <f aca="false">T30</f>
        <v>1415.1928</v>
      </c>
      <c r="I30" s="99" t="n">
        <f aca="false">V30</f>
        <v>38.4243</v>
      </c>
      <c r="J30" s="99" t="n">
        <f aca="false">T30</f>
        <v>1415.1928</v>
      </c>
      <c r="K30" s="99" t="n">
        <f aca="false">W30</f>
        <v>41.2055</v>
      </c>
      <c r="L30" s="53" t="n">
        <v>1443.7712</v>
      </c>
      <c r="M30" s="53" t="n">
        <v>31.7272</v>
      </c>
      <c r="N30" s="53" t="n">
        <v>38.2518</v>
      </c>
      <c r="O30" s="53" t="n">
        <v>41.011</v>
      </c>
      <c r="P30" s="53" t="n">
        <v>52641.156</v>
      </c>
      <c r="Q30" s="53" t="n">
        <v>173.532</v>
      </c>
      <c r="R30" s="53" t="n">
        <f aca="false">P30/3600</f>
        <v>14.6225433333333</v>
      </c>
      <c r="S30" s="51"/>
      <c r="T30" s="53" t="n">
        <v>1415.1928</v>
      </c>
      <c r="U30" s="53" t="n">
        <v>31.8429</v>
      </c>
      <c r="V30" s="53" t="n">
        <v>38.4243</v>
      </c>
      <c r="W30" s="53" t="n">
        <v>41.2055</v>
      </c>
      <c r="X30" s="53" t="n">
        <v>60715.587</v>
      </c>
      <c r="Y30" s="53" t="n">
        <v>185.544</v>
      </c>
      <c r="Z30" s="53" t="n">
        <f aca="false">X30/3600</f>
        <v>16.8654408333333</v>
      </c>
      <c r="AA30" s="54"/>
      <c r="AB30" s="54"/>
      <c r="AC30" s="54"/>
    </row>
    <row r="31" customFormat="false" ht="11.25" hidden="false" customHeight="false" outlineLevel="0" collapsed="false">
      <c r="A31" s="44" t="s">
        <v>11</v>
      </c>
      <c r="B31" s="44" t="s">
        <v>51</v>
      </c>
      <c r="C31" s="44" t="n">
        <v>22</v>
      </c>
      <c r="D31" s="97" t="n">
        <f aca="false">L31</f>
        <v>4020.5216</v>
      </c>
      <c r="E31" s="97" t="n">
        <f aca="false">N31</f>
        <v>42.5646</v>
      </c>
      <c r="F31" s="97" t="n">
        <f aca="false">L31</f>
        <v>4020.5216</v>
      </c>
      <c r="G31" s="97" t="n">
        <f aca="false">O31</f>
        <v>42.8702</v>
      </c>
      <c r="H31" s="97" t="n">
        <f aca="false">T31</f>
        <v>3959.5288</v>
      </c>
      <c r="I31" s="97" t="n">
        <f aca="false">V31</f>
        <v>42.555</v>
      </c>
      <c r="J31" s="97" t="n">
        <f aca="false">T31</f>
        <v>3959.5288</v>
      </c>
      <c r="K31" s="97" t="n">
        <f aca="false">W31</f>
        <v>42.8886</v>
      </c>
      <c r="L31" s="55" t="n">
        <v>4020.5216</v>
      </c>
      <c r="M31" s="55" t="n">
        <v>39.9821</v>
      </c>
      <c r="N31" s="55" t="n">
        <v>42.5646</v>
      </c>
      <c r="O31" s="55" t="n">
        <v>42.8702</v>
      </c>
      <c r="P31" s="55" t="n">
        <v>12848.231</v>
      </c>
      <c r="Q31" s="47" t="n">
        <v>36.452</v>
      </c>
      <c r="R31" s="55" t="n">
        <f aca="false">P31/3600</f>
        <v>3.56895305555556</v>
      </c>
      <c r="S31" s="49"/>
      <c r="T31" s="55" t="n">
        <v>3959.5288</v>
      </c>
      <c r="U31" s="55" t="n">
        <v>40.0566</v>
      </c>
      <c r="V31" s="55" t="n">
        <v>42.555</v>
      </c>
      <c r="W31" s="55" t="n">
        <v>42.8886</v>
      </c>
      <c r="X31" s="55" t="n">
        <v>14134.819</v>
      </c>
      <c r="Y31" s="47" t="n">
        <v>37.14</v>
      </c>
      <c r="Z31" s="55" t="n">
        <f aca="false">X31/3600</f>
        <v>3.9263386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2</v>
      </c>
      <c r="B32" s="50" t="s">
        <v>53</v>
      </c>
      <c r="C32" s="50" t="n">
        <v>27</v>
      </c>
      <c r="D32" s="98" t="n">
        <f aca="false">L32</f>
        <v>1941.7504</v>
      </c>
      <c r="E32" s="98" t="n">
        <f aca="false">N32</f>
        <v>40.0937</v>
      </c>
      <c r="F32" s="98" t="n">
        <f aca="false">L32</f>
        <v>1941.7504</v>
      </c>
      <c r="G32" s="98" t="n">
        <f aca="false">O32</f>
        <v>39.9902</v>
      </c>
      <c r="H32" s="98" t="n">
        <f aca="false">T32</f>
        <v>1925.3136</v>
      </c>
      <c r="I32" s="98" t="n">
        <f aca="false">V32</f>
        <v>40.0965</v>
      </c>
      <c r="J32" s="98" t="n">
        <f aca="false">T32</f>
        <v>1925.3136</v>
      </c>
      <c r="K32" s="98" t="n">
        <f aca="false">W32</f>
        <v>40.0451</v>
      </c>
      <c r="L32" s="46" t="n">
        <v>1941.7504</v>
      </c>
      <c r="M32" s="46" t="n">
        <v>36.8792</v>
      </c>
      <c r="N32" s="46" t="n">
        <v>40.0937</v>
      </c>
      <c r="O32" s="46" t="n">
        <v>39.9902</v>
      </c>
      <c r="P32" s="46" t="n">
        <v>11643.218</v>
      </c>
      <c r="Q32" s="47" t="n">
        <v>35.187</v>
      </c>
      <c r="R32" s="46" t="n">
        <f aca="false">P32/3600</f>
        <v>3.23422722222222</v>
      </c>
      <c r="S32" s="48"/>
      <c r="T32" s="46" t="n">
        <v>1925.3136</v>
      </c>
      <c r="U32" s="46" t="n">
        <v>36.954</v>
      </c>
      <c r="V32" s="46" t="n">
        <v>40.0965</v>
      </c>
      <c r="W32" s="46" t="n">
        <v>40.0451</v>
      </c>
      <c r="X32" s="46" t="n">
        <v>12914.926</v>
      </c>
      <c r="Y32" s="47" t="n">
        <v>35.718</v>
      </c>
      <c r="Z32" s="46" t="n">
        <f aca="false">X32/3600</f>
        <v>3.5874794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98" t="n">
        <f aca="false">L33</f>
        <v>958.212</v>
      </c>
      <c r="E33" s="98" t="n">
        <f aca="false">N33</f>
        <v>37.8436</v>
      </c>
      <c r="F33" s="98" t="n">
        <f aca="false">L33</f>
        <v>958.212</v>
      </c>
      <c r="G33" s="98" t="n">
        <f aca="false">O33</f>
        <v>37.4533</v>
      </c>
      <c r="H33" s="98" t="n">
        <f aca="false">T33</f>
        <v>955.0592</v>
      </c>
      <c r="I33" s="98" t="n">
        <f aca="false">V33</f>
        <v>37.8684</v>
      </c>
      <c r="J33" s="98" t="n">
        <f aca="false">T33</f>
        <v>955.0592</v>
      </c>
      <c r="K33" s="98" t="n">
        <f aca="false">W33</f>
        <v>37.5324</v>
      </c>
      <c r="L33" s="46" t="n">
        <v>958.212</v>
      </c>
      <c r="M33" s="46" t="n">
        <v>34.0536</v>
      </c>
      <c r="N33" s="46" t="n">
        <v>37.8436</v>
      </c>
      <c r="O33" s="46" t="n">
        <v>37.4533</v>
      </c>
      <c r="P33" s="46" t="n">
        <v>10732.531</v>
      </c>
      <c r="Q33" s="47" t="n">
        <v>34.39</v>
      </c>
      <c r="R33" s="46" t="n">
        <f aca="false">P33/3600</f>
        <v>2.98125861111111</v>
      </c>
      <c r="S33" s="48"/>
      <c r="T33" s="46" t="n">
        <v>955.0592</v>
      </c>
      <c r="U33" s="46" t="n">
        <v>34.1267</v>
      </c>
      <c r="V33" s="46" t="n">
        <v>37.8684</v>
      </c>
      <c r="W33" s="46" t="n">
        <v>37.5324</v>
      </c>
      <c r="X33" s="46" t="n">
        <v>11986.44</v>
      </c>
      <c r="Y33" s="47" t="n">
        <v>34.765</v>
      </c>
      <c r="Z33" s="46" t="n">
        <f aca="false">X33/3600</f>
        <v>3.329566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99" t="n">
        <f aca="false">L34</f>
        <v>502.3216</v>
      </c>
      <c r="E34" s="99" t="n">
        <f aca="false">N34</f>
        <v>35.8352</v>
      </c>
      <c r="F34" s="99" t="n">
        <f aca="false">L34</f>
        <v>502.3216</v>
      </c>
      <c r="G34" s="99" t="n">
        <f aca="false">O34</f>
        <v>35.1881</v>
      </c>
      <c r="H34" s="99" t="n">
        <f aca="false">T34</f>
        <v>502.8496</v>
      </c>
      <c r="I34" s="99" t="n">
        <f aca="false">V34</f>
        <v>35.903</v>
      </c>
      <c r="J34" s="99" t="n">
        <f aca="false">T34</f>
        <v>502.8496</v>
      </c>
      <c r="K34" s="99" t="n">
        <f aca="false">W34</f>
        <v>35.3114</v>
      </c>
      <c r="L34" s="53" t="n">
        <v>502.3216</v>
      </c>
      <c r="M34" s="53" t="n">
        <v>31.6021</v>
      </c>
      <c r="N34" s="53" t="n">
        <v>35.8352</v>
      </c>
      <c r="O34" s="53" t="n">
        <v>35.1881</v>
      </c>
      <c r="P34" s="53" t="n">
        <v>10106.375</v>
      </c>
      <c r="Q34" s="53" t="n">
        <v>33.437</v>
      </c>
      <c r="R34" s="53" t="n">
        <f aca="false">P34/3600</f>
        <v>2.80732638888889</v>
      </c>
      <c r="S34" s="51"/>
      <c r="T34" s="53" t="n">
        <v>502.8496</v>
      </c>
      <c r="U34" s="53" t="n">
        <v>31.6792</v>
      </c>
      <c r="V34" s="53" t="n">
        <v>35.903</v>
      </c>
      <c r="W34" s="53" t="n">
        <v>35.3114</v>
      </c>
      <c r="X34" s="53" t="n">
        <v>11308.913</v>
      </c>
      <c r="Y34" s="53" t="n">
        <v>34.187</v>
      </c>
      <c r="Z34" s="53" t="n">
        <f aca="false">X34/3600</f>
        <v>3.14136472222222</v>
      </c>
      <c r="AA34" s="54"/>
      <c r="AB34" s="54"/>
      <c r="AC34" s="54"/>
    </row>
    <row r="35" customFormat="false" ht="11.25" hidden="false" customHeight="false" outlineLevel="0" collapsed="false">
      <c r="A35" s="50"/>
      <c r="B35" s="44" t="s">
        <v>54</v>
      </c>
      <c r="C35" s="44" t="n">
        <v>22</v>
      </c>
      <c r="D35" s="97" t="n">
        <f aca="false">L35</f>
        <v>4290.704</v>
      </c>
      <c r="E35" s="97" t="n">
        <f aca="false">N35</f>
        <v>43.1917</v>
      </c>
      <c r="F35" s="97" t="n">
        <f aca="false">L35</f>
        <v>4290.704</v>
      </c>
      <c r="G35" s="97" t="n">
        <f aca="false">O35</f>
        <v>44.5545</v>
      </c>
      <c r="H35" s="97" t="n">
        <f aca="false">T35</f>
        <v>4158.5192</v>
      </c>
      <c r="I35" s="97" t="n">
        <f aca="false">V35</f>
        <v>43.2925</v>
      </c>
      <c r="J35" s="97" t="n">
        <f aca="false">T35</f>
        <v>4158.5192</v>
      </c>
      <c r="K35" s="97" t="n">
        <f aca="false">W35</f>
        <v>44.6894</v>
      </c>
      <c r="L35" s="55" t="n">
        <v>4290.704</v>
      </c>
      <c r="M35" s="55" t="n">
        <v>39.9159</v>
      </c>
      <c r="N35" s="55" t="n">
        <v>43.1917</v>
      </c>
      <c r="O35" s="55" t="n">
        <v>44.5545</v>
      </c>
      <c r="P35" s="55" t="n">
        <v>14431.656</v>
      </c>
      <c r="Q35" s="47" t="n">
        <v>43.187</v>
      </c>
      <c r="R35" s="55" t="n">
        <f aca="false">P35/3600</f>
        <v>4.00879333333333</v>
      </c>
      <c r="S35" s="49"/>
      <c r="T35" s="55" t="n">
        <v>4158.5192</v>
      </c>
      <c r="U35" s="55" t="n">
        <v>39.965</v>
      </c>
      <c r="V35" s="55" t="n">
        <v>43.2925</v>
      </c>
      <c r="W35" s="55" t="n">
        <v>44.6894</v>
      </c>
      <c r="X35" s="55" t="n">
        <v>15977.249</v>
      </c>
      <c r="Y35" s="47" t="n">
        <v>43.984</v>
      </c>
      <c r="Z35" s="55" t="n">
        <f aca="false">X35/3600</f>
        <v>4.4381247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5</v>
      </c>
      <c r="C36" s="50" t="n">
        <v>27</v>
      </c>
      <c r="D36" s="98" t="n">
        <f aca="false">L36</f>
        <v>2035.2464</v>
      </c>
      <c r="E36" s="98" t="n">
        <f aca="false">N36</f>
        <v>41.3517</v>
      </c>
      <c r="F36" s="98" t="n">
        <f aca="false">L36</f>
        <v>2035.2464</v>
      </c>
      <c r="G36" s="98" t="n">
        <f aca="false">O36</f>
        <v>42.4309</v>
      </c>
      <c r="H36" s="98" t="n">
        <f aca="false">T36</f>
        <v>1999.9096</v>
      </c>
      <c r="I36" s="98" t="n">
        <f aca="false">V36</f>
        <v>41.4793</v>
      </c>
      <c r="J36" s="98" t="n">
        <f aca="false">T36</f>
        <v>1999.9096</v>
      </c>
      <c r="K36" s="98" t="n">
        <f aca="false">W36</f>
        <v>42.5746</v>
      </c>
      <c r="L36" s="46" t="n">
        <v>2035.2464</v>
      </c>
      <c r="M36" s="46" t="n">
        <v>37.3322</v>
      </c>
      <c r="N36" s="46" t="n">
        <v>41.3517</v>
      </c>
      <c r="O36" s="46" t="n">
        <v>42.4309</v>
      </c>
      <c r="P36" s="46" t="n">
        <v>13106.541</v>
      </c>
      <c r="Q36" s="47" t="n">
        <v>41.875</v>
      </c>
      <c r="R36" s="46" t="n">
        <f aca="false">P36/3600</f>
        <v>3.64070583333333</v>
      </c>
      <c r="S36" s="48"/>
      <c r="T36" s="46" t="n">
        <v>1999.9096</v>
      </c>
      <c r="U36" s="46" t="n">
        <v>37.4356</v>
      </c>
      <c r="V36" s="46" t="n">
        <v>41.4793</v>
      </c>
      <c r="W36" s="46" t="n">
        <v>42.5746</v>
      </c>
      <c r="X36" s="46" t="n">
        <v>14638.171</v>
      </c>
      <c r="Y36" s="47" t="n">
        <v>42.484</v>
      </c>
      <c r="Z36" s="46" t="n">
        <f aca="false">X36/3600</f>
        <v>4.0661586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98" t="n">
        <f aca="false">L37</f>
        <v>1045.04</v>
      </c>
      <c r="E37" s="98" t="n">
        <f aca="false">N37</f>
        <v>39.5717</v>
      </c>
      <c r="F37" s="98" t="n">
        <f aca="false">L37</f>
        <v>1045.04</v>
      </c>
      <c r="G37" s="98" t="n">
        <f aca="false">O37</f>
        <v>40.4408</v>
      </c>
      <c r="H37" s="98" t="n">
        <f aca="false">T37</f>
        <v>1036.5208</v>
      </c>
      <c r="I37" s="98" t="n">
        <f aca="false">V37</f>
        <v>39.7121</v>
      </c>
      <c r="J37" s="98" t="n">
        <f aca="false">T37</f>
        <v>1036.5208</v>
      </c>
      <c r="K37" s="98" t="n">
        <f aca="false">W37</f>
        <v>40.5909</v>
      </c>
      <c r="L37" s="46" t="n">
        <v>1045.04</v>
      </c>
      <c r="M37" s="46" t="n">
        <v>34.6028</v>
      </c>
      <c r="N37" s="46" t="n">
        <v>39.5717</v>
      </c>
      <c r="O37" s="46" t="n">
        <v>40.4408</v>
      </c>
      <c r="P37" s="46" t="n">
        <v>12267.729</v>
      </c>
      <c r="Q37" s="47" t="n">
        <v>40.796</v>
      </c>
      <c r="R37" s="46" t="n">
        <f aca="false">P37/3600</f>
        <v>3.4077025</v>
      </c>
      <c r="S37" s="48"/>
      <c r="T37" s="46" t="n">
        <v>1036.5208</v>
      </c>
      <c r="U37" s="46" t="n">
        <v>34.6942</v>
      </c>
      <c r="V37" s="46" t="n">
        <v>39.7121</v>
      </c>
      <c r="W37" s="46" t="n">
        <v>40.5909</v>
      </c>
      <c r="X37" s="46" t="n">
        <v>13783.381</v>
      </c>
      <c r="Y37" s="47" t="n">
        <v>41.655</v>
      </c>
      <c r="Z37" s="46" t="n">
        <f aca="false">X37/3600</f>
        <v>3.82871694444444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99" t="n">
        <f aca="false">L38</f>
        <v>565.5608</v>
      </c>
      <c r="E38" s="99" t="n">
        <f aca="false">N38</f>
        <v>37.8512</v>
      </c>
      <c r="F38" s="99" t="n">
        <f aca="false">L38</f>
        <v>565.5608</v>
      </c>
      <c r="G38" s="99" t="n">
        <f aca="false">O38</f>
        <v>38.5879</v>
      </c>
      <c r="H38" s="99" t="n">
        <f aca="false">T38</f>
        <v>565.1416</v>
      </c>
      <c r="I38" s="99" t="n">
        <f aca="false">V38</f>
        <v>38.005</v>
      </c>
      <c r="J38" s="99" t="n">
        <f aca="false">T38</f>
        <v>565.1416</v>
      </c>
      <c r="K38" s="99" t="n">
        <f aca="false">W38</f>
        <v>38.7409</v>
      </c>
      <c r="L38" s="53" t="n">
        <v>565.5608</v>
      </c>
      <c r="M38" s="53" t="n">
        <v>31.8852</v>
      </c>
      <c r="N38" s="53" t="n">
        <v>37.8512</v>
      </c>
      <c r="O38" s="53" t="n">
        <v>38.5879</v>
      </c>
      <c r="P38" s="53" t="n">
        <v>11719.812</v>
      </c>
      <c r="Q38" s="53" t="n">
        <v>40.218</v>
      </c>
      <c r="R38" s="53" t="n">
        <f aca="false">P38/3600</f>
        <v>3.25550333333333</v>
      </c>
      <c r="S38" s="51"/>
      <c r="T38" s="53" t="n">
        <v>565.1416</v>
      </c>
      <c r="U38" s="53" t="n">
        <v>31.9624</v>
      </c>
      <c r="V38" s="53" t="n">
        <v>38.005</v>
      </c>
      <c r="W38" s="53" t="n">
        <v>38.7409</v>
      </c>
      <c r="X38" s="53" t="n">
        <v>13211.455</v>
      </c>
      <c r="Y38" s="53" t="n">
        <v>41.093</v>
      </c>
      <c r="Z38" s="53" t="n">
        <f aca="false">X38/3600</f>
        <v>3.66984861111111</v>
      </c>
      <c r="AA38" s="54"/>
      <c r="AB38" s="54"/>
      <c r="AC38" s="54"/>
    </row>
    <row r="39" customFormat="false" ht="11.25" hidden="false" customHeight="false" outlineLevel="0" collapsed="false">
      <c r="A39" s="50"/>
      <c r="B39" s="44" t="s">
        <v>56</v>
      </c>
      <c r="C39" s="44" t="n">
        <v>22</v>
      </c>
      <c r="D39" s="97" t="n">
        <f aca="false">L39</f>
        <v>8472.6528</v>
      </c>
      <c r="E39" s="97" t="n">
        <f aca="false">N39</f>
        <v>40.7458</v>
      </c>
      <c r="F39" s="97" t="n">
        <f aca="false">L39</f>
        <v>8472.6528</v>
      </c>
      <c r="G39" s="97" t="n">
        <f aca="false">O39</f>
        <v>41.6632</v>
      </c>
      <c r="H39" s="97" t="n">
        <f aca="false">T39</f>
        <v>7595.32</v>
      </c>
      <c r="I39" s="97" t="n">
        <f aca="false">V39</f>
        <v>40.836</v>
      </c>
      <c r="J39" s="97" t="n">
        <f aca="false">T39</f>
        <v>7595.32</v>
      </c>
      <c r="K39" s="97" t="n">
        <f aca="false">W39</f>
        <v>41.768</v>
      </c>
      <c r="L39" s="55" t="n">
        <v>8472.6528</v>
      </c>
      <c r="M39" s="55" t="n">
        <v>37.566</v>
      </c>
      <c r="N39" s="55" t="n">
        <v>40.7458</v>
      </c>
      <c r="O39" s="55" t="n">
        <v>41.6632</v>
      </c>
      <c r="P39" s="55" t="n">
        <v>12765.419</v>
      </c>
      <c r="Q39" s="47" t="n">
        <v>38.093</v>
      </c>
      <c r="R39" s="55" t="n">
        <f aca="false">P39/3600</f>
        <v>3.54594972222222</v>
      </c>
      <c r="S39" s="49"/>
      <c r="T39" s="55" t="n">
        <v>7595.32</v>
      </c>
      <c r="U39" s="55" t="n">
        <v>37.8311</v>
      </c>
      <c r="V39" s="55" t="n">
        <v>40.836</v>
      </c>
      <c r="W39" s="55" t="n">
        <v>41.768</v>
      </c>
      <c r="X39" s="55" t="n">
        <v>13853.603</v>
      </c>
      <c r="Y39" s="47" t="n">
        <v>39.14</v>
      </c>
      <c r="Z39" s="55" t="n">
        <f aca="false">X39/3600</f>
        <v>3.8482230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7</v>
      </c>
      <c r="C40" s="50" t="n">
        <v>27</v>
      </c>
      <c r="D40" s="98" t="n">
        <f aca="false">L40</f>
        <v>3754.2336</v>
      </c>
      <c r="E40" s="98" t="n">
        <f aca="false">N40</f>
        <v>38.2698</v>
      </c>
      <c r="F40" s="98" t="n">
        <f aca="false">L40</f>
        <v>3754.2336</v>
      </c>
      <c r="G40" s="98" t="n">
        <f aca="false">O40</f>
        <v>39.151</v>
      </c>
      <c r="H40" s="98" t="n">
        <f aca="false">T40</f>
        <v>3458.832</v>
      </c>
      <c r="I40" s="98" t="n">
        <f aca="false">V40</f>
        <v>38.3858</v>
      </c>
      <c r="J40" s="98" t="n">
        <f aca="false">T40</f>
        <v>3458.832</v>
      </c>
      <c r="K40" s="98" t="n">
        <f aca="false">W40</f>
        <v>39.271</v>
      </c>
      <c r="L40" s="46" t="n">
        <v>3754.2336</v>
      </c>
      <c r="M40" s="46" t="n">
        <v>33.9738</v>
      </c>
      <c r="N40" s="46" t="n">
        <v>38.2698</v>
      </c>
      <c r="O40" s="46" t="n">
        <v>39.151</v>
      </c>
      <c r="P40" s="46" t="n">
        <v>11045.859</v>
      </c>
      <c r="Q40" s="47" t="n">
        <v>36.156</v>
      </c>
      <c r="R40" s="46" t="n">
        <f aca="false">P40/3600</f>
        <v>3.06829416666667</v>
      </c>
      <c r="S40" s="48"/>
      <c r="T40" s="46" t="n">
        <v>3458.832</v>
      </c>
      <c r="U40" s="46" t="n">
        <v>34.3938</v>
      </c>
      <c r="V40" s="46" t="n">
        <v>38.3858</v>
      </c>
      <c r="W40" s="46" t="n">
        <v>39.271</v>
      </c>
      <c r="X40" s="46" t="n">
        <v>11985.31</v>
      </c>
      <c r="Y40" s="47" t="n">
        <v>36.218</v>
      </c>
      <c r="Z40" s="46" t="n">
        <f aca="false">X40/3600</f>
        <v>3.329252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98" t="n">
        <f aca="false">L41</f>
        <v>1730.8888</v>
      </c>
      <c r="E41" s="98" t="n">
        <f aca="false">N41</f>
        <v>36.3617</v>
      </c>
      <c r="F41" s="98" t="n">
        <f aca="false">L41</f>
        <v>1730.8888</v>
      </c>
      <c r="G41" s="98" t="n">
        <f aca="false">O41</f>
        <v>37.1602</v>
      </c>
      <c r="H41" s="98" t="n">
        <f aca="false">T41</f>
        <v>1649.7168</v>
      </c>
      <c r="I41" s="98" t="n">
        <f aca="false">V41</f>
        <v>36.4728</v>
      </c>
      <c r="J41" s="98" t="n">
        <f aca="false">T41</f>
        <v>1649.7168</v>
      </c>
      <c r="K41" s="98" t="n">
        <f aca="false">W41</f>
        <v>37.2792</v>
      </c>
      <c r="L41" s="46" t="n">
        <v>1730.8888</v>
      </c>
      <c r="M41" s="46" t="n">
        <v>30.9487</v>
      </c>
      <c r="N41" s="46" t="n">
        <v>36.3617</v>
      </c>
      <c r="O41" s="46" t="n">
        <v>37.1602</v>
      </c>
      <c r="P41" s="46" t="n">
        <v>9915.328</v>
      </c>
      <c r="Q41" s="47" t="n">
        <v>34.859</v>
      </c>
      <c r="R41" s="46" t="n">
        <f aca="false">P41/3600</f>
        <v>2.75425777777778</v>
      </c>
      <c r="S41" s="48"/>
      <c r="T41" s="46" t="n">
        <v>1649.7168</v>
      </c>
      <c r="U41" s="46" t="n">
        <v>31.3527</v>
      </c>
      <c r="V41" s="46" t="n">
        <v>36.4728</v>
      </c>
      <c r="W41" s="46" t="n">
        <v>37.2792</v>
      </c>
      <c r="X41" s="46" t="n">
        <v>10854.22</v>
      </c>
      <c r="Y41" s="47" t="n">
        <v>35.077</v>
      </c>
      <c r="Z41" s="46" t="n">
        <f aca="false">X41/3600</f>
        <v>3.015061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99" t="n">
        <f aca="false">L42</f>
        <v>805.5632</v>
      </c>
      <c r="E42" s="99" t="n">
        <f aca="false">N42</f>
        <v>34.7066</v>
      </c>
      <c r="F42" s="99" t="n">
        <f aca="false">L42</f>
        <v>805.5632</v>
      </c>
      <c r="G42" s="99" t="n">
        <f aca="false">O42</f>
        <v>35.4468</v>
      </c>
      <c r="H42" s="99" t="n">
        <f aca="false">T42</f>
        <v>785.6952</v>
      </c>
      <c r="I42" s="99" t="n">
        <f aca="false">V42</f>
        <v>34.8176</v>
      </c>
      <c r="J42" s="99" t="n">
        <f aca="false">T42</f>
        <v>785.6952</v>
      </c>
      <c r="K42" s="99" t="n">
        <f aca="false">W42</f>
        <v>35.5753</v>
      </c>
      <c r="L42" s="53" t="n">
        <v>805.5632</v>
      </c>
      <c r="M42" s="53" t="n">
        <v>28.196</v>
      </c>
      <c r="N42" s="53" t="n">
        <v>34.7066</v>
      </c>
      <c r="O42" s="53" t="n">
        <v>35.4468</v>
      </c>
      <c r="P42" s="53" t="n">
        <v>9236.84</v>
      </c>
      <c r="Q42" s="53" t="n">
        <v>34.031</v>
      </c>
      <c r="R42" s="53" t="n">
        <f aca="false">P42/3600</f>
        <v>2.56578888888889</v>
      </c>
      <c r="S42" s="51"/>
      <c r="T42" s="53" t="n">
        <v>785.6952</v>
      </c>
      <c r="U42" s="53" t="n">
        <v>28.5021</v>
      </c>
      <c r="V42" s="53" t="n">
        <v>34.8176</v>
      </c>
      <c r="W42" s="53" t="n">
        <v>35.5753</v>
      </c>
      <c r="X42" s="53" t="n">
        <v>10599.293</v>
      </c>
      <c r="Y42" s="53" t="n">
        <v>35.437</v>
      </c>
      <c r="Z42" s="53" t="n">
        <f aca="false">X42/3600</f>
        <v>2.94424805555556</v>
      </c>
      <c r="AA42" s="54"/>
      <c r="AB42" s="54"/>
      <c r="AC42" s="54"/>
    </row>
    <row r="43" customFormat="false" ht="11.25" hidden="false" customHeight="false" outlineLevel="0" collapsed="false">
      <c r="A43" s="50"/>
      <c r="B43" s="44" t="s">
        <v>58</v>
      </c>
      <c r="C43" s="44" t="n">
        <v>22</v>
      </c>
      <c r="D43" s="97" t="n">
        <f aca="false">L43</f>
        <v>5210.7264</v>
      </c>
      <c r="E43" s="97" t="n">
        <f aca="false">N43</f>
        <v>40.9481</v>
      </c>
      <c r="F43" s="97" t="n">
        <f aca="false">L43</f>
        <v>5210.7264</v>
      </c>
      <c r="G43" s="97" t="n">
        <f aca="false">O43</f>
        <v>42.449</v>
      </c>
      <c r="H43" s="97" t="n">
        <f aca="false">T43</f>
        <v>5188.432</v>
      </c>
      <c r="I43" s="97" t="n">
        <f aca="false">V43</f>
        <v>41.0093</v>
      </c>
      <c r="J43" s="97" t="n">
        <f aca="false">T43</f>
        <v>5188.432</v>
      </c>
      <c r="K43" s="97" t="n">
        <f aca="false">W43</f>
        <v>42.498</v>
      </c>
      <c r="L43" s="55" t="n">
        <v>5210.7264</v>
      </c>
      <c r="M43" s="55" t="n">
        <v>38.7019</v>
      </c>
      <c r="N43" s="55" t="n">
        <v>40.9481</v>
      </c>
      <c r="O43" s="55" t="n">
        <v>42.449</v>
      </c>
      <c r="P43" s="55" t="n">
        <v>10158.94</v>
      </c>
      <c r="Q43" s="47" t="n">
        <v>23.922</v>
      </c>
      <c r="R43" s="55" t="n">
        <f aca="false">P43/3600</f>
        <v>2.82192777777778</v>
      </c>
      <c r="S43" s="49"/>
      <c r="T43" s="55" t="n">
        <v>5188.432</v>
      </c>
      <c r="U43" s="55" t="n">
        <v>38.6698</v>
      </c>
      <c r="V43" s="55" t="n">
        <v>41.0093</v>
      </c>
      <c r="W43" s="55" t="n">
        <v>42.498</v>
      </c>
      <c r="X43" s="55" t="n">
        <v>11031.508</v>
      </c>
      <c r="Y43" s="47" t="n">
        <v>24.406</v>
      </c>
      <c r="Z43" s="55" t="n">
        <f aca="false">X43/3600</f>
        <v>3.06430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9</v>
      </c>
      <c r="C44" s="50" t="n">
        <v>27</v>
      </c>
      <c r="D44" s="98" t="n">
        <f aca="false">L44</f>
        <v>2266.9032</v>
      </c>
      <c r="E44" s="98" t="n">
        <f aca="false">N44</f>
        <v>38.6387</v>
      </c>
      <c r="F44" s="98" t="n">
        <f aca="false">L44</f>
        <v>2266.9032</v>
      </c>
      <c r="G44" s="98" t="n">
        <f aca="false">O44</f>
        <v>40.272</v>
      </c>
      <c r="H44" s="98" t="n">
        <f aca="false">T44</f>
        <v>2263.812</v>
      </c>
      <c r="I44" s="98" t="n">
        <f aca="false">V44</f>
        <v>38.711</v>
      </c>
      <c r="J44" s="98" t="n">
        <f aca="false">T44</f>
        <v>2263.812</v>
      </c>
      <c r="K44" s="98" t="n">
        <f aca="false">W44</f>
        <v>40.3337</v>
      </c>
      <c r="L44" s="46" t="n">
        <v>2266.9032</v>
      </c>
      <c r="M44" s="46" t="n">
        <v>35.5362</v>
      </c>
      <c r="N44" s="46" t="n">
        <v>38.6387</v>
      </c>
      <c r="O44" s="46" t="n">
        <v>40.272</v>
      </c>
      <c r="P44" s="46" t="n">
        <v>8955.494</v>
      </c>
      <c r="Q44" s="47" t="n">
        <v>21.484</v>
      </c>
      <c r="R44" s="46" t="n">
        <f aca="false">P44/3600</f>
        <v>2.48763722222222</v>
      </c>
      <c r="S44" s="48"/>
      <c r="T44" s="46" t="n">
        <v>2263.812</v>
      </c>
      <c r="U44" s="46" t="n">
        <v>35.5575</v>
      </c>
      <c r="V44" s="46" t="n">
        <v>38.711</v>
      </c>
      <c r="W44" s="46" t="n">
        <v>40.3337</v>
      </c>
      <c r="X44" s="46" t="n">
        <v>9783</v>
      </c>
      <c r="Y44" s="47" t="n">
        <v>22.875</v>
      </c>
      <c r="Z44" s="46" t="n">
        <f aca="false">X44/3600</f>
        <v>2.717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98" t="n">
        <f aca="false">L45</f>
        <v>1072.3944</v>
      </c>
      <c r="E45" s="98" t="n">
        <f aca="false">N45</f>
        <v>36.6518</v>
      </c>
      <c r="F45" s="98" t="n">
        <f aca="false">L45</f>
        <v>1072.3944</v>
      </c>
      <c r="G45" s="98" t="n">
        <f aca="false">O45</f>
        <v>38.3312</v>
      </c>
      <c r="H45" s="98" t="n">
        <f aca="false">T45</f>
        <v>1080.68</v>
      </c>
      <c r="I45" s="98" t="n">
        <f aca="false">V45</f>
        <v>36.715</v>
      </c>
      <c r="J45" s="98" t="n">
        <f aca="false">T45</f>
        <v>1080.68</v>
      </c>
      <c r="K45" s="98" t="n">
        <f aca="false">W45</f>
        <v>38.393</v>
      </c>
      <c r="L45" s="46" t="n">
        <v>1072.3944</v>
      </c>
      <c r="M45" s="46" t="n">
        <v>32.6984</v>
      </c>
      <c r="N45" s="46" t="n">
        <v>36.6518</v>
      </c>
      <c r="O45" s="46" t="n">
        <v>38.3312</v>
      </c>
      <c r="P45" s="46" t="n">
        <v>8046.089</v>
      </c>
      <c r="Q45" s="47" t="n">
        <v>21.218</v>
      </c>
      <c r="R45" s="46" t="n">
        <f aca="false">P45/3600</f>
        <v>2.23502472222222</v>
      </c>
      <c r="S45" s="48"/>
      <c r="T45" s="46" t="n">
        <v>1080.68</v>
      </c>
      <c r="U45" s="46" t="n">
        <v>32.7337</v>
      </c>
      <c r="V45" s="46" t="n">
        <v>36.715</v>
      </c>
      <c r="W45" s="46" t="n">
        <v>38.393</v>
      </c>
      <c r="X45" s="46" t="n">
        <v>8848.525</v>
      </c>
      <c r="Y45" s="47" t="n">
        <v>22.172</v>
      </c>
      <c r="Z45" s="46" t="n">
        <f aca="false">X45/3600</f>
        <v>2.45792361111111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99" t="n">
        <f aca="false">L46</f>
        <v>522.3648</v>
      </c>
      <c r="E46" s="99" t="n">
        <f aca="false">N46</f>
        <v>34.8788</v>
      </c>
      <c r="F46" s="99" t="n">
        <f aca="false">L46</f>
        <v>522.3648</v>
      </c>
      <c r="G46" s="99" t="n">
        <f aca="false">O46</f>
        <v>36.496</v>
      </c>
      <c r="H46" s="99" t="n">
        <f aca="false">T46</f>
        <v>527.9648</v>
      </c>
      <c r="I46" s="99" t="n">
        <f aca="false">V46</f>
        <v>34.935</v>
      </c>
      <c r="J46" s="99" t="n">
        <f aca="false">T46</f>
        <v>527.9648</v>
      </c>
      <c r="K46" s="99" t="n">
        <f aca="false">W46</f>
        <v>36.5384</v>
      </c>
      <c r="L46" s="53" t="n">
        <v>522.3648</v>
      </c>
      <c r="M46" s="53" t="n">
        <v>30.1299</v>
      </c>
      <c r="N46" s="53" t="n">
        <v>34.8788</v>
      </c>
      <c r="O46" s="53" t="n">
        <v>36.496</v>
      </c>
      <c r="P46" s="53" t="n">
        <v>7388.844</v>
      </c>
      <c r="Q46" s="53" t="n">
        <v>20.734</v>
      </c>
      <c r="R46" s="53" t="n">
        <f aca="false">P46/3600</f>
        <v>2.05245666666667</v>
      </c>
      <c r="S46" s="51"/>
      <c r="T46" s="53" t="n">
        <v>527.9648</v>
      </c>
      <c r="U46" s="53" t="n">
        <v>30.1518</v>
      </c>
      <c r="V46" s="53" t="n">
        <v>34.935</v>
      </c>
      <c r="W46" s="53" t="n">
        <v>36.5384</v>
      </c>
      <c r="X46" s="53" t="n">
        <v>8179.15</v>
      </c>
      <c r="Y46" s="53" t="n">
        <v>21.297</v>
      </c>
      <c r="Z46" s="53" t="n">
        <f aca="false">X46/3600</f>
        <v>2.27198611111111</v>
      </c>
      <c r="AA46" s="54"/>
      <c r="AB46" s="54"/>
      <c r="AC46" s="54"/>
    </row>
    <row r="47" customFormat="false" ht="11.25" hidden="false" customHeight="false" outlineLevel="0" collapsed="false">
      <c r="A47" s="44" t="s">
        <v>12</v>
      </c>
      <c r="B47" s="44" t="s">
        <v>60</v>
      </c>
      <c r="C47" s="44" t="n">
        <v>22</v>
      </c>
      <c r="D47" s="97" t="n">
        <f aca="false">L47</f>
        <v>1703.0736</v>
      </c>
      <c r="E47" s="97" t="n">
        <f aca="false">N47</f>
        <v>43.4627</v>
      </c>
      <c r="F47" s="97" t="n">
        <f aca="false">L47</f>
        <v>1703.0736</v>
      </c>
      <c r="G47" s="97" t="n">
        <f aca="false">O47</f>
        <v>42.4903</v>
      </c>
      <c r="H47" s="97" t="n">
        <f aca="false">T47</f>
        <v>1682.5672</v>
      </c>
      <c r="I47" s="97" t="n">
        <f aca="false">V47</f>
        <v>43.524</v>
      </c>
      <c r="J47" s="97" t="n">
        <f aca="false">T47</f>
        <v>1682.5672</v>
      </c>
      <c r="K47" s="97" t="n">
        <f aca="false">W47</f>
        <v>42.5445</v>
      </c>
      <c r="L47" s="55" t="n">
        <v>1703.0736</v>
      </c>
      <c r="M47" s="55" t="n">
        <v>40.2825</v>
      </c>
      <c r="N47" s="55" t="n">
        <v>43.4627</v>
      </c>
      <c r="O47" s="55" t="n">
        <v>42.4903</v>
      </c>
      <c r="P47" s="55" t="n">
        <v>3384.13</v>
      </c>
      <c r="Q47" s="47" t="n">
        <v>13.656</v>
      </c>
      <c r="R47" s="55" t="n">
        <f aca="false">P47/3600</f>
        <v>0.940036111111111</v>
      </c>
      <c r="S47" s="49"/>
      <c r="T47" s="55" t="n">
        <v>1682.5672</v>
      </c>
      <c r="U47" s="55" t="n">
        <v>40.3501</v>
      </c>
      <c r="V47" s="55" t="n">
        <v>43.524</v>
      </c>
      <c r="W47" s="55" t="n">
        <v>42.5445</v>
      </c>
      <c r="X47" s="55" t="n">
        <v>3682.952</v>
      </c>
      <c r="Y47" s="47" t="n">
        <v>13.171</v>
      </c>
      <c r="Z47" s="55" t="n">
        <f aca="false">X47/3600</f>
        <v>1.023042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70</v>
      </c>
      <c r="B48" s="50" t="s">
        <v>62</v>
      </c>
      <c r="C48" s="50" t="n">
        <v>27</v>
      </c>
      <c r="D48" s="98" t="n">
        <f aca="false">L48</f>
        <v>857.248</v>
      </c>
      <c r="E48" s="98" t="n">
        <f aca="false">N48</f>
        <v>40.9328</v>
      </c>
      <c r="F48" s="98" t="n">
        <f aca="false">L48</f>
        <v>857.248</v>
      </c>
      <c r="G48" s="98" t="n">
        <f aca="false">O48</f>
        <v>39.452</v>
      </c>
      <c r="H48" s="98" t="n">
        <f aca="false">T48</f>
        <v>854.5704</v>
      </c>
      <c r="I48" s="98" t="n">
        <f aca="false">V48</f>
        <v>41.0025</v>
      </c>
      <c r="J48" s="98" t="n">
        <f aca="false">T48</f>
        <v>854.5704</v>
      </c>
      <c r="K48" s="98" t="n">
        <f aca="false">W48</f>
        <v>39.5291</v>
      </c>
      <c r="L48" s="46" t="n">
        <v>857.248</v>
      </c>
      <c r="M48" s="46" t="n">
        <v>36.5643</v>
      </c>
      <c r="N48" s="46" t="n">
        <v>40.9328</v>
      </c>
      <c r="O48" s="46" t="n">
        <v>39.452</v>
      </c>
      <c r="P48" s="46" t="n">
        <v>3083.629</v>
      </c>
      <c r="Q48" s="47" t="n">
        <v>13.187</v>
      </c>
      <c r="R48" s="46" t="n">
        <f aca="false">P48/3600</f>
        <v>0.856563611111111</v>
      </c>
      <c r="S48" s="48"/>
      <c r="T48" s="46" t="n">
        <v>854.5704</v>
      </c>
      <c r="U48" s="46" t="n">
        <v>36.6407</v>
      </c>
      <c r="V48" s="46" t="n">
        <v>41.0025</v>
      </c>
      <c r="W48" s="46" t="n">
        <v>39.5291</v>
      </c>
      <c r="X48" s="46" t="n">
        <v>3391.94</v>
      </c>
      <c r="Y48" s="47" t="n">
        <v>12.656</v>
      </c>
      <c r="Z48" s="46" t="n">
        <f aca="false">X48/3600</f>
        <v>0.9422055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98" t="n">
        <f aca="false">L49</f>
        <v>432.3096</v>
      </c>
      <c r="E49" s="98" t="n">
        <f aca="false">N49</f>
        <v>38.746</v>
      </c>
      <c r="F49" s="98" t="n">
        <f aca="false">L49</f>
        <v>432.3096</v>
      </c>
      <c r="G49" s="98" t="n">
        <f aca="false">O49</f>
        <v>36.8712</v>
      </c>
      <c r="H49" s="98" t="n">
        <f aca="false">T49</f>
        <v>433.8824</v>
      </c>
      <c r="I49" s="98" t="n">
        <f aca="false">V49</f>
        <v>38.8015</v>
      </c>
      <c r="J49" s="98" t="n">
        <f aca="false">T49</f>
        <v>433.8824</v>
      </c>
      <c r="K49" s="98" t="n">
        <f aca="false">W49</f>
        <v>36.9396</v>
      </c>
      <c r="L49" s="46" t="n">
        <v>432.3096</v>
      </c>
      <c r="M49" s="46" t="n">
        <v>33.2902</v>
      </c>
      <c r="N49" s="46" t="n">
        <v>38.746</v>
      </c>
      <c r="O49" s="46" t="n">
        <v>36.8712</v>
      </c>
      <c r="P49" s="46" t="n">
        <v>2832.169</v>
      </c>
      <c r="Q49" s="47" t="n">
        <v>12.89</v>
      </c>
      <c r="R49" s="46" t="n">
        <f aca="false">P49/3600</f>
        <v>0.786713611111111</v>
      </c>
      <c r="S49" s="48"/>
      <c r="T49" s="46" t="n">
        <v>433.8824</v>
      </c>
      <c r="U49" s="46" t="n">
        <v>33.3477</v>
      </c>
      <c r="V49" s="46" t="n">
        <v>38.8015</v>
      </c>
      <c r="W49" s="46" t="n">
        <v>36.9396</v>
      </c>
      <c r="X49" s="46" t="n">
        <v>3129.959</v>
      </c>
      <c r="Y49" s="47" t="n">
        <v>12.327</v>
      </c>
      <c r="Z49" s="46" t="n">
        <f aca="false">X49/3600</f>
        <v>0.8694330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99" t="n">
        <f aca="false">L50</f>
        <v>228.5424</v>
      </c>
      <c r="E50" s="99" t="n">
        <f aca="false">N50</f>
        <v>36.7122</v>
      </c>
      <c r="F50" s="99" t="n">
        <f aca="false">L50</f>
        <v>228.5424</v>
      </c>
      <c r="G50" s="99" t="n">
        <f aca="false">O50</f>
        <v>34.677</v>
      </c>
      <c r="H50" s="99" t="n">
        <f aca="false">T50</f>
        <v>229.4536</v>
      </c>
      <c r="I50" s="99" t="n">
        <f aca="false">V50</f>
        <v>36.7823</v>
      </c>
      <c r="J50" s="99" t="n">
        <f aca="false">T50</f>
        <v>229.4536</v>
      </c>
      <c r="K50" s="99" t="n">
        <f aca="false">W50</f>
        <v>34.7261</v>
      </c>
      <c r="L50" s="53" t="n">
        <v>228.5424</v>
      </c>
      <c r="M50" s="53" t="n">
        <v>30.5539</v>
      </c>
      <c r="N50" s="53" t="n">
        <v>36.7122</v>
      </c>
      <c r="O50" s="53" t="n">
        <v>34.677</v>
      </c>
      <c r="P50" s="53" t="n">
        <v>2643.001</v>
      </c>
      <c r="Q50" s="53" t="n">
        <v>12.687</v>
      </c>
      <c r="R50" s="53" t="n">
        <f aca="false">P50/3600</f>
        <v>0.734166944444445</v>
      </c>
      <c r="S50" s="51"/>
      <c r="T50" s="53" t="n">
        <v>229.4536</v>
      </c>
      <c r="U50" s="53" t="n">
        <v>30.5875</v>
      </c>
      <c r="V50" s="53" t="n">
        <v>36.7823</v>
      </c>
      <c r="W50" s="53" t="n">
        <v>34.7261</v>
      </c>
      <c r="X50" s="53" t="n">
        <v>2930.837</v>
      </c>
      <c r="Y50" s="53" t="n">
        <v>12.14</v>
      </c>
      <c r="Z50" s="53" t="n">
        <f aca="false">X50/3600</f>
        <v>0.814121388888889</v>
      </c>
      <c r="AA50" s="54"/>
      <c r="AB50" s="54"/>
      <c r="AC50" s="54"/>
    </row>
    <row r="51" customFormat="false" ht="11.25" hidden="false" customHeight="false" outlineLevel="0" collapsed="false">
      <c r="A51" s="50"/>
      <c r="B51" s="44" t="s">
        <v>63</v>
      </c>
      <c r="C51" s="44" t="n">
        <v>22</v>
      </c>
      <c r="D51" s="56" t="n">
        <f aca="false">L51</f>
        <v>2296.5056</v>
      </c>
      <c r="E51" s="56" t="n">
        <f aca="false">N51</f>
        <v>42.3712</v>
      </c>
      <c r="F51" s="56" t="n">
        <f aca="false">L51</f>
        <v>2296.5056</v>
      </c>
      <c r="G51" s="56" t="n">
        <f aca="false">O51</f>
        <v>43.2402</v>
      </c>
      <c r="H51" s="56" t="n">
        <f aca="false">T51</f>
        <v>1824.052</v>
      </c>
      <c r="I51" s="56" t="n">
        <f aca="false">V51</f>
        <v>42.5477</v>
      </c>
      <c r="J51" s="56" t="n">
        <f aca="false">T51</f>
        <v>1824.052</v>
      </c>
      <c r="K51" s="56" t="n">
        <f aca="false">W51</f>
        <v>43.4452</v>
      </c>
      <c r="L51" s="55" t="n">
        <v>2296.5056</v>
      </c>
      <c r="M51" s="55" t="n">
        <v>37.2012</v>
      </c>
      <c r="N51" s="55" t="n">
        <v>42.3712</v>
      </c>
      <c r="O51" s="55" t="n">
        <v>43.2402</v>
      </c>
      <c r="P51" s="55" t="n">
        <v>3334.689</v>
      </c>
      <c r="Q51" s="47" t="n">
        <v>16.14</v>
      </c>
      <c r="R51" s="55" t="n">
        <f aca="false">P51/3600</f>
        <v>0.9263025</v>
      </c>
      <c r="S51" s="49"/>
      <c r="T51" s="55" t="n">
        <v>1824.052</v>
      </c>
      <c r="U51" s="55" t="n">
        <v>37.4423</v>
      </c>
      <c r="V51" s="55" t="n">
        <v>42.5477</v>
      </c>
      <c r="W51" s="55" t="n">
        <v>43.4452</v>
      </c>
      <c r="X51" s="55" t="n">
        <v>3580.423</v>
      </c>
      <c r="Y51" s="47" t="n">
        <v>15.749</v>
      </c>
      <c r="Z51" s="55" t="n">
        <f aca="false">X51/3600</f>
        <v>0.9945619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4</v>
      </c>
      <c r="C52" s="50" t="n">
        <v>27</v>
      </c>
      <c r="D52" s="45" t="n">
        <f aca="false">L52</f>
        <v>866.5088</v>
      </c>
      <c r="E52" s="45" t="n">
        <f aca="false">N52</f>
        <v>40.573</v>
      </c>
      <c r="F52" s="45" t="n">
        <f aca="false">L52</f>
        <v>866.5088</v>
      </c>
      <c r="G52" s="45" t="n">
        <f aca="false">O52</f>
        <v>41.3526</v>
      </c>
      <c r="H52" s="45" t="n">
        <f aca="false">T52</f>
        <v>700.5616</v>
      </c>
      <c r="I52" s="45" t="n">
        <f aca="false">V52</f>
        <v>40.7809</v>
      </c>
      <c r="J52" s="45" t="n">
        <f aca="false">T52</f>
        <v>700.5616</v>
      </c>
      <c r="K52" s="45" t="n">
        <f aca="false">W52</f>
        <v>41.629</v>
      </c>
      <c r="L52" s="46" t="n">
        <v>866.5088</v>
      </c>
      <c r="M52" s="46" t="n">
        <v>33.529</v>
      </c>
      <c r="N52" s="46" t="n">
        <v>40.573</v>
      </c>
      <c r="O52" s="46" t="n">
        <v>41.3526</v>
      </c>
      <c r="P52" s="46" t="n">
        <v>2736.052</v>
      </c>
      <c r="Q52" s="47" t="n">
        <v>15.547</v>
      </c>
      <c r="R52" s="46" t="n">
        <f aca="false">P52/3600</f>
        <v>0.760014444444444</v>
      </c>
      <c r="S52" s="48"/>
      <c r="T52" s="46" t="n">
        <v>700.5616</v>
      </c>
      <c r="U52" s="46" t="n">
        <v>34.1788</v>
      </c>
      <c r="V52" s="46" t="n">
        <v>40.7809</v>
      </c>
      <c r="W52" s="46" t="n">
        <v>41.629</v>
      </c>
      <c r="X52" s="46" t="n">
        <v>3047.367</v>
      </c>
      <c r="Y52" s="47" t="n">
        <v>15.062</v>
      </c>
      <c r="Z52" s="46" t="n">
        <f aca="false">X52/3600</f>
        <v>0.8464908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5" t="n">
        <f aca="false">L53</f>
        <v>376.3824</v>
      </c>
      <c r="E53" s="45" t="n">
        <f aca="false">N53</f>
        <v>39.17</v>
      </c>
      <c r="F53" s="45" t="n">
        <f aca="false">L53</f>
        <v>376.3824</v>
      </c>
      <c r="G53" s="45" t="n">
        <f aca="false">O53</f>
        <v>39.8061</v>
      </c>
      <c r="H53" s="45" t="n">
        <f aca="false">T53</f>
        <v>329.7688</v>
      </c>
      <c r="I53" s="45" t="n">
        <f aca="false">V53</f>
        <v>39.424</v>
      </c>
      <c r="J53" s="45" t="n">
        <f aca="false">T53</f>
        <v>329.7688</v>
      </c>
      <c r="K53" s="45" t="n">
        <f aca="false">W53</f>
        <v>40.0625</v>
      </c>
      <c r="L53" s="46" t="n">
        <v>376.3824</v>
      </c>
      <c r="M53" s="46" t="n">
        <v>30.7453</v>
      </c>
      <c r="N53" s="46" t="n">
        <v>39.17</v>
      </c>
      <c r="O53" s="46" t="n">
        <v>39.8061</v>
      </c>
      <c r="P53" s="46" t="n">
        <v>2463.625</v>
      </c>
      <c r="Q53" s="47" t="n">
        <v>15.234</v>
      </c>
      <c r="R53" s="46" t="n">
        <f aca="false">P53/3600</f>
        <v>0.684340277777778</v>
      </c>
      <c r="S53" s="48"/>
      <c r="T53" s="46" t="n">
        <v>329.7688</v>
      </c>
      <c r="U53" s="46" t="n">
        <v>31.5537</v>
      </c>
      <c r="V53" s="46" t="n">
        <v>39.424</v>
      </c>
      <c r="W53" s="46" t="n">
        <v>40.0625</v>
      </c>
      <c r="X53" s="46" t="n">
        <v>2834.912</v>
      </c>
      <c r="Y53" s="47" t="n">
        <v>14.827</v>
      </c>
      <c r="Z53" s="46" t="n">
        <f aca="false">X53/3600</f>
        <v>0.787475555555556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95.2384</v>
      </c>
      <c r="E54" s="52" t="n">
        <f aca="false">N54</f>
        <v>37.9981</v>
      </c>
      <c r="F54" s="52" t="n">
        <f aca="false">L54</f>
        <v>195.2384</v>
      </c>
      <c r="G54" s="52" t="n">
        <f aca="false">O54</f>
        <v>38.4184</v>
      </c>
      <c r="H54" s="52" t="n">
        <f aca="false">T54</f>
        <v>177.4152</v>
      </c>
      <c r="I54" s="52" t="n">
        <f aca="false">V54</f>
        <v>38.2109</v>
      </c>
      <c r="J54" s="52" t="n">
        <f aca="false">T54</f>
        <v>177.4152</v>
      </c>
      <c r="K54" s="52" t="n">
        <f aca="false">W54</f>
        <v>38.7189</v>
      </c>
      <c r="L54" s="53" t="n">
        <v>195.2384</v>
      </c>
      <c r="M54" s="53" t="n">
        <v>28.3089</v>
      </c>
      <c r="N54" s="53" t="n">
        <v>37.9981</v>
      </c>
      <c r="O54" s="53" t="n">
        <v>38.4184</v>
      </c>
      <c r="P54" s="53" t="n">
        <v>2351.691</v>
      </c>
      <c r="Q54" s="53" t="n">
        <v>15.138</v>
      </c>
      <c r="R54" s="53" t="n">
        <f aca="false">P54/3600</f>
        <v>0.6532475</v>
      </c>
      <c r="S54" s="51"/>
      <c r="T54" s="53" t="n">
        <v>177.4152</v>
      </c>
      <c r="U54" s="53" t="n">
        <v>28.9475</v>
      </c>
      <c r="V54" s="53" t="n">
        <v>38.2109</v>
      </c>
      <c r="W54" s="53" t="n">
        <v>38.7189</v>
      </c>
      <c r="X54" s="53" t="n">
        <v>2755.37</v>
      </c>
      <c r="Y54" s="53" t="n">
        <v>14.749</v>
      </c>
      <c r="Z54" s="53" t="n">
        <f aca="false">X54/3600</f>
        <v>0.765380555555556</v>
      </c>
      <c r="AA54" s="54"/>
      <c r="AB54" s="54"/>
      <c r="AC54" s="54"/>
    </row>
    <row r="55" customFormat="false" ht="11.25" hidden="false" customHeight="false" outlineLevel="0" collapsed="false">
      <c r="A55" s="50"/>
      <c r="B55" s="44" t="s">
        <v>65</v>
      </c>
      <c r="C55" s="44" t="n">
        <v>22</v>
      </c>
      <c r="D55" s="97" t="n">
        <f aca="false">L55</f>
        <v>1947.1088</v>
      </c>
      <c r="E55" s="97" t="n">
        <f aca="false">N55</f>
        <v>40.7226</v>
      </c>
      <c r="F55" s="97" t="n">
        <f aca="false">L55</f>
        <v>1947.1088</v>
      </c>
      <c r="G55" s="97" t="n">
        <f aca="false">O55</f>
        <v>41.5241</v>
      </c>
      <c r="H55" s="97" t="n">
        <f aca="false">T55</f>
        <v>1801.9088</v>
      </c>
      <c r="I55" s="97" t="n">
        <f aca="false">V55</f>
        <v>40.7966</v>
      </c>
      <c r="J55" s="97" t="n">
        <f aca="false">T55</f>
        <v>1801.9088</v>
      </c>
      <c r="K55" s="97" t="n">
        <f aca="false">W55</f>
        <v>41.6061</v>
      </c>
      <c r="L55" s="55" t="n">
        <v>1947.1088</v>
      </c>
      <c r="M55" s="55" t="n">
        <v>37.7167</v>
      </c>
      <c r="N55" s="55" t="n">
        <v>40.7226</v>
      </c>
      <c r="O55" s="55" t="n">
        <v>41.5241</v>
      </c>
      <c r="P55" s="55" t="n">
        <v>2706.361</v>
      </c>
      <c r="Q55" s="47" t="n">
        <v>13.5</v>
      </c>
      <c r="R55" s="55" t="n">
        <f aca="false">P55/3600</f>
        <v>0.751766944444444</v>
      </c>
      <c r="S55" s="49"/>
      <c r="T55" s="55" t="n">
        <v>1801.9088</v>
      </c>
      <c r="U55" s="55" t="n">
        <v>37.9281</v>
      </c>
      <c r="V55" s="55" t="n">
        <v>40.7966</v>
      </c>
      <c r="W55" s="55" t="n">
        <v>41.6061</v>
      </c>
      <c r="X55" s="55" t="n">
        <v>2977.915</v>
      </c>
      <c r="Y55" s="47" t="n">
        <v>12.999</v>
      </c>
      <c r="Z55" s="55" t="n">
        <f aca="false">X55/3600</f>
        <v>0.8271986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6</v>
      </c>
      <c r="C56" s="50" t="n">
        <v>27</v>
      </c>
      <c r="D56" s="98" t="n">
        <f aca="false">L56</f>
        <v>883.9888</v>
      </c>
      <c r="E56" s="98" t="n">
        <f aca="false">N56</f>
        <v>38.2148</v>
      </c>
      <c r="F56" s="98" t="n">
        <f aca="false">L56</f>
        <v>883.9888</v>
      </c>
      <c r="G56" s="98" t="n">
        <f aca="false">O56</f>
        <v>38.9236</v>
      </c>
      <c r="H56" s="98" t="n">
        <f aca="false">T56</f>
        <v>841.2456</v>
      </c>
      <c r="I56" s="98" t="n">
        <f aca="false">V56</f>
        <v>38.3195</v>
      </c>
      <c r="J56" s="98" t="n">
        <f aca="false">T56</f>
        <v>841.2456</v>
      </c>
      <c r="K56" s="98" t="n">
        <f aca="false">W56</f>
        <v>39.0359</v>
      </c>
      <c r="L56" s="46" t="n">
        <v>883.9888</v>
      </c>
      <c r="M56" s="46" t="n">
        <v>34.2993</v>
      </c>
      <c r="N56" s="46" t="n">
        <v>38.2148</v>
      </c>
      <c r="O56" s="46" t="n">
        <v>38.9236</v>
      </c>
      <c r="P56" s="46" t="n">
        <v>2370.077</v>
      </c>
      <c r="Q56" s="47" t="n">
        <v>13.031</v>
      </c>
      <c r="R56" s="46" t="n">
        <f aca="false">P56/3600</f>
        <v>0.658354722222222</v>
      </c>
      <c r="S56" s="48"/>
      <c r="T56" s="46" t="n">
        <v>841.2456</v>
      </c>
      <c r="U56" s="46" t="n">
        <v>34.6174</v>
      </c>
      <c r="V56" s="46" t="n">
        <v>38.3195</v>
      </c>
      <c r="W56" s="46" t="n">
        <v>39.0359</v>
      </c>
      <c r="X56" s="46" t="n">
        <v>2666.825</v>
      </c>
      <c r="Y56" s="47" t="n">
        <v>12.562</v>
      </c>
      <c r="Z56" s="46" t="n">
        <f aca="false">X56/3600</f>
        <v>0.7407847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98" t="n">
        <f aca="false">L57</f>
        <v>414.2928</v>
      </c>
      <c r="E57" s="98" t="n">
        <f aca="false">N57</f>
        <v>36.1414</v>
      </c>
      <c r="F57" s="98" t="n">
        <f aca="false">L57</f>
        <v>414.2928</v>
      </c>
      <c r="G57" s="98" t="n">
        <f aca="false">O57</f>
        <v>36.8073</v>
      </c>
      <c r="H57" s="98" t="n">
        <f aca="false">T57</f>
        <v>403.7384</v>
      </c>
      <c r="I57" s="98" t="n">
        <f aca="false">V57</f>
        <v>36.2467</v>
      </c>
      <c r="J57" s="98" t="n">
        <f aca="false">T57</f>
        <v>403.7384</v>
      </c>
      <c r="K57" s="98" t="n">
        <f aca="false">W57</f>
        <v>36.9252</v>
      </c>
      <c r="L57" s="46" t="n">
        <v>414.2928</v>
      </c>
      <c r="M57" s="46" t="n">
        <v>31.2238</v>
      </c>
      <c r="N57" s="46" t="n">
        <v>36.1414</v>
      </c>
      <c r="O57" s="46" t="n">
        <v>36.8073</v>
      </c>
      <c r="P57" s="46" t="n">
        <v>2155.935</v>
      </c>
      <c r="Q57" s="47" t="n">
        <v>12.718</v>
      </c>
      <c r="R57" s="46" t="n">
        <f aca="false">P57/3600</f>
        <v>0.598870833333333</v>
      </c>
      <c r="S57" s="48"/>
      <c r="T57" s="46" t="n">
        <v>403.7384</v>
      </c>
      <c r="U57" s="46" t="n">
        <v>31.4946</v>
      </c>
      <c r="V57" s="46" t="n">
        <v>36.2467</v>
      </c>
      <c r="W57" s="46" t="n">
        <v>36.9252</v>
      </c>
      <c r="X57" s="46" t="n">
        <v>2464.952</v>
      </c>
      <c r="Y57" s="47" t="n">
        <v>12.281</v>
      </c>
      <c r="Z57" s="46" t="n">
        <f aca="false">X57/3600</f>
        <v>0.684708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99" t="n">
        <f aca="false">L58</f>
        <v>196.904</v>
      </c>
      <c r="E58" s="99" t="n">
        <f aca="false">N58</f>
        <v>34.2859</v>
      </c>
      <c r="F58" s="99" t="n">
        <f aca="false">L58</f>
        <v>196.904</v>
      </c>
      <c r="G58" s="99" t="n">
        <f aca="false">O58</f>
        <v>34.8931</v>
      </c>
      <c r="H58" s="99" t="n">
        <f aca="false">T58</f>
        <v>195.4672</v>
      </c>
      <c r="I58" s="99" t="n">
        <f aca="false">V58</f>
        <v>34.413</v>
      </c>
      <c r="J58" s="99" t="n">
        <f aca="false">T58</f>
        <v>195.4672</v>
      </c>
      <c r="K58" s="99" t="n">
        <f aca="false">W58</f>
        <v>35.0398</v>
      </c>
      <c r="L58" s="53" t="n">
        <v>196.904</v>
      </c>
      <c r="M58" s="53" t="n">
        <v>28.4436</v>
      </c>
      <c r="N58" s="53" t="n">
        <v>34.2859</v>
      </c>
      <c r="O58" s="53" t="n">
        <v>34.8931</v>
      </c>
      <c r="P58" s="53" t="n">
        <v>2029.434</v>
      </c>
      <c r="Q58" s="53" t="n">
        <v>12.593</v>
      </c>
      <c r="R58" s="53" t="n">
        <f aca="false">P58/3600</f>
        <v>0.563731666666667</v>
      </c>
      <c r="S58" s="51"/>
      <c r="T58" s="53" t="n">
        <v>195.4672</v>
      </c>
      <c r="U58" s="53" t="n">
        <v>28.6277</v>
      </c>
      <c r="V58" s="53" t="n">
        <v>34.413</v>
      </c>
      <c r="W58" s="53" t="n">
        <v>35.0398</v>
      </c>
      <c r="X58" s="53" t="n">
        <v>2338.516</v>
      </c>
      <c r="Y58" s="53" t="n">
        <v>12.093</v>
      </c>
      <c r="Z58" s="53" t="n">
        <f aca="false">X58/3600</f>
        <v>0.649587777777778</v>
      </c>
      <c r="AA58" s="54"/>
      <c r="AB58" s="54"/>
      <c r="AC58" s="54"/>
    </row>
    <row r="59" customFormat="false" ht="11.25" hidden="false" customHeight="false" outlineLevel="0" collapsed="false">
      <c r="A59" s="50"/>
      <c r="B59" s="44" t="s">
        <v>67</v>
      </c>
      <c r="C59" s="44" t="n">
        <v>22</v>
      </c>
      <c r="D59" s="56" t="n">
        <f aca="false">L59</f>
        <v>1362.8192</v>
      </c>
      <c r="E59" s="56" t="n">
        <f aca="false">N59</f>
        <v>40.9121</v>
      </c>
      <c r="F59" s="56" t="n">
        <f aca="false">L59</f>
        <v>1362.8192</v>
      </c>
      <c r="G59" s="56" t="n">
        <f aca="false">O59</f>
        <v>42.0364</v>
      </c>
      <c r="H59" s="56" t="n">
        <f aca="false">T59</f>
        <v>1331.6544</v>
      </c>
      <c r="I59" s="56" t="n">
        <f aca="false">V59</f>
        <v>40.9873</v>
      </c>
      <c r="J59" s="56" t="n">
        <f aca="false">T59</f>
        <v>1331.6544</v>
      </c>
      <c r="K59" s="56" t="n">
        <f aca="false">W59</f>
        <v>42.1019</v>
      </c>
      <c r="L59" s="55" t="n">
        <v>1362.8192</v>
      </c>
      <c r="M59" s="55" t="n">
        <v>39.0369</v>
      </c>
      <c r="N59" s="55" t="n">
        <v>40.9121</v>
      </c>
      <c r="O59" s="55" t="n">
        <v>42.0364</v>
      </c>
      <c r="P59" s="55" t="n">
        <v>2188.375</v>
      </c>
      <c r="Q59" s="47" t="n">
        <v>8.687</v>
      </c>
      <c r="R59" s="55" t="n">
        <f aca="false">P59/3600</f>
        <v>0.607881944444444</v>
      </c>
      <c r="S59" s="49"/>
      <c r="T59" s="55" t="n">
        <v>1331.6544</v>
      </c>
      <c r="U59" s="55" t="n">
        <v>39.2159</v>
      </c>
      <c r="V59" s="55" t="n">
        <v>40.9873</v>
      </c>
      <c r="W59" s="55" t="n">
        <v>42.1019</v>
      </c>
      <c r="X59" s="55" t="n">
        <v>2385.641</v>
      </c>
      <c r="Y59" s="47" t="n">
        <v>8.249</v>
      </c>
      <c r="Z59" s="55" t="n">
        <f aca="false">X59/3600</f>
        <v>0.6626780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9</v>
      </c>
      <c r="C60" s="50" t="n">
        <v>27</v>
      </c>
      <c r="D60" s="45" t="n">
        <f aca="false">L60</f>
        <v>672.0384</v>
      </c>
      <c r="E60" s="45" t="n">
        <f aca="false">N60</f>
        <v>38.2264</v>
      </c>
      <c r="F60" s="45" t="n">
        <f aca="false">L60</f>
        <v>672.0384</v>
      </c>
      <c r="G60" s="45" t="n">
        <f aca="false">O60</f>
        <v>39.4413</v>
      </c>
      <c r="H60" s="45" t="n">
        <f aca="false">T60</f>
        <v>668.1704</v>
      </c>
      <c r="I60" s="45" t="n">
        <f aca="false">V60</f>
        <v>38.3324</v>
      </c>
      <c r="J60" s="45" t="n">
        <f aca="false">T60</f>
        <v>668.1704</v>
      </c>
      <c r="K60" s="45" t="n">
        <f aca="false">W60</f>
        <v>39.5322</v>
      </c>
      <c r="L60" s="46" t="n">
        <v>672.0384</v>
      </c>
      <c r="M60" s="46" t="n">
        <v>35.3602</v>
      </c>
      <c r="N60" s="46" t="n">
        <v>38.2264</v>
      </c>
      <c r="O60" s="46" t="n">
        <v>39.4413</v>
      </c>
      <c r="P60" s="46" t="n">
        <v>1956.703</v>
      </c>
      <c r="Q60" s="47" t="n">
        <v>8.156</v>
      </c>
      <c r="R60" s="46" t="n">
        <f aca="false">P60/3600</f>
        <v>0.543528611111111</v>
      </c>
      <c r="S60" s="48"/>
      <c r="T60" s="46" t="n">
        <v>668.1704</v>
      </c>
      <c r="U60" s="46" t="n">
        <v>35.5195</v>
      </c>
      <c r="V60" s="46" t="n">
        <v>38.3324</v>
      </c>
      <c r="W60" s="46" t="n">
        <v>39.5322</v>
      </c>
      <c r="X60" s="46" t="n">
        <v>2152.85</v>
      </c>
      <c r="Y60" s="47" t="n">
        <v>7.86</v>
      </c>
      <c r="Z60" s="46" t="n">
        <f aca="false">X60/3600</f>
        <v>0.598013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5" t="n">
        <f aca="false">L61</f>
        <v>329.6672</v>
      </c>
      <c r="E61" s="45" t="n">
        <f aca="false">N61</f>
        <v>36.0855</v>
      </c>
      <c r="F61" s="45" t="n">
        <f aca="false">L61</f>
        <v>329.6672</v>
      </c>
      <c r="G61" s="45" t="n">
        <f aca="false">O61</f>
        <v>37.2415</v>
      </c>
      <c r="H61" s="45" t="n">
        <f aca="false">T61</f>
        <v>331.32</v>
      </c>
      <c r="I61" s="45" t="n">
        <f aca="false">V61</f>
        <v>36.1989</v>
      </c>
      <c r="J61" s="45" t="n">
        <f aca="false">T61</f>
        <v>331.32</v>
      </c>
      <c r="K61" s="45" t="n">
        <f aca="false">W61</f>
        <v>37.3309</v>
      </c>
      <c r="L61" s="46" t="n">
        <v>329.6672</v>
      </c>
      <c r="M61" s="46" t="n">
        <v>32.0497</v>
      </c>
      <c r="N61" s="46" t="n">
        <v>36.0855</v>
      </c>
      <c r="O61" s="46" t="n">
        <v>37.2415</v>
      </c>
      <c r="P61" s="46" t="n">
        <v>1775.14</v>
      </c>
      <c r="Q61" s="47" t="n">
        <v>7.921</v>
      </c>
      <c r="R61" s="46" t="n">
        <f aca="false">P61/3600</f>
        <v>0.493094444444444</v>
      </c>
      <c r="S61" s="48"/>
      <c r="T61" s="46" t="n">
        <v>331.32</v>
      </c>
      <c r="U61" s="46" t="n">
        <v>32.1422</v>
      </c>
      <c r="V61" s="46" t="n">
        <v>36.1989</v>
      </c>
      <c r="W61" s="46" t="n">
        <v>37.3309</v>
      </c>
      <c r="X61" s="46" t="n">
        <v>1965.5</v>
      </c>
      <c r="Y61" s="47" t="n">
        <v>7.609</v>
      </c>
      <c r="Z61" s="46" t="n">
        <f aca="false">X61/3600</f>
        <v>0.545972222222222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64.6936</v>
      </c>
      <c r="E62" s="60" t="n">
        <f aca="false">N62</f>
        <v>34.1971</v>
      </c>
      <c r="F62" s="60" t="n">
        <f aca="false">L62</f>
        <v>164.6936</v>
      </c>
      <c r="G62" s="60" t="n">
        <f aca="false">O62</f>
        <v>35.2241</v>
      </c>
      <c r="H62" s="60" t="n">
        <f aca="false">T62</f>
        <v>166.1816</v>
      </c>
      <c r="I62" s="60" t="n">
        <f aca="false">V62</f>
        <v>34.2837</v>
      </c>
      <c r="J62" s="60" t="n">
        <f aca="false">T62</f>
        <v>166.1816</v>
      </c>
      <c r="K62" s="60" t="n">
        <f aca="false">W62</f>
        <v>35.3294</v>
      </c>
      <c r="L62" s="53" t="n">
        <v>164.6936</v>
      </c>
      <c r="M62" s="53" t="n">
        <v>29.3392</v>
      </c>
      <c r="N62" s="53" t="n">
        <v>34.1971</v>
      </c>
      <c r="O62" s="53" t="n">
        <v>35.2241</v>
      </c>
      <c r="P62" s="53" t="n">
        <v>1637.671</v>
      </c>
      <c r="Q62" s="53" t="n">
        <v>7.703</v>
      </c>
      <c r="R62" s="53" t="n">
        <f aca="false">P62/3600</f>
        <v>0.454908611111111</v>
      </c>
      <c r="S62" s="51"/>
      <c r="T62" s="53" t="n">
        <v>166.1816</v>
      </c>
      <c r="U62" s="53" t="n">
        <v>29.3647</v>
      </c>
      <c r="V62" s="53" t="n">
        <v>34.2837</v>
      </c>
      <c r="W62" s="53" t="n">
        <v>35.3294</v>
      </c>
      <c r="X62" s="53" t="n">
        <v>1819.781</v>
      </c>
      <c r="Y62" s="53" t="n">
        <v>7.406</v>
      </c>
      <c r="Z62" s="53" t="n">
        <f aca="false">X62/3600</f>
        <v>0.505494722222222</v>
      </c>
      <c r="AA62" s="54"/>
      <c r="AB62" s="54"/>
      <c r="AC62" s="54"/>
    </row>
    <row r="63" customFormat="false" ht="11.25" hidden="false" customHeight="false" outlineLevel="0" collapsed="false">
      <c r="A63" s="61" t="s">
        <v>68</v>
      </c>
      <c r="B63" s="61" t="s">
        <v>69</v>
      </c>
      <c r="C63" s="61" t="n">
        <v>22</v>
      </c>
      <c r="D63" s="100" t="n">
        <f aca="false">L63</f>
        <v>0</v>
      </c>
      <c r="E63" s="100" t="n">
        <f aca="false">N63</f>
        <v>0</v>
      </c>
      <c r="F63" s="100" t="n">
        <f aca="false">L63</f>
        <v>0</v>
      </c>
      <c r="G63" s="100" t="n">
        <f aca="false">O63</f>
        <v>0</v>
      </c>
      <c r="H63" s="100" t="n">
        <f aca="false">T63</f>
        <v>0</v>
      </c>
      <c r="I63" s="100" t="n">
        <f aca="false">V63</f>
        <v>0</v>
      </c>
      <c r="J63" s="100" t="n">
        <f aca="false">T63</f>
        <v>0</v>
      </c>
      <c r="K63" s="100" t="n">
        <f aca="false">W63</f>
        <v>0</v>
      </c>
      <c r="L63" s="63"/>
      <c r="M63" s="63"/>
      <c r="N63" s="63"/>
      <c r="O63" s="63"/>
      <c r="P63" s="63"/>
      <c r="Q63" s="63"/>
      <c r="R63" s="63"/>
      <c r="S63" s="64"/>
      <c r="T63" s="63"/>
      <c r="U63" s="63"/>
      <c r="V63" s="63"/>
      <c r="W63" s="63"/>
      <c r="X63" s="63"/>
      <c r="Y63" s="63"/>
      <c r="Z63" s="63"/>
      <c r="AA63" s="64"/>
      <c r="AB63" s="64"/>
      <c r="AC63" s="64"/>
    </row>
    <row r="64" customFormat="false" ht="11.25" hidden="false" customHeight="false" outlineLevel="0" collapsed="false">
      <c r="A64" s="65" t="s">
        <v>61</v>
      </c>
      <c r="B64" s="65" t="s">
        <v>71</v>
      </c>
      <c r="C64" s="65" t="n">
        <v>27</v>
      </c>
      <c r="D64" s="101" t="n">
        <f aca="false">L64</f>
        <v>0</v>
      </c>
      <c r="E64" s="101" t="n">
        <f aca="false">N64</f>
        <v>0</v>
      </c>
      <c r="F64" s="101" t="n">
        <f aca="false">L64</f>
        <v>0</v>
      </c>
      <c r="G64" s="101" t="n">
        <f aca="false">O64</f>
        <v>0</v>
      </c>
      <c r="H64" s="101" t="n">
        <f aca="false">T64</f>
        <v>0</v>
      </c>
      <c r="I64" s="101" t="n">
        <f aca="false">V64</f>
        <v>0</v>
      </c>
      <c r="J64" s="101" t="n">
        <f aca="false">T64</f>
        <v>0</v>
      </c>
      <c r="K64" s="101" t="n">
        <f aca="false">W64</f>
        <v>0</v>
      </c>
      <c r="L64" s="67"/>
      <c r="M64" s="67"/>
      <c r="N64" s="67"/>
      <c r="O64" s="67"/>
      <c r="P64" s="67"/>
      <c r="Q64" s="67"/>
      <c r="R64" s="67"/>
      <c r="S64" s="68"/>
      <c r="T64" s="67"/>
      <c r="U64" s="67"/>
      <c r="V64" s="67"/>
      <c r="W64" s="67"/>
      <c r="X64" s="67"/>
      <c r="Y64" s="67"/>
      <c r="Z64" s="67"/>
      <c r="AA64" s="68"/>
      <c r="AB64" s="68"/>
      <c r="AC64" s="68"/>
    </row>
    <row r="65" customFormat="false" ht="11.25" hidden="false" customHeight="false" outlineLevel="0" collapsed="false">
      <c r="A65" s="65"/>
      <c r="B65" s="65"/>
      <c r="C65" s="65" t="n">
        <v>32</v>
      </c>
      <c r="D65" s="101" t="n">
        <f aca="false">L65</f>
        <v>0</v>
      </c>
      <c r="E65" s="101" t="n">
        <f aca="false">N65</f>
        <v>0</v>
      </c>
      <c r="F65" s="101" t="n">
        <f aca="false">L65</f>
        <v>0</v>
      </c>
      <c r="G65" s="101" t="n">
        <f aca="false">O65</f>
        <v>0</v>
      </c>
      <c r="H65" s="101" t="n">
        <f aca="false">T65</f>
        <v>0</v>
      </c>
      <c r="I65" s="101" t="n">
        <f aca="false">V65</f>
        <v>0</v>
      </c>
      <c r="J65" s="101" t="n">
        <f aca="false">T65</f>
        <v>0</v>
      </c>
      <c r="K65" s="101" t="n">
        <f aca="false">W65</f>
        <v>0</v>
      </c>
      <c r="L65" s="67"/>
      <c r="M65" s="67"/>
      <c r="N65" s="67"/>
      <c r="O65" s="67"/>
      <c r="P65" s="67"/>
      <c r="Q65" s="67"/>
      <c r="R65" s="67"/>
      <c r="S65" s="68"/>
      <c r="T65" s="67"/>
      <c r="U65" s="67"/>
      <c r="V65" s="67"/>
      <c r="W65" s="67"/>
      <c r="X65" s="67"/>
      <c r="Y65" s="67"/>
      <c r="Z65" s="67"/>
      <c r="AA65" s="68"/>
      <c r="AB65" s="68"/>
      <c r="AC65" s="68"/>
    </row>
    <row r="66" customFormat="false" ht="12" hidden="false" customHeight="false" outlineLevel="0" collapsed="false">
      <c r="A66" s="65"/>
      <c r="B66" s="69"/>
      <c r="C66" s="69" t="n">
        <v>37</v>
      </c>
      <c r="D66" s="102" t="n">
        <f aca="false">L66</f>
        <v>0</v>
      </c>
      <c r="E66" s="102" t="n">
        <f aca="false">N66</f>
        <v>0</v>
      </c>
      <c r="F66" s="102" t="n">
        <f aca="false">L66</f>
        <v>0</v>
      </c>
      <c r="G66" s="102" t="n">
        <f aca="false">O66</f>
        <v>0</v>
      </c>
      <c r="H66" s="102" t="n">
        <f aca="false">T66</f>
        <v>0</v>
      </c>
      <c r="I66" s="102" t="n">
        <f aca="false">V66</f>
        <v>0</v>
      </c>
      <c r="J66" s="102" t="n">
        <f aca="false">T66</f>
        <v>0</v>
      </c>
      <c r="K66" s="102" t="n">
        <f aca="false">W66</f>
        <v>0</v>
      </c>
      <c r="L66" s="71"/>
      <c r="M66" s="71"/>
      <c r="N66" s="71"/>
      <c r="O66" s="71"/>
      <c r="P66" s="71"/>
      <c r="Q66" s="71"/>
      <c r="R66" s="71"/>
      <c r="S66" s="69"/>
      <c r="T66" s="71"/>
      <c r="U66" s="71"/>
      <c r="V66" s="71"/>
      <c r="W66" s="71"/>
      <c r="X66" s="71"/>
      <c r="Y66" s="71"/>
      <c r="Z66" s="71"/>
      <c r="AA66" s="72"/>
      <c r="AB66" s="72"/>
      <c r="AC66" s="72"/>
    </row>
    <row r="67" customFormat="false" ht="11.25" hidden="false" customHeight="false" outlineLevel="0" collapsed="false">
      <c r="A67" s="65"/>
      <c r="B67" s="61" t="s">
        <v>72</v>
      </c>
      <c r="C67" s="61" t="n">
        <v>22</v>
      </c>
      <c r="D67" s="73" t="n">
        <f aca="false">L67</f>
        <v>0</v>
      </c>
      <c r="E67" s="73" t="n">
        <f aca="false">N67</f>
        <v>0</v>
      </c>
      <c r="F67" s="73" t="n">
        <f aca="false">L67</f>
        <v>0</v>
      </c>
      <c r="G67" s="73" t="n">
        <f aca="false">O67</f>
        <v>0</v>
      </c>
      <c r="H67" s="73" t="n">
        <f aca="false">T67</f>
        <v>0</v>
      </c>
      <c r="I67" s="73" t="n">
        <f aca="false">V67</f>
        <v>0</v>
      </c>
      <c r="J67" s="73" t="n">
        <f aca="false">T67</f>
        <v>0</v>
      </c>
      <c r="K67" s="73" t="n">
        <f aca="false">W67</f>
        <v>0</v>
      </c>
      <c r="L67" s="63"/>
      <c r="M67" s="63"/>
      <c r="N67" s="63"/>
      <c r="O67" s="63"/>
      <c r="P67" s="63"/>
      <c r="Q67" s="63"/>
      <c r="R67" s="63"/>
      <c r="S67" s="64"/>
      <c r="T67" s="63"/>
      <c r="U67" s="63"/>
      <c r="V67" s="63"/>
      <c r="W67" s="63"/>
      <c r="X67" s="63"/>
      <c r="Y67" s="63"/>
      <c r="Z67" s="63"/>
      <c r="AA67" s="64"/>
      <c r="AB67" s="64"/>
      <c r="AC67" s="64"/>
    </row>
    <row r="68" customFormat="false" ht="11.25" hidden="false" customHeight="false" outlineLevel="0" collapsed="false">
      <c r="A68" s="65"/>
      <c r="B68" s="65" t="s">
        <v>73</v>
      </c>
      <c r="C68" s="65" t="n">
        <v>27</v>
      </c>
      <c r="D68" s="74" t="n">
        <f aca="false">L68</f>
        <v>0</v>
      </c>
      <c r="E68" s="74" t="n">
        <f aca="false">N68</f>
        <v>0</v>
      </c>
      <c r="F68" s="74" t="n">
        <f aca="false">L68</f>
        <v>0</v>
      </c>
      <c r="G68" s="74" t="n">
        <f aca="false">O68</f>
        <v>0</v>
      </c>
      <c r="H68" s="74" t="n">
        <f aca="false">T68</f>
        <v>0</v>
      </c>
      <c r="I68" s="74" t="n">
        <f aca="false">V68</f>
        <v>0</v>
      </c>
      <c r="J68" s="74" t="n">
        <f aca="false">T68</f>
        <v>0</v>
      </c>
      <c r="K68" s="74" t="n">
        <f aca="false">W68</f>
        <v>0</v>
      </c>
      <c r="L68" s="67"/>
      <c r="M68" s="67"/>
      <c r="N68" s="67"/>
      <c r="O68" s="67"/>
      <c r="P68" s="67"/>
      <c r="Q68" s="67"/>
      <c r="R68" s="67"/>
      <c r="S68" s="68"/>
      <c r="T68" s="67"/>
      <c r="U68" s="67"/>
      <c r="V68" s="67"/>
      <c r="W68" s="67"/>
      <c r="X68" s="67"/>
      <c r="Y68" s="67"/>
      <c r="Z68" s="67"/>
      <c r="AA68" s="68"/>
      <c r="AB68" s="68"/>
      <c r="AC68" s="68"/>
    </row>
    <row r="69" customFormat="false" ht="11.25" hidden="false" customHeight="false" outlineLevel="0" collapsed="false">
      <c r="A69" s="65"/>
      <c r="B69" s="65"/>
      <c r="C69" s="65" t="n">
        <v>32</v>
      </c>
      <c r="D69" s="74" t="n">
        <f aca="false">L69</f>
        <v>0</v>
      </c>
      <c r="E69" s="74" t="n">
        <f aca="false">N69</f>
        <v>0</v>
      </c>
      <c r="F69" s="74" t="n">
        <f aca="false">L69</f>
        <v>0</v>
      </c>
      <c r="G69" s="74" t="n">
        <f aca="false">O69</f>
        <v>0</v>
      </c>
      <c r="H69" s="74" t="n">
        <f aca="false">T69</f>
        <v>0</v>
      </c>
      <c r="I69" s="74" t="n">
        <f aca="false">V69</f>
        <v>0</v>
      </c>
      <c r="J69" s="74" t="n">
        <f aca="false">T69</f>
        <v>0</v>
      </c>
      <c r="K69" s="74" t="n">
        <f aca="false">W69</f>
        <v>0</v>
      </c>
      <c r="L69" s="67"/>
      <c r="M69" s="67"/>
      <c r="N69" s="67"/>
      <c r="O69" s="67"/>
      <c r="P69" s="67"/>
      <c r="Q69" s="67"/>
      <c r="R69" s="67"/>
      <c r="S69" s="68"/>
      <c r="T69" s="67"/>
      <c r="U69" s="67"/>
      <c r="V69" s="67"/>
      <c r="W69" s="67"/>
      <c r="X69" s="67"/>
      <c r="Y69" s="67"/>
      <c r="Z69" s="67"/>
      <c r="AA69" s="68"/>
      <c r="AB69" s="68"/>
      <c r="AC69" s="68"/>
    </row>
    <row r="70" customFormat="false" ht="12" hidden="false" customHeight="false" outlineLevel="0" collapsed="false">
      <c r="A70" s="65"/>
      <c r="B70" s="69"/>
      <c r="C70" s="69" t="n">
        <v>37</v>
      </c>
      <c r="D70" s="75" t="n">
        <f aca="false">L70</f>
        <v>0</v>
      </c>
      <c r="E70" s="75" t="n">
        <f aca="false">N70</f>
        <v>0</v>
      </c>
      <c r="F70" s="75" t="n">
        <f aca="false">L70</f>
        <v>0</v>
      </c>
      <c r="G70" s="75" t="n">
        <f aca="false">O70</f>
        <v>0</v>
      </c>
      <c r="H70" s="75" t="n">
        <f aca="false">T70</f>
        <v>0</v>
      </c>
      <c r="I70" s="75" t="n">
        <f aca="false">V70</f>
        <v>0</v>
      </c>
      <c r="J70" s="75" t="n">
        <f aca="false">T70</f>
        <v>0</v>
      </c>
      <c r="K70" s="75" t="n">
        <f aca="false">W70</f>
        <v>0</v>
      </c>
      <c r="L70" s="71"/>
      <c r="M70" s="71"/>
      <c r="N70" s="71"/>
      <c r="O70" s="71"/>
      <c r="P70" s="71"/>
      <c r="Q70" s="71"/>
      <c r="R70" s="71"/>
      <c r="S70" s="69"/>
      <c r="T70" s="71"/>
      <c r="U70" s="71"/>
      <c r="V70" s="71"/>
      <c r="W70" s="71"/>
      <c r="X70" s="71"/>
      <c r="Y70" s="71"/>
      <c r="Z70" s="71"/>
      <c r="AA70" s="72"/>
      <c r="AB70" s="72"/>
      <c r="AC70" s="72"/>
    </row>
    <row r="71" customFormat="false" ht="11.25" hidden="false" customHeight="false" outlineLevel="0" collapsed="false">
      <c r="A71" s="65"/>
      <c r="B71" s="61" t="s">
        <v>74</v>
      </c>
      <c r="C71" s="61" t="n">
        <v>22</v>
      </c>
      <c r="D71" s="73" t="n">
        <f aca="false">L71</f>
        <v>0</v>
      </c>
      <c r="E71" s="73" t="n">
        <f aca="false">N71</f>
        <v>0</v>
      </c>
      <c r="F71" s="73" t="n">
        <f aca="false">L71</f>
        <v>0</v>
      </c>
      <c r="G71" s="73" t="n">
        <f aca="false">O71</f>
        <v>0</v>
      </c>
      <c r="H71" s="73" t="n">
        <f aca="false">T71</f>
        <v>0</v>
      </c>
      <c r="I71" s="73" t="n">
        <f aca="false">V71</f>
        <v>0</v>
      </c>
      <c r="J71" s="73" t="n">
        <f aca="false">T71</f>
        <v>0</v>
      </c>
      <c r="K71" s="73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4"/>
      <c r="AB71" s="64"/>
      <c r="AC71" s="64"/>
    </row>
    <row r="72" customFormat="false" ht="11.25" hidden="false" customHeight="false" outlineLevel="0" collapsed="false">
      <c r="A72" s="65"/>
      <c r="B72" s="65" t="s">
        <v>75</v>
      </c>
      <c r="C72" s="65" t="n">
        <v>27</v>
      </c>
      <c r="D72" s="74" t="n">
        <f aca="false">L72</f>
        <v>0</v>
      </c>
      <c r="E72" s="74" t="n">
        <f aca="false">N72</f>
        <v>0</v>
      </c>
      <c r="F72" s="74" t="n">
        <f aca="false">L72</f>
        <v>0</v>
      </c>
      <c r="G72" s="74" t="n">
        <f aca="false">O72</f>
        <v>0</v>
      </c>
      <c r="H72" s="74" t="n">
        <f aca="false">T72</f>
        <v>0</v>
      </c>
      <c r="I72" s="74" t="n">
        <f aca="false">V72</f>
        <v>0</v>
      </c>
      <c r="J72" s="74" t="n">
        <f aca="false">T72</f>
        <v>0</v>
      </c>
      <c r="K72" s="74" t="n">
        <f aca="false">W72</f>
        <v>0</v>
      </c>
      <c r="L72" s="67"/>
      <c r="M72" s="67"/>
      <c r="N72" s="67"/>
      <c r="O72" s="67"/>
      <c r="P72" s="67"/>
      <c r="Q72" s="67"/>
      <c r="R72" s="67"/>
      <c r="S72" s="68"/>
      <c r="T72" s="67"/>
      <c r="U72" s="67"/>
      <c r="V72" s="67"/>
      <c r="W72" s="67"/>
      <c r="X72" s="67"/>
      <c r="Y72" s="67"/>
      <c r="Z72" s="67"/>
      <c r="AA72" s="68"/>
      <c r="AB72" s="68"/>
      <c r="AC72" s="68"/>
    </row>
    <row r="73" customFormat="false" ht="11.25" hidden="false" customHeight="false" outlineLevel="0" collapsed="false">
      <c r="A73" s="65"/>
      <c r="B73" s="65"/>
      <c r="C73" s="65" t="n">
        <v>32</v>
      </c>
      <c r="D73" s="74" t="n">
        <f aca="false">L73</f>
        <v>0</v>
      </c>
      <c r="E73" s="74" t="n">
        <f aca="false">N73</f>
        <v>0</v>
      </c>
      <c r="F73" s="74" t="n">
        <f aca="false">L73</f>
        <v>0</v>
      </c>
      <c r="G73" s="74" t="n">
        <f aca="false">O73</f>
        <v>0</v>
      </c>
      <c r="H73" s="74" t="n">
        <f aca="false">T73</f>
        <v>0</v>
      </c>
      <c r="I73" s="74" t="n">
        <f aca="false">V73</f>
        <v>0</v>
      </c>
      <c r="J73" s="74" t="n">
        <f aca="false">T73</f>
        <v>0</v>
      </c>
      <c r="K73" s="74" t="n">
        <f aca="false">W73</f>
        <v>0</v>
      </c>
      <c r="L73" s="67"/>
      <c r="M73" s="67"/>
      <c r="N73" s="67"/>
      <c r="O73" s="67"/>
      <c r="P73" s="67"/>
      <c r="Q73" s="67"/>
      <c r="R73" s="67"/>
      <c r="S73" s="68"/>
      <c r="T73" s="67"/>
      <c r="U73" s="67"/>
      <c r="V73" s="67"/>
      <c r="W73" s="67"/>
      <c r="X73" s="67"/>
      <c r="Y73" s="67"/>
      <c r="Z73" s="67"/>
      <c r="AA73" s="68"/>
      <c r="AB73" s="68"/>
      <c r="AC73" s="68"/>
    </row>
    <row r="74" customFormat="false" ht="12" hidden="false" customHeight="false" outlineLevel="0" collapsed="false">
      <c r="A74" s="69"/>
      <c r="B74" s="69"/>
      <c r="C74" s="69" t="n">
        <v>37</v>
      </c>
      <c r="D74" s="76" t="n">
        <f aca="false">L74</f>
        <v>0</v>
      </c>
      <c r="E74" s="76" t="n">
        <f aca="false">N74</f>
        <v>0</v>
      </c>
      <c r="F74" s="76" t="n">
        <f aca="false">L74</f>
        <v>0</v>
      </c>
      <c r="G74" s="76" t="n">
        <f aca="false">O74</f>
        <v>0</v>
      </c>
      <c r="H74" s="76" t="n">
        <f aca="false">T74</f>
        <v>0</v>
      </c>
      <c r="I74" s="76" t="n">
        <f aca="false">V74</f>
        <v>0</v>
      </c>
      <c r="J74" s="76" t="n">
        <f aca="false">T74</f>
        <v>0</v>
      </c>
      <c r="K74" s="76" t="n">
        <f aca="false">W74</f>
        <v>0</v>
      </c>
      <c r="L74" s="71"/>
      <c r="M74" s="71"/>
      <c r="N74" s="71"/>
      <c r="O74" s="71"/>
      <c r="P74" s="71"/>
      <c r="Q74" s="71"/>
      <c r="R74" s="71"/>
      <c r="S74" s="69"/>
      <c r="T74" s="71"/>
      <c r="U74" s="71"/>
      <c r="V74" s="71"/>
      <c r="W74" s="71"/>
      <c r="X74" s="71"/>
      <c r="Y74" s="71"/>
      <c r="Z74" s="71"/>
      <c r="AA74" s="72"/>
      <c r="AB74" s="72"/>
      <c r="AC74" s="72"/>
    </row>
    <row r="75" customFormat="false" ht="11.25" hidden="false" customHeight="false" outlineLevel="0" collapsed="false">
      <c r="B75" s="33" t="s">
        <v>9</v>
      </c>
      <c r="D75" s="77"/>
      <c r="E75" s="78"/>
      <c r="F75" s="78"/>
      <c r="G75" s="79"/>
      <c r="H75" s="79"/>
      <c r="I75" s="79"/>
      <c r="J75" s="79"/>
      <c r="K75" s="79"/>
      <c r="S75" s="80"/>
      <c r="AA75" s="80" t="e">
        <f aca="false">AVERAGE(AA3,AA7)</f>
        <v>#VALUE!</v>
      </c>
      <c r="AB75" s="80" t="e">
        <f aca="false">AVERAGE(AB3,AB7)</f>
        <v>#VALUE!</v>
      </c>
      <c r="AC75" s="80" t="e">
        <f aca="false">AVERAGE(AC3,AC7)</f>
        <v>#VALUE!</v>
      </c>
    </row>
    <row r="76" customFormat="false" ht="11.25" hidden="false" customHeight="false" outlineLevel="0" collapsed="false">
      <c r="B76" s="33" t="s">
        <v>10</v>
      </c>
      <c r="D76" s="81"/>
      <c r="E76" s="78"/>
      <c r="F76" s="78"/>
      <c r="G76" s="79"/>
      <c r="H76" s="79"/>
      <c r="I76" s="79"/>
      <c r="J76" s="79"/>
      <c r="K76" s="79"/>
      <c r="S76" s="80"/>
      <c r="AA76" s="80" t="e">
        <f aca="false">AVERAGE(AA11,AA15,AA19,AA23,AA27)</f>
        <v>#VALUE!</v>
      </c>
      <c r="AB76" s="80" t="e">
        <f aca="false">AVERAGE(AB11,AB15,AB19,AB23,AB27)</f>
        <v>#VALUE!</v>
      </c>
      <c r="AC76" s="80" t="e">
        <f aca="false">AVERAGE(AC11,AC15,AC19,AC23,AC27)</f>
        <v>#VALUE!</v>
      </c>
    </row>
    <row r="77" customFormat="false" ht="11.25" hidden="false" customHeight="false" outlineLevel="0" collapsed="false">
      <c r="B77" s="33" t="s">
        <v>11</v>
      </c>
      <c r="D77" s="81"/>
      <c r="E77" s="78"/>
      <c r="F77" s="78"/>
      <c r="G77" s="79"/>
      <c r="H77" s="79"/>
      <c r="I77" s="79"/>
      <c r="J77" s="79"/>
      <c r="K77" s="79"/>
      <c r="S77" s="80"/>
      <c r="AA77" s="80" t="e">
        <f aca="false">AVERAGE(AA31,AA35,AA39,AA43)</f>
        <v>#VALUE!</v>
      </c>
      <c r="AB77" s="80" t="e">
        <f aca="false">AVERAGE(AB31,AB35,AB39,AB43)</f>
        <v>#VALUE!</v>
      </c>
      <c r="AC77" s="80" t="e">
        <f aca="false">AVERAGE(AC31,AC35,AC39,AC43)</f>
        <v>#VALUE!</v>
      </c>
    </row>
    <row r="78" customFormat="false" ht="11.25" hidden="false" customHeight="false" outlineLevel="0" collapsed="false">
      <c r="B78" s="33" t="s">
        <v>12</v>
      </c>
      <c r="D78" s="81"/>
      <c r="E78" s="78"/>
      <c r="F78" s="78"/>
      <c r="G78" s="79"/>
      <c r="H78" s="79"/>
      <c r="I78" s="79"/>
      <c r="J78" s="79"/>
      <c r="K78" s="79"/>
      <c r="S78" s="82"/>
      <c r="AA78" s="82" t="e">
        <f aca="false">AVERAGE(AA47,AA55,AA51,AA59)</f>
        <v>#VALUE!</v>
      </c>
      <c r="AB78" s="82" t="e">
        <f aca="false">AVERAGE(AB47,AB55,AB51,AB59)</f>
        <v>#VALUE!</v>
      </c>
      <c r="AC78" s="82" t="e">
        <f aca="false">AVERAGE(AC47,AC55,AC51,AC59)</f>
        <v>#VALUE!</v>
      </c>
    </row>
    <row r="79" customFormat="false" ht="11.25" hidden="false" customHeight="false" outlineLevel="0" collapsed="false">
      <c r="A79" s="83"/>
      <c r="B79" s="83" t="s">
        <v>13</v>
      </c>
      <c r="C79" s="83"/>
      <c r="D79" s="84"/>
      <c r="E79" s="85"/>
      <c r="F79" s="85"/>
      <c r="G79" s="86"/>
      <c r="H79" s="86"/>
      <c r="I79" s="86"/>
      <c r="J79" s="86"/>
      <c r="K79" s="86"/>
      <c r="L79" s="83"/>
      <c r="M79" s="83"/>
      <c r="N79" s="83"/>
      <c r="O79" s="83"/>
      <c r="P79" s="83"/>
      <c r="Q79" s="83"/>
      <c r="R79" s="83"/>
      <c r="S79" s="87"/>
      <c r="T79" s="83"/>
      <c r="U79" s="83"/>
      <c r="V79" s="83"/>
      <c r="W79" s="83"/>
      <c r="X79" s="83"/>
      <c r="Y79" s="83"/>
      <c r="Z79" s="83"/>
      <c r="AA79" s="87"/>
      <c r="AB79" s="87"/>
      <c r="AC79" s="87"/>
    </row>
    <row r="80" customFormat="false" ht="11.25" hidden="false" customHeight="false" outlineLevel="0" collapsed="false">
      <c r="B80" s="88" t="s">
        <v>14</v>
      </c>
      <c r="C80" s="88"/>
      <c r="D80" s="89"/>
      <c r="E80" s="90"/>
      <c r="F80" s="91"/>
      <c r="G80" s="90"/>
      <c r="H80" s="90"/>
      <c r="I80" s="90"/>
      <c r="J80" s="90"/>
      <c r="K80" s="90"/>
      <c r="L80" s="88"/>
      <c r="M80" s="88"/>
      <c r="N80" s="88"/>
      <c r="O80" s="88"/>
      <c r="P80" s="88"/>
      <c r="Q80" s="88"/>
      <c r="R80" s="88"/>
      <c r="S80" s="92"/>
      <c r="T80" s="88"/>
      <c r="U80" s="88"/>
      <c r="V80" s="88"/>
      <c r="W80" s="88"/>
      <c r="X80" s="88"/>
      <c r="Y80" s="88"/>
      <c r="Z80" s="88"/>
      <c r="AA80" s="92" t="e">
        <f aca="false">AVERAGE(AA3,AA7,AA11,AA15,AA19,AA23,AA27,AA31,AA35,AA39,AA43,AA47,AA55,AA51,AA59)</f>
        <v>#VALUE!</v>
      </c>
      <c r="AB80" s="92" t="e">
        <f aca="false">AVERAGE(AB3,AB7,AB11,AB15,AB19,AB23,AB27,AB31,AB35,AB39,AB43,AB47,AB55,AB51,AB59)</f>
        <v>#VALUE!</v>
      </c>
      <c r="AC80" s="9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3" t="s">
        <v>76</v>
      </c>
      <c r="P81" s="93"/>
      <c r="Q81" s="93" t="n">
        <f aca="false">GEOMEAN(Q3:Q62)</f>
        <v>43.8091838731127</v>
      </c>
      <c r="R81" s="93" t="n">
        <f aca="false">GEOMEAN(R3:R62)</f>
        <v>3.69981864258572</v>
      </c>
      <c r="X81" s="93"/>
      <c r="Y81" s="93" t="n">
        <f aca="false">GEOMEAN(Y3:Y62)</f>
        <v>44.9165178766533</v>
      </c>
      <c r="Z81" s="93" t="n">
        <f aca="false">GEOMEAN(Z3:Z62)</f>
        <v>4.12631509247303</v>
      </c>
    </row>
    <row r="82" customFormat="false" ht="11.25" hidden="false" customHeight="false" outlineLevel="0" collapsed="false">
      <c r="B82" s="33" t="s">
        <v>77</v>
      </c>
      <c r="X82" s="94"/>
      <c r="Y82" s="94" t="n">
        <f aca="false">Y81/Q81</f>
        <v>1.0252762983841</v>
      </c>
      <c r="Z82" s="94" t="n">
        <f aca="false">Z81/R81</f>
        <v>1.11527496104221</v>
      </c>
    </row>
    <row r="83" customFormat="false" ht="11.25" hidden="false" customHeight="false" outlineLevel="0" collapsed="false">
      <c r="B83" s="33" t="s">
        <v>78</v>
      </c>
      <c r="P83" s="80"/>
      <c r="Q83" s="80" t="n">
        <f aca="false">SUM(Q3:Q62)/3600</f>
        <v>1.10241583333333</v>
      </c>
      <c r="R83" s="80" t="n">
        <f aca="false">SUM(R3:R62)</f>
        <v>394.063176388889</v>
      </c>
      <c r="X83" s="80"/>
      <c r="Y83" s="80" t="n">
        <f aca="false">SUM(Y3:Y62)/3600</f>
        <v>1.15907777777778</v>
      </c>
      <c r="Z83" s="80" t="n">
        <f aca="false">SUM(Z3:Z62)</f>
        <v>439.9582558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257" min="25" style="33" width="9.14"/>
  </cols>
  <sheetData>
    <row r="1" customFormat="false" ht="13.5" hidden="false" customHeight="true" outlineLevel="0" collapsed="false">
      <c r="D1" s="37" t="s">
        <v>19</v>
      </c>
      <c r="E1" s="37" t="s">
        <v>19</v>
      </c>
      <c r="F1" s="38" t="s">
        <v>19</v>
      </c>
      <c r="G1" s="37" t="s">
        <v>19</v>
      </c>
      <c r="H1" s="37" t="s">
        <v>20</v>
      </c>
      <c r="I1" s="37" t="s">
        <v>20</v>
      </c>
      <c r="J1" s="37" t="s">
        <v>20</v>
      </c>
      <c r="K1" s="37" t="s">
        <v>20</v>
      </c>
      <c r="L1" s="39" t="s">
        <v>21</v>
      </c>
      <c r="M1" s="39"/>
      <c r="N1" s="39"/>
      <c r="O1" s="39"/>
      <c r="P1" s="39"/>
      <c r="Q1" s="39"/>
      <c r="R1" s="39"/>
      <c r="S1" s="39"/>
      <c r="T1" s="39" t="s">
        <v>80</v>
      </c>
      <c r="U1" s="39"/>
      <c r="V1" s="39"/>
      <c r="W1" s="39"/>
      <c r="X1" s="39"/>
      <c r="Y1" s="39"/>
      <c r="Z1" s="39"/>
      <c r="AA1" s="39"/>
    </row>
    <row r="2" customFormat="false" ht="12" hidden="false" customHeight="false" outlineLevel="0" collapsed="false">
      <c r="C2" s="40" t="s">
        <v>23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str">
        <f aca="false">T2</f>
        <v>kbps</v>
      </c>
      <c r="I2" s="41" t="str">
        <f aca="false">V2</f>
        <v>U psnr</v>
      </c>
      <c r="J2" s="41" t="str">
        <f aca="false">T2</f>
        <v>kbps</v>
      </c>
      <c r="K2" s="41" t="str">
        <f aca="false">W2</f>
        <v>V psnr</v>
      </c>
      <c r="L2" s="42" t="s">
        <v>24</v>
      </c>
      <c r="M2" s="42" t="s">
        <v>25</v>
      </c>
      <c r="N2" s="42" t="s">
        <v>26</v>
      </c>
      <c r="O2" s="42" t="s">
        <v>27</v>
      </c>
      <c r="P2" s="42" t="s">
        <v>28</v>
      </c>
      <c r="Q2" s="42" t="s">
        <v>29</v>
      </c>
      <c r="R2" s="42" t="s">
        <v>30</v>
      </c>
      <c r="S2" s="43"/>
      <c r="T2" s="42" t="s">
        <v>24</v>
      </c>
      <c r="U2" s="42" t="s">
        <v>25</v>
      </c>
      <c r="V2" s="42" t="s">
        <v>26</v>
      </c>
      <c r="W2" s="42" t="s">
        <v>27</v>
      </c>
      <c r="X2" s="42" t="s">
        <v>31</v>
      </c>
      <c r="Y2" s="42" t="s">
        <v>29</v>
      </c>
      <c r="Z2" s="42" t="s">
        <v>30</v>
      </c>
      <c r="AA2" s="43" t="s">
        <v>32</v>
      </c>
      <c r="AB2" s="43" t="s">
        <v>33</v>
      </c>
      <c r="AC2" s="43" t="s">
        <v>34</v>
      </c>
    </row>
    <row r="3" customFormat="false" ht="11.25" hidden="false" customHeight="false" outlineLevel="0" collapsed="false">
      <c r="A3" s="61" t="s">
        <v>9</v>
      </c>
      <c r="B3" s="61" t="s">
        <v>35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7"/>
      <c r="M3" s="67"/>
      <c r="N3" s="67"/>
      <c r="O3" s="67"/>
      <c r="P3" s="67"/>
      <c r="Q3" s="87"/>
      <c r="R3" s="87"/>
      <c r="S3" s="68"/>
      <c r="T3" s="67"/>
      <c r="U3" s="67"/>
      <c r="V3" s="67"/>
      <c r="W3" s="67"/>
      <c r="X3" s="67"/>
      <c r="Y3" s="87"/>
      <c r="Z3" s="87"/>
      <c r="AA3" s="95"/>
      <c r="AB3" s="95"/>
      <c r="AC3" s="95"/>
    </row>
    <row r="4" customFormat="false" ht="11.25" hidden="false" customHeight="false" outlineLevel="0" collapsed="false">
      <c r="A4" s="65" t="s">
        <v>36</v>
      </c>
      <c r="B4" s="65" t="s">
        <v>37</v>
      </c>
      <c r="C4" s="65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7"/>
      <c r="M4" s="67"/>
      <c r="N4" s="67"/>
      <c r="O4" s="67"/>
      <c r="P4" s="67"/>
      <c r="Q4" s="87"/>
      <c r="R4" s="87"/>
      <c r="S4" s="68"/>
      <c r="T4" s="67"/>
      <c r="U4" s="67"/>
      <c r="V4" s="67"/>
      <c r="W4" s="67"/>
      <c r="X4" s="67"/>
      <c r="Y4" s="87"/>
      <c r="Z4" s="87"/>
      <c r="AA4" s="68"/>
      <c r="AB4" s="68"/>
      <c r="AC4" s="68"/>
    </row>
    <row r="5" customFormat="false" ht="11.25" hidden="false" customHeight="false" outlineLevel="0" collapsed="false">
      <c r="A5" s="65"/>
      <c r="B5" s="65"/>
      <c r="C5" s="65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7"/>
      <c r="M5" s="67"/>
      <c r="N5" s="67"/>
      <c r="O5" s="67"/>
      <c r="P5" s="67"/>
      <c r="Q5" s="87"/>
      <c r="R5" s="87"/>
      <c r="S5" s="68"/>
      <c r="T5" s="67"/>
      <c r="U5" s="67"/>
      <c r="V5" s="67"/>
      <c r="W5" s="67"/>
      <c r="X5" s="67"/>
      <c r="Y5" s="87"/>
      <c r="Z5" s="87"/>
      <c r="AA5" s="68"/>
      <c r="AB5" s="68"/>
      <c r="AC5" s="68"/>
    </row>
    <row r="6" customFormat="false" ht="12" hidden="false" customHeight="false" outlineLevel="0" collapsed="false">
      <c r="A6" s="65"/>
      <c r="B6" s="69"/>
      <c r="C6" s="69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1"/>
      <c r="M6" s="71"/>
      <c r="N6" s="71"/>
      <c r="O6" s="71"/>
      <c r="P6" s="71"/>
      <c r="Q6" s="71"/>
      <c r="R6" s="71"/>
      <c r="S6" s="69"/>
      <c r="T6" s="71"/>
      <c r="U6" s="71"/>
      <c r="V6" s="71"/>
      <c r="W6" s="71"/>
      <c r="X6" s="71"/>
      <c r="Y6" s="71"/>
      <c r="Z6" s="71"/>
      <c r="AA6" s="69"/>
      <c r="AB6" s="69"/>
      <c r="AC6" s="69"/>
    </row>
    <row r="7" customFormat="false" ht="11.25" hidden="false" customHeight="false" outlineLevel="0" collapsed="false">
      <c r="A7" s="65"/>
      <c r="B7" s="65" t="s">
        <v>38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7"/>
      <c r="M7" s="67"/>
      <c r="N7" s="67"/>
      <c r="O7" s="67"/>
      <c r="P7" s="67"/>
      <c r="Q7" s="87"/>
      <c r="R7" s="87"/>
      <c r="S7" s="68"/>
      <c r="T7" s="63"/>
      <c r="U7" s="63"/>
      <c r="V7" s="63"/>
      <c r="W7" s="63"/>
      <c r="X7" s="67"/>
      <c r="Y7" s="87"/>
      <c r="Z7" s="87"/>
      <c r="AA7" s="95"/>
      <c r="AB7" s="95"/>
      <c r="AC7" s="95"/>
    </row>
    <row r="8" customFormat="false" ht="11.25" hidden="false" customHeight="false" outlineLevel="0" collapsed="false">
      <c r="A8" s="65"/>
      <c r="B8" s="65" t="s">
        <v>39</v>
      </c>
      <c r="C8" s="65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7"/>
      <c r="M8" s="67"/>
      <c r="N8" s="67"/>
      <c r="O8" s="67"/>
      <c r="P8" s="67"/>
      <c r="Q8" s="87"/>
      <c r="R8" s="87"/>
      <c r="S8" s="68"/>
      <c r="T8" s="67"/>
      <c r="U8" s="67"/>
      <c r="V8" s="67"/>
      <c r="W8" s="67"/>
      <c r="X8" s="67"/>
      <c r="Y8" s="87"/>
      <c r="Z8" s="87"/>
      <c r="AA8" s="68"/>
      <c r="AB8" s="68"/>
      <c r="AC8" s="68"/>
    </row>
    <row r="9" customFormat="false" ht="11.25" hidden="false" customHeight="false" outlineLevel="0" collapsed="false">
      <c r="A9" s="65"/>
      <c r="B9" s="65"/>
      <c r="C9" s="65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7"/>
      <c r="M9" s="67"/>
      <c r="N9" s="67"/>
      <c r="O9" s="67"/>
      <c r="P9" s="67"/>
      <c r="Q9" s="87"/>
      <c r="R9" s="87"/>
      <c r="S9" s="68"/>
      <c r="T9" s="67"/>
      <c r="U9" s="67"/>
      <c r="V9" s="67"/>
      <c r="W9" s="67"/>
      <c r="X9" s="67"/>
      <c r="Y9" s="87"/>
      <c r="Z9" s="87"/>
      <c r="AA9" s="68"/>
      <c r="AB9" s="68"/>
      <c r="AC9" s="68"/>
    </row>
    <row r="10" customFormat="false" ht="12" hidden="false" customHeight="false" outlineLevel="0" collapsed="false">
      <c r="A10" s="69"/>
      <c r="B10" s="69"/>
      <c r="C10" s="69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1"/>
      <c r="M10" s="71"/>
      <c r="N10" s="71"/>
      <c r="O10" s="71"/>
      <c r="P10" s="71"/>
      <c r="Q10" s="71"/>
      <c r="R10" s="71"/>
      <c r="S10" s="69"/>
      <c r="T10" s="71"/>
      <c r="U10" s="71"/>
      <c r="V10" s="71"/>
      <c r="W10" s="71"/>
      <c r="X10" s="71"/>
      <c r="Y10" s="71"/>
      <c r="Z10" s="71"/>
      <c r="AA10" s="69"/>
      <c r="AB10" s="69"/>
      <c r="AC10" s="69"/>
    </row>
    <row r="11" customFormat="false" ht="11.25" hidden="false" customHeight="false" outlineLevel="0" collapsed="false">
      <c r="A11" s="44" t="s">
        <v>10</v>
      </c>
      <c r="B11" s="44" t="s">
        <v>40</v>
      </c>
      <c r="C11" s="44" t="n">
        <v>22</v>
      </c>
      <c r="D11" s="45" t="n">
        <f aca="false">L11</f>
        <v>6068.1736</v>
      </c>
      <c r="E11" s="45" t="n">
        <f aca="false">N11</f>
        <v>43.4608</v>
      </c>
      <c r="F11" s="45" t="n">
        <f aca="false">L11</f>
        <v>6068.1736</v>
      </c>
      <c r="G11" s="45" t="n">
        <f aca="false">O11</f>
        <v>44.6624</v>
      </c>
      <c r="H11" s="45" t="n">
        <f aca="false">T11</f>
        <v>6082.9624</v>
      </c>
      <c r="I11" s="45" t="n">
        <f aca="false">V11</f>
        <v>43.463</v>
      </c>
      <c r="J11" s="45" t="n">
        <f aca="false">T11</f>
        <v>6082.9624</v>
      </c>
      <c r="K11" s="45" t="n">
        <f aca="false">W11</f>
        <v>44.6597</v>
      </c>
      <c r="L11" s="46" t="n">
        <v>6068.1736</v>
      </c>
      <c r="M11" s="46" t="n">
        <v>41.9354</v>
      </c>
      <c r="N11" s="46" t="n">
        <v>43.4608</v>
      </c>
      <c r="O11" s="46" t="n">
        <v>44.6624</v>
      </c>
      <c r="P11" s="46" t="n">
        <v>110674.175</v>
      </c>
      <c r="Q11" s="47" t="n">
        <v>110.485</v>
      </c>
      <c r="R11" s="46" t="n">
        <f aca="false">P11/3600</f>
        <v>30.7428263888889</v>
      </c>
      <c r="S11" s="48"/>
      <c r="T11" s="46" t="n">
        <v>6082.9624</v>
      </c>
      <c r="U11" s="46" t="n">
        <v>41.932</v>
      </c>
      <c r="V11" s="46" t="n">
        <v>43.463</v>
      </c>
      <c r="W11" s="46" t="n">
        <v>44.6597</v>
      </c>
      <c r="X11" s="46" t="n">
        <v>78286.452</v>
      </c>
      <c r="Y11" s="47" t="n">
        <v>107.156</v>
      </c>
      <c r="Z11" s="46" t="n">
        <f aca="false">X11/3600</f>
        <v>21.746236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41</v>
      </c>
      <c r="B12" s="50" t="s">
        <v>42</v>
      </c>
      <c r="C12" s="50" t="n">
        <v>27</v>
      </c>
      <c r="D12" s="45" t="n">
        <f aca="false">L12</f>
        <v>3019.544</v>
      </c>
      <c r="E12" s="45" t="n">
        <f aca="false">N12</f>
        <v>41.7244</v>
      </c>
      <c r="F12" s="45" t="n">
        <f aca="false">L12</f>
        <v>3019.544</v>
      </c>
      <c r="G12" s="45" t="n">
        <f aca="false">O12</f>
        <v>42.6053</v>
      </c>
      <c r="H12" s="45" t="n">
        <f aca="false">T12</f>
        <v>3021.7032</v>
      </c>
      <c r="I12" s="45" t="n">
        <f aca="false">V12</f>
        <v>41.7296</v>
      </c>
      <c r="J12" s="45" t="n">
        <f aca="false">T12</f>
        <v>3021.7032</v>
      </c>
      <c r="K12" s="45" t="n">
        <f aca="false">W12</f>
        <v>42.6155</v>
      </c>
      <c r="L12" s="46" t="n">
        <v>3019.544</v>
      </c>
      <c r="M12" s="46" t="n">
        <v>40.1672</v>
      </c>
      <c r="N12" s="46" t="n">
        <v>41.7244</v>
      </c>
      <c r="O12" s="46" t="n">
        <v>42.6053</v>
      </c>
      <c r="P12" s="46" t="n">
        <v>101805.415</v>
      </c>
      <c r="Q12" s="47" t="n">
        <v>107.407</v>
      </c>
      <c r="R12" s="46" t="n">
        <f aca="false">P12/3600</f>
        <v>28.2792819444444</v>
      </c>
      <c r="S12" s="48"/>
      <c r="T12" s="46" t="n">
        <v>3021.7032</v>
      </c>
      <c r="U12" s="46" t="n">
        <v>40.1593</v>
      </c>
      <c r="V12" s="46" t="n">
        <v>41.7296</v>
      </c>
      <c r="W12" s="46" t="n">
        <v>42.6155</v>
      </c>
      <c r="X12" s="46" t="n">
        <v>69618.185</v>
      </c>
      <c r="Y12" s="47" t="n">
        <v>103.937</v>
      </c>
      <c r="Z12" s="46" t="n">
        <f aca="false">X12/3600</f>
        <v>19.3383847222222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5" t="n">
        <f aca="false">L13</f>
        <v>1544.4712</v>
      </c>
      <c r="E13" s="45" t="n">
        <f aca="false">N13</f>
        <v>40.0355</v>
      </c>
      <c r="F13" s="45" t="n">
        <f aca="false">L13</f>
        <v>1544.4712</v>
      </c>
      <c r="G13" s="45" t="n">
        <f aca="false">O13</f>
        <v>41.085</v>
      </c>
      <c r="H13" s="45" t="n">
        <f aca="false">T13</f>
        <v>1543.2496</v>
      </c>
      <c r="I13" s="45" t="n">
        <f aca="false">V13</f>
        <v>40.0388</v>
      </c>
      <c r="J13" s="45" t="n">
        <f aca="false">T13</f>
        <v>1543.2496</v>
      </c>
      <c r="K13" s="45" t="n">
        <f aca="false">W13</f>
        <v>41.0876</v>
      </c>
      <c r="L13" s="46" t="n">
        <v>1544.4712</v>
      </c>
      <c r="M13" s="46" t="n">
        <v>37.9142</v>
      </c>
      <c r="N13" s="46" t="n">
        <v>40.0355</v>
      </c>
      <c r="O13" s="46" t="n">
        <v>41.085</v>
      </c>
      <c r="P13" s="46" t="n">
        <v>96198.566</v>
      </c>
      <c r="Q13" s="47" t="n">
        <v>104.657</v>
      </c>
      <c r="R13" s="46" t="n">
        <f aca="false">P13/3600</f>
        <v>26.7218238888889</v>
      </c>
      <c r="S13" s="48"/>
      <c r="T13" s="46" t="n">
        <v>1543.2496</v>
      </c>
      <c r="U13" s="46" t="n">
        <v>37.9128</v>
      </c>
      <c r="V13" s="46" t="n">
        <v>40.0388</v>
      </c>
      <c r="W13" s="46" t="n">
        <v>41.0876</v>
      </c>
      <c r="X13" s="46" t="n">
        <v>64368.809</v>
      </c>
      <c r="Y13" s="47" t="n">
        <v>101.576</v>
      </c>
      <c r="Z13" s="46" t="n">
        <f aca="false">X13/3600</f>
        <v>17.8802247222222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45.8064</v>
      </c>
      <c r="E14" s="52" t="n">
        <f aca="false">N14</f>
        <v>38.3508</v>
      </c>
      <c r="F14" s="52" t="n">
        <f aca="false">L14</f>
        <v>745.8064</v>
      </c>
      <c r="G14" s="52" t="n">
        <f aca="false">O14</f>
        <v>39.8687</v>
      </c>
      <c r="H14" s="52" t="n">
        <f aca="false">T14</f>
        <v>745.3088</v>
      </c>
      <c r="I14" s="52" t="n">
        <f aca="false">V14</f>
        <v>38.3592</v>
      </c>
      <c r="J14" s="52" t="n">
        <f aca="false">T14</f>
        <v>745.3088</v>
      </c>
      <c r="K14" s="52" t="n">
        <f aca="false">W14</f>
        <v>39.8555</v>
      </c>
      <c r="L14" s="53" t="n">
        <v>745.8064</v>
      </c>
      <c r="M14" s="53" t="n">
        <v>35.2716</v>
      </c>
      <c r="N14" s="53" t="n">
        <v>38.3508</v>
      </c>
      <c r="O14" s="53" t="n">
        <v>39.8687</v>
      </c>
      <c r="P14" s="53" t="n">
        <v>92325.669</v>
      </c>
      <c r="Q14" s="53" t="n">
        <v>100.296</v>
      </c>
      <c r="R14" s="53" t="n">
        <f aca="false">P14/3600</f>
        <v>25.6460191666667</v>
      </c>
      <c r="S14" s="51"/>
      <c r="T14" s="53" t="n">
        <v>745.3088</v>
      </c>
      <c r="U14" s="53" t="n">
        <v>35.268</v>
      </c>
      <c r="V14" s="53" t="n">
        <v>38.3592</v>
      </c>
      <c r="W14" s="53" t="n">
        <v>39.8555</v>
      </c>
      <c r="X14" s="53" t="n">
        <v>60684.639</v>
      </c>
      <c r="Y14" s="53" t="n">
        <v>97.858</v>
      </c>
      <c r="Z14" s="53" t="n">
        <f aca="false">X14/3600</f>
        <v>16.8568441666667</v>
      </c>
      <c r="AA14" s="54"/>
      <c r="AB14" s="54"/>
      <c r="AC14" s="54"/>
    </row>
    <row r="15" customFormat="false" ht="11.25" hidden="false" customHeight="false" outlineLevel="0" collapsed="false">
      <c r="A15" s="50"/>
      <c r="B15" s="44" t="s">
        <v>43</v>
      </c>
      <c r="C15" s="44" t="n">
        <v>22</v>
      </c>
      <c r="D15" s="56" t="n">
        <f aca="false">L15</f>
        <v>9653.5456</v>
      </c>
      <c r="E15" s="56" t="n">
        <f aca="false">N15</f>
        <v>41.819</v>
      </c>
      <c r="F15" s="56" t="n">
        <f aca="false">L15</f>
        <v>9653.5456</v>
      </c>
      <c r="G15" s="56" t="n">
        <f aca="false">O15</f>
        <v>42.6468</v>
      </c>
      <c r="H15" s="56" t="n">
        <f aca="false">T15</f>
        <v>9752.3368</v>
      </c>
      <c r="I15" s="56" t="n">
        <f aca="false">V15</f>
        <v>41.8169</v>
      </c>
      <c r="J15" s="56" t="n">
        <f aca="false">T15</f>
        <v>9752.3368</v>
      </c>
      <c r="K15" s="56" t="n">
        <f aca="false">W15</f>
        <v>42.654</v>
      </c>
      <c r="L15" s="55" t="n">
        <v>9653.5456</v>
      </c>
      <c r="M15" s="55" t="n">
        <v>40.0463</v>
      </c>
      <c r="N15" s="55" t="n">
        <v>41.819</v>
      </c>
      <c r="O15" s="55" t="n">
        <v>42.6468</v>
      </c>
      <c r="P15" s="55" t="n">
        <v>110798.054</v>
      </c>
      <c r="Q15" s="47" t="n">
        <v>112.033</v>
      </c>
      <c r="R15" s="55" t="n">
        <f aca="false">P15/3600</f>
        <v>30.7772372222222</v>
      </c>
      <c r="S15" s="49"/>
      <c r="T15" s="55" t="n">
        <v>9752.3368</v>
      </c>
      <c r="U15" s="55" t="n">
        <v>40.029</v>
      </c>
      <c r="V15" s="55" t="n">
        <v>41.8169</v>
      </c>
      <c r="W15" s="55" t="n">
        <v>42.654</v>
      </c>
      <c r="X15" s="55" t="n">
        <v>80088.291</v>
      </c>
      <c r="Y15" s="47" t="n">
        <v>109.154</v>
      </c>
      <c r="Z15" s="55" t="n">
        <f aca="false">X15/3600</f>
        <v>22.246747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4</v>
      </c>
      <c r="C16" s="50" t="n">
        <v>27</v>
      </c>
      <c r="D16" s="45" t="n">
        <f aca="false">L16</f>
        <v>4021.4136</v>
      </c>
      <c r="E16" s="45" t="n">
        <f aca="false">N16</f>
        <v>39.4452</v>
      </c>
      <c r="F16" s="45" t="n">
        <f aca="false">L16</f>
        <v>4021.4136</v>
      </c>
      <c r="G16" s="45" t="n">
        <f aca="false">O16</f>
        <v>40.3974</v>
      </c>
      <c r="H16" s="45" t="n">
        <f aca="false">T16</f>
        <v>4041.6168</v>
      </c>
      <c r="I16" s="45" t="n">
        <f aca="false">V16</f>
        <v>39.4516</v>
      </c>
      <c r="J16" s="45" t="n">
        <f aca="false">T16</f>
        <v>4041.6168</v>
      </c>
      <c r="K16" s="45" t="n">
        <f aca="false">W16</f>
        <v>40.4016</v>
      </c>
      <c r="L16" s="46" t="n">
        <v>4021.4136</v>
      </c>
      <c r="M16" s="46" t="n">
        <v>37.0441</v>
      </c>
      <c r="N16" s="46" t="n">
        <v>39.4452</v>
      </c>
      <c r="O16" s="46" t="n">
        <v>40.3974</v>
      </c>
      <c r="P16" s="46" t="n">
        <v>98255.441</v>
      </c>
      <c r="Q16" s="47" t="n">
        <v>104.564</v>
      </c>
      <c r="R16" s="46" t="n">
        <f aca="false">P16/3600</f>
        <v>27.2931780555556</v>
      </c>
      <c r="S16" s="48"/>
      <c r="T16" s="46" t="n">
        <v>4041.6168</v>
      </c>
      <c r="U16" s="46" t="n">
        <v>37.0218</v>
      </c>
      <c r="V16" s="46" t="n">
        <v>39.4516</v>
      </c>
      <c r="W16" s="46" t="n">
        <v>40.4016</v>
      </c>
      <c r="X16" s="46" t="n">
        <v>67277.193</v>
      </c>
      <c r="Y16" s="47" t="n">
        <v>102.186</v>
      </c>
      <c r="Z16" s="46" t="n">
        <f aca="false">X16/3600</f>
        <v>18.6881091666667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5" t="n">
        <f aca="false">L17</f>
        <v>1698.1328</v>
      </c>
      <c r="E17" s="45" t="n">
        <f aca="false">N17</f>
        <v>37.4291</v>
      </c>
      <c r="F17" s="45" t="n">
        <f aca="false">L17</f>
        <v>1698.1328</v>
      </c>
      <c r="G17" s="45" t="n">
        <f aca="false">O17</f>
        <v>38.9105</v>
      </c>
      <c r="H17" s="45" t="n">
        <f aca="false">T17</f>
        <v>1697.5032</v>
      </c>
      <c r="I17" s="45" t="n">
        <f aca="false">V17</f>
        <v>37.4333</v>
      </c>
      <c r="J17" s="45" t="n">
        <f aca="false">T17</f>
        <v>1697.5032</v>
      </c>
      <c r="K17" s="45" t="n">
        <f aca="false">W17</f>
        <v>38.9139</v>
      </c>
      <c r="L17" s="46" t="n">
        <v>1698.1328</v>
      </c>
      <c r="M17" s="46" t="n">
        <v>34.1515</v>
      </c>
      <c r="N17" s="46" t="n">
        <v>37.4291</v>
      </c>
      <c r="O17" s="46" t="n">
        <v>38.9105</v>
      </c>
      <c r="P17" s="46" t="n">
        <v>90824.283</v>
      </c>
      <c r="Q17" s="47" t="n">
        <v>99.533</v>
      </c>
      <c r="R17" s="46" t="n">
        <f aca="false">P17/3600</f>
        <v>25.2289675</v>
      </c>
      <c r="S17" s="48"/>
      <c r="T17" s="46" t="n">
        <v>1697.5032</v>
      </c>
      <c r="U17" s="46" t="n">
        <v>34.1347</v>
      </c>
      <c r="V17" s="46" t="n">
        <v>37.4333</v>
      </c>
      <c r="W17" s="46" t="n">
        <v>38.9139</v>
      </c>
      <c r="X17" s="46" t="n">
        <v>59788.864</v>
      </c>
      <c r="Y17" s="47" t="n">
        <v>97.204</v>
      </c>
      <c r="Z17" s="46" t="n">
        <f aca="false">X17/3600</f>
        <v>16.6080177777778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688.588</v>
      </c>
      <c r="E18" s="52" t="n">
        <f aca="false">N18</f>
        <v>35.6738</v>
      </c>
      <c r="F18" s="52" t="n">
        <f aca="false">L18</f>
        <v>688.588</v>
      </c>
      <c r="G18" s="52" t="n">
        <f aca="false">O18</f>
        <v>37.8029</v>
      </c>
      <c r="H18" s="52" t="n">
        <f aca="false">T18</f>
        <v>687.4976</v>
      </c>
      <c r="I18" s="52" t="n">
        <f aca="false">V18</f>
        <v>35.6677</v>
      </c>
      <c r="J18" s="52" t="n">
        <f aca="false">T18</f>
        <v>687.4976</v>
      </c>
      <c r="K18" s="52" t="n">
        <f aca="false">W18</f>
        <v>37.7886</v>
      </c>
      <c r="L18" s="53" t="n">
        <v>688.588</v>
      </c>
      <c r="M18" s="53" t="n">
        <v>31.4608</v>
      </c>
      <c r="N18" s="53" t="n">
        <v>35.6738</v>
      </c>
      <c r="O18" s="53" t="n">
        <v>37.8029</v>
      </c>
      <c r="P18" s="53" t="n">
        <v>86203.487</v>
      </c>
      <c r="Q18" s="53" t="n">
        <v>98.501</v>
      </c>
      <c r="R18" s="53" t="n">
        <f aca="false">P18/3600</f>
        <v>23.9454130555556</v>
      </c>
      <c r="S18" s="51"/>
      <c r="T18" s="53" t="n">
        <v>687.4976</v>
      </c>
      <c r="U18" s="53" t="n">
        <v>31.4549</v>
      </c>
      <c r="V18" s="53" t="n">
        <v>35.6677</v>
      </c>
      <c r="W18" s="53" t="n">
        <v>37.7886</v>
      </c>
      <c r="X18" s="53" t="n">
        <v>55519.981</v>
      </c>
      <c r="Y18" s="53" t="n">
        <v>94.844</v>
      </c>
      <c r="Z18" s="53" t="n">
        <f aca="false">X18/3600</f>
        <v>15.4222169444444</v>
      </c>
      <c r="AA18" s="54"/>
      <c r="AB18" s="54"/>
      <c r="AC18" s="54"/>
    </row>
    <row r="19" customFormat="false" ht="11.25" hidden="false" customHeight="false" outlineLevel="0" collapsed="false">
      <c r="A19" s="50"/>
      <c r="B19" s="44" t="s">
        <v>45</v>
      </c>
      <c r="C19" s="44" t="n">
        <v>22</v>
      </c>
      <c r="D19" s="56" t="n">
        <f aca="false">L19</f>
        <v>27163.88</v>
      </c>
      <c r="E19" s="56" t="n">
        <f aca="false">N19</f>
        <v>40.3666</v>
      </c>
      <c r="F19" s="56" t="n">
        <f aca="false">L19</f>
        <v>27163.88</v>
      </c>
      <c r="G19" s="56" t="n">
        <f aca="false">O19</f>
        <v>43.0579</v>
      </c>
      <c r="H19" s="56" t="n">
        <f aca="false">T19</f>
        <v>27262.6672</v>
      </c>
      <c r="I19" s="56" t="n">
        <f aca="false">V19</f>
        <v>40.367</v>
      </c>
      <c r="J19" s="56" t="n">
        <f aca="false">T19</f>
        <v>27262.6672</v>
      </c>
      <c r="K19" s="56" t="n">
        <f aca="false">W19</f>
        <v>43.0695</v>
      </c>
      <c r="L19" s="55" t="n">
        <v>27163.88</v>
      </c>
      <c r="M19" s="55" t="n">
        <v>39.007</v>
      </c>
      <c r="N19" s="55" t="n">
        <v>40.3666</v>
      </c>
      <c r="O19" s="55" t="n">
        <v>43.0579</v>
      </c>
      <c r="P19" s="55" t="n">
        <v>243098.819</v>
      </c>
      <c r="Q19" s="47" t="n">
        <v>224.813</v>
      </c>
      <c r="R19" s="55" t="n">
        <f aca="false">P19/3600</f>
        <v>67.5274497222222</v>
      </c>
      <c r="S19" s="49"/>
      <c r="T19" s="55" t="n">
        <v>27262.6672</v>
      </c>
      <c r="U19" s="55" t="n">
        <v>39.0066</v>
      </c>
      <c r="V19" s="55" t="n">
        <v>40.367</v>
      </c>
      <c r="W19" s="55" t="n">
        <v>43.0695</v>
      </c>
      <c r="X19" s="55" t="n">
        <v>174002.084</v>
      </c>
      <c r="Y19" s="47" t="n">
        <v>218.517</v>
      </c>
      <c r="Z19" s="55" t="n">
        <f aca="false">X19/3600</f>
        <v>48.33391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6</v>
      </c>
      <c r="C20" s="50" t="n">
        <v>27</v>
      </c>
      <c r="D20" s="45" t="n">
        <f aca="false">L20</f>
        <v>7671.936</v>
      </c>
      <c r="E20" s="45" t="n">
        <f aca="false">N20</f>
        <v>38.7185</v>
      </c>
      <c r="F20" s="45" t="n">
        <f aca="false">L20</f>
        <v>7671.936</v>
      </c>
      <c r="G20" s="45" t="n">
        <f aca="false">O20</f>
        <v>40.9456</v>
      </c>
      <c r="H20" s="45" t="n">
        <f aca="false">T20</f>
        <v>7717.1392</v>
      </c>
      <c r="I20" s="45" t="n">
        <f aca="false">V20</f>
        <v>38.7104</v>
      </c>
      <c r="J20" s="45" t="n">
        <f aca="false">T20</f>
        <v>7717.1392</v>
      </c>
      <c r="K20" s="45" t="n">
        <f aca="false">W20</f>
        <v>40.9364</v>
      </c>
      <c r="L20" s="46" t="n">
        <v>7671.936</v>
      </c>
      <c r="M20" s="46" t="n">
        <v>36.7895</v>
      </c>
      <c r="N20" s="46" t="n">
        <v>38.7185</v>
      </c>
      <c r="O20" s="46" t="n">
        <v>40.9456</v>
      </c>
      <c r="P20" s="46" t="n">
        <v>207517.141</v>
      </c>
      <c r="Q20" s="47" t="n">
        <v>197.298</v>
      </c>
      <c r="R20" s="46" t="n">
        <f aca="false">P20/3600</f>
        <v>57.6436502777778</v>
      </c>
      <c r="S20" s="48"/>
      <c r="T20" s="46" t="n">
        <v>7717.1392</v>
      </c>
      <c r="U20" s="46" t="n">
        <v>36.7842</v>
      </c>
      <c r="V20" s="46" t="n">
        <v>38.7104</v>
      </c>
      <c r="W20" s="46" t="n">
        <v>40.9364</v>
      </c>
      <c r="X20" s="46" t="n">
        <v>139450.914</v>
      </c>
      <c r="Y20" s="47" t="n">
        <v>192.754</v>
      </c>
      <c r="Z20" s="46" t="n">
        <f aca="false">X20/3600</f>
        <v>38.73636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5" t="n">
        <f aca="false">L21</f>
        <v>3515.888</v>
      </c>
      <c r="E21" s="45" t="n">
        <f aca="false">N21</f>
        <v>37.4256</v>
      </c>
      <c r="F21" s="45" t="n">
        <f aca="false">L21</f>
        <v>3515.888</v>
      </c>
      <c r="G21" s="45" t="n">
        <f aca="false">O21</f>
        <v>38.843</v>
      </c>
      <c r="H21" s="45" t="n">
        <f aca="false">T21</f>
        <v>3528.3208</v>
      </c>
      <c r="I21" s="45" t="n">
        <f aca="false">V21</f>
        <v>37.4318</v>
      </c>
      <c r="J21" s="45" t="n">
        <f aca="false">T21</f>
        <v>3528.3208</v>
      </c>
      <c r="K21" s="45" t="n">
        <f aca="false">W21</f>
        <v>38.8402</v>
      </c>
      <c r="L21" s="46" t="n">
        <v>3515.888</v>
      </c>
      <c r="M21" s="46" t="n">
        <v>34.6796</v>
      </c>
      <c r="N21" s="46" t="n">
        <v>37.4256</v>
      </c>
      <c r="O21" s="46" t="n">
        <v>38.843</v>
      </c>
      <c r="P21" s="46" t="n">
        <v>192752.031</v>
      </c>
      <c r="Q21" s="47" t="n">
        <v>194.298</v>
      </c>
      <c r="R21" s="46" t="n">
        <f aca="false">P21/3600</f>
        <v>53.5422308333333</v>
      </c>
      <c r="S21" s="48"/>
      <c r="T21" s="46" t="n">
        <v>3528.3208</v>
      </c>
      <c r="U21" s="46" t="n">
        <v>34.6638</v>
      </c>
      <c r="V21" s="46" t="n">
        <v>37.4318</v>
      </c>
      <c r="W21" s="46" t="n">
        <v>38.8402</v>
      </c>
      <c r="X21" s="46" t="n">
        <v>125492.784</v>
      </c>
      <c r="Y21" s="47" t="n">
        <v>187.966</v>
      </c>
      <c r="Z21" s="46" t="n">
        <f aca="false">X21/3600</f>
        <v>34.85910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628.5296</v>
      </c>
      <c r="E22" s="52" t="n">
        <f aca="false">N22</f>
        <v>36.0089</v>
      </c>
      <c r="F22" s="52" t="n">
        <f aca="false">L22</f>
        <v>1628.5296</v>
      </c>
      <c r="G22" s="52" t="n">
        <f aca="false">O22</f>
        <v>36.6089</v>
      </c>
      <c r="H22" s="52" t="n">
        <f aca="false">T22</f>
        <v>1629.7</v>
      </c>
      <c r="I22" s="52" t="n">
        <f aca="false">V22</f>
        <v>36.013</v>
      </c>
      <c r="J22" s="52" t="n">
        <f aca="false">T22</f>
        <v>1629.7</v>
      </c>
      <c r="K22" s="52" t="n">
        <f aca="false">W22</f>
        <v>36.6172</v>
      </c>
      <c r="L22" s="53" t="n">
        <v>1628.5296</v>
      </c>
      <c r="M22" s="53" t="n">
        <v>32.3478</v>
      </c>
      <c r="N22" s="53" t="n">
        <v>36.0089</v>
      </c>
      <c r="O22" s="53" t="n">
        <v>36.6089</v>
      </c>
      <c r="P22" s="53" t="n">
        <v>183780.051</v>
      </c>
      <c r="Q22" s="53" t="n">
        <v>190.829</v>
      </c>
      <c r="R22" s="53" t="n">
        <f aca="false">P22/3600</f>
        <v>51.0500141666667</v>
      </c>
      <c r="S22" s="51"/>
      <c r="T22" s="53" t="n">
        <v>1629.7</v>
      </c>
      <c r="U22" s="53" t="n">
        <v>32.3442</v>
      </c>
      <c r="V22" s="53" t="n">
        <v>36.013</v>
      </c>
      <c r="W22" s="53" t="n">
        <v>36.6172</v>
      </c>
      <c r="X22" s="53" t="n">
        <v>117332.293</v>
      </c>
      <c r="Y22" s="53" t="n">
        <v>185.516</v>
      </c>
      <c r="Z22" s="53" t="n">
        <f aca="false">X22/3600</f>
        <v>32.5923036111111</v>
      </c>
      <c r="AA22" s="54"/>
      <c r="AB22" s="54"/>
      <c r="AC22" s="54"/>
    </row>
    <row r="23" customFormat="false" ht="11.25" hidden="false" customHeight="false" outlineLevel="0" collapsed="false">
      <c r="A23" s="50"/>
      <c r="B23" s="44" t="s">
        <v>47</v>
      </c>
      <c r="C23" s="44" t="n">
        <v>22</v>
      </c>
      <c r="D23" s="97" t="n">
        <f aca="false">L23</f>
        <v>25047.3776</v>
      </c>
      <c r="E23" s="97" t="n">
        <f aca="false">N23</f>
        <v>43.7149</v>
      </c>
      <c r="F23" s="97" t="n">
        <f aca="false">L23</f>
        <v>25047.3776</v>
      </c>
      <c r="G23" s="97" t="n">
        <f aca="false">O23</f>
        <v>44.9857</v>
      </c>
      <c r="H23" s="97" t="n">
        <f aca="false">T23</f>
        <v>25165.4784</v>
      </c>
      <c r="I23" s="97" t="n">
        <f aca="false">V23</f>
        <v>43.719</v>
      </c>
      <c r="J23" s="97" t="n">
        <f aca="false">T23</f>
        <v>25165.4784</v>
      </c>
      <c r="K23" s="97" t="n">
        <f aca="false">W23</f>
        <v>44.9909</v>
      </c>
      <c r="L23" s="55" t="n">
        <v>25047.3776</v>
      </c>
      <c r="M23" s="55" t="n">
        <v>39.8057</v>
      </c>
      <c r="N23" s="55" t="n">
        <v>43.7149</v>
      </c>
      <c r="O23" s="55" t="n">
        <v>44.9857</v>
      </c>
      <c r="P23" s="55" t="n">
        <v>267955.781</v>
      </c>
      <c r="Q23" s="47" t="n">
        <v>246.139</v>
      </c>
      <c r="R23" s="55" t="n">
        <f aca="false">P23/3600</f>
        <v>74.4321613888889</v>
      </c>
      <c r="S23" s="49"/>
      <c r="T23" s="55" t="n">
        <v>25165.4784</v>
      </c>
      <c r="U23" s="55" t="n">
        <v>39.804</v>
      </c>
      <c r="V23" s="55" t="n">
        <v>43.719</v>
      </c>
      <c r="W23" s="55" t="n">
        <v>44.9909</v>
      </c>
      <c r="X23" s="55" t="n">
        <v>192711.877</v>
      </c>
      <c r="Y23" s="47" t="n">
        <v>238.392</v>
      </c>
      <c r="Z23" s="55" t="n">
        <f aca="false">X23/3600</f>
        <v>53.5310769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8</v>
      </c>
      <c r="C24" s="50" t="n">
        <v>27</v>
      </c>
      <c r="D24" s="98" t="n">
        <f aca="false">L24</f>
        <v>8726.7024</v>
      </c>
      <c r="E24" s="98" t="n">
        <f aca="false">N24</f>
        <v>42.1722</v>
      </c>
      <c r="F24" s="98" t="n">
        <f aca="false">L24</f>
        <v>8726.7024</v>
      </c>
      <c r="G24" s="98" t="n">
        <f aca="false">O24</f>
        <v>42.7453</v>
      </c>
      <c r="H24" s="98" t="n">
        <f aca="false">T24</f>
        <v>8759.0344</v>
      </c>
      <c r="I24" s="98" t="n">
        <f aca="false">V24</f>
        <v>42.1664</v>
      </c>
      <c r="J24" s="98" t="n">
        <f aca="false">T24</f>
        <v>8759.0344</v>
      </c>
      <c r="K24" s="98" t="n">
        <f aca="false">W24</f>
        <v>42.7394</v>
      </c>
      <c r="L24" s="46" t="n">
        <v>8726.7024</v>
      </c>
      <c r="M24" s="46" t="n">
        <v>37.8843</v>
      </c>
      <c r="N24" s="46" t="n">
        <v>42.1722</v>
      </c>
      <c r="O24" s="46" t="n">
        <v>42.7453</v>
      </c>
      <c r="P24" s="46" t="n">
        <v>234806.552</v>
      </c>
      <c r="Q24" s="47" t="n">
        <v>226.732</v>
      </c>
      <c r="R24" s="46" t="n">
        <f aca="false">P24/3600</f>
        <v>65.2240422222222</v>
      </c>
      <c r="S24" s="48"/>
      <c r="T24" s="46" t="n">
        <v>8759.0344</v>
      </c>
      <c r="U24" s="46" t="n">
        <v>37.8794</v>
      </c>
      <c r="V24" s="46" t="n">
        <v>42.1664</v>
      </c>
      <c r="W24" s="46" t="n">
        <v>42.7394</v>
      </c>
      <c r="X24" s="46" t="n">
        <v>161597.767</v>
      </c>
      <c r="Y24" s="47" t="n">
        <v>221.093</v>
      </c>
      <c r="Z24" s="46" t="n">
        <f aca="false">X24/3600</f>
        <v>44.8882686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98" t="n">
        <f aca="false">L25</f>
        <v>4235.7448</v>
      </c>
      <c r="E25" s="98" t="n">
        <f aca="false">N25</f>
        <v>40.4564</v>
      </c>
      <c r="F25" s="98" t="n">
        <f aca="false">L25</f>
        <v>4235.7448</v>
      </c>
      <c r="G25" s="98" t="n">
        <f aca="false">O25</f>
        <v>40.3591</v>
      </c>
      <c r="H25" s="98" t="n">
        <f aca="false">T25</f>
        <v>4249.3704</v>
      </c>
      <c r="I25" s="98" t="n">
        <f aca="false">V25</f>
        <v>40.4475</v>
      </c>
      <c r="J25" s="98" t="n">
        <f aca="false">T25</f>
        <v>4249.3704</v>
      </c>
      <c r="K25" s="98" t="n">
        <f aca="false">W25</f>
        <v>40.3846</v>
      </c>
      <c r="L25" s="46" t="n">
        <v>4235.7448</v>
      </c>
      <c r="M25" s="46" t="n">
        <v>36.1148</v>
      </c>
      <c r="N25" s="46" t="n">
        <v>40.4564</v>
      </c>
      <c r="O25" s="46" t="n">
        <v>40.3591</v>
      </c>
      <c r="P25" s="46" t="n">
        <v>217574.728</v>
      </c>
      <c r="Q25" s="47" t="n">
        <v>218.061</v>
      </c>
      <c r="R25" s="46" t="n">
        <f aca="false">P25/3600</f>
        <v>60.4374244444444</v>
      </c>
      <c r="S25" s="48"/>
      <c r="T25" s="46" t="n">
        <v>4249.3704</v>
      </c>
      <c r="U25" s="46" t="n">
        <v>36.1088</v>
      </c>
      <c r="V25" s="46" t="n">
        <v>40.4475</v>
      </c>
      <c r="W25" s="46" t="n">
        <v>40.3846</v>
      </c>
      <c r="X25" s="46" t="n">
        <v>144449.412</v>
      </c>
      <c r="Y25" s="47" t="n">
        <v>212.906</v>
      </c>
      <c r="Z25" s="46" t="n">
        <f aca="false">X25/3600</f>
        <v>40.12483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99" t="n">
        <f aca="false">L26</f>
        <v>2091.112</v>
      </c>
      <c r="E26" s="99" t="n">
        <f aca="false">N26</f>
        <v>38.4062</v>
      </c>
      <c r="F26" s="99" t="n">
        <f aca="false">L26</f>
        <v>2091.112</v>
      </c>
      <c r="G26" s="99" t="n">
        <f aca="false">O26</f>
        <v>37.7627</v>
      </c>
      <c r="H26" s="99" t="n">
        <f aca="false">T26</f>
        <v>2094.2504</v>
      </c>
      <c r="I26" s="99" t="n">
        <f aca="false">V26</f>
        <v>38.4019</v>
      </c>
      <c r="J26" s="99" t="n">
        <f aca="false">T26</f>
        <v>2094.2504</v>
      </c>
      <c r="K26" s="99" t="n">
        <f aca="false">W26</f>
        <v>37.7822</v>
      </c>
      <c r="L26" s="53" t="n">
        <v>2091.112</v>
      </c>
      <c r="M26" s="53" t="n">
        <v>34.0419</v>
      </c>
      <c r="N26" s="53" t="n">
        <v>38.4062</v>
      </c>
      <c r="O26" s="53" t="n">
        <v>37.7627</v>
      </c>
      <c r="P26" s="53" t="n">
        <v>204664.442</v>
      </c>
      <c r="Q26" s="53" t="n">
        <v>212.373</v>
      </c>
      <c r="R26" s="53" t="n">
        <f aca="false">P26/3600</f>
        <v>56.8512338888889</v>
      </c>
      <c r="S26" s="51"/>
      <c r="T26" s="53" t="n">
        <v>2094.2504</v>
      </c>
      <c r="U26" s="53" t="n">
        <v>34.0298</v>
      </c>
      <c r="V26" s="53" t="n">
        <v>38.4019</v>
      </c>
      <c r="W26" s="53" t="n">
        <v>37.7822</v>
      </c>
      <c r="X26" s="53" t="n">
        <v>133009.104</v>
      </c>
      <c r="Y26" s="53" t="n">
        <v>206.564</v>
      </c>
      <c r="Z26" s="53" t="n">
        <f aca="false">X26/3600</f>
        <v>36.9469733333333</v>
      </c>
      <c r="AA26" s="54"/>
      <c r="AB26" s="54"/>
      <c r="AC26" s="54"/>
    </row>
    <row r="27" customFormat="false" ht="11.25" hidden="false" customHeight="false" outlineLevel="0" collapsed="false">
      <c r="A27" s="50"/>
      <c r="B27" s="44" t="s">
        <v>49</v>
      </c>
      <c r="C27" s="44" t="n">
        <v>22</v>
      </c>
      <c r="D27" s="97" t="n">
        <f aca="false">L27</f>
        <v>81000.2688</v>
      </c>
      <c r="E27" s="97" t="n">
        <f aca="false">N27</f>
        <v>41.8609</v>
      </c>
      <c r="F27" s="97" t="n">
        <f aca="false">L27</f>
        <v>81000.2688</v>
      </c>
      <c r="G27" s="97" t="n">
        <f aca="false">O27</f>
        <v>43.796</v>
      </c>
      <c r="H27" s="97" t="n">
        <f aca="false">T27</f>
        <v>81466.4584</v>
      </c>
      <c r="I27" s="97" t="n">
        <f aca="false">V27</f>
        <v>41.8388</v>
      </c>
      <c r="J27" s="97" t="n">
        <f aca="false">T27</f>
        <v>81466.4584</v>
      </c>
      <c r="K27" s="97" t="n">
        <f aca="false">W27</f>
        <v>43.7745</v>
      </c>
      <c r="L27" s="55" t="n">
        <v>81000.2688</v>
      </c>
      <c r="M27" s="55" t="n">
        <v>39.5452</v>
      </c>
      <c r="N27" s="55" t="n">
        <v>41.8609</v>
      </c>
      <c r="O27" s="55" t="n">
        <v>43.796</v>
      </c>
      <c r="P27" s="55" t="n">
        <v>321146.028</v>
      </c>
      <c r="Q27" s="47" t="n">
        <v>347.294</v>
      </c>
      <c r="R27" s="55" t="n">
        <f aca="false">P27/3600</f>
        <v>89.20723</v>
      </c>
      <c r="S27" s="49"/>
      <c r="T27" s="55" t="n">
        <v>81466.4584</v>
      </c>
      <c r="U27" s="55" t="n">
        <v>39.5367</v>
      </c>
      <c r="V27" s="55" t="n">
        <v>41.8388</v>
      </c>
      <c r="W27" s="55" t="n">
        <v>43.7745</v>
      </c>
      <c r="X27" s="55" t="n">
        <v>245927.599</v>
      </c>
      <c r="Y27" s="47" t="n">
        <v>335.546</v>
      </c>
      <c r="Z27" s="55" t="n">
        <f aca="false">X27/3600</f>
        <v>68.3132219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50</v>
      </c>
      <c r="C28" s="50" t="n">
        <v>27</v>
      </c>
      <c r="D28" s="98" t="n">
        <f aca="false">L28</f>
        <v>10979.9392</v>
      </c>
      <c r="E28" s="98" t="n">
        <f aca="false">N28</f>
        <v>40.0243</v>
      </c>
      <c r="F28" s="98" t="n">
        <f aca="false">L28</f>
        <v>10979.9392</v>
      </c>
      <c r="G28" s="98" t="n">
        <f aca="false">O28</f>
        <v>42.4329</v>
      </c>
      <c r="H28" s="98" t="n">
        <f aca="false">T28</f>
        <v>11119.0312</v>
      </c>
      <c r="I28" s="98" t="n">
        <f aca="false">V28</f>
        <v>40.0105</v>
      </c>
      <c r="J28" s="98" t="n">
        <f aca="false">T28</f>
        <v>11119.0312</v>
      </c>
      <c r="K28" s="98" t="n">
        <f aca="false">W28</f>
        <v>42.4205</v>
      </c>
      <c r="L28" s="46" t="n">
        <v>10979.9392</v>
      </c>
      <c r="M28" s="46" t="n">
        <v>35.6376</v>
      </c>
      <c r="N28" s="46" t="n">
        <v>40.0243</v>
      </c>
      <c r="O28" s="46" t="n">
        <v>42.4329</v>
      </c>
      <c r="P28" s="46" t="n">
        <v>247680.708</v>
      </c>
      <c r="Q28" s="47" t="n">
        <v>269.498</v>
      </c>
      <c r="R28" s="46" t="n">
        <f aca="false">P28/3600</f>
        <v>68.8001966666667</v>
      </c>
      <c r="S28" s="48"/>
      <c r="T28" s="46" t="n">
        <v>11119.0312</v>
      </c>
      <c r="U28" s="46" t="n">
        <v>35.6278</v>
      </c>
      <c r="V28" s="46" t="n">
        <v>40.0105</v>
      </c>
      <c r="W28" s="46" t="n">
        <v>42.4205</v>
      </c>
      <c r="X28" s="46" t="n">
        <v>171928.881</v>
      </c>
      <c r="Y28" s="47" t="n">
        <v>262.173</v>
      </c>
      <c r="Z28" s="46" t="n">
        <f aca="false">X28/3600</f>
        <v>47.758022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98" t="n">
        <f aca="false">L29</f>
        <v>2593.1112</v>
      </c>
      <c r="E29" s="98" t="n">
        <f aca="false">N29</f>
        <v>38.3985</v>
      </c>
      <c r="F29" s="98" t="n">
        <f aca="false">L29</f>
        <v>2593.1112</v>
      </c>
      <c r="G29" s="98" t="n">
        <f aca="false">O29</f>
        <v>41.0969</v>
      </c>
      <c r="H29" s="98" t="n">
        <f aca="false">T29</f>
        <v>2626.7272</v>
      </c>
      <c r="I29" s="98" t="n">
        <f aca="false">V29</f>
        <v>38.3782</v>
      </c>
      <c r="J29" s="98" t="n">
        <f aca="false">T29</f>
        <v>2626.7272</v>
      </c>
      <c r="K29" s="98" t="n">
        <f aca="false">W29</f>
        <v>41.0883</v>
      </c>
      <c r="L29" s="46" t="n">
        <v>2593.1112</v>
      </c>
      <c r="M29" s="46" t="n">
        <v>33.3835</v>
      </c>
      <c r="N29" s="46" t="n">
        <v>38.3985</v>
      </c>
      <c r="O29" s="46" t="n">
        <v>41.0969</v>
      </c>
      <c r="P29" s="46" t="n">
        <v>216003.398</v>
      </c>
      <c r="Q29" s="47" t="n">
        <v>245.92</v>
      </c>
      <c r="R29" s="46" t="n">
        <f aca="false">P29/3600</f>
        <v>60.0009438888889</v>
      </c>
      <c r="S29" s="48"/>
      <c r="T29" s="46" t="n">
        <v>2626.7272</v>
      </c>
      <c r="U29" s="46" t="n">
        <v>33.3633</v>
      </c>
      <c r="V29" s="46" t="n">
        <v>38.3782</v>
      </c>
      <c r="W29" s="46" t="n">
        <v>41.0883</v>
      </c>
      <c r="X29" s="46" t="n">
        <v>141487.896</v>
      </c>
      <c r="Y29" s="47" t="n">
        <v>239.028</v>
      </c>
      <c r="Z29" s="46" t="n">
        <f aca="false">X29/3600</f>
        <v>39.3021933333333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99" t="n">
        <f aca="false">L30</f>
        <v>921.2048</v>
      </c>
      <c r="E30" s="99" t="n">
        <f aca="false">N30</f>
        <v>37.0977</v>
      </c>
      <c r="F30" s="99" t="n">
        <f aca="false">L30</f>
        <v>921.2048</v>
      </c>
      <c r="G30" s="99" t="n">
        <f aca="false">O30</f>
        <v>39.9508</v>
      </c>
      <c r="H30" s="99" t="n">
        <f aca="false">T30</f>
        <v>923.8992</v>
      </c>
      <c r="I30" s="99" t="n">
        <f aca="false">V30</f>
        <v>37.1033</v>
      </c>
      <c r="J30" s="99" t="n">
        <f aca="false">T30</f>
        <v>923.8992</v>
      </c>
      <c r="K30" s="99" t="n">
        <f aca="false">W30</f>
        <v>39.9662</v>
      </c>
      <c r="L30" s="53" t="n">
        <v>921.2048</v>
      </c>
      <c r="M30" s="53" t="n">
        <v>31.107</v>
      </c>
      <c r="N30" s="53" t="n">
        <v>37.0977</v>
      </c>
      <c r="O30" s="53" t="n">
        <v>39.9508</v>
      </c>
      <c r="P30" s="53" t="n">
        <v>206237.135</v>
      </c>
      <c r="Q30" s="53" t="n">
        <v>241.438</v>
      </c>
      <c r="R30" s="53" t="n">
        <f aca="false">P30/3600</f>
        <v>57.2880930555556</v>
      </c>
      <c r="S30" s="51"/>
      <c r="T30" s="53" t="n">
        <v>923.8992</v>
      </c>
      <c r="U30" s="53" t="n">
        <v>31.0893</v>
      </c>
      <c r="V30" s="53" t="n">
        <v>37.1033</v>
      </c>
      <c r="W30" s="53" t="n">
        <v>39.9662</v>
      </c>
      <c r="X30" s="53" t="n">
        <v>132059.328</v>
      </c>
      <c r="Y30" s="53" t="n">
        <v>236.485</v>
      </c>
      <c r="Z30" s="53" t="n">
        <f aca="false">X30/3600</f>
        <v>36.6831466666667</v>
      </c>
      <c r="AA30" s="54"/>
      <c r="AB30" s="54"/>
      <c r="AC30" s="54"/>
    </row>
    <row r="31" customFormat="false" ht="11.25" hidden="false" customHeight="false" outlineLevel="0" collapsed="false">
      <c r="A31" s="44" t="s">
        <v>11</v>
      </c>
      <c r="B31" s="44" t="s">
        <v>51</v>
      </c>
      <c r="C31" s="44" t="n">
        <v>22</v>
      </c>
      <c r="D31" s="97" t="n">
        <f aca="false">L31</f>
        <v>4496.4768</v>
      </c>
      <c r="E31" s="97" t="n">
        <f aca="false">N31</f>
        <v>42.2012</v>
      </c>
      <c r="F31" s="97" t="n">
        <f aca="false">L31</f>
        <v>4496.4768</v>
      </c>
      <c r="G31" s="97" t="n">
        <f aca="false">O31</f>
        <v>42.6558</v>
      </c>
      <c r="H31" s="97" t="n">
        <f aca="false">T31</f>
        <v>4514.3352</v>
      </c>
      <c r="I31" s="97" t="n">
        <f aca="false">V31</f>
        <v>42.2113</v>
      </c>
      <c r="J31" s="97" t="n">
        <f aca="false">T31</f>
        <v>4514.3352</v>
      </c>
      <c r="K31" s="97" t="n">
        <f aca="false">W31</f>
        <v>42.664</v>
      </c>
      <c r="L31" s="55" t="n">
        <v>4496.4768</v>
      </c>
      <c r="M31" s="55" t="n">
        <v>39.9753</v>
      </c>
      <c r="N31" s="55" t="n">
        <v>42.2012</v>
      </c>
      <c r="O31" s="55" t="n">
        <v>42.6558</v>
      </c>
      <c r="P31" s="55" t="n">
        <v>48590.815</v>
      </c>
      <c r="Q31" s="47" t="n">
        <v>48.939</v>
      </c>
      <c r="R31" s="55" t="n">
        <f aca="false">P31/3600</f>
        <v>13.4974486111111</v>
      </c>
      <c r="S31" s="49"/>
      <c r="T31" s="55" t="n">
        <v>4514.3352</v>
      </c>
      <c r="U31" s="55" t="n">
        <v>39.9657</v>
      </c>
      <c r="V31" s="55" t="n">
        <v>42.2113</v>
      </c>
      <c r="W31" s="55" t="n">
        <v>42.664</v>
      </c>
      <c r="X31" s="55" t="n">
        <v>34881.945</v>
      </c>
      <c r="Y31" s="47" t="n">
        <v>46.765</v>
      </c>
      <c r="Z31" s="55" t="n">
        <f aca="false">X31/3600</f>
        <v>9.6894291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2</v>
      </c>
      <c r="B32" s="50" t="s">
        <v>53</v>
      </c>
      <c r="C32" s="50" t="n">
        <v>27</v>
      </c>
      <c r="D32" s="98" t="n">
        <f aca="false">L32</f>
        <v>2311.2888</v>
      </c>
      <c r="E32" s="98" t="n">
        <f aca="false">N32</f>
        <v>39.387</v>
      </c>
      <c r="F32" s="98" t="n">
        <f aca="false">L32</f>
        <v>2311.2888</v>
      </c>
      <c r="G32" s="98" t="n">
        <f aca="false">O32</f>
        <v>39.586</v>
      </c>
      <c r="H32" s="98" t="n">
        <f aca="false">T32</f>
        <v>2317.0144</v>
      </c>
      <c r="I32" s="98" t="n">
        <f aca="false">V32</f>
        <v>39.4027</v>
      </c>
      <c r="J32" s="98" t="n">
        <f aca="false">T32</f>
        <v>2317.0144</v>
      </c>
      <c r="K32" s="98" t="n">
        <f aca="false">W32</f>
        <v>39.5874</v>
      </c>
      <c r="L32" s="46" t="n">
        <v>2311.2888</v>
      </c>
      <c r="M32" s="46" t="n">
        <v>37.023</v>
      </c>
      <c r="N32" s="46" t="n">
        <v>39.387</v>
      </c>
      <c r="O32" s="46" t="n">
        <v>39.586</v>
      </c>
      <c r="P32" s="46" t="n">
        <v>43758.074</v>
      </c>
      <c r="Q32" s="47" t="n">
        <v>46.625</v>
      </c>
      <c r="R32" s="46" t="n">
        <f aca="false">P32/3600</f>
        <v>12.1550205555556</v>
      </c>
      <c r="S32" s="48"/>
      <c r="T32" s="46" t="n">
        <v>2317.0144</v>
      </c>
      <c r="U32" s="46" t="n">
        <v>37.0004</v>
      </c>
      <c r="V32" s="46" t="n">
        <v>39.4027</v>
      </c>
      <c r="W32" s="46" t="n">
        <v>39.5874</v>
      </c>
      <c r="X32" s="46" t="n">
        <v>30139.103</v>
      </c>
      <c r="Y32" s="47" t="n">
        <v>44.78</v>
      </c>
      <c r="Z32" s="46" t="n">
        <f aca="false">X32/3600</f>
        <v>8.37197305555556</v>
      </c>
      <c r="AA32" s="48"/>
      <c r="AB32" s="48"/>
      <c r="AC32" s="48"/>
      <c r="AE32" s="103"/>
      <c r="AF32" s="103"/>
      <c r="AG32" s="103"/>
      <c r="AH32" s="103"/>
      <c r="AI32" s="103"/>
      <c r="AJ32" s="103"/>
    </row>
    <row r="33" customFormat="false" ht="11.25" hidden="false" customHeight="false" outlineLevel="0" collapsed="false">
      <c r="A33" s="50"/>
      <c r="B33" s="50"/>
      <c r="C33" s="50" t="n">
        <v>32</v>
      </c>
      <c r="D33" s="98" t="n">
        <f aca="false">L33</f>
        <v>1176.8592</v>
      </c>
      <c r="E33" s="98" t="n">
        <f aca="false">N33</f>
        <v>36.7455</v>
      </c>
      <c r="F33" s="98" t="n">
        <f aca="false">L33</f>
        <v>1176.8592</v>
      </c>
      <c r="G33" s="98" t="n">
        <f aca="false">O33</f>
        <v>36.664</v>
      </c>
      <c r="H33" s="98" t="n">
        <f aca="false">T33</f>
        <v>1178.1328</v>
      </c>
      <c r="I33" s="98" t="n">
        <f aca="false">V33</f>
        <v>36.7604</v>
      </c>
      <c r="J33" s="98" t="n">
        <f aca="false">T33</f>
        <v>1178.1328</v>
      </c>
      <c r="K33" s="98" t="n">
        <f aca="false">W33</f>
        <v>36.6607</v>
      </c>
      <c r="L33" s="46" t="n">
        <v>1176.8592</v>
      </c>
      <c r="M33" s="46" t="n">
        <v>34.3878</v>
      </c>
      <c r="N33" s="46" t="n">
        <v>36.7455</v>
      </c>
      <c r="O33" s="46" t="n">
        <v>36.664</v>
      </c>
      <c r="P33" s="46" t="n">
        <v>40222.849</v>
      </c>
      <c r="Q33" s="47" t="n">
        <v>45.61</v>
      </c>
      <c r="R33" s="46" t="n">
        <f aca="false">P33/3600</f>
        <v>11.1730136111111</v>
      </c>
      <c r="S33" s="48"/>
      <c r="T33" s="46" t="n">
        <v>1178.1328</v>
      </c>
      <c r="U33" s="46" t="n">
        <v>34.3326</v>
      </c>
      <c r="V33" s="46" t="n">
        <v>36.7604</v>
      </c>
      <c r="W33" s="46" t="n">
        <v>36.6607</v>
      </c>
      <c r="X33" s="46" t="n">
        <v>26735.197</v>
      </c>
      <c r="Y33" s="47" t="n">
        <v>43.655</v>
      </c>
      <c r="Z33" s="46" t="n">
        <f aca="false">X33/3600</f>
        <v>7.42644361111111</v>
      </c>
      <c r="AA33" s="48"/>
      <c r="AB33" s="48"/>
      <c r="AC33" s="48"/>
      <c r="AE33" s="103"/>
      <c r="AF33" s="103"/>
      <c r="AG33" s="103"/>
      <c r="AH33" s="103"/>
      <c r="AI33" s="103"/>
      <c r="AJ33" s="103"/>
    </row>
    <row r="34" customFormat="false" ht="12" hidden="false" customHeight="false" outlineLevel="0" collapsed="false">
      <c r="A34" s="50"/>
      <c r="B34" s="51"/>
      <c r="C34" s="51" t="n">
        <v>37</v>
      </c>
      <c r="D34" s="99" t="n">
        <f aca="false">L34</f>
        <v>582.1752</v>
      </c>
      <c r="E34" s="99" t="n">
        <f aca="false">N34</f>
        <v>34.5354</v>
      </c>
      <c r="F34" s="99" t="n">
        <f aca="false">L34</f>
        <v>582.1752</v>
      </c>
      <c r="G34" s="99" t="n">
        <f aca="false">O34</f>
        <v>34.0019</v>
      </c>
      <c r="H34" s="99" t="n">
        <f aca="false">T34</f>
        <v>581.1552</v>
      </c>
      <c r="I34" s="99" t="n">
        <f aca="false">V34</f>
        <v>34.5199</v>
      </c>
      <c r="J34" s="99" t="n">
        <f aca="false">T34</f>
        <v>581.1552</v>
      </c>
      <c r="K34" s="99" t="n">
        <f aca="false">W34</f>
        <v>34.0001</v>
      </c>
      <c r="L34" s="53" t="n">
        <v>582.1752</v>
      </c>
      <c r="M34" s="53" t="n">
        <v>31.8485</v>
      </c>
      <c r="N34" s="53" t="n">
        <v>34.5354</v>
      </c>
      <c r="O34" s="53" t="n">
        <v>34.0019</v>
      </c>
      <c r="P34" s="53" t="n">
        <v>37748.96</v>
      </c>
      <c r="Q34" s="53" t="n">
        <v>42.922</v>
      </c>
      <c r="R34" s="53" t="n">
        <f aca="false">P34/3600</f>
        <v>10.4858222222222</v>
      </c>
      <c r="S34" s="51"/>
      <c r="T34" s="53" t="n">
        <v>581.1552</v>
      </c>
      <c r="U34" s="53" t="n">
        <v>31.8176</v>
      </c>
      <c r="V34" s="53" t="n">
        <v>34.5199</v>
      </c>
      <c r="W34" s="53" t="n">
        <v>34.0001</v>
      </c>
      <c r="X34" s="53" t="n">
        <v>24333.927</v>
      </c>
      <c r="Y34" s="53" t="n">
        <v>41.265</v>
      </c>
      <c r="Z34" s="53" t="n">
        <f aca="false">X34/3600</f>
        <v>6.75942416666667</v>
      </c>
      <c r="AA34" s="54"/>
      <c r="AB34" s="54"/>
      <c r="AC34" s="54"/>
      <c r="AE34" s="103"/>
      <c r="AF34" s="103"/>
      <c r="AG34" s="103"/>
      <c r="AH34" s="103"/>
      <c r="AI34" s="103"/>
      <c r="AJ34" s="103"/>
    </row>
    <row r="35" customFormat="false" ht="11.25" hidden="false" customHeight="false" outlineLevel="0" collapsed="false">
      <c r="A35" s="50"/>
      <c r="B35" s="44" t="s">
        <v>54</v>
      </c>
      <c r="C35" s="44" t="n">
        <v>22</v>
      </c>
      <c r="D35" s="97" t="n">
        <f aca="false">L35</f>
        <v>4877.9304</v>
      </c>
      <c r="E35" s="97" t="n">
        <f aca="false">N35</f>
        <v>42.6637</v>
      </c>
      <c r="F35" s="97" t="n">
        <f aca="false">L35</f>
        <v>4877.9304</v>
      </c>
      <c r="G35" s="97" t="n">
        <f aca="false">O35</f>
        <v>43.9565</v>
      </c>
      <c r="H35" s="97" t="n">
        <f aca="false">T35</f>
        <v>4936.9512</v>
      </c>
      <c r="I35" s="97" t="n">
        <f aca="false">V35</f>
        <v>42.6699</v>
      </c>
      <c r="J35" s="97" t="n">
        <f aca="false">T35</f>
        <v>4936.9512</v>
      </c>
      <c r="K35" s="97" t="n">
        <f aca="false">W35</f>
        <v>43.9503</v>
      </c>
      <c r="L35" s="55" t="n">
        <v>4877.9304</v>
      </c>
      <c r="M35" s="55" t="n">
        <v>40.2978</v>
      </c>
      <c r="N35" s="55" t="n">
        <v>42.6637</v>
      </c>
      <c r="O35" s="55" t="n">
        <v>43.9565</v>
      </c>
      <c r="P35" s="55" t="n">
        <v>57351.788</v>
      </c>
      <c r="Q35" s="47" t="n">
        <v>58.812</v>
      </c>
      <c r="R35" s="55" t="n">
        <f aca="false">P35/3600</f>
        <v>15.9310522222222</v>
      </c>
      <c r="S35" s="49"/>
      <c r="T35" s="55" t="n">
        <v>4936.9512</v>
      </c>
      <c r="U35" s="55" t="n">
        <v>40.2835</v>
      </c>
      <c r="V35" s="55" t="n">
        <v>42.6699</v>
      </c>
      <c r="W35" s="55" t="n">
        <v>43.9503</v>
      </c>
      <c r="X35" s="55" t="n">
        <v>39704.121</v>
      </c>
      <c r="Y35" s="47" t="n">
        <v>56.281</v>
      </c>
      <c r="Z35" s="55" t="n">
        <f aca="false">X35/3600</f>
        <v>11.028922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5</v>
      </c>
      <c r="C36" s="50" t="n">
        <v>27</v>
      </c>
      <c r="D36" s="98" t="n">
        <f aca="false">L36</f>
        <v>2303.1024</v>
      </c>
      <c r="E36" s="98" t="n">
        <f aca="false">N36</f>
        <v>40.4256</v>
      </c>
      <c r="F36" s="98" t="n">
        <f aca="false">L36</f>
        <v>2303.1024</v>
      </c>
      <c r="G36" s="98" t="n">
        <f aca="false">O36</f>
        <v>41.494</v>
      </c>
      <c r="H36" s="98" t="n">
        <f aca="false">T36</f>
        <v>2323.9232</v>
      </c>
      <c r="I36" s="98" t="n">
        <f aca="false">V36</f>
        <v>40.4421</v>
      </c>
      <c r="J36" s="98" t="n">
        <f aca="false">T36</f>
        <v>2323.9232</v>
      </c>
      <c r="K36" s="98" t="n">
        <f aca="false">W36</f>
        <v>41.4912</v>
      </c>
      <c r="L36" s="46" t="n">
        <v>2303.1024</v>
      </c>
      <c r="M36" s="46" t="n">
        <v>37.4042</v>
      </c>
      <c r="N36" s="46" t="n">
        <v>40.4256</v>
      </c>
      <c r="O36" s="46" t="n">
        <v>41.494</v>
      </c>
      <c r="P36" s="46" t="n">
        <v>51608.654</v>
      </c>
      <c r="Q36" s="47" t="n">
        <v>55.548</v>
      </c>
      <c r="R36" s="46" t="n">
        <f aca="false">P36/3600</f>
        <v>14.3357372222222</v>
      </c>
      <c r="S36" s="48"/>
      <c r="T36" s="46" t="n">
        <v>2323.9232</v>
      </c>
      <c r="U36" s="46" t="n">
        <v>37.3786</v>
      </c>
      <c r="V36" s="46" t="n">
        <v>40.4421</v>
      </c>
      <c r="W36" s="46" t="n">
        <v>41.4912</v>
      </c>
      <c r="X36" s="46" t="n">
        <v>34227.18</v>
      </c>
      <c r="Y36" s="47" t="n">
        <v>53.217</v>
      </c>
      <c r="Z36" s="46" t="n">
        <f aca="false">X36/3600</f>
        <v>9.5075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98" t="n">
        <f aca="false">L37</f>
        <v>1135.5128</v>
      </c>
      <c r="E37" s="98" t="n">
        <f aca="false">N37</f>
        <v>38.2089</v>
      </c>
      <c r="F37" s="98" t="n">
        <f aca="false">L37</f>
        <v>1135.5128</v>
      </c>
      <c r="G37" s="98" t="n">
        <f aca="false">O37</f>
        <v>39.1123</v>
      </c>
      <c r="H37" s="98" t="n">
        <f aca="false">T37</f>
        <v>1139.4512</v>
      </c>
      <c r="I37" s="98" t="n">
        <f aca="false">V37</f>
        <v>38.2108</v>
      </c>
      <c r="J37" s="98" t="n">
        <f aca="false">T37</f>
        <v>1139.4512</v>
      </c>
      <c r="K37" s="98" t="n">
        <f aca="false">W37</f>
        <v>39.1264</v>
      </c>
      <c r="L37" s="46" t="n">
        <v>1135.5128</v>
      </c>
      <c r="M37" s="46" t="n">
        <v>34.4127</v>
      </c>
      <c r="N37" s="46" t="n">
        <v>38.2089</v>
      </c>
      <c r="O37" s="46" t="n">
        <v>39.1123</v>
      </c>
      <c r="P37" s="46" t="n">
        <v>47807.096</v>
      </c>
      <c r="Q37" s="47" t="n">
        <v>52.72</v>
      </c>
      <c r="R37" s="46" t="n">
        <f aca="false">P37/3600</f>
        <v>13.2797488888889</v>
      </c>
      <c r="S37" s="48"/>
      <c r="T37" s="46" t="n">
        <v>1139.4512</v>
      </c>
      <c r="U37" s="46" t="n">
        <v>34.3816</v>
      </c>
      <c r="V37" s="46" t="n">
        <v>38.2108</v>
      </c>
      <c r="W37" s="46" t="n">
        <v>39.1264</v>
      </c>
      <c r="X37" s="46" t="n">
        <v>30595.752</v>
      </c>
      <c r="Y37" s="47" t="n">
        <v>50.546</v>
      </c>
      <c r="Z37" s="46" t="n">
        <f aca="false">X37/3600</f>
        <v>8.49882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99" t="n">
        <f aca="false">L38</f>
        <v>560.4432</v>
      </c>
      <c r="E38" s="99" t="n">
        <f aca="false">N38</f>
        <v>36.0754</v>
      </c>
      <c r="F38" s="99" t="n">
        <f aca="false">L38</f>
        <v>560.4432</v>
      </c>
      <c r="G38" s="99" t="n">
        <f aca="false">O38</f>
        <v>36.817</v>
      </c>
      <c r="H38" s="99" t="n">
        <f aca="false">T38</f>
        <v>559.2344</v>
      </c>
      <c r="I38" s="99" t="n">
        <f aca="false">V38</f>
        <v>36.0693</v>
      </c>
      <c r="J38" s="99" t="n">
        <f aca="false">T38</f>
        <v>559.2344</v>
      </c>
      <c r="K38" s="99" t="n">
        <f aca="false">W38</f>
        <v>36.7741</v>
      </c>
      <c r="L38" s="53" t="n">
        <v>560.4432</v>
      </c>
      <c r="M38" s="53" t="n">
        <v>31.4078</v>
      </c>
      <c r="N38" s="53" t="n">
        <v>36.0754</v>
      </c>
      <c r="O38" s="53" t="n">
        <v>36.817</v>
      </c>
      <c r="P38" s="53" t="n">
        <v>45349.287</v>
      </c>
      <c r="Q38" s="53" t="n">
        <v>49.75</v>
      </c>
      <c r="R38" s="53" t="n">
        <f aca="false">P38/3600</f>
        <v>12.5970241666667</v>
      </c>
      <c r="S38" s="51"/>
      <c r="T38" s="53" t="n">
        <v>559.2344</v>
      </c>
      <c r="U38" s="53" t="n">
        <v>31.389</v>
      </c>
      <c r="V38" s="53" t="n">
        <v>36.0693</v>
      </c>
      <c r="W38" s="53" t="n">
        <v>36.7741</v>
      </c>
      <c r="X38" s="53" t="n">
        <v>28348.512</v>
      </c>
      <c r="Y38" s="53" t="n">
        <v>47.936</v>
      </c>
      <c r="Z38" s="53" t="n">
        <f aca="false">X38/3600</f>
        <v>7.87458666666667</v>
      </c>
      <c r="AA38" s="54"/>
      <c r="AB38" s="54"/>
      <c r="AC38" s="54"/>
    </row>
    <row r="39" customFormat="false" ht="11.25" hidden="false" customHeight="false" outlineLevel="0" collapsed="false">
      <c r="A39" s="50"/>
      <c r="B39" s="44" t="s">
        <v>56</v>
      </c>
      <c r="C39" s="44" t="n">
        <v>22</v>
      </c>
      <c r="D39" s="97" t="n">
        <f aca="false">L39</f>
        <v>10421.6312</v>
      </c>
      <c r="E39" s="97" t="n">
        <f aca="false">N39</f>
        <v>40.4993</v>
      </c>
      <c r="F39" s="97" t="n">
        <f aca="false">L39</f>
        <v>10421.6312</v>
      </c>
      <c r="G39" s="97" t="n">
        <f aca="false">O39</f>
        <v>41.235</v>
      </c>
      <c r="H39" s="97" t="n">
        <f aca="false">T39</f>
        <v>10673.8408</v>
      </c>
      <c r="I39" s="97" t="n">
        <f aca="false">V39</f>
        <v>40.4924</v>
      </c>
      <c r="J39" s="97" t="n">
        <f aca="false">T39</f>
        <v>10673.8408</v>
      </c>
      <c r="K39" s="97" t="n">
        <f aca="false">W39</f>
        <v>41.2329</v>
      </c>
      <c r="L39" s="55" t="n">
        <v>10421.6312</v>
      </c>
      <c r="M39" s="55" t="n">
        <v>38.6835</v>
      </c>
      <c r="N39" s="55" t="n">
        <v>40.4993</v>
      </c>
      <c r="O39" s="55" t="n">
        <v>41.235</v>
      </c>
      <c r="P39" s="55" t="n">
        <v>54288.24</v>
      </c>
      <c r="Q39" s="47" t="n">
        <v>56.328</v>
      </c>
      <c r="R39" s="55" t="n">
        <f aca="false">P39/3600</f>
        <v>15.0800666666667</v>
      </c>
      <c r="S39" s="49"/>
      <c r="T39" s="55" t="n">
        <v>10673.8408</v>
      </c>
      <c r="U39" s="55" t="n">
        <v>38.6782</v>
      </c>
      <c r="V39" s="55" t="n">
        <v>40.4924</v>
      </c>
      <c r="W39" s="55" t="n">
        <v>41.2329</v>
      </c>
      <c r="X39" s="55" t="n">
        <v>41414.9</v>
      </c>
      <c r="Y39" s="47" t="n">
        <v>54.358</v>
      </c>
      <c r="Z39" s="55" t="n">
        <f aca="false">X39/3600</f>
        <v>11.50413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7</v>
      </c>
      <c r="C40" s="50" t="n">
        <v>27</v>
      </c>
      <c r="D40" s="98" t="n">
        <f aca="false">L40</f>
        <v>4799.1416</v>
      </c>
      <c r="E40" s="98" t="n">
        <f aca="false">N40</f>
        <v>37.5716</v>
      </c>
      <c r="F40" s="98" t="n">
        <f aca="false">L40</f>
        <v>4799.1416</v>
      </c>
      <c r="G40" s="98" t="n">
        <f aca="false">O40</f>
        <v>38.2555</v>
      </c>
      <c r="H40" s="98" t="n">
        <f aca="false">T40</f>
        <v>4933.4728</v>
      </c>
      <c r="I40" s="98" t="n">
        <f aca="false">V40</f>
        <v>37.5717</v>
      </c>
      <c r="J40" s="98" t="n">
        <f aca="false">T40</f>
        <v>4933.4728</v>
      </c>
      <c r="K40" s="98" t="n">
        <f aca="false">W40</f>
        <v>38.2555</v>
      </c>
      <c r="L40" s="46" t="n">
        <v>4799.1416</v>
      </c>
      <c r="M40" s="46" t="n">
        <v>34.6207</v>
      </c>
      <c r="N40" s="46" t="n">
        <v>37.5716</v>
      </c>
      <c r="O40" s="46" t="n">
        <v>38.2555</v>
      </c>
      <c r="P40" s="46" t="n">
        <v>46779.098</v>
      </c>
      <c r="Q40" s="47" t="n">
        <v>51.703</v>
      </c>
      <c r="R40" s="46" t="n">
        <f aca="false">P40/3600</f>
        <v>12.9941938888889</v>
      </c>
      <c r="S40" s="48"/>
      <c r="T40" s="46" t="n">
        <v>4933.4728</v>
      </c>
      <c r="U40" s="46" t="n">
        <v>34.6171</v>
      </c>
      <c r="V40" s="46" t="n">
        <v>37.5717</v>
      </c>
      <c r="W40" s="46" t="n">
        <v>38.2555</v>
      </c>
      <c r="X40" s="46" t="n">
        <v>34216.004</v>
      </c>
      <c r="Y40" s="47" t="n">
        <v>49.514</v>
      </c>
      <c r="Z40" s="46" t="n">
        <f aca="false">X40/3600</f>
        <v>9.504445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98" t="n">
        <f aca="false">L41</f>
        <v>2079.8704</v>
      </c>
      <c r="E41" s="98" t="n">
        <f aca="false">N41</f>
        <v>35.1008</v>
      </c>
      <c r="F41" s="98" t="n">
        <f aca="false">L41</f>
        <v>2079.8704</v>
      </c>
      <c r="G41" s="98" t="n">
        <f aca="false">O41</f>
        <v>35.7866</v>
      </c>
      <c r="H41" s="98" t="n">
        <f aca="false">T41</f>
        <v>2123.7032</v>
      </c>
      <c r="I41" s="98" t="n">
        <f aca="false">V41</f>
        <v>35.0893</v>
      </c>
      <c r="J41" s="98" t="n">
        <f aca="false">T41</f>
        <v>2123.7032</v>
      </c>
      <c r="K41" s="98" t="n">
        <f aca="false">W41</f>
        <v>35.7921</v>
      </c>
      <c r="L41" s="46" t="n">
        <v>2079.8704</v>
      </c>
      <c r="M41" s="46" t="n">
        <v>30.7843</v>
      </c>
      <c r="N41" s="46" t="n">
        <v>35.1008</v>
      </c>
      <c r="O41" s="46" t="n">
        <v>35.7866</v>
      </c>
      <c r="P41" s="46" t="n">
        <v>40817.727</v>
      </c>
      <c r="Q41" s="47" t="n">
        <v>47.219</v>
      </c>
      <c r="R41" s="46" t="n">
        <f aca="false">P41/3600</f>
        <v>11.3382575</v>
      </c>
      <c r="S41" s="48"/>
      <c r="T41" s="46" t="n">
        <v>2123.7032</v>
      </c>
      <c r="U41" s="46" t="n">
        <v>30.7759</v>
      </c>
      <c r="V41" s="46" t="n">
        <v>35.0893</v>
      </c>
      <c r="W41" s="46" t="n">
        <v>35.7921</v>
      </c>
      <c r="X41" s="46" t="n">
        <v>28237.216</v>
      </c>
      <c r="Y41" s="47" t="n">
        <v>45.155</v>
      </c>
      <c r="Z41" s="46" t="n">
        <f aca="false">X41/3600</f>
        <v>7.843671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99" t="n">
        <f aca="false">L42</f>
        <v>853.2168</v>
      </c>
      <c r="E42" s="99" t="n">
        <f aca="false">N42</f>
        <v>32.9853</v>
      </c>
      <c r="F42" s="99" t="n">
        <f aca="false">L42</f>
        <v>853.2168</v>
      </c>
      <c r="G42" s="99" t="n">
        <f aca="false">O42</f>
        <v>33.6141</v>
      </c>
      <c r="H42" s="99" t="n">
        <f aca="false">T42</f>
        <v>859.2432</v>
      </c>
      <c r="I42" s="99" t="n">
        <f aca="false">V42</f>
        <v>32.9744</v>
      </c>
      <c r="J42" s="99" t="n">
        <f aca="false">T42</f>
        <v>859.2432</v>
      </c>
      <c r="K42" s="99" t="n">
        <f aca="false">W42</f>
        <v>33.589</v>
      </c>
      <c r="L42" s="53" t="n">
        <v>853.2168</v>
      </c>
      <c r="M42" s="53" t="n">
        <v>27.414</v>
      </c>
      <c r="N42" s="53" t="n">
        <v>32.9853</v>
      </c>
      <c r="O42" s="53" t="n">
        <v>33.6141</v>
      </c>
      <c r="P42" s="53" t="n">
        <v>37068.297</v>
      </c>
      <c r="Q42" s="53" t="n">
        <v>42.5</v>
      </c>
      <c r="R42" s="53" t="n">
        <f aca="false">P42/3600</f>
        <v>10.2967491666667</v>
      </c>
      <c r="S42" s="51"/>
      <c r="T42" s="53" t="n">
        <v>859.2432</v>
      </c>
      <c r="U42" s="53" t="n">
        <v>27.3624</v>
      </c>
      <c r="V42" s="53" t="n">
        <v>32.9744</v>
      </c>
      <c r="W42" s="53" t="n">
        <v>33.589</v>
      </c>
      <c r="X42" s="53" t="n">
        <v>24518.468</v>
      </c>
      <c r="Y42" s="53" t="n">
        <v>41.655</v>
      </c>
      <c r="Z42" s="53" t="n">
        <f aca="false">X42/3600</f>
        <v>6.81068555555556</v>
      </c>
      <c r="AA42" s="54"/>
      <c r="AB42" s="54"/>
      <c r="AC42" s="54"/>
    </row>
    <row r="43" customFormat="false" ht="11.25" hidden="false" customHeight="false" outlineLevel="0" collapsed="false">
      <c r="A43" s="50"/>
      <c r="B43" s="44" t="s">
        <v>58</v>
      </c>
      <c r="C43" s="44" t="n">
        <v>22</v>
      </c>
      <c r="D43" s="97" t="n">
        <f aca="false">L43</f>
        <v>7197.6472</v>
      </c>
      <c r="E43" s="97" t="n">
        <f aca="false">N43</f>
        <v>41.7103</v>
      </c>
      <c r="F43" s="97" t="n">
        <f aca="false">L43</f>
        <v>7197.6472</v>
      </c>
      <c r="G43" s="97" t="n">
        <f aca="false">O43</f>
        <v>42.919</v>
      </c>
      <c r="H43" s="97" t="n">
        <f aca="false">T43</f>
        <v>7225.5496</v>
      </c>
      <c r="I43" s="97" t="n">
        <f aca="false">V43</f>
        <v>41.7081</v>
      </c>
      <c r="J43" s="97" t="n">
        <f aca="false">T43</f>
        <v>7225.5496</v>
      </c>
      <c r="K43" s="97" t="n">
        <f aca="false">W43</f>
        <v>42.9284</v>
      </c>
      <c r="L43" s="55" t="n">
        <v>7197.6472</v>
      </c>
      <c r="M43" s="55" t="n">
        <v>40.8152</v>
      </c>
      <c r="N43" s="55" t="n">
        <v>41.7103</v>
      </c>
      <c r="O43" s="55" t="n">
        <v>42.919</v>
      </c>
      <c r="P43" s="55" t="n">
        <v>36805.037</v>
      </c>
      <c r="Q43" s="47" t="n">
        <v>35.797</v>
      </c>
      <c r="R43" s="55" t="n">
        <f aca="false">P43/3600</f>
        <v>10.2236213888889</v>
      </c>
      <c r="S43" s="49"/>
      <c r="T43" s="55" t="n">
        <v>7225.5496</v>
      </c>
      <c r="U43" s="55" t="n">
        <v>40.8152</v>
      </c>
      <c r="V43" s="55" t="n">
        <v>41.7081</v>
      </c>
      <c r="W43" s="55" t="n">
        <v>42.9284</v>
      </c>
      <c r="X43" s="55" t="n">
        <v>26222.533</v>
      </c>
      <c r="Y43" s="47" t="n">
        <v>34.077</v>
      </c>
      <c r="Z43" s="55" t="n">
        <f aca="false">X43/3600</f>
        <v>7.2840369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9</v>
      </c>
      <c r="C44" s="50" t="n">
        <v>27</v>
      </c>
      <c r="D44" s="98" t="n">
        <f aca="false">L44</f>
        <v>3249.4648</v>
      </c>
      <c r="E44" s="98" t="n">
        <f aca="false">N44</f>
        <v>38.872</v>
      </c>
      <c r="F44" s="98" t="n">
        <f aca="false">L44</f>
        <v>3249.4648</v>
      </c>
      <c r="G44" s="98" t="n">
        <f aca="false">O44</f>
        <v>40.5106</v>
      </c>
      <c r="H44" s="98" t="n">
        <f aca="false">T44</f>
        <v>3260.94</v>
      </c>
      <c r="I44" s="98" t="n">
        <f aca="false">V44</f>
        <v>38.8849</v>
      </c>
      <c r="J44" s="98" t="n">
        <f aca="false">T44</f>
        <v>3260.94</v>
      </c>
      <c r="K44" s="98" t="n">
        <f aca="false">W44</f>
        <v>40.5129</v>
      </c>
      <c r="L44" s="46" t="n">
        <v>3249.4648</v>
      </c>
      <c r="M44" s="46" t="n">
        <v>37.3623</v>
      </c>
      <c r="N44" s="46" t="n">
        <v>38.872</v>
      </c>
      <c r="O44" s="46" t="n">
        <v>40.5106</v>
      </c>
      <c r="P44" s="46" t="n">
        <v>32975.809</v>
      </c>
      <c r="Q44" s="47" t="n">
        <v>32.687</v>
      </c>
      <c r="R44" s="46" t="n">
        <f aca="false">P44/3600</f>
        <v>9.15994694444444</v>
      </c>
      <c r="S44" s="48"/>
      <c r="T44" s="46" t="n">
        <v>3260.94</v>
      </c>
      <c r="U44" s="46" t="n">
        <v>37.3507</v>
      </c>
      <c r="V44" s="46" t="n">
        <v>38.8849</v>
      </c>
      <c r="W44" s="46" t="n">
        <v>40.5129</v>
      </c>
      <c r="X44" s="46" t="n">
        <v>22581.679</v>
      </c>
      <c r="Y44" s="47" t="n">
        <v>31.265</v>
      </c>
      <c r="Z44" s="46" t="n">
        <f aca="false">X44/3600</f>
        <v>6.2726886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98" t="n">
        <f aca="false">L45</f>
        <v>1390.4584</v>
      </c>
      <c r="E45" s="98" t="n">
        <f aca="false">N45</f>
        <v>36.4802</v>
      </c>
      <c r="F45" s="98" t="n">
        <f aca="false">L45</f>
        <v>1390.4584</v>
      </c>
      <c r="G45" s="98" t="n">
        <f aca="false">O45</f>
        <v>38.1447</v>
      </c>
      <c r="H45" s="98" t="n">
        <f aca="false">T45</f>
        <v>1392.4504</v>
      </c>
      <c r="I45" s="98" t="n">
        <f aca="false">V45</f>
        <v>36.4866</v>
      </c>
      <c r="J45" s="98" t="n">
        <f aca="false">T45</f>
        <v>1392.4504</v>
      </c>
      <c r="K45" s="98" t="n">
        <f aca="false">W45</f>
        <v>38.156</v>
      </c>
      <c r="L45" s="46" t="n">
        <v>1390.4584</v>
      </c>
      <c r="M45" s="46" t="n">
        <v>33.9884</v>
      </c>
      <c r="N45" s="46" t="n">
        <v>36.4802</v>
      </c>
      <c r="O45" s="46" t="n">
        <v>38.1447</v>
      </c>
      <c r="P45" s="46" t="n">
        <v>29811.405</v>
      </c>
      <c r="Q45" s="47" t="n">
        <v>30.593</v>
      </c>
      <c r="R45" s="46" t="n">
        <f aca="false">P45/3600</f>
        <v>8.28094583333333</v>
      </c>
      <c r="S45" s="48"/>
      <c r="T45" s="46" t="n">
        <v>1392.4504</v>
      </c>
      <c r="U45" s="46" t="n">
        <v>33.9697</v>
      </c>
      <c r="V45" s="46" t="n">
        <v>36.4866</v>
      </c>
      <c r="W45" s="46" t="n">
        <v>38.156</v>
      </c>
      <c r="X45" s="46" t="n">
        <v>19639.056</v>
      </c>
      <c r="Y45" s="47" t="n">
        <v>29.265</v>
      </c>
      <c r="Z45" s="46" t="n">
        <f aca="false">X45/3600</f>
        <v>5.45529333333333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99" t="n">
        <f aca="false">L46</f>
        <v>593.8616</v>
      </c>
      <c r="E46" s="99" t="n">
        <f aca="false">N46</f>
        <v>34.1116</v>
      </c>
      <c r="F46" s="99" t="n">
        <f aca="false">L46</f>
        <v>593.8616</v>
      </c>
      <c r="G46" s="99" t="n">
        <f aca="false">O46</f>
        <v>35.5548</v>
      </c>
      <c r="H46" s="99" t="n">
        <f aca="false">T46</f>
        <v>592.4008</v>
      </c>
      <c r="I46" s="99" t="n">
        <f aca="false">V46</f>
        <v>34.1304</v>
      </c>
      <c r="J46" s="99" t="n">
        <f aca="false">T46</f>
        <v>592.4008</v>
      </c>
      <c r="K46" s="99" t="n">
        <f aca="false">W46</f>
        <v>35.6011</v>
      </c>
      <c r="L46" s="53" t="n">
        <v>593.8616</v>
      </c>
      <c r="M46" s="53" t="n">
        <v>30.7354</v>
      </c>
      <c r="N46" s="53" t="n">
        <v>34.1116</v>
      </c>
      <c r="O46" s="53" t="n">
        <v>35.5548</v>
      </c>
      <c r="P46" s="53" t="n">
        <v>27536.907</v>
      </c>
      <c r="Q46" s="53" t="n">
        <v>28.765</v>
      </c>
      <c r="R46" s="53" t="n">
        <f aca="false">P46/3600</f>
        <v>7.64914083333333</v>
      </c>
      <c r="S46" s="51"/>
      <c r="T46" s="53" t="n">
        <v>592.4008</v>
      </c>
      <c r="U46" s="53" t="n">
        <v>30.726</v>
      </c>
      <c r="V46" s="53" t="n">
        <v>34.1304</v>
      </c>
      <c r="W46" s="53" t="n">
        <v>35.6011</v>
      </c>
      <c r="X46" s="53" t="n">
        <v>17443.694</v>
      </c>
      <c r="Y46" s="53" t="n">
        <v>27.234</v>
      </c>
      <c r="Z46" s="53" t="n">
        <f aca="false">X46/3600</f>
        <v>4.84547055555556</v>
      </c>
      <c r="AA46" s="54"/>
      <c r="AB46" s="54"/>
      <c r="AC46" s="54"/>
    </row>
    <row r="47" customFormat="false" ht="11.25" hidden="false" customHeight="false" outlineLevel="0" collapsed="false">
      <c r="A47" s="44" t="s">
        <v>12</v>
      </c>
      <c r="B47" s="44" t="s">
        <v>60</v>
      </c>
      <c r="C47" s="44" t="n">
        <v>22</v>
      </c>
      <c r="D47" s="97" t="n">
        <f aca="false">L47</f>
        <v>2080.616</v>
      </c>
      <c r="E47" s="97" t="n">
        <f aca="false">N47</f>
        <v>43.2485</v>
      </c>
      <c r="F47" s="97" t="n">
        <f aca="false">L47</f>
        <v>2080.616</v>
      </c>
      <c r="G47" s="97" t="n">
        <f aca="false">O47</f>
        <v>42.9597</v>
      </c>
      <c r="H47" s="97" t="n">
        <f aca="false">T47</f>
        <v>2087.1592</v>
      </c>
      <c r="I47" s="97" t="n">
        <f aca="false">V47</f>
        <v>43.2453</v>
      </c>
      <c r="J47" s="97" t="n">
        <f aca="false">T47</f>
        <v>2087.1592</v>
      </c>
      <c r="K47" s="97" t="n">
        <f aca="false">W47</f>
        <v>42.9736</v>
      </c>
      <c r="L47" s="55" t="n">
        <v>2080.616</v>
      </c>
      <c r="M47" s="55" t="n">
        <v>41.2845</v>
      </c>
      <c r="N47" s="55" t="n">
        <v>43.2485</v>
      </c>
      <c r="O47" s="55" t="n">
        <v>42.9597</v>
      </c>
      <c r="P47" s="55" t="n">
        <v>12082.841</v>
      </c>
      <c r="Q47" s="47" t="n">
        <v>17.219</v>
      </c>
      <c r="R47" s="55" t="n">
        <f aca="false">P47/3600</f>
        <v>3.35634472222222</v>
      </c>
      <c r="S47" s="49"/>
      <c r="T47" s="55" t="n">
        <v>2087.1592</v>
      </c>
      <c r="U47" s="55" t="n">
        <v>41.2669</v>
      </c>
      <c r="V47" s="55" t="n">
        <v>43.2453</v>
      </c>
      <c r="W47" s="55" t="n">
        <v>42.9736</v>
      </c>
      <c r="X47" s="55" t="n">
        <v>8473.032</v>
      </c>
      <c r="Y47" s="47" t="n">
        <v>15.826</v>
      </c>
      <c r="Z47" s="55" t="n">
        <f aca="false">X47/3600</f>
        <v>2.3536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61</v>
      </c>
      <c r="B48" s="50" t="s">
        <v>62</v>
      </c>
      <c r="C48" s="50" t="n">
        <v>27</v>
      </c>
      <c r="D48" s="98" t="n">
        <f aca="false">L48</f>
        <v>1135.476</v>
      </c>
      <c r="E48" s="98" t="n">
        <f aca="false">N48</f>
        <v>40.3458</v>
      </c>
      <c r="F48" s="98" t="n">
        <f aca="false">L48</f>
        <v>1135.476</v>
      </c>
      <c r="G48" s="98" t="n">
        <f aca="false">O48</f>
        <v>39.7497</v>
      </c>
      <c r="H48" s="98" t="n">
        <f aca="false">T48</f>
        <v>1137.1744</v>
      </c>
      <c r="I48" s="98" t="n">
        <f aca="false">V48</f>
        <v>40.3489</v>
      </c>
      <c r="J48" s="98" t="n">
        <f aca="false">T48</f>
        <v>1137.1744</v>
      </c>
      <c r="K48" s="98" t="n">
        <f aca="false">W48</f>
        <v>39.7651</v>
      </c>
      <c r="L48" s="46" t="n">
        <v>1135.476</v>
      </c>
      <c r="M48" s="46" t="n">
        <v>37.7379</v>
      </c>
      <c r="N48" s="46" t="n">
        <v>40.3458</v>
      </c>
      <c r="O48" s="46" t="n">
        <v>39.7497</v>
      </c>
      <c r="P48" s="46" t="n">
        <v>11111.025</v>
      </c>
      <c r="Q48" s="47" t="n">
        <v>16.437</v>
      </c>
      <c r="R48" s="46" t="n">
        <f aca="false">P48/3600</f>
        <v>3.08639583333333</v>
      </c>
      <c r="S48" s="48"/>
      <c r="T48" s="46" t="n">
        <v>1137.1744</v>
      </c>
      <c r="U48" s="46" t="n">
        <v>37.7241</v>
      </c>
      <c r="V48" s="46" t="n">
        <v>40.3489</v>
      </c>
      <c r="W48" s="46" t="n">
        <v>39.7651</v>
      </c>
      <c r="X48" s="46" t="n">
        <v>7506.822</v>
      </c>
      <c r="Y48" s="47" t="n">
        <v>15.062</v>
      </c>
      <c r="Z48" s="46" t="n">
        <f aca="false">X48/3600</f>
        <v>2.085228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98" t="n">
        <f aca="false">L49</f>
        <v>581.0704</v>
      </c>
      <c r="E49" s="98" t="n">
        <f aca="false">N49</f>
        <v>37.7072</v>
      </c>
      <c r="F49" s="98" t="n">
        <f aca="false">L49</f>
        <v>581.0704</v>
      </c>
      <c r="G49" s="98" t="n">
        <f aca="false">O49</f>
        <v>36.7141</v>
      </c>
      <c r="H49" s="98" t="n">
        <f aca="false">T49</f>
        <v>580.2264</v>
      </c>
      <c r="I49" s="98" t="n">
        <f aca="false">V49</f>
        <v>37.7455</v>
      </c>
      <c r="J49" s="98" t="n">
        <f aca="false">T49</f>
        <v>580.2264</v>
      </c>
      <c r="K49" s="98" t="n">
        <f aca="false">W49</f>
        <v>36.721</v>
      </c>
      <c r="L49" s="46" t="n">
        <v>581.0704</v>
      </c>
      <c r="M49" s="46" t="n">
        <v>34.3828</v>
      </c>
      <c r="N49" s="46" t="n">
        <v>37.7072</v>
      </c>
      <c r="O49" s="46" t="n">
        <v>36.7141</v>
      </c>
      <c r="P49" s="46" t="n">
        <v>10262.45</v>
      </c>
      <c r="Q49" s="47" t="n">
        <v>15.547</v>
      </c>
      <c r="R49" s="46" t="n">
        <f aca="false">P49/3600</f>
        <v>2.85068055555556</v>
      </c>
      <c r="S49" s="48"/>
      <c r="T49" s="46" t="n">
        <v>580.2264</v>
      </c>
      <c r="U49" s="46" t="n">
        <v>34.3754</v>
      </c>
      <c r="V49" s="46" t="n">
        <v>37.7455</v>
      </c>
      <c r="W49" s="46" t="n">
        <v>36.721</v>
      </c>
      <c r="X49" s="46" t="n">
        <v>6693.312</v>
      </c>
      <c r="Y49" s="47" t="n">
        <v>14.234</v>
      </c>
      <c r="Z49" s="46" t="n">
        <f aca="false">X49/3600</f>
        <v>1.85925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99" t="n">
        <f aca="false">L50</f>
        <v>278.992</v>
      </c>
      <c r="E50" s="99" t="n">
        <f aca="false">N50</f>
        <v>35.1673</v>
      </c>
      <c r="F50" s="99" t="n">
        <f aca="false">L50</f>
        <v>278.992</v>
      </c>
      <c r="G50" s="99" t="n">
        <f aca="false">O50</f>
        <v>33.8632</v>
      </c>
      <c r="H50" s="99" t="n">
        <f aca="false">T50</f>
        <v>277.484</v>
      </c>
      <c r="I50" s="99" t="n">
        <f aca="false">V50</f>
        <v>35.2216</v>
      </c>
      <c r="J50" s="99" t="n">
        <f aca="false">T50</f>
        <v>277.484</v>
      </c>
      <c r="K50" s="99" t="n">
        <f aca="false">W50</f>
        <v>33.8363</v>
      </c>
      <c r="L50" s="53" t="n">
        <v>278.992</v>
      </c>
      <c r="M50" s="53" t="n">
        <v>31.2595</v>
      </c>
      <c r="N50" s="53" t="n">
        <v>35.1673</v>
      </c>
      <c r="O50" s="53" t="n">
        <v>33.8632</v>
      </c>
      <c r="P50" s="53" t="n">
        <v>9609.012</v>
      </c>
      <c r="Q50" s="53" t="n">
        <v>14.547</v>
      </c>
      <c r="R50" s="53" t="n">
        <f aca="false">P50/3600</f>
        <v>2.66917</v>
      </c>
      <c r="S50" s="51"/>
      <c r="T50" s="53" t="n">
        <v>277.484</v>
      </c>
      <c r="U50" s="53" t="n">
        <v>31.2563</v>
      </c>
      <c r="V50" s="53" t="n">
        <v>35.2216</v>
      </c>
      <c r="W50" s="53" t="n">
        <v>33.8363</v>
      </c>
      <c r="X50" s="53" t="n">
        <v>6094.609</v>
      </c>
      <c r="Y50" s="53" t="n">
        <v>13.281</v>
      </c>
      <c r="Z50" s="53" t="n">
        <f aca="false">X50/3600</f>
        <v>1.69294694444444</v>
      </c>
      <c r="AA50" s="54"/>
      <c r="AB50" s="54"/>
      <c r="AC50" s="54"/>
    </row>
    <row r="51" customFormat="false" ht="11.25" hidden="false" customHeight="false" outlineLevel="0" collapsed="false">
      <c r="A51" s="50"/>
      <c r="B51" s="44" t="s">
        <v>63</v>
      </c>
      <c r="C51" s="44" t="n">
        <v>22</v>
      </c>
      <c r="D51" s="56" t="n">
        <f aca="false">L51</f>
        <v>2904.428</v>
      </c>
      <c r="E51" s="56" t="n">
        <f aca="false">N51</f>
        <v>41.6692</v>
      </c>
      <c r="F51" s="56" t="n">
        <f aca="false">L51</f>
        <v>2904.428</v>
      </c>
      <c r="G51" s="56" t="n">
        <f aca="false">O51</f>
        <v>42.5636</v>
      </c>
      <c r="H51" s="56" t="n">
        <f aca="false">T51</f>
        <v>2965.212</v>
      </c>
      <c r="I51" s="56" t="n">
        <f aca="false">V51</f>
        <v>41.6741</v>
      </c>
      <c r="J51" s="56" t="n">
        <f aca="false">T51</f>
        <v>2965.212</v>
      </c>
      <c r="K51" s="56" t="n">
        <f aca="false">W51</f>
        <v>42.5588</v>
      </c>
      <c r="L51" s="55" t="n">
        <v>2904.428</v>
      </c>
      <c r="M51" s="55" t="n">
        <v>38.7453</v>
      </c>
      <c r="N51" s="55" t="n">
        <v>41.6692</v>
      </c>
      <c r="O51" s="55" t="n">
        <v>42.5636</v>
      </c>
      <c r="P51" s="55" t="n">
        <v>14489.668</v>
      </c>
      <c r="Q51" s="47" t="n">
        <v>26.438</v>
      </c>
      <c r="R51" s="55" t="n">
        <f aca="false">P51/3600</f>
        <v>4.02490777777778</v>
      </c>
      <c r="S51" s="49"/>
      <c r="T51" s="55" t="n">
        <v>2965.212</v>
      </c>
      <c r="U51" s="55" t="n">
        <v>38.7571</v>
      </c>
      <c r="V51" s="55" t="n">
        <v>41.6741</v>
      </c>
      <c r="W51" s="55" t="n">
        <v>42.5588</v>
      </c>
      <c r="X51" s="55" t="n">
        <v>11032.273</v>
      </c>
      <c r="Y51" s="47" t="n">
        <v>20.718</v>
      </c>
      <c r="Z51" s="55" t="n">
        <f aca="false">X51/3600</f>
        <v>3.0645202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4</v>
      </c>
      <c r="C52" s="50" t="n">
        <v>27</v>
      </c>
      <c r="D52" s="45" t="n">
        <f aca="false">L52</f>
        <v>1129.5664</v>
      </c>
      <c r="E52" s="45" t="n">
        <f aca="false">N52</f>
        <v>39.5697</v>
      </c>
      <c r="F52" s="45" t="n">
        <f aca="false">L52</f>
        <v>1129.5664</v>
      </c>
      <c r="G52" s="45" t="n">
        <f aca="false">O52</f>
        <v>40.3557</v>
      </c>
      <c r="H52" s="45" t="n">
        <f aca="false">T52</f>
        <v>1160.4016</v>
      </c>
      <c r="I52" s="45" t="n">
        <f aca="false">V52</f>
        <v>39.5735</v>
      </c>
      <c r="J52" s="45" t="n">
        <f aca="false">T52</f>
        <v>1160.4016</v>
      </c>
      <c r="K52" s="45" t="n">
        <f aca="false">W52</f>
        <v>40.341</v>
      </c>
      <c r="L52" s="46" t="n">
        <v>1129.5664</v>
      </c>
      <c r="M52" s="46" t="n">
        <v>34.5547</v>
      </c>
      <c r="N52" s="46" t="n">
        <v>39.5697</v>
      </c>
      <c r="O52" s="46" t="n">
        <v>40.3557</v>
      </c>
      <c r="P52" s="46" t="n">
        <v>12465.973</v>
      </c>
      <c r="Q52" s="47" t="n">
        <v>20.375</v>
      </c>
      <c r="R52" s="46" t="n">
        <f aca="false">P52/3600</f>
        <v>3.46277027777778</v>
      </c>
      <c r="S52" s="48"/>
      <c r="T52" s="46" t="n">
        <v>1160.4016</v>
      </c>
      <c r="U52" s="46" t="n">
        <v>34.583</v>
      </c>
      <c r="V52" s="46" t="n">
        <v>39.5735</v>
      </c>
      <c r="W52" s="46" t="n">
        <v>40.341</v>
      </c>
      <c r="X52" s="46" t="n">
        <v>9086.89</v>
      </c>
      <c r="Y52" s="47" t="n">
        <v>18.953</v>
      </c>
      <c r="Z52" s="46" t="n">
        <f aca="false">X52/3600</f>
        <v>2.524136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5" t="n">
        <f aca="false">L53</f>
        <v>382.0184</v>
      </c>
      <c r="E53" s="45" t="n">
        <f aca="false">N53</f>
        <v>37.9112</v>
      </c>
      <c r="F53" s="45" t="n">
        <f aca="false">L53</f>
        <v>382.0184</v>
      </c>
      <c r="G53" s="45" t="n">
        <f aca="false">O53</f>
        <v>38.3646</v>
      </c>
      <c r="H53" s="45" t="n">
        <f aca="false">T53</f>
        <v>394.5504</v>
      </c>
      <c r="I53" s="45" t="n">
        <f aca="false">V53</f>
        <v>37.8982</v>
      </c>
      <c r="J53" s="45" t="n">
        <f aca="false">T53</f>
        <v>394.5504</v>
      </c>
      <c r="K53" s="45" t="n">
        <f aca="false">W53</f>
        <v>38.3312</v>
      </c>
      <c r="L53" s="46" t="n">
        <v>382.0184</v>
      </c>
      <c r="M53" s="46" t="n">
        <v>30.7319</v>
      </c>
      <c r="N53" s="46" t="n">
        <v>37.9112</v>
      </c>
      <c r="O53" s="46" t="n">
        <v>38.3646</v>
      </c>
      <c r="P53" s="46" t="n">
        <v>10603.469</v>
      </c>
      <c r="Q53" s="47" t="n">
        <v>18.422</v>
      </c>
      <c r="R53" s="46" t="n">
        <f aca="false">P53/3600</f>
        <v>2.94540805555556</v>
      </c>
      <c r="S53" s="48"/>
      <c r="T53" s="46" t="n">
        <v>394.5504</v>
      </c>
      <c r="U53" s="46" t="n">
        <v>30.7591</v>
      </c>
      <c r="V53" s="46" t="n">
        <v>37.8982</v>
      </c>
      <c r="W53" s="46" t="n">
        <v>38.3312</v>
      </c>
      <c r="X53" s="46" t="n">
        <v>7248.515</v>
      </c>
      <c r="Y53" s="47" t="n">
        <v>17.39</v>
      </c>
      <c r="Z53" s="46" t="n">
        <f aca="false">X53/3600</f>
        <v>2.01347638888889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35.7064</v>
      </c>
      <c r="E54" s="52" t="n">
        <f aca="false">N54</f>
        <v>36.7782</v>
      </c>
      <c r="F54" s="52" t="n">
        <f aca="false">L54</f>
        <v>135.7064</v>
      </c>
      <c r="G54" s="52" t="n">
        <f aca="false">O54</f>
        <v>36.6395</v>
      </c>
      <c r="H54" s="52" t="n">
        <f aca="false">T54</f>
        <v>137.8432</v>
      </c>
      <c r="I54" s="52" t="n">
        <f aca="false">V54</f>
        <v>36.7258</v>
      </c>
      <c r="J54" s="52" t="n">
        <f aca="false">T54</f>
        <v>137.8432</v>
      </c>
      <c r="K54" s="52" t="n">
        <f aca="false">W54</f>
        <v>36.5901</v>
      </c>
      <c r="L54" s="53" t="n">
        <v>135.7064</v>
      </c>
      <c r="M54" s="53" t="n">
        <v>27.3929</v>
      </c>
      <c r="N54" s="53" t="n">
        <v>36.7782</v>
      </c>
      <c r="O54" s="53" t="n">
        <v>36.6395</v>
      </c>
      <c r="P54" s="53" t="n">
        <v>9637.914</v>
      </c>
      <c r="Q54" s="53" t="n">
        <v>16.781</v>
      </c>
      <c r="R54" s="53" t="n">
        <f aca="false">P54/3600</f>
        <v>2.67719833333333</v>
      </c>
      <c r="S54" s="51"/>
      <c r="T54" s="53" t="n">
        <v>137.8432</v>
      </c>
      <c r="U54" s="53" t="n">
        <v>27.3442</v>
      </c>
      <c r="V54" s="53" t="n">
        <v>36.7258</v>
      </c>
      <c r="W54" s="53" t="n">
        <v>36.5901</v>
      </c>
      <c r="X54" s="53" t="n">
        <v>6270.187</v>
      </c>
      <c r="Y54" s="53" t="n">
        <v>15.781</v>
      </c>
      <c r="Z54" s="53" t="n">
        <f aca="false">X54/3600</f>
        <v>1.74171861111111</v>
      </c>
      <c r="AA54" s="54"/>
      <c r="AB54" s="54"/>
      <c r="AC54" s="54"/>
    </row>
    <row r="55" customFormat="false" ht="11.25" hidden="false" customHeight="false" outlineLevel="0" collapsed="false">
      <c r="A55" s="50"/>
      <c r="B55" s="44" t="s">
        <v>65</v>
      </c>
      <c r="C55" s="44" t="n">
        <v>22</v>
      </c>
      <c r="D55" s="97" t="n">
        <f aca="false">L55</f>
        <v>2403.1944</v>
      </c>
      <c r="E55" s="97" t="n">
        <f aca="false">N55</f>
        <v>40.1585</v>
      </c>
      <c r="F55" s="97" t="n">
        <f aca="false">L55</f>
        <v>2403.1944</v>
      </c>
      <c r="G55" s="97" t="n">
        <f aca="false">O55</f>
        <v>40.6832</v>
      </c>
      <c r="H55" s="97" t="n">
        <f aca="false">T55</f>
        <v>2453.6048</v>
      </c>
      <c r="I55" s="97" t="n">
        <f aca="false">V55</f>
        <v>40.1427</v>
      </c>
      <c r="J55" s="97" t="n">
        <f aca="false">T55</f>
        <v>2453.6048</v>
      </c>
      <c r="K55" s="97" t="n">
        <f aca="false">W55</f>
        <v>40.6704</v>
      </c>
      <c r="L55" s="55" t="n">
        <v>2403.1944</v>
      </c>
      <c r="M55" s="55" t="n">
        <v>38.359</v>
      </c>
      <c r="N55" s="55" t="n">
        <v>40.1585</v>
      </c>
      <c r="O55" s="55" t="n">
        <v>40.6832</v>
      </c>
      <c r="P55" s="55" t="n">
        <v>12181.343</v>
      </c>
      <c r="Q55" s="47" t="n">
        <v>17.437</v>
      </c>
      <c r="R55" s="55" t="n">
        <f aca="false">P55/3600</f>
        <v>3.38370638888889</v>
      </c>
      <c r="S55" s="49"/>
      <c r="T55" s="55" t="n">
        <v>2453.6048</v>
      </c>
      <c r="U55" s="55" t="n">
        <v>38.3613</v>
      </c>
      <c r="V55" s="55" t="n">
        <v>40.1427</v>
      </c>
      <c r="W55" s="55" t="n">
        <v>40.6704</v>
      </c>
      <c r="X55" s="55" t="n">
        <v>9078.843</v>
      </c>
      <c r="Y55" s="47" t="n">
        <v>16.218</v>
      </c>
      <c r="Z55" s="55" t="n">
        <f aca="false">X55/3600</f>
        <v>2.5219008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6</v>
      </c>
      <c r="C56" s="50" t="n">
        <v>27</v>
      </c>
      <c r="D56" s="98" t="n">
        <f aca="false">L56</f>
        <v>1060.376</v>
      </c>
      <c r="E56" s="98" t="n">
        <f aca="false">N56</f>
        <v>37.1711</v>
      </c>
      <c r="F56" s="98" t="n">
        <f aca="false">L56</f>
        <v>1060.376</v>
      </c>
      <c r="G56" s="98" t="n">
        <f aca="false">O56</f>
        <v>37.6123</v>
      </c>
      <c r="H56" s="98" t="n">
        <f aca="false">T56</f>
        <v>1084.5512</v>
      </c>
      <c r="I56" s="98" t="n">
        <f aca="false">V56</f>
        <v>37.1815</v>
      </c>
      <c r="J56" s="98" t="n">
        <f aca="false">T56</f>
        <v>1084.5512</v>
      </c>
      <c r="K56" s="98" t="n">
        <f aca="false">W56</f>
        <v>37.6037</v>
      </c>
      <c r="L56" s="46" t="n">
        <v>1060.376</v>
      </c>
      <c r="M56" s="46" t="n">
        <v>34.2478</v>
      </c>
      <c r="N56" s="46" t="n">
        <v>37.1711</v>
      </c>
      <c r="O56" s="46" t="n">
        <v>37.6123</v>
      </c>
      <c r="P56" s="46" t="n">
        <v>10396.504</v>
      </c>
      <c r="Q56" s="47" t="n">
        <v>15.609</v>
      </c>
      <c r="R56" s="46" t="n">
        <f aca="false">P56/3600</f>
        <v>2.88791777777778</v>
      </c>
      <c r="S56" s="48"/>
      <c r="T56" s="46" t="n">
        <v>1084.5512</v>
      </c>
      <c r="U56" s="46" t="n">
        <v>34.2295</v>
      </c>
      <c r="V56" s="46" t="n">
        <v>37.1815</v>
      </c>
      <c r="W56" s="46" t="n">
        <v>37.6037</v>
      </c>
      <c r="X56" s="46" t="n">
        <v>7359.164</v>
      </c>
      <c r="Y56" s="47" t="n">
        <v>14.625</v>
      </c>
      <c r="Z56" s="46" t="n">
        <f aca="false">X56/3600</f>
        <v>2.04421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98" t="n">
        <f aca="false">L57</f>
        <v>461.3344</v>
      </c>
      <c r="E57" s="98" t="n">
        <f aca="false">N57</f>
        <v>34.6271</v>
      </c>
      <c r="F57" s="98" t="n">
        <f aca="false">L57</f>
        <v>461.3344</v>
      </c>
      <c r="G57" s="98" t="n">
        <f aca="false">O57</f>
        <v>35.0904</v>
      </c>
      <c r="H57" s="98" t="n">
        <f aca="false">T57</f>
        <v>466.3704</v>
      </c>
      <c r="I57" s="98" t="n">
        <f aca="false">V57</f>
        <v>34.6376</v>
      </c>
      <c r="J57" s="98" t="n">
        <f aca="false">T57</f>
        <v>466.3704</v>
      </c>
      <c r="K57" s="98" t="n">
        <f aca="false">W57</f>
        <v>35.0598</v>
      </c>
      <c r="L57" s="46" t="n">
        <v>461.3344</v>
      </c>
      <c r="M57" s="46" t="n">
        <v>30.5714</v>
      </c>
      <c r="N57" s="46" t="n">
        <v>34.6271</v>
      </c>
      <c r="O57" s="46" t="n">
        <v>35.0904</v>
      </c>
      <c r="P57" s="46" t="n">
        <v>9211.68</v>
      </c>
      <c r="Q57" s="47" t="n">
        <v>14.531</v>
      </c>
      <c r="R57" s="46" t="n">
        <f aca="false">P57/3600</f>
        <v>2.5588</v>
      </c>
      <c r="S57" s="48"/>
      <c r="T57" s="46" t="n">
        <v>466.3704</v>
      </c>
      <c r="U57" s="46" t="n">
        <v>30.5231</v>
      </c>
      <c r="V57" s="46" t="n">
        <v>34.6376</v>
      </c>
      <c r="W57" s="46" t="n">
        <v>35.0598</v>
      </c>
      <c r="X57" s="46" t="n">
        <v>6158.203</v>
      </c>
      <c r="Y57" s="47" t="n">
        <v>13.531</v>
      </c>
      <c r="Z57" s="46" t="n">
        <f aca="false">X57/3600</f>
        <v>1.7106119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99" t="n">
        <f aca="false">L58</f>
        <v>186.1632</v>
      </c>
      <c r="E58" s="99" t="n">
        <f aca="false">N58</f>
        <v>32.4104</v>
      </c>
      <c r="F58" s="99" t="n">
        <f aca="false">L58</f>
        <v>186.1632</v>
      </c>
      <c r="G58" s="99" t="n">
        <f aca="false">O58</f>
        <v>32.8834</v>
      </c>
      <c r="H58" s="99" t="n">
        <f aca="false">T58</f>
        <v>185.3728</v>
      </c>
      <c r="I58" s="99" t="n">
        <f aca="false">V58</f>
        <v>32.4366</v>
      </c>
      <c r="J58" s="99" t="n">
        <f aca="false">T58</f>
        <v>185.3728</v>
      </c>
      <c r="K58" s="99" t="n">
        <f aca="false">W58</f>
        <v>32.8986</v>
      </c>
      <c r="L58" s="53" t="n">
        <v>186.1632</v>
      </c>
      <c r="M58" s="53" t="n">
        <v>27.3886</v>
      </c>
      <c r="N58" s="53" t="n">
        <v>32.4104</v>
      </c>
      <c r="O58" s="53" t="n">
        <v>32.8834</v>
      </c>
      <c r="P58" s="53" t="n">
        <v>8465.988</v>
      </c>
      <c r="Q58" s="53" t="n">
        <v>13.734</v>
      </c>
      <c r="R58" s="53" t="n">
        <f aca="false">P58/3600</f>
        <v>2.35166333333333</v>
      </c>
      <c r="S58" s="51"/>
      <c r="T58" s="53" t="n">
        <v>185.3728</v>
      </c>
      <c r="U58" s="53" t="n">
        <v>27.338</v>
      </c>
      <c r="V58" s="53" t="n">
        <v>32.4366</v>
      </c>
      <c r="W58" s="53" t="n">
        <v>32.8986</v>
      </c>
      <c r="X58" s="53" t="n">
        <v>5424.187</v>
      </c>
      <c r="Y58" s="53" t="n">
        <v>12.578</v>
      </c>
      <c r="Z58" s="53" t="n">
        <f aca="false">X58/3600</f>
        <v>1.50671861111111</v>
      </c>
      <c r="AA58" s="54"/>
      <c r="AB58" s="54"/>
      <c r="AC58" s="54"/>
    </row>
    <row r="59" customFormat="false" ht="11.25" hidden="false" customHeight="false" outlineLevel="0" collapsed="false">
      <c r="A59" s="50"/>
      <c r="B59" s="44" t="s">
        <v>67</v>
      </c>
      <c r="C59" s="44" t="n">
        <v>22</v>
      </c>
      <c r="D59" s="56" t="n">
        <f aca="false">L59</f>
        <v>1632.348</v>
      </c>
      <c r="E59" s="56" t="n">
        <f aca="false">N59</f>
        <v>41.3512</v>
      </c>
      <c r="F59" s="56" t="n">
        <f aca="false">L59</f>
        <v>1632.348</v>
      </c>
      <c r="G59" s="56" t="n">
        <f aca="false">O59</f>
        <v>42.4076</v>
      </c>
      <c r="H59" s="56" t="n">
        <f aca="false">T59</f>
        <v>1640.8616</v>
      </c>
      <c r="I59" s="56" t="n">
        <f aca="false">V59</f>
        <v>41.3483</v>
      </c>
      <c r="J59" s="56" t="n">
        <f aca="false">T59</f>
        <v>1640.8616</v>
      </c>
      <c r="K59" s="56" t="n">
        <f aca="false">W59</f>
        <v>42.4136</v>
      </c>
      <c r="L59" s="55" t="n">
        <v>1632.348</v>
      </c>
      <c r="M59" s="55" t="n">
        <v>40.5308</v>
      </c>
      <c r="N59" s="55" t="n">
        <v>41.3512</v>
      </c>
      <c r="O59" s="55" t="n">
        <v>42.4076</v>
      </c>
      <c r="P59" s="55" t="n">
        <v>8025.051</v>
      </c>
      <c r="Q59" s="47" t="n">
        <v>11.421</v>
      </c>
      <c r="R59" s="55" t="n">
        <f aca="false">P59/3600</f>
        <v>2.22918083333333</v>
      </c>
      <c r="S59" s="49"/>
      <c r="T59" s="55" t="n">
        <v>1640.8616</v>
      </c>
      <c r="U59" s="55" t="n">
        <v>40.5069</v>
      </c>
      <c r="V59" s="55" t="n">
        <v>41.3483</v>
      </c>
      <c r="W59" s="55" t="n">
        <v>42.4136</v>
      </c>
      <c r="X59" s="55" t="n">
        <v>5740.421</v>
      </c>
      <c r="Y59" s="47" t="n">
        <v>10.484</v>
      </c>
      <c r="Z59" s="55" t="n">
        <f aca="false">X59/3600</f>
        <v>1.5945613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9</v>
      </c>
      <c r="C60" s="50" t="n">
        <v>27</v>
      </c>
      <c r="D60" s="45" t="n">
        <f aca="false">L60</f>
        <v>844.1184</v>
      </c>
      <c r="E60" s="45" t="n">
        <f aca="false">N60</f>
        <v>38.3853</v>
      </c>
      <c r="F60" s="45" t="n">
        <f aca="false">L60</f>
        <v>844.1184</v>
      </c>
      <c r="G60" s="45" t="n">
        <f aca="false">O60</f>
        <v>39.4959</v>
      </c>
      <c r="H60" s="45" t="n">
        <f aca="false">T60</f>
        <v>844.6712</v>
      </c>
      <c r="I60" s="45" t="n">
        <f aca="false">V60</f>
        <v>38.3804</v>
      </c>
      <c r="J60" s="45" t="n">
        <f aca="false">T60</f>
        <v>844.6712</v>
      </c>
      <c r="K60" s="45" t="n">
        <f aca="false">W60</f>
        <v>39.4912</v>
      </c>
      <c r="L60" s="46" t="n">
        <v>844.1184</v>
      </c>
      <c r="M60" s="46" t="n">
        <v>36.648</v>
      </c>
      <c r="N60" s="46" t="n">
        <v>38.3853</v>
      </c>
      <c r="O60" s="46" t="n">
        <v>39.4959</v>
      </c>
      <c r="P60" s="46" t="n">
        <v>7232.64</v>
      </c>
      <c r="Q60" s="47" t="n">
        <v>10.765</v>
      </c>
      <c r="R60" s="46" t="n">
        <f aca="false">P60/3600</f>
        <v>2.00906666666667</v>
      </c>
      <c r="S60" s="48"/>
      <c r="T60" s="46" t="n">
        <v>844.6712</v>
      </c>
      <c r="U60" s="46" t="n">
        <v>36.6172</v>
      </c>
      <c r="V60" s="46" t="n">
        <v>38.3804</v>
      </c>
      <c r="W60" s="46" t="n">
        <v>39.4912</v>
      </c>
      <c r="X60" s="46" t="n">
        <v>4992.421</v>
      </c>
      <c r="Y60" s="47" t="n">
        <v>9.875</v>
      </c>
      <c r="Z60" s="46" t="n">
        <f aca="false">X60/3600</f>
        <v>1.3867836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5" t="n">
        <f aca="false">L61</f>
        <v>408.4632</v>
      </c>
      <c r="E61" s="45" t="n">
        <f aca="false">N61</f>
        <v>35.6538</v>
      </c>
      <c r="F61" s="45" t="n">
        <f aca="false">L61</f>
        <v>408.4632</v>
      </c>
      <c r="G61" s="45" t="n">
        <f aca="false">O61</f>
        <v>36.6355</v>
      </c>
      <c r="H61" s="45" t="n">
        <f aca="false">T61</f>
        <v>407.8488</v>
      </c>
      <c r="I61" s="45" t="n">
        <f aca="false">V61</f>
        <v>35.6555</v>
      </c>
      <c r="J61" s="45" t="n">
        <f aca="false">T61</f>
        <v>407.8488</v>
      </c>
      <c r="K61" s="45" t="n">
        <f aca="false">W61</f>
        <v>36.6515</v>
      </c>
      <c r="L61" s="46" t="n">
        <v>408.4632</v>
      </c>
      <c r="M61" s="46" t="n">
        <v>32.9713</v>
      </c>
      <c r="N61" s="46" t="n">
        <v>35.6538</v>
      </c>
      <c r="O61" s="46" t="n">
        <v>36.6355</v>
      </c>
      <c r="P61" s="46" t="n">
        <v>6599.589</v>
      </c>
      <c r="Q61" s="47" t="n">
        <v>10.265</v>
      </c>
      <c r="R61" s="46" t="n">
        <f aca="false">P61/3600</f>
        <v>1.83321916666667</v>
      </c>
      <c r="S61" s="48"/>
      <c r="T61" s="46" t="n">
        <v>407.8488</v>
      </c>
      <c r="U61" s="46" t="n">
        <v>32.9532</v>
      </c>
      <c r="V61" s="46" t="n">
        <v>35.6555</v>
      </c>
      <c r="W61" s="46" t="n">
        <v>36.6515</v>
      </c>
      <c r="X61" s="46" t="n">
        <v>4370.265</v>
      </c>
      <c r="Y61" s="47" t="n">
        <v>9.375</v>
      </c>
      <c r="Z61" s="46" t="n">
        <f aca="false">X61/3600</f>
        <v>1.2139625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84.7384</v>
      </c>
      <c r="E62" s="60" t="n">
        <f aca="false">N62</f>
        <v>32.9561</v>
      </c>
      <c r="F62" s="60" t="n">
        <f aca="false">L62</f>
        <v>184.7384</v>
      </c>
      <c r="G62" s="60" t="n">
        <f aca="false">O62</f>
        <v>33.8814</v>
      </c>
      <c r="H62" s="60" t="n">
        <f aca="false">T62</f>
        <v>183.1776</v>
      </c>
      <c r="I62" s="60" t="n">
        <f aca="false">V62</f>
        <v>32.9691</v>
      </c>
      <c r="J62" s="60" t="n">
        <f aca="false">T62</f>
        <v>183.1776</v>
      </c>
      <c r="K62" s="60" t="n">
        <f aca="false">W62</f>
        <v>33.8491</v>
      </c>
      <c r="L62" s="53" t="n">
        <v>184.7384</v>
      </c>
      <c r="M62" s="53" t="n">
        <v>29.9329</v>
      </c>
      <c r="N62" s="53" t="n">
        <v>32.9561</v>
      </c>
      <c r="O62" s="53" t="n">
        <v>33.8814</v>
      </c>
      <c r="P62" s="53" t="n">
        <v>6083.82</v>
      </c>
      <c r="Q62" s="53" t="n">
        <v>9.468</v>
      </c>
      <c r="R62" s="53" t="n">
        <f aca="false">P62/3600</f>
        <v>1.68995</v>
      </c>
      <c r="S62" s="51"/>
      <c r="T62" s="53" t="n">
        <v>183.1776</v>
      </c>
      <c r="U62" s="53" t="n">
        <v>29.9245</v>
      </c>
      <c r="V62" s="53" t="n">
        <v>32.9691</v>
      </c>
      <c r="W62" s="53" t="n">
        <v>33.8491</v>
      </c>
      <c r="X62" s="53" t="n">
        <v>3863.533</v>
      </c>
      <c r="Y62" s="53" t="n">
        <v>8.484</v>
      </c>
      <c r="Z62" s="53" t="n">
        <f aca="false">X62/3600</f>
        <v>1.07320361111111</v>
      </c>
      <c r="AA62" s="54"/>
      <c r="AB62" s="54"/>
      <c r="AC62" s="54"/>
    </row>
    <row r="63" customFormat="false" ht="11.25" hidden="false" customHeight="false" outlineLevel="0" collapsed="false">
      <c r="A63" s="44" t="s">
        <v>68</v>
      </c>
      <c r="B63" s="44" t="s">
        <v>69</v>
      </c>
      <c r="C63" s="44" t="n">
        <v>22</v>
      </c>
      <c r="D63" s="97" t="n">
        <f aca="false">L63</f>
        <v>2495.1128</v>
      </c>
      <c r="E63" s="97" t="n">
        <f aca="false">N63</f>
        <v>46.5335</v>
      </c>
      <c r="F63" s="97" t="n">
        <f aca="false">L63</f>
        <v>2495.1128</v>
      </c>
      <c r="G63" s="97" t="n">
        <f aca="false">O63</f>
        <v>47.4171</v>
      </c>
      <c r="H63" s="97" t="n">
        <f aca="false">T63</f>
        <v>2511.7656</v>
      </c>
      <c r="I63" s="97" t="n">
        <f aca="false">V63</f>
        <v>46.5495</v>
      </c>
      <c r="J63" s="97" t="n">
        <f aca="false">T63</f>
        <v>2511.7656</v>
      </c>
      <c r="K63" s="97" t="n">
        <f aca="false">W63</f>
        <v>47.4121</v>
      </c>
      <c r="L63" s="55" t="n">
        <v>2495.1128</v>
      </c>
      <c r="M63" s="55" t="n">
        <v>43.4612</v>
      </c>
      <c r="N63" s="55" t="n">
        <v>46.5335</v>
      </c>
      <c r="O63" s="55" t="n">
        <v>47.4171</v>
      </c>
      <c r="P63" s="55" t="n">
        <v>96709.919</v>
      </c>
      <c r="Q63" s="47" t="n">
        <v>109.046</v>
      </c>
      <c r="R63" s="55" t="n">
        <f aca="false">P63/3600</f>
        <v>26.8638663888889</v>
      </c>
      <c r="S63" s="49"/>
      <c r="T63" s="55" t="n">
        <v>2511.7656</v>
      </c>
      <c r="U63" s="55" t="n">
        <v>43.4518</v>
      </c>
      <c r="V63" s="55" t="n">
        <v>46.5495</v>
      </c>
      <c r="W63" s="55" t="n">
        <v>47.4121</v>
      </c>
      <c r="X63" s="55" t="n">
        <v>64991.498</v>
      </c>
      <c r="Y63" s="47" t="n">
        <v>106.156</v>
      </c>
      <c r="Z63" s="55" t="n">
        <f aca="false">X63/3600</f>
        <v>18.053193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70</v>
      </c>
      <c r="B64" s="50" t="s">
        <v>71</v>
      </c>
      <c r="C64" s="50" t="n">
        <v>27</v>
      </c>
      <c r="D64" s="98" t="n">
        <f aca="false">L64</f>
        <v>880.548</v>
      </c>
      <c r="E64" s="98" t="n">
        <f aca="false">N64</f>
        <v>45.0793</v>
      </c>
      <c r="F64" s="98" t="n">
        <f aca="false">L64</f>
        <v>880.548</v>
      </c>
      <c r="G64" s="98" t="n">
        <f aca="false">O64</f>
        <v>45.7136</v>
      </c>
      <c r="H64" s="98" t="n">
        <f aca="false">T64</f>
        <v>887.9472</v>
      </c>
      <c r="I64" s="98" t="n">
        <f aca="false">V64</f>
        <v>45.0689</v>
      </c>
      <c r="J64" s="98" t="n">
        <f aca="false">T64</f>
        <v>887.9472</v>
      </c>
      <c r="K64" s="98" t="n">
        <f aca="false">W64</f>
        <v>45.7074</v>
      </c>
      <c r="L64" s="46" t="n">
        <v>880.548</v>
      </c>
      <c r="M64" s="46" t="n">
        <v>41.1303</v>
      </c>
      <c r="N64" s="46" t="n">
        <v>45.0793</v>
      </c>
      <c r="O64" s="46" t="n">
        <v>45.7136</v>
      </c>
      <c r="P64" s="46" t="n">
        <v>90201.227</v>
      </c>
      <c r="Q64" s="47" t="n">
        <v>103.938</v>
      </c>
      <c r="R64" s="46" t="n">
        <f aca="false">P64/3600</f>
        <v>25.0558963888889</v>
      </c>
      <c r="S64" s="48"/>
      <c r="T64" s="46" t="n">
        <v>887.9472</v>
      </c>
      <c r="U64" s="46" t="n">
        <v>41.1059</v>
      </c>
      <c r="V64" s="46" t="n">
        <v>45.0689</v>
      </c>
      <c r="W64" s="46" t="n">
        <v>45.7074</v>
      </c>
      <c r="X64" s="46" t="n">
        <v>58267.077</v>
      </c>
      <c r="Y64" s="47" t="n">
        <v>100.968</v>
      </c>
      <c r="Z64" s="46" t="n">
        <f aca="false">X64/3600</f>
        <v>16.1852991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98" t="n">
        <f aca="false">L65</f>
        <v>418.4376</v>
      </c>
      <c r="E65" s="98" t="n">
        <f aca="false">N65</f>
        <v>43.4354</v>
      </c>
      <c r="F65" s="98" t="n">
        <f aca="false">L65</f>
        <v>418.4376</v>
      </c>
      <c r="G65" s="98" t="n">
        <f aca="false">O65</f>
        <v>43.7823</v>
      </c>
      <c r="H65" s="98" t="n">
        <f aca="false">T65</f>
        <v>420.0728</v>
      </c>
      <c r="I65" s="98" t="n">
        <f aca="false">V65</f>
        <v>43.4567</v>
      </c>
      <c r="J65" s="98" t="n">
        <f aca="false">T65</f>
        <v>420.0728</v>
      </c>
      <c r="K65" s="98" t="n">
        <f aca="false">W65</f>
        <v>43.8096</v>
      </c>
      <c r="L65" s="46" t="n">
        <v>418.4376</v>
      </c>
      <c r="M65" s="46" t="n">
        <v>38.5214</v>
      </c>
      <c r="N65" s="46" t="n">
        <v>43.4354</v>
      </c>
      <c r="O65" s="46" t="n">
        <v>43.7823</v>
      </c>
      <c r="P65" s="46" t="n">
        <v>87725.761</v>
      </c>
      <c r="Q65" s="47" t="n">
        <v>97.173</v>
      </c>
      <c r="R65" s="46" t="n">
        <f aca="false">P65/3600</f>
        <v>24.3682669444444</v>
      </c>
      <c r="S65" s="48"/>
      <c r="T65" s="46" t="n">
        <v>420.0728</v>
      </c>
      <c r="U65" s="46" t="n">
        <v>38.4959</v>
      </c>
      <c r="V65" s="46" t="n">
        <v>43.4567</v>
      </c>
      <c r="W65" s="46" t="n">
        <v>43.8096</v>
      </c>
      <c r="X65" s="46" t="n">
        <v>55403.936</v>
      </c>
      <c r="Y65" s="47" t="n">
        <v>94.875</v>
      </c>
      <c r="Z65" s="46" t="n">
        <f aca="false">X65/3600</f>
        <v>15.38998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99" t="n">
        <f aca="false">L66</f>
        <v>216.3176</v>
      </c>
      <c r="E66" s="99" t="n">
        <f aca="false">N66</f>
        <v>41.965</v>
      </c>
      <c r="F66" s="99" t="n">
        <f aca="false">L66</f>
        <v>216.3176</v>
      </c>
      <c r="G66" s="99" t="n">
        <f aca="false">O66</f>
        <v>41.8875</v>
      </c>
      <c r="H66" s="99" t="n">
        <f aca="false">T66</f>
        <v>215.3392</v>
      </c>
      <c r="I66" s="99" t="n">
        <f aca="false">V66</f>
        <v>41.9469</v>
      </c>
      <c r="J66" s="99" t="n">
        <f aca="false">T66</f>
        <v>215.3392</v>
      </c>
      <c r="K66" s="99" t="n">
        <f aca="false">W66</f>
        <v>41.9075</v>
      </c>
      <c r="L66" s="53" t="n">
        <v>216.3176</v>
      </c>
      <c r="M66" s="53" t="n">
        <v>35.7661</v>
      </c>
      <c r="N66" s="53" t="n">
        <v>41.965</v>
      </c>
      <c r="O66" s="53" t="n">
        <v>41.8875</v>
      </c>
      <c r="P66" s="53" t="n">
        <v>86574.758</v>
      </c>
      <c r="Q66" s="53" t="n">
        <v>90.234</v>
      </c>
      <c r="R66" s="53" t="n">
        <f aca="false">P66/3600</f>
        <v>24.0485438888889</v>
      </c>
      <c r="S66" s="51"/>
      <c r="T66" s="53" t="n">
        <v>215.3392</v>
      </c>
      <c r="U66" s="53" t="n">
        <v>35.7273</v>
      </c>
      <c r="V66" s="53" t="n">
        <v>41.9469</v>
      </c>
      <c r="W66" s="53" t="n">
        <v>41.9075</v>
      </c>
      <c r="X66" s="53" t="n">
        <v>54088.887</v>
      </c>
      <c r="Y66" s="53" t="n">
        <v>88.5</v>
      </c>
      <c r="Z66" s="53" t="n">
        <f aca="false">X66/3600</f>
        <v>15.0246908333333</v>
      </c>
      <c r="AA66" s="54"/>
      <c r="AB66" s="54"/>
      <c r="AC66" s="54"/>
    </row>
    <row r="67" customFormat="false" ht="11.25" hidden="false" customHeight="false" outlineLevel="0" collapsed="false">
      <c r="A67" s="50"/>
      <c r="B67" s="44" t="s">
        <v>72</v>
      </c>
      <c r="C67" s="44" t="n">
        <v>22</v>
      </c>
      <c r="D67" s="56" t="n">
        <f aca="false">L67</f>
        <v>3550.276</v>
      </c>
      <c r="E67" s="56" t="n">
        <f aca="false">N67</f>
        <v>47.9996</v>
      </c>
      <c r="F67" s="56" t="n">
        <f aca="false">L67</f>
        <v>3550.276</v>
      </c>
      <c r="G67" s="56" t="n">
        <f aca="false">O67</f>
        <v>47.468</v>
      </c>
      <c r="H67" s="56" t="n">
        <f aca="false">T67</f>
        <v>3567.4696</v>
      </c>
      <c r="I67" s="56" t="n">
        <f aca="false">V67</f>
        <v>48.0025</v>
      </c>
      <c r="J67" s="56" t="n">
        <f aca="false">T67</f>
        <v>3567.4696</v>
      </c>
      <c r="K67" s="56" t="n">
        <f aca="false">W67</f>
        <v>47.4834</v>
      </c>
      <c r="L67" s="55" t="n">
        <v>3550.276</v>
      </c>
      <c r="M67" s="55" t="n">
        <v>43.4492</v>
      </c>
      <c r="N67" s="55" t="n">
        <v>47.9996</v>
      </c>
      <c r="O67" s="55" t="n">
        <v>47.468</v>
      </c>
      <c r="P67" s="55" t="n">
        <v>100648.528</v>
      </c>
      <c r="Q67" s="47" t="n">
        <v>111.719</v>
      </c>
      <c r="R67" s="55" t="n">
        <f aca="false">P67/3600</f>
        <v>27.9579244444444</v>
      </c>
      <c r="S67" s="49"/>
      <c r="T67" s="55" t="n">
        <v>3567.4696</v>
      </c>
      <c r="U67" s="55" t="n">
        <v>43.4425</v>
      </c>
      <c r="V67" s="55" t="n">
        <v>48.0025</v>
      </c>
      <c r="W67" s="55" t="n">
        <v>47.4834</v>
      </c>
      <c r="X67" s="55" t="n">
        <v>66449.886</v>
      </c>
      <c r="Y67" s="47" t="n">
        <v>107.64</v>
      </c>
      <c r="Z67" s="55" t="n">
        <f aca="false">X67/3600</f>
        <v>18.458301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3</v>
      </c>
      <c r="C68" s="50" t="n">
        <v>27</v>
      </c>
      <c r="D68" s="45" t="n">
        <f aca="false">L68</f>
        <v>1143.9488</v>
      </c>
      <c r="E68" s="45" t="n">
        <f aca="false">N68</f>
        <v>46.5773</v>
      </c>
      <c r="F68" s="45" t="n">
        <f aca="false">L68</f>
        <v>1143.9488</v>
      </c>
      <c r="G68" s="45" t="n">
        <f aca="false">O68</f>
        <v>45.4632</v>
      </c>
      <c r="H68" s="45" t="n">
        <f aca="false">T68</f>
        <v>1154.0256</v>
      </c>
      <c r="I68" s="45" t="n">
        <f aca="false">V68</f>
        <v>46.5902</v>
      </c>
      <c r="J68" s="45" t="n">
        <f aca="false">T68</f>
        <v>1154.0256</v>
      </c>
      <c r="K68" s="45" t="n">
        <f aca="false">W68</f>
        <v>45.5037</v>
      </c>
      <c r="L68" s="46" t="n">
        <v>1143.9488</v>
      </c>
      <c r="M68" s="46" t="n">
        <v>40.9831</v>
      </c>
      <c r="N68" s="46" t="n">
        <v>46.5773</v>
      </c>
      <c r="O68" s="46" t="n">
        <v>45.4632</v>
      </c>
      <c r="P68" s="46" t="n">
        <v>92693.42</v>
      </c>
      <c r="Q68" s="47" t="n">
        <v>105.671</v>
      </c>
      <c r="R68" s="46" t="n">
        <f aca="false">P68/3600</f>
        <v>25.7481722222222</v>
      </c>
      <c r="S68" s="48"/>
      <c r="T68" s="46" t="n">
        <v>1154.0256</v>
      </c>
      <c r="U68" s="46" t="n">
        <v>40.957</v>
      </c>
      <c r="V68" s="46" t="n">
        <v>46.5902</v>
      </c>
      <c r="W68" s="46" t="n">
        <v>45.5037</v>
      </c>
      <c r="X68" s="46" t="n">
        <v>59262.069</v>
      </c>
      <c r="Y68" s="47" t="n">
        <v>102.86</v>
      </c>
      <c r="Z68" s="46" t="n">
        <f aca="false">X68/3600</f>
        <v>16.4616858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5" t="n">
        <f aca="false">L69</f>
        <v>500.508</v>
      </c>
      <c r="E69" s="45" t="n">
        <f aca="false">N69</f>
        <v>45.3568</v>
      </c>
      <c r="F69" s="45" t="n">
        <f aca="false">L69</f>
        <v>500.508</v>
      </c>
      <c r="G69" s="45" t="n">
        <f aca="false">O69</f>
        <v>43.4302</v>
      </c>
      <c r="H69" s="45" t="n">
        <f aca="false">T69</f>
        <v>503.3816</v>
      </c>
      <c r="I69" s="45" t="n">
        <f aca="false">V69</f>
        <v>45.2996</v>
      </c>
      <c r="J69" s="45" t="n">
        <f aca="false">T69</f>
        <v>503.3816</v>
      </c>
      <c r="K69" s="45" t="n">
        <f aca="false">W69</f>
        <v>43.4308</v>
      </c>
      <c r="L69" s="46" t="n">
        <v>500.508</v>
      </c>
      <c r="M69" s="46" t="n">
        <v>38.1962</v>
      </c>
      <c r="N69" s="46" t="n">
        <v>45.3568</v>
      </c>
      <c r="O69" s="46" t="n">
        <v>43.4302</v>
      </c>
      <c r="P69" s="46" t="n">
        <v>89060.595</v>
      </c>
      <c r="Q69" s="47" t="n">
        <v>100.938</v>
      </c>
      <c r="R69" s="46" t="n">
        <f aca="false">P69/3600</f>
        <v>24.7390541666667</v>
      </c>
      <c r="S69" s="48"/>
      <c r="T69" s="46" t="n">
        <v>503.3816</v>
      </c>
      <c r="U69" s="46" t="n">
        <v>38.1774</v>
      </c>
      <c r="V69" s="46" t="n">
        <v>45.2996</v>
      </c>
      <c r="W69" s="46" t="n">
        <v>43.4308</v>
      </c>
      <c r="X69" s="46" t="n">
        <v>55697.779</v>
      </c>
      <c r="Y69" s="47" t="n">
        <v>98.438</v>
      </c>
      <c r="Z69" s="46" t="n">
        <f aca="false">X69/3600</f>
        <v>15.4716052777778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54.3776</v>
      </c>
      <c r="E70" s="52" t="n">
        <f aca="false">N70</f>
        <v>43.8154</v>
      </c>
      <c r="F70" s="52" t="n">
        <f aca="false">L70</f>
        <v>254.3776</v>
      </c>
      <c r="G70" s="52" t="n">
        <f aca="false">O70</f>
        <v>41.7564</v>
      </c>
      <c r="H70" s="52" t="n">
        <f aca="false">T70</f>
        <v>254.1176</v>
      </c>
      <c r="I70" s="52" t="n">
        <f aca="false">V70</f>
        <v>43.7745</v>
      </c>
      <c r="J70" s="52" t="n">
        <f aca="false">T70</f>
        <v>254.1176</v>
      </c>
      <c r="K70" s="52" t="n">
        <f aca="false">W70</f>
        <v>41.7506</v>
      </c>
      <c r="L70" s="53" t="n">
        <v>254.3776</v>
      </c>
      <c r="M70" s="53" t="n">
        <v>35.1576</v>
      </c>
      <c r="N70" s="53" t="n">
        <v>43.8154</v>
      </c>
      <c r="O70" s="53" t="n">
        <v>41.7564</v>
      </c>
      <c r="P70" s="53" t="n">
        <v>87359.381</v>
      </c>
      <c r="Q70" s="53" t="n">
        <v>95.641</v>
      </c>
      <c r="R70" s="53" t="n">
        <f aca="false">P70/3600</f>
        <v>24.2664947222222</v>
      </c>
      <c r="S70" s="51"/>
      <c r="T70" s="53" t="n">
        <v>254.1176</v>
      </c>
      <c r="U70" s="53" t="n">
        <v>35.1293</v>
      </c>
      <c r="V70" s="53" t="n">
        <v>43.7745</v>
      </c>
      <c r="W70" s="53" t="n">
        <v>41.7506</v>
      </c>
      <c r="X70" s="53" t="n">
        <v>54042.795</v>
      </c>
      <c r="Y70" s="53" t="n">
        <v>93.625</v>
      </c>
      <c r="Z70" s="53" t="n">
        <f aca="false">X70/3600</f>
        <v>15.0118875</v>
      </c>
      <c r="AA70" s="54"/>
      <c r="AB70" s="54"/>
      <c r="AC70" s="54"/>
    </row>
    <row r="71" customFormat="false" ht="11.25" hidden="false" customHeight="false" outlineLevel="0" collapsed="false">
      <c r="A71" s="50"/>
      <c r="B71" s="44" t="s">
        <v>74</v>
      </c>
      <c r="C71" s="44" t="n">
        <v>22</v>
      </c>
      <c r="D71" s="56" t="n">
        <f aca="false">L71</f>
        <v>3086.0528</v>
      </c>
      <c r="E71" s="56" t="n">
        <f aca="false">N71</f>
        <v>47.8264</v>
      </c>
      <c r="F71" s="56" t="n">
        <f aca="false">L71</f>
        <v>3086.0528</v>
      </c>
      <c r="G71" s="56" t="n">
        <f aca="false">O71</f>
        <v>47.9291</v>
      </c>
      <c r="H71" s="56" t="n">
        <f aca="false">T71</f>
        <v>3098.4024</v>
      </c>
      <c r="I71" s="56" t="n">
        <f aca="false">V71</f>
        <v>47.8401</v>
      </c>
      <c r="J71" s="56" t="n">
        <f aca="false">T71</f>
        <v>3098.4024</v>
      </c>
      <c r="K71" s="56" t="n">
        <f aca="false">W71</f>
        <v>47.9333</v>
      </c>
      <c r="L71" s="55" t="n">
        <v>3086.0528</v>
      </c>
      <c r="M71" s="55" t="n">
        <v>43.3016</v>
      </c>
      <c r="N71" s="55" t="n">
        <v>47.8264</v>
      </c>
      <c r="O71" s="55" t="n">
        <v>47.9291</v>
      </c>
      <c r="P71" s="55" t="n">
        <v>99726.803</v>
      </c>
      <c r="Q71" s="47" t="n">
        <v>110.766</v>
      </c>
      <c r="R71" s="55" t="n">
        <f aca="false">P71/3600</f>
        <v>27.7018897222222</v>
      </c>
      <c r="S71" s="49"/>
      <c r="T71" s="55" t="n">
        <v>3098.4024</v>
      </c>
      <c r="U71" s="55" t="n">
        <v>43.2948</v>
      </c>
      <c r="V71" s="55" t="n">
        <v>47.8401</v>
      </c>
      <c r="W71" s="55" t="n">
        <v>47.9333</v>
      </c>
      <c r="X71" s="55" t="n">
        <v>66000.386</v>
      </c>
      <c r="Y71" s="47" t="n">
        <v>107.703</v>
      </c>
      <c r="Z71" s="55" t="n">
        <f aca="false">X71/3600</f>
        <v>18.33344055555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5</v>
      </c>
      <c r="C72" s="50" t="n">
        <v>27</v>
      </c>
      <c r="D72" s="45" t="n">
        <f aca="false">L72</f>
        <v>875.104</v>
      </c>
      <c r="E72" s="45" t="n">
        <f aca="false">N72</f>
        <v>46.0108</v>
      </c>
      <c r="F72" s="45" t="n">
        <f aca="false">L72</f>
        <v>875.104</v>
      </c>
      <c r="G72" s="45" t="n">
        <f aca="false">O72</f>
        <v>45.9851</v>
      </c>
      <c r="H72" s="45" t="n">
        <f aca="false">T72</f>
        <v>882.0384</v>
      </c>
      <c r="I72" s="45" t="n">
        <f aca="false">V72</f>
        <v>46.0133</v>
      </c>
      <c r="J72" s="45" t="n">
        <f aca="false">T72</f>
        <v>882.0384</v>
      </c>
      <c r="K72" s="45" t="n">
        <f aca="false">W72</f>
        <v>45.9782</v>
      </c>
      <c r="L72" s="46" t="n">
        <v>875.104</v>
      </c>
      <c r="M72" s="46" t="n">
        <v>40.7221</v>
      </c>
      <c r="N72" s="46" t="n">
        <v>46.0108</v>
      </c>
      <c r="O72" s="46" t="n">
        <v>45.9851</v>
      </c>
      <c r="P72" s="46" t="n">
        <v>92265.049</v>
      </c>
      <c r="Q72" s="47" t="n">
        <v>105.071</v>
      </c>
      <c r="R72" s="46" t="n">
        <f aca="false">P72/3600</f>
        <v>25.6291802777778</v>
      </c>
      <c r="S72" s="48"/>
      <c r="T72" s="46" t="n">
        <v>882.0384</v>
      </c>
      <c r="U72" s="46" t="n">
        <v>40.7209</v>
      </c>
      <c r="V72" s="46" t="n">
        <v>46.0133</v>
      </c>
      <c r="W72" s="46" t="n">
        <v>45.9782</v>
      </c>
      <c r="X72" s="46" t="n">
        <v>58566.608</v>
      </c>
      <c r="Y72" s="47" t="n">
        <v>102.11</v>
      </c>
      <c r="Z72" s="46" t="n">
        <f aca="false">X72/3600</f>
        <v>16.2685022222222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5" t="n">
        <f aca="false">L73</f>
        <v>388.4088</v>
      </c>
      <c r="E73" s="45" t="n">
        <f aca="false">N73</f>
        <v>44.0367</v>
      </c>
      <c r="F73" s="45" t="n">
        <f aca="false">L73</f>
        <v>388.4088</v>
      </c>
      <c r="G73" s="45" t="n">
        <f aca="false">O73</f>
        <v>43.8762</v>
      </c>
      <c r="H73" s="45" t="n">
        <f aca="false">T73</f>
        <v>388.3368</v>
      </c>
      <c r="I73" s="45" t="n">
        <f aca="false">V73</f>
        <v>44.0702</v>
      </c>
      <c r="J73" s="45" t="n">
        <f aca="false">T73</f>
        <v>388.3368</v>
      </c>
      <c r="K73" s="45" t="n">
        <f aca="false">W73</f>
        <v>43.9244</v>
      </c>
      <c r="L73" s="46" t="n">
        <v>388.4088</v>
      </c>
      <c r="M73" s="46" t="n">
        <v>38.0363</v>
      </c>
      <c r="N73" s="46" t="n">
        <v>44.0367</v>
      </c>
      <c r="O73" s="46" t="n">
        <v>43.8762</v>
      </c>
      <c r="P73" s="46" t="n">
        <v>88900.672</v>
      </c>
      <c r="Q73" s="47" t="n">
        <v>100.172</v>
      </c>
      <c r="R73" s="46" t="n">
        <f aca="false">P73/3600</f>
        <v>24.6946311111111</v>
      </c>
      <c r="S73" s="48"/>
      <c r="T73" s="46" t="n">
        <v>388.3368</v>
      </c>
      <c r="U73" s="46" t="n">
        <v>38.0261</v>
      </c>
      <c r="V73" s="46" t="n">
        <v>44.0702</v>
      </c>
      <c r="W73" s="46" t="n">
        <v>43.9244</v>
      </c>
      <c r="X73" s="46" t="n">
        <v>55374.999</v>
      </c>
      <c r="Y73" s="47" t="n">
        <v>98.248</v>
      </c>
      <c r="Z73" s="46" t="n">
        <f aca="false">X73/3600</f>
        <v>15.3819441666667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98.6888</v>
      </c>
      <c r="E74" s="60" t="n">
        <f aca="false">N74</f>
        <v>42.0261</v>
      </c>
      <c r="F74" s="60" t="n">
        <f aca="false">L74</f>
        <v>198.6888</v>
      </c>
      <c r="G74" s="60" t="n">
        <f aca="false">O74</f>
        <v>41.617</v>
      </c>
      <c r="H74" s="60" t="n">
        <f aca="false">T74</f>
        <v>198.132</v>
      </c>
      <c r="I74" s="60" t="n">
        <f aca="false">V74</f>
        <v>41.942</v>
      </c>
      <c r="J74" s="60" t="n">
        <f aca="false">T74</f>
        <v>198.132</v>
      </c>
      <c r="K74" s="60" t="n">
        <f aca="false">W74</f>
        <v>41.5144</v>
      </c>
      <c r="L74" s="53" t="n">
        <v>198.6888</v>
      </c>
      <c r="M74" s="53" t="n">
        <v>35.3463</v>
      </c>
      <c r="N74" s="53" t="n">
        <v>42.0261</v>
      </c>
      <c r="O74" s="53" t="n">
        <v>41.617</v>
      </c>
      <c r="P74" s="53" t="n">
        <v>88393.552</v>
      </c>
      <c r="Q74" s="53" t="n">
        <v>92.953</v>
      </c>
      <c r="R74" s="53" t="n">
        <f aca="false">P74/3600</f>
        <v>24.5537644444444</v>
      </c>
      <c r="S74" s="51"/>
      <c r="T74" s="53" t="n">
        <v>198.132</v>
      </c>
      <c r="U74" s="53" t="n">
        <v>35.327</v>
      </c>
      <c r="V74" s="53" t="n">
        <v>41.942</v>
      </c>
      <c r="W74" s="53" t="n">
        <v>41.5144</v>
      </c>
      <c r="X74" s="53" t="n">
        <v>54170.655</v>
      </c>
      <c r="Y74" s="53" t="n">
        <v>91.889</v>
      </c>
      <c r="Z74" s="53" t="n">
        <f aca="false">X74/3600</f>
        <v>15.0474041666667</v>
      </c>
      <c r="AA74" s="54"/>
      <c r="AB74" s="54"/>
      <c r="AC74" s="54"/>
    </row>
    <row r="75" customFormat="false" ht="11.25" hidden="false" customHeight="false" outlineLevel="0" collapsed="false">
      <c r="A75" s="83"/>
      <c r="B75" s="83" t="s">
        <v>9</v>
      </c>
      <c r="C75" s="83"/>
      <c r="D75" s="96"/>
      <c r="E75" s="85"/>
      <c r="F75" s="85"/>
      <c r="G75" s="86"/>
      <c r="H75" s="86"/>
      <c r="I75" s="86"/>
      <c r="J75" s="86"/>
      <c r="K75" s="86"/>
      <c r="L75" s="83"/>
      <c r="M75" s="83"/>
      <c r="N75" s="83"/>
      <c r="O75" s="83"/>
      <c r="P75" s="83"/>
      <c r="Q75" s="83"/>
      <c r="R75" s="83"/>
      <c r="S75" s="87"/>
      <c r="T75" s="83"/>
      <c r="U75" s="83"/>
      <c r="V75" s="83"/>
      <c r="W75" s="83"/>
      <c r="X75" s="83"/>
      <c r="Y75" s="83"/>
      <c r="Z75" s="83"/>
      <c r="AA75" s="87"/>
      <c r="AB75" s="87"/>
      <c r="AC75" s="87"/>
    </row>
    <row r="76" customFormat="false" ht="11.25" hidden="false" customHeight="false" outlineLevel="0" collapsed="false">
      <c r="B76" s="33" t="s">
        <v>10</v>
      </c>
      <c r="D76" s="81"/>
      <c r="E76" s="78"/>
      <c r="F76" s="78"/>
      <c r="G76" s="79"/>
      <c r="H76" s="79"/>
      <c r="I76" s="79"/>
      <c r="J76" s="79"/>
      <c r="K76" s="79"/>
      <c r="S76" s="80"/>
      <c r="AA76" s="80" t="e">
        <f aca="false">AVERAGE(AA11,AA15,AA19,AA23,AA27)</f>
        <v>#VALUE!</v>
      </c>
      <c r="AB76" s="80" t="e">
        <f aca="false">AVERAGE(AB11,AB15,AB19,AB23,AB27)</f>
        <v>#VALUE!</v>
      </c>
      <c r="AC76" s="80" t="e">
        <f aca="false">AVERAGE(AC11,AC15,AC19,AC23,AC27)</f>
        <v>#VALUE!</v>
      </c>
    </row>
    <row r="77" customFormat="false" ht="11.25" hidden="false" customHeight="false" outlineLevel="0" collapsed="false">
      <c r="B77" s="33" t="s">
        <v>11</v>
      </c>
      <c r="D77" s="81"/>
      <c r="E77" s="78"/>
      <c r="F77" s="78"/>
      <c r="G77" s="79"/>
      <c r="H77" s="79"/>
      <c r="I77" s="79"/>
      <c r="J77" s="79"/>
      <c r="K77" s="79"/>
      <c r="S77" s="80"/>
      <c r="AA77" s="80" t="e">
        <f aca="false">AVERAGE(AA31,AA35,AA39,AA43)</f>
        <v>#VALUE!</v>
      </c>
      <c r="AB77" s="80" t="e">
        <f aca="false">AVERAGE(AB31,AB35,AB39,AB43)</f>
        <v>#VALUE!</v>
      </c>
      <c r="AC77" s="80" t="e">
        <f aca="false">AVERAGE(AC31,AC35,AC39,AC43)</f>
        <v>#VALUE!</v>
      </c>
    </row>
    <row r="78" customFormat="false" ht="11.25" hidden="false" customHeight="false" outlineLevel="0" collapsed="false">
      <c r="B78" s="33" t="s">
        <v>12</v>
      </c>
      <c r="D78" s="81"/>
      <c r="E78" s="78"/>
      <c r="F78" s="78"/>
      <c r="G78" s="79"/>
      <c r="H78" s="79"/>
      <c r="I78" s="79"/>
      <c r="J78" s="79"/>
      <c r="K78" s="79"/>
      <c r="S78" s="82"/>
      <c r="AA78" s="82" t="e">
        <f aca="false">AVERAGE(AA47,AA55,AA51,AA59)</f>
        <v>#VALUE!</v>
      </c>
      <c r="AB78" s="82" t="e">
        <f aca="false">AVERAGE(AB47,AB55,AB51,AB59)</f>
        <v>#VALUE!</v>
      </c>
      <c r="AC78" s="82" t="e">
        <f aca="false">AVERAGE(AC47,AC55,AC51,AC59)</f>
        <v>#VALUE!</v>
      </c>
    </row>
    <row r="79" customFormat="false" ht="11.25" hidden="false" customHeight="false" outlineLevel="0" collapsed="false">
      <c r="B79" s="33" t="s">
        <v>13</v>
      </c>
      <c r="D79" s="81"/>
      <c r="E79" s="78"/>
      <c r="F79" s="78"/>
      <c r="G79" s="79"/>
      <c r="H79" s="79"/>
      <c r="I79" s="79"/>
      <c r="J79" s="79"/>
      <c r="K79" s="79"/>
      <c r="S79" s="82"/>
      <c r="AA79" s="82" t="e">
        <f aca="false">AVERAGE(AA63,AA67,AA71)</f>
        <v>#VALUE!</v>
      </c>
      <c r="AB79" s="82" t="e">
        <f aca="false">AVERAGE(AB63,AB67,AB71)</f>
        <v>#VALUE!</v>
      </c>
      <c r="AC79" s="82" t="e">
        <f aca="false">AVERAGE(AC63,AC67,AC71)</f>
        <v>#VALUE!</v>
      </c>
    </row>
    <row r="80" customFormat="false" ht="11.25" hidden="false" customHeight="false" outlineLevel="0" collapsed="false">
      <c r="B80" s="88" t="s">
        <v>14</v>
      </c>
      <c r="C80" s="88"/>
      <c r="D80" s="89"/>
      <c r="E80" s="90"/>
      <c r="F80" s="91"/>
      <c r="G80" s="90"/>
      <c r="H80" s="90"/>
      <c r="I80" s="90"/>
      <c r="J80" s="90"/>
      <c r="K80" s="90"/>
      <c r="L80" s="88"/>
      <c r="M80" s="88"/>
      <c r="N80" s="88"/>
      <c r="O80" s="88"/>
      <c r="P80" s="88"/>
      <c r="Q80" s="88"/>
      <c r="R80" s="88"/>
      <c r="S80" s="92"/>
      <c r="T80" s="88"/>
      <c r="U80" s="88"/>
      <c r="V80" s="88"/>
      <c r="W80" s="88"/>
      <c r="X80" s="88"/>
      <c r="Y80" s="88"/>
      <c r="Z80" s="88"/>
      <c r="AA80" s="92" t="e">
        <f aca="false">AVERAGE(AA11,AA15,AA19,AA23,AA27,AA31,AA35,AA39,AA43,AA47,AA55,AA51,AA59,AA63,AA67,AA71)</f>
        <v>#VALUE!</v>
      </c>
      <c r="AB80" s="92" t="e">
        <f aca="false">AVERAGE(AB11,AB15,AB19,AB23,AB27,AB31,AB35,AB39,AB43,AB47,AB55,AB51,AB59,AB63,AB67,AB71)</f>
        <v>#VALUE!</v>
      </c>
      <c r="AC80" s="9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3" t="s">
        <v>76</v>
      </c>
      <c r="P81" s="93"/>
      <c r="Q81" s="93" t="n">
        <f aca="false">GEOMEAN(Q11:Q74)</f>
        <v>60.039907407862</v>
      </c>
      <c r="R81" s="93" t="n">
        <f aca="false">GEOMEAN(R11:R74)</f>
        <v>14.2106077744354</v>
      </c>
      <c r="X81" s="93"/>
      <c r="Y81" s="93" t="n">
        <f aca="false">GEOMEAN(Y11:Y74)</f>
        <v>57.3033063433617</v>
      </c>
      <c r="Z81" s="93" t="n">
        <f aca="false">GEOMEAN(Z11:Z74)</f>
        <v>9.54627065332254</v>
      </c>
    </row>
    <row r="82" customFormat="false" ht="11.25" hidden="false" customHeight="false" outlineLevel="0" collapsed="false">
      <c r="B82" s="33" t="s">
        <v>77</v>
      </c>
      <c r="X82" s="94"/>
      <c r="Y82" s="94" t="n">
        <f aca="false">Y81/Q81</f>
        <v>0.95442029838737</v>
      </c>
      <c r="Z82" s="94" t="n">
        <f aca="false">Z81/R81</f>
        <v>0.671770750755369</v>
      </c>
    </row>
    <row r="83" customFormat="false" ht="11.25" hidden="false" customHeight="false" outlineLevel="0" collapsed="false">
      <c r="B83" s="33" t="s">
        <v>78</v>
      </c>
      <c r="P83" s="80"/>
      <c r="Q83" s="80" t="n">
        <f aca="false">SUM(Q11:Q74)/3600</f>
        <v>1.62527916666667</v>
      </c>
      <c r="R83" s="80" t="n">
        <f aca="false">SUM(R11:R74)</f>
        <v>1518.76127194444</v>
      </c>
      <c r="X83" s="80"/>
      <c r="Y83" s="80" t="n">
        <f aca="false">SUM(Y11:Y74)/3600</f>
        <v>1.57423611111111</v>
      </c>
      <c r="Z83" s="80" t="n">
        <f aca="false">SUM(Z11:Z74)</f>
        <v>1025.00858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Z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257" min="25" style="33" width="9.14"/>
  </cols>
  <sheetData>
    <row r="1" customFormat="false" ht="13.5" hidden="false" customHeight="true" outlineLevel="0" collapsed="false">
      <c r="D1" s="37" t="s">
        <v>19</v>
      </c>
      <c r="E1" s="37" t="s">
        <v>19</v>
      </c>
      <c r="F1" s="38" t="s">
        <v>19</v>
      </c>
      <c r="G1" s="37" t="s">
        <v>19</v>
      </c>
      <c r="H1" s="37" t="s">
        <v>20</v>
      </c>
      <c r="I1" s="37" t="s">
        <v>20</v>
      </c>
      <c r="J1" s="37" t="s">
        <v>20</v>
      </c>
      <c r="K1" s="37" t="s">
        <v>20</v>
      </c>
      <c r="L1" s="39" t="s">
        <v>21</v>
      </c>
      <c r="M1" s="39"/>
      <c r="N1" s="39"/>
      <c r="O1" s="39"/>
      <c r="P1" s="39"/>
      <c r="Q1" s="39"/>
      <c r="R1" s="39"/>
      <c r="S1" s="39"/>
      <c r="T1" s="39" t="s">
        <v>80</v>
      </c>
      <c r="U1" s="39"/>
      <c r="V1" s="39"/>
      <c r="W1" s="39"/>
      <c r="X1" s="39"/>
      <c r="Y1" s="39"/>
      <c r="Z1" s="39"/>
      <c r="AA1" s="39"/>
    </row>
    <row r="2" customFormat="false" ht="12" hidden="false" customHeight="false" outlineLevel="0" collapsed="false">
      <c r="C2" s="40" t="s">
        <v>23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str">
        <f aca="false">T2</f>
        <v>kbps</v>
      </c>
      <c r="I2" s="41" t="str">
        <f aca="false">V2</f>
        <v>U psnr</v>
      </c>
      <c r="J2" s="41" t="str">
        <f aca="false">T2</f>
        <v>kbps</v>
      </c>
      <c r="K2" s="41" t="str">
        <f aca="false">W2</f>
        <v>V psnr</v>
      </c>
      <c r="L2" s="42" t="s">
        <v>24</v>
      </c>
      <c r="M2" s="42" t="s">
        <v>25</v>
      </c>
      <c r="N2" s="42" t="s">
        <v>26</v>
      </c>
      <c r="O2" s="42" t="s">
        <v>27</v>
      </c>
      <c r="P2" s="42" t="s">
        <v>28</v>
      </c>
      <c r="Q2" s="42" t="s">
        <v>29</v>
      </c>
      <c r="R2" s="42" t="s">
        <v>30</v>
      </c>
      <c r="S2" s="43"/>
      <c r="T2" s="42" t="s">
        <v>24</v>
      </c>
      <c r="U2" s="42" t="s">
        <v>25</v>
      </c>
      <c r="V2" s="42" t="s">
        <v>26</v>
      </c>
      <c r="W2" s="42" t="s">
        <v>27</v>
      </c>
      <c r="X2" s="42" t="s">
        <v>31</v>
      </c>
      <c r="Y2" s="42" t="s">
        <v>29</v>
      </c>
      <c r="Z2" s="42" t="s">
        <v>30</v>
      </c>
      <c r="AA2" s="43" t="s">
        <v>32</v>
      </c>
      <c r="AB2" s="43" t="s">
        <v>33</v>
      </c>
      <c r="AC2" s="43" t="s">
        <v>34</v>
      </c>
    </row>
    <row r="3" customFormat="false" ht="11.25" hidden="false" customHeight="false" outlineLevel="0" collapsed="false">
      <c r="A3" s="61" t="s">
        <v>9</v>
      </c>
      <c r="B3" s="61" t="s">
        <v>35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7"/>
      <c r="M3" s="67"/>
      <c r="N3" s="67"/>
      <c r="O3" s="67"/>
      <c r="P3" s="67"/>
      <c r="Q3" s="87"/>
      <c r="R3" s="87"/>
      <c r="S3" s="68"/>
      <c r="T3" s="67"/>
      <c r="U3" s="67"/>
      <c r="V3" s="67"/>
      <c r="W3" s="67"/>
      <c r="X3" s="67"/>
      <c r="Y3" s="87"/>
      <c r="Z3" s="87"/>
      <c r="AA3" s="95"/>
      <c r="AB3" s="95"/>
      <c r="AC3" s="95"/>
    </row>
    <row r="4" customFormat="false" ht="11.25" hidden="false" customHeight="false" outlineLevel="0" collapsed="false">
      <c r="A4" s="65" t="s">
        <v>36</v>
      </c>
      <c r="B4" s="65" t="s">
        <v>37</v>
      </c>
      <c r="C4" s="65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7"/>
      <c r="M4" s="67"/>
      <c r="N4" s="67"/>
      <c r="O4" s="67"/>
      <c r="P4" s="67"/>
      <c r="Q4" s="87"/>
      <c r="R4" s="87"/>
      <c r="S4" s="68"/>
      <c r="T4" s="67"/>
      <c r="U4" s="67"/>
      <c r="V4" s="67"/>
      <c r="W4" s="67"/>
      <c r="X4" s="67"/>
      <c r="Y4" s="87"/>
      <c r="Z4" s="87"/>
      <c r="AA4" s="68"/>
      <c r="AB4" s="68"/>
      <c r="AC4" s="68"/>
    </row>
    <row r="5" customFormat="false" ht="11.25" hidden="false" customHeight="false" outlineLevel="0" collapsed="false">
      <c r="A5" s="65"/>
      <c r="B5" s="65"/>
      <c r="C5" s="65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7"/>
      <c r="M5" s="67"/>
      <c r="N5" s="67"/>
      <c r="O5" s="67"/>
      <c r="P5" s="67"/>
      <c r="Q5" s="87"/>
      <c r="R5" s="87"/>
      <c r="S5" s="68"/>
      <c r="T5" s="67"/>
      <c r="U5" s="67"/>
      <c r="V5" s="67"/>
      <c r="W5" s="67"/>
      <c r="X5" s="67"/>
      <c r="Y5" s="87"/>
      <c r="Z5" s="87"/>
      <c r="AA5" s="68"/>
      <c r="AB5" s="68"/>
      <c r="AC5" s="68"/>
    </row>
    <row r="6" customFormat="false" ht="12" hidden="false" customHeight="false" outlineLevel="0" collapsed="false">
      <c r="A6" s="65"/>
      <c r="B6" s="69"/>
      <c r="C6" s="69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1"/>
      <c r="M6" s="71"/>
      <c r="N6" s="71"/>
      <c r="O6" s="71"/>
      <c r="P6" s="71"/>
      <c r="Q6" s="71"/>
      <c r="R6" s="71"/>
      <c r="S6" s="69"/>
      <c r="T6" s="71"/>
      <c r="U6" s="71"/>
      <c r="V6" s="71"/>
      <c r="W6" s="71"/>
      <c r="X6" s="71"/>
      <c r="Y6" s="71"/>
      <c r="Z6" s="71"/>
      <c r="AA6" s="69"/>
      <c r="AB6" s="69"/>
      <c r="AC6" s="69"/>
    </row>
    <row r="7" customFormat="false" ht="11.25" hidden="false" customHeight="false" outlineLevel="0" collapsed="false">
      <c r="A7" s="65"/>
      <c r="B7" s="65" t="s">
        <v>38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7"/>
      <c r="M7" s="67"/>
      <c r="N7" s="67"/>
      <c r="O7" s="67"/>
      <c r="P7" s="67"/>
      <c r="Q7" s="87"/>
      <c r="R7" s="87"/>
      <c r="S7" s="68"/>
      <c r="T7" s="63"/>
      <c r="U7" s="63"/>
      <c r="V7" s="63"/>
      <c r="W7" s="63"/>
      <c r="X7" s="67"/>
      <c r="Y7" s="87"/>
      <c r="Z7" s="87"/>
      <c r="AA7" s="95"/>
      <c r="AB7" s="95"/>
      <c r="AC7" s="95"/>
    </row>
    <row r="8" customFormat="false" ht="11.25" hidden="false" customHeight="false" outlineLevel="0" collapsed="false">
      <c r="A8" s="65"/>
      <c r="B8" s="65" t="s">
        <v>39</v>
      </c>
      <c r="C8" s="65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7"/>
      <c r="M8" s="67"/>
      <c r="N8" s="67"/>
      <c r="O8" s="67"/>
      <c r="P8" s="67"/>
      <c r="Q8" s="87"/>
      <c r="R8" s="87"/>
      <c r="S8" s="68"/>
      <c r="T8" s="67"/>
      <c r="U8" s="67"/>
      <c r="V8" s="67"/>
      <c r="W8" s="67"/>
      <c r="X8" s="67"/>
      <c r="Y8" s="87"/>
      <c r="Z8" s="87"/>
      <c r="AA8" s="68"/>
      <c r="AB8" s="68"/>
      <c r="AC8" s="68"/>
    </row>
    <row r="9" customFormat="false" ht="11.25" hidden="false" customHeight="false" outlineLevel="0" collapsed="false">
      <c r="A9" s="65"/>
      <c r="B9" s="65"/>
      <c r="C9" s="65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7"/>
      <c r="M9" s="67"/>
      <c r="N9" s="67"/>
      <c r="O9" s="67"/>
      <c r="P9" s="67"/>
      <c r="Q9" s="87"/>
      <c r="R9" s="87"/>
      <c r="S9" s="68"/>
      <c r="T9" s="67"/>
      <c r="U9" s="67"/>
      <c r="V9" s="67"/>
      <c r="W9" s="67"/>
      <c r="X9" s="67"/>
      <c r="Y9" s="87"/>
      <c r="Z9" s="87"/>
      <c r="AA9" s="68"/>
      <c r="AB9" s="68"/>
      <c r="AC9" s="68"/>
    </row>
    <row r="10" customFormat="false" ht="12" hidden="false" customHeight="false" outlineLevel="0" collapsed="false">
      <c r="A10" s="69"/>
      <c r="B10" s="69"/>
      <c r="C10" s="69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1"/>
      <c r="M10" s="71"/>
      <c r="N10" s="71"/>
      <c r="O10" s="71"/>
      <c r="P10" s="71"/>
      <c r="Q10" s="71"/>
      <c r="R10" s="71"/>
      <c r="S10" s="69"/>
      <c r="T10" s="71"/>
      <c r="U10" s="71"/>
      <c r="V10" s="71"/>
      <c r="W10" s="71"/>
      <c r="X10" s="71"/>
      <c r="Y10" s="71"/>
      <c r="Z10" s="71"/>
      <c r="AA10" s="69"/>
      <c r="AB10" s="69"/>
      <c r="AC10" s="69"/>
    </row>
    <row r="11" customFormat="false" ht="11.25" hidden="false" customHeight="false" outlineLevel="0" collapsed="false">
      <c r="A11" s="44" t="s">
        <v>10</v>
      </c>
      <c r="B11" s="44" t="s">
        <v>40</v>
      </c>
      <c r="C11" s="44" t="n">
        <v>22</v>
      </c>
      <c r="D11" s="45" t="n">
        <f aca="false">L11</f>
        <v>6530.4584</v>
      </c>
      <c r="E11" s="45" t="n">
        <f aca="false">N11</f>
        <v>43.1101</v>
      </c>
      <c r="F11" s="45" t="n">
        <f aca="false">L11</f>
        <v>6530.4584</v>
      </c>
      <c r="G11" s="45" t="n">
        <f aca="false">O11</f>
        <v>44.4065</v>
      </c>
      <c r="H11" s="45" t="n">
        <f aca="false">T11</f>
        <v>6611.1192</v>
      </c>
      <c r="I11" s="45" t="n">
        <f aca="false">V11</f>
        <v>43.1915</v>
      </c>
      <c r="J11" s="45" t="n">
        <f aca="false">T11</f>
        <v>6611.1192</v>
      </c>
      <c r="K11" s="45" t="n">
        <f aca="false">W11</f>
        <v>44.4993</v>
      </c>
      <c r="L11" s="46" t="n">
        <v>6530.4584</v>
      </c>
      <c r="M11" s="46" t="n">
        <v>41.6381</v>
      </c>
      <c r="N11" s="46" t="n">
        <v>43.1101</v>
      </c>
      <c r="O11" s="46" t="n">
        <v>44.4065</v>
      </c>
      <c r="P11" s="46" t="n">
        <v>44566.525</v>
      </c>
      <c r="Q11" s="47" t="n">
        <v>75.968</v>
      </c>
      <c r="R11" s="46" t="n">
        <f aca="false">P11/3600</f>
        <v>12.3795902777778</v>
      </c>
      <c r="S11" s="48"/>
      <c r="T11" s="46" t="n">
        <v>6611.1192</v>
      </c>
      <c r="U11" s="46" t="n">
        <v>41.4926</v>
      </c>
      <c r="V11" s="46" t="n">
        <v>43.1915</v>
      </c>
      <c r="W11" s="46" t="n">
        <v>44.4993</v>
      </c>
      <c r="X11" s="46" t="n">
        <v>49359.097</v>
      </c>
      <c r="Y11" s="47" t="n">
        <v>81.844</v>
      </c>
      <c r="Z11" s="46" t="n">
        <f aca="false">X11/3600</f>
        <v>13.7108602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41</v>
      </c>
      <c r="B12" s="50" t="s">
        <v>42</v>
      </c>
      <c r="C12" s="50" t="n">
        <v>27</v>
      </c>
      <c r="D12" s="45" t="n">
        <f aca="false">L12</f>
        <v>3280.884</v>
      </c>
      <c r="E12" s="45" t="n">
        <f aca="false">N12</f>
        <v>41.4667</v>
      </c>
      <c r="F12" s="45" t="n">
        <f aca="false">L12</f>
        <v>3280.884</v>
      </c>
      <c r="G12" s="45" t="n">
        <f aca="false">O12</f>
        <v>42.5496</v>
      </c>
      <c r="H12" s="45" t="n">
        <f aca="false">T12</f>
        <v>3321.7712</v>
      </c>
      <c r="I12" s="45" t="n">
        <f aca="false">V12</f>
        <v>41.581</v>
      </c>
      <c r="J12" s="45" t="n">
        <f aca="false">T12</f>
        <v>3321.7712</v>
      </c>
      <c r="K12" s="45" t="n">
        <f aca="false">W12</f>
        <v>42.6545</v>
      </c>
      <c r="L12" s="46" t="n">
        <v>3280.884</v>
      </c>
      <c r="M12" s="46" t="n">
        <v>39.7817</v>
      </c>
      <c r="N12" s="46" t="n">
        <v>41.4667</v>
      </c>
      <c r="O12" s="46" t="n">
        <v>42.5496</v>
      </c>
      <c r="P12" s="46" t="n">
        <v>41975.997</v>
      </c>
      <c r="Q12" s="47" t="n">
        <v>73.671</v>
      </c>
      <c r="R12" s="46" t="n">
        <f aca="false">P12/3600</f>
        <v>11.6599991666667</v>
      </c>
      <c r="S12" s="48"/>
      <c r="T12" s="46" t="n">
        <v>3321.7712</v>
      </c>
      <c r="U12" s="46" t="n">
        <v>39.626</v>
      </c>
      <c r="V12" s="46" t="n">
        <v>41.581</v>
      </c>
      <c r="W12" s="46" t="n">
        <v>42.6545</v>
      </c>
      <c r="X12" s="46" t="n">
        <v>46701.195</v>
      </c>
      <c r="Y12" s="47" t="n">
        <v>78.5</v>
      </c>
      <c r="Z12" s="46" t="n">
        <f aca="false">X12/3600</f>
        <v>12.9725541666667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5" t="n">
        <f aca="false">L13</f>
        <v>1715.2272</v>
      </c>
      <c r="E13" s="45" t="n">
        <f aca="false">N13</f>
        <v>39.9564</v>
      </c>
      <c r="F13" s="45" t="n">
        <f aca="false">L13</f>
        <v>1715.2272</v>
      </c>
      <c r="G13" s="45" t="n">
        <f aca="false">O13</f>
        <v>41.1376</v>
      </c>
      <c r="H13" s="45" t="n">
        <f aca="false">T13</f>
        <v>1750.7896</v>
      </c>
      <c r="I13" s="45" t="n">
        <f aca="false">V13</f>
        <v>40.1042</v>
      </c>
      <c r="J13" s="45" t="n">
        <f aca="false">T13</f>
        <v>1750.7896</v>
      </c>
      <c r="K13" s="45" t="n">
        <f aca="false">W13</f>
        <v>41.2615</v>
      </c>
      <c r="L13" s="46" t="n">
        <v>1715.2272</v>
      </c>
      <c r="M13" s="46" t="n">
        <v>37.5051</v>
      </c>
      <c r="N13" s="46" t="n">
        <v>39.9564</v>
      </c>
      <c r="O13" s="46" t="n">
        <v>41.1376</v>
      </c>
      <c r="P13" s="46" t="n">
        <v>39924.988</v>
      </c>
      <c r="Q13" s="47" t="n">
        <v>71.844</v>
      </c>
      <c r="R13" s="46" t="n">
        <f aca="false">P13/3600</f>
        <v>11.0902744444444</v>
      </c>
      <c r="S13" s="48"/>
      <c r="T13" s="46" t="n">
        <v>1750.7896</v>
      </c>
      <c r="U13" s="46" t="n">
        <v>37.3672</v>
      </c>
      <c r="V13" s="46" t="n">
        <v>40.1042</v>
      </c>
      <c r="W13" s="46" t="n">
        <v>41.2615</v>
      </c>
      <c r="X13" s="46" t="n">
        <v>44751.882</v>
      </c>
      <c r="Y13" s="47" t="n">
        <v>76.547</v>
      </c>
      <c r="Z13" s="46" t="n">
        <f aca="false">X13/3600</f>
        <v>12.431078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76.7696</v>
      </c>
      <c r="E14" s="52" t="n">
        <f aca="false">N14</f>
        <v>38.6273</v>
      </c>
      <c r="F14" s="52" t="n">
        <f aca="false">L14</f>
        <v>876.7696</v>
      </c>
      <c r="G14" s="52" t="n">
        <f aca="false">O14</f>
        <v>40.1266</v>
      </c>
      <c r="H14" s="52" t="n">
        <f aca="false">T14</f>
        <v>898.2288</v>
      </c>
      <c r="I14" s="52" t="n">
        <f aca="false">V14</f>
        <v>38.7869</v>
      </c>
      <c r="J14" s="52" t="n">
        <f aca="false">T14</f>
        <v>898.2288</v>
      </c>
      <c r="K14" s="52" t="n">
        <f aca="false">W14</f>
        <v>40.2459</v>
      </c>
      <c r="L14" s="53" t="n">
        <v>876.7696</v>
      </c>
      <c r="M14" s="53" t="n">
        <v>34.9055</v>
      </c>
      <c r="N14" s="53" t="n">
        <v>38.6273</v>
      </c>
      <c r="O14" s="53" t="n">
        <v>40.1266</v>
      </c>
      <c r="P14" s="53" t="n">
        <v>37959.772</v>
      </c>
      <c r="Q14" s="53" t="n">
        <v>70.844</v>
      </c>
      <c r="R14" s="53" t="n">
        <f aca="false">P14/3600</f>
        <v>10.5443811111111</v>
      </c>
      <c r="S14" s="51"/>
      <c r="T14" s="53" t="n">
        <v>898.2288</v>
      </c>
      <c r="U14" s="53" t="n">
        <v>34.8063</v>
      </c>
      <c r="V14" s="53" t="n">
        <v>38.7869</v>
      </c>
      <c r="W14" s="53" t="n">
        <v>40.2459</v>
      </c>
      <c r="X14" s="53" t="n">
        <v>42952.482</v>
      </c>
      <c r="Y14" s="53" t="n">
        <v>75.109</v>
      </c>
      <c r="Z14" s="53" t="n">
        <f aca="false">X14/3600</f>
        <v>11.931245</v>
      </c>
      <c r="AA14" s="54"/>
      <c r="AB14" s="54"/>
      <c r="AC14" s="54"/>
    </row>
    <row r="15" customFormat="false" ht="11.25" hidden="false" customHeight="false" outlineLevel="0" collapsed="false">
      <c r="A15" s="50"/>
      <c r="B15" s="44" t="s">
        <v>43</v>
      </c>
      <c r="C15" s="44" t="n">
        <v>22</v>
      </c>
      <c r="D15" s="56" t="n">
        <f aca="false">L15</f>
        <v>11168.2536</v>
      </c>
      <c r="E15" s="56" t="n">
        <f aca="false">N15</f>
        <v>41.6646</v>
      </c>
      <c r="F15" s="56" t="n">
        <f aca="false">L15</f>
        <v>11168.2536</v>
      </c>
      <c r="G15" s="56" t="n">
        <f aca="false">O15</f>
        <v>42.5007</v>
      </c>
      <c r="H15" s="56" t="n">
        <f aca="false">T15</f>
        <v>10621.132</v>
      </c>
      <c r="I15" s="56" t="n">
        <f aca="false">V15</f>
        <v>41.7213</v>
      </c>
      <c r="J15" s="56" t="n">
        <f aca="false">T15</f>
        <v>10621.132</v>
      </c>
      <c r="K15" s="56" t="n">
        <f aca="false">W15</f>
        <v>42.573</v>
      </c>
      <c r="L15" s="55" t="n">
        <v>11168.2536</v>
      </c>
      <c r="M15" s="55" t="n">
        <v>39.7867</v>
      </c>
      <c r="N15" s="55" t="n">
        <v>41.6646</v>
      </c>
      <c r="O15" s="55" t="n">
        <v>42.5007</v>
      </c>
      <c r="P15" s="55" t="n">
        <v>41512.966</v>
      </c>
      <c r="Q15" s="47" t="n">
        <v>79.281</v>
      </c>
      <c r="R15" s="55" t="n">
        <f aca="false">P15/3600</f>
        <v>11.5313794444444</v>
      </c>
      <c r="S15" s="49"/>
      <c r="T15" s="55" t="n">
        <v>10621.132</v>
      </c>
      <c r="U15" s="55" t="n">
        <v>39.7237</v>
      </c>
      <c r="V15" s="55" t="n">
        <v>41.7213</v>
      </c>
      <c r="W15" s="55" t="n">
        <v>42.573</v>
      </c>
      <c r="X15" s="55" t="n">
        <v>45772.787</v>
      </c>
      <c r="Y15" s="47" t="n">
        <v>82.11</v>
      </c>
      <c r="Z15" s="55" t="n">
        <f aca="false">X15/3600</f>
        <v>12.7146630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4</v>
      </c>
      <c r="C16" s="50" t="n">
        <v>27</v>
      </c>
      <c r="D16" s="45" t="n">
        <f aca="false">L16</f>
        <v>4648.1232</v>
      </c>
      <c r="E16" s="45" t="n">
        <f aca="false">N16</f>
        <v>39.344</v>
      </c>
      <c r="F16" s="45" t="n">
        <f aca="false">L16</f>
        <v>4648.1232</v>
      </c>
      <c r="G16" s="45" t="n">
        <f aca="false">O16</f>
        <v>40.3609</v>
      </c>
      <c r="H16" s="45" t="n">
        <f aca="false">T16</f>
        <v>4535.5504</v>
      </c>
      <c r="I16" s="45" t="n">
        <f aca="false">V16</f>
        <v>39.4502</v>
      </c>
      <c r="J16" s="45" t="n">
        <f aca="false">T16</f>
        <v>4535.5504</v>
      </c>
      <c r="K16" s="45" t="n">
        <f aca="false">W16</f>
        <v>40.4534</v>
      </c>
      <c r="L16" s="46" t="n">
        <v>4648.1232</v>
      </c>
      <c r="M16" s="46" t="n">
        <v>36.7703</v>
      </c>
      <c r="N16" s="46" t="n">
        <v>39.344</v>
      </c>
      <c r="O16" s="46" t="n">
        <v>40.3609</v>
      </c>
      <c r="P16" s="46" t="n">
        <v>37842.195</v>
      </c>
      <c r="Q16" s="47" t="n">
        <v>74.733</v>
      </c>
      <c r="R16" s="46" t="n">
        <f aca="false">P16/3600</f>
        <v>10.5117208333333</v>
      </c>
      <c r="S16" s="48"/>
      <c r="T16" s="46" t="n">
        <v>4535.5504</v>
      </c>
      <c r="U16" s="46" t="n">
        <v>36.719</v>
      </c>
      <c r="V16" s="46" t="n">
        <v>39.4502</v>
      </c>
      <c r="W16" s="46" t="n">
        <v>40.4534</v>
      </c>
      <c r="X16" s="46" t="n">
        <v>41351.873</v>
      </c>
      <c r="Y16" s="47" t="n">
        <v>77.079</v>
      </c>
      <c r="Z16" s="46" t="n">
        <f aca="false">X16/3600</f>
        <v>11.4866313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5" t="n">
        <f aca="false">L17</f>
        <v>1968.2312</v>
      </c>
      <c r="E17" s="45" t="n">
        <f aca="false">N17</f>
        <v>37.3902</v>
      </c>
      <c r="F17" s="45" t="n">
        <f aca="false">L17</f>
        <v>1968.2312</v>
      </c>
      <c r="G17" s="45" t="n">
        <f aca="false">O17</f>
        <v>38.9638</v>
      </c>
      <c r="H17" s="45" t="n">
        <f aca="false">T17</f>
        <v>1979.7752</v>
      </c>
      <c r="I17" s="45" t="n">
        <f aca="false">V17</f>
        <v>37.5437</v>
      </c>
      <c r="J17" s="45" t="n">
        <f aca="false">T17</f>
        <v>1979.7752</v>
      </c>
      <c r="K17" s="45" t="n">
        <f aca="false">W17</f>
        <v>39.0701</v>
      </c>
      <c r="L17" s="46" t="n">
        <v>1968.2312</v>
      </c>
      <c r="M17" s="46" t="n">
        <v>33.8992</v>
      </c>
      <c r="N17" s="46" t="n">
        <v>37.3902</v>
      </c>
      <c r="O17" s="46" t="n">
        <v>38.9638</v>
      </c>
      <c r="P17" s="46" t="n">
        <v>35241.372</v>
      </c>
      <c r="Q17" s="47" t="n">
        <v>71.812</v>
      </c>
      <c r="R17" s="46" t="n">
        <f aca="false">P17/3600</f>
        <v>9.78927</v>
      </c>
      <c r="S17" s="48"/>
      <c r="T17" s="46" t="n">
        <v>1979.7752</v>
      </c>
      <c r="U17" s="46" t="n">
        <v>33.8371</v>
      </c>
      <c r="V17" s="46" t="n">
        <v>37.5437</v>
      </c>
      <c r="W17" s="46" t="n">
        <v>39.0701</v>
      </c>
      <c r="X17" s="46" t="n">
        <v>39163.818</v>
      </c>
      <c r="Y17" s="47" t="n">
        <v>76.5</v>
      </c>
      <c r="Z17" s="46" t="n">
        <f aca="false">X17/3600</f>
        <v>10.8788383333333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850.9952</v>
      </c>
      <c r="E18" s="52" t="n">
        <f aca="false">N18</f>
        <v>35.8644</v>
      </c>
      <c r="F18" s="52" t="n">
        <f aca="false">L18</f>
        <v>850.9952</v>
      </c>
      <c r="G18" s="52" t="n">
        <f aca="false">O18</f>
        <v>38.0643</v>
      </c>
      <c r="H18" s="52" t="n">
        <f aca="false">T18</f>
        <v>865.82</v>
      </c>
      <c r="I18" s="52" t="n">
        <f aca="false">V18</f>
        <v>36.0516</v>
      </c>
      <c r="J18" s="52" t="n">
        <f aca="false">T18</f>
        <v>865.82</v>
      </c>
      <c r="K18" s="52" t="n">
        <f aca="false">W18</f>
        <v>38.1746</v>
      </c>
      <c r="L18" s="53" t="n">
        <v>850.9952</v>
      </c>
      <c r="M18" s="53" t="n">
        <v>31.2616</v>
      </c>
      <c r="N18" s="53" t="n">
        <v>35.8644</v>
      </c>
      <c r="O18" s="53" t="n">
        <v>38.0643</v>
      </c>
      <c r="P18" s="53" t="n">
        <v>33479.133</v>
      </c>
      <c r="Q18" s="53" t="n">
        <v>69.812</v>
      </c>
      <c r="R18" s="53" t="n">
        <f aca="false">P18/3600</f>
        <v>9.29975916666667</v>
      </c>
      <c r="S18" s="51"/>
      <c r="T18" s="53" t="n">
        <v>865.82</v>
      </c>
      <c r="U18" s="53" t="n">
        <v>31.1959</v>
      </c>
      <c r="V18" s="53" t="n">
        <v>36.0516</v>
      </c>
      <c r="W18" s="53" t="n">
        <v>38.1746</v>
      </c>
      <c r="X18" s="53" t="n">
        <v>38474.219</v>
      </c>
      <c r="Y18" s="53" t="n">
        <v>74.125</v>
      </c>
      <c r="Z18" s="53" t="n">
        <f aca="false">X18/3600</f>
        <v>10.6872830555556</v>
      </c>
      <c r="AA18" s="54"/>
      <c r="AB18" s="54"/>
      <c r="AC18" s="54"/>
    </row>
    <row r="19" customFormat="false" ht="11.25" hidden="false" customHeight="false" outlineLevel="0" collapsed="false">
      <c r="A19" s="50"/>
      <c r="B19" s="44" t="s">
        <v>45</v>
      </c>
      <c r="C19" s="44" t="n">
        <v>22</v>
      </c>
      <c r="D19" s="56" t="n">
        <f aca="false">L19</f>
        <v>26414.8376</v>
      </c>
      <c r="E19" s="56" t="n">
        <f aca="false">N19</f>
        <v>40.1842</v>
      </c>
      <c r="F19" s="56" t="n">
        <f aca="false">L19</f>
        <v>26414.8376</v>
      </c>
      <c r="G19" s="56" t="n">
        <f aca="false">O19</f>
        <v>42.9636</v>
      </c>
      <c r="H19" s="56" t="n">
        <f aca="false">T19</f>
        <v>26602.7456</v>
      </c>
      <c r="I19" s="56" t="n">
        <f aca="false">V19</f>
        <v>40.2327</v>
      </c>
      <c r="J19" s="56" t="n">
        <f aca="false">T19</f>
        <v>26602.7456</v>
      </c>
      <c r="K19" s="56" t="n">
        <f aca="false">W19</f>
        <v>43.0428</v>
      </c>
      <c r="L19" s="55" t="n">
        <v>26414.8376</v>
      </c>
      <c r="M19" s="55" t="n">
        <v>38.7465</v>
      </c>
      <c r="N19" s="55" t="n">
        <v>40.1842</v>
      </c>
      <c r="O19" s="55" t="n">
        <v>42.9636</v>
      </c>
      <c r="P19" s="55" t="n">
        <v>88634.607</v>
      </c>
      <c r="Q19" s="47" t="n">
        <v>164.358</v>
      </c>
      <c r="R19" s="55" t="n">
        <f aca="false">P19/3600</f>
        <v>24.6207241666667</v>
      </c>
      <c r="S19" s="49"/>
      <c r="T19" s="55" t="n">
        <v>26602.7456</v>
      </c>
      <c r="U19" s="55" t="n">
        <v>38.7185</v>
      </c>
      <c r="V19" s="55" t="n">
        <v>40.2327</v>
      </c>
      <c r="W19" s="55" t="n">
        <v>43.0428</v>
      </c>
      <c r="X19" s="55" t="n">
        <v>97957.942</v>
      </c>
      <c r="Y19" s="47" t="n">
        <v>165.232</v>
      </c>
      <c r="Z19" s="55" t="n">
        <f aca="false">X19/3600</f>
        <v>27.210539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6</v>
      </c>
      <c r="C20" s="50" t="n">
        <v>27</v>
      </c>
      <c r="D20" s="45" t="n">
        <f aca="false">L20</f>
        <v>8728.8072</v>
      </c>
      <c r="E20" s="45" t="n">
        <f aca="false">N20</f>
        <v>38.6411</v>
      </c>
      <c r="F20" s="45" t="n">
        <f aca="false">L20</f>
        <v>8728.8072</v>
      </c>
      <c r="G20" s="45" t="n">
        <f aca="false">O20</f>
        <v>40.8072</v>
      </c>
      <c r="H20" s="45" t="n">
        <f aca="false">T20</f>
        <v>8574.3768</v>
      </c>
      <c r="I20" s="45" t="n">
        <f aca="false">V20</f>
        <v>38.7518</v>
      </c>
      <c r="J20" s="45" t="n">
        <f aca="false">T20</f>
        <v>8574.3768</v>
      </c>
      <c r="K20" s="45" t="n">
        <f aca="false">W20</f>
        <v>40.9474</v>
      </c>
      <c r="L20" s="46" t="n">
        <v>8728.8072</v>
      </c>
      <c r="M20" s="46" t="n">
        <v>36.6033</v>
      </c>
      <c r="N20" s="46" t="n">
        <v>38.6411</v>
      </c>
      <c r="O20" s="46" t="n">
        <v>40.8072</v>
      </c>
      <c r="P20" s="46" t="n">
        <v>79757.741</v>
      </c>
      <c r="Q20" s="47" t="n">
        <v>151.61</v>
      </c>
      <c r="R20" s="46" t="n">
        <f aca="false">P20/3600</f>
        <v>22.1549280555556</v>
      </c>
      <c r="S20" s="48"/>
      <c r="T20" s="46" t="n">
        <v>8574.3768</v>
      </c>
      <c r="U20" s="46" t="n">
        <v>36.5635</v>
      </c>
      <c r="V20" s="46" t="n">
        <v>38.7518</v>
      </c>
      <c r="W20" s="46" t="n">
        <v>40.9474</v>
      </c>
      <c r="X20" s="46" t="n">
        <v>86537.999</v>
      </c>
      <c r="Y20" s="47" t="n">
        <v>156.279</v>
      </c>
      <c r="Z20" s="46" t="n">
        <f aca="false">X20/3600</f>
        <v>24.0383330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5" t="n">
        <f aca="false">L21</f>
        <v>4097.0744</v>
      </c>
      <c r="E21" s="45" t="n">
        <f aca="false">N21</f>
        <v>37.4416</v>
      </c>
      <c r="F21" s="45" t="n">
        <f aca="false">L21</f>
        <v>4097.0744</v>
      </c>
      <c r="G21" s="45" t="n">
        <f aca="false">O21</f>
        <v>38.7765</v>
      </c>
      <c r="H21" s="45" t="n">
        <f aca="false">T21</f>
        <v>4063.9112</v>
      </c>
      <c r="I21" s="45" t="n">
        <f aca="false">V21</f>
        <v>37.593</v>
      </c>
      <c r="J21" s="45" t="n">
        <f aca="false">T21</f>
        <v>4063.9112</v>
      </c>
      <c r="K21" s="45" t="n">
        <f aca="false">W21</f>
        <v>38.9755</v>
      </c>
      <c r="L21" s="46" t="n">
        <v>4097.0744</v>
      </c>
      <c r="M21" s="46" t="n">
        <v>34.3956</v>
      </c>
      <c r="N21" s="46" t="n">
        <v>37.4416</v>
      </c>
      <c r="O21" s="46" t="n">
        <v>38.7765</v>
      </c>
      <c r="P21" s="46" t="n">
        <v>75638.622</v>
      </c>
      <c r="Q21" s="47" t="n">
        <v>147.938</v>
      </c>
      <c r="R21" s="46" t="n">
        <f aca="false">P21/3600</f>
        <v>21.0107283333333</v>
      </c>
      <c r="S21" s="48"/>
      <c r="T21" s="46" t="n">
        <v>4063.9112</v>
      </c>
      <c r="U21" s="46" t="n">
        <v>34.3636</v>
      </c>
      <c r="V21" s="46" t="n">
        <v>37.593</v>
      </c>
      <c r="W21" s="46" t="n">
        <v>38.9755</v>
      </c>
      <c r="X21" s="46" t="n">
        <v>85246.303</v>
      </c>
      <c r="Y21" s="47" t="n">
        <v>152.375</v>
      </c>
      <c r="Z21" s="46" t="n">
        <f aca="false">X21/3600</f>
        <v>23.6795286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989.4496</v>
      </c>
      <c r="E22" s="52" t="n">
        <f aca="false">N22</f>
        <v>36.1286</v>
      </c>
      <c r="F22" s="52" t="n">
        <f aca="false">L22</f>
        <v>1989.4496</v>
      </c>
      <c r="G22" s="52" t="n">
        <f aca="false">O22</f>
        <v>36.6616</v>
      </c>
      <c r="H22" s="52" t="n">
        <f aca="false">T22</f>
        <v>2007.9584</v>
      </c>
      <c r="I22" s="52" t="n">
        <f aca="false">V22</f>
        <v>36.3333</v>
      </c>
      <c r="J22" s="52" t="n">
        <f aca="false">T22</f>
        <v>2007.9584</v>
      </c>
      <c r="K22" s="52" t="n">
        <f aca="false">W22</f>
        <v>36.9776</v>
      </c>
      <c r="L22" s="53" t="n">
        <v>1989.4496</v>
      </c>
      <c r="M22" s="53" t="n">
        <v>31.9947</v>
      </c>
      <c r="N22" s="53" t="n">
        <v>36.1286</v>
      </c>
      <c r="O22" s="53" t="n">
        <v>36.6616</v>
      </c>
      <c r="P22" s="53" t="n">
        <v>72491.144</v>
      </c>
      <c r="Q22" s="53" t="n">
        <v>145.204</v>
      </c>
      <c r="R22" s="53" t="n">
        <f aca="false">P22/3600</f>
        <v>20.1364288888889</v>
      </c>
      <c r="S22" s="51"/>
      <c r="T22" s="53" t="n">
        <v>2007.9584</v>
      </c>
      <c r="U22" s="53" t="n">
        <v>31.9904</v>
      </c>
      <c r="V22" s="53" t="n">
        <v>36.3333</v>
      </c>
      <c r="W22" s="53" t="n">
        <v>36.9776</v>
      </c>
      <c r="X22" s="53" t="n">
        <v>81935.869</v>
      </c>
      <c r="Y22" s="53" t="n">
        <v>149.313</v>
      </c>
      <c r="Z22" s="53" t="n">
        <f aca="false">X22/3600</f>
        <v>22.7599636111111</v>
      </c>
      <c r="AA22" s="54"/>
      <c r="AB22" s="54"/>
      <c r="AC22" s="54"/>
    </row>
    <row r="23" customFormat="false" ht="11.25" hidden="false" customHeight="false" outlineLevel="0" collapsed="false">
      <c r="A23" s="50"/>
      <c r="B23" s="44" t="s">
        <v>47</v>
      </c>
      <c r="C23" s="44" t="n">
        <v>22</v>
      </c>
      <c r="D23" s="97" t="n">
        <f aca="false">L23</f>
        <v>25613.4376</v>
      </c>
      <c r="E23" s="97" t="n">
        <f aca="false">N23</f>
        <v>43.4837</v>
      </c>
      <c r="F23" s="97" t="n">
        <f aca="false">L23</f>
        <v>25613.4376</v>
      </c>
      <c r="G23" s="97" t="n">
        <f aca="false">O23</f>
        <v>44.6104</v>
      </c>
      <c r="H23" s="97" t="n">
        <f aca="false">T23</f>
        <v>25857.204</v>
      </c>
      <c r="I23" s="97" t="n">
        <f aca="false">V23</f>
        <v>43.528</v>
      </c>
      <c r="J23" s="97" t="n">
        <f aca="false">T23</f>
        <v>25857.204</v>
      </c>
      <c r="K23" s="97" t="n">
        <f aca="false">W23</f>
        <v>44.6881</v>
      </c>
      <c r="L23" s="55" t="n">
        <v>25613.4376</v>
      </c>
      <c r="M23" s="55" t="n">
        <v>39.4634</v>
      </c>
      <c r="N23" s="55" t="n">
        <v>43.4837</v>
      </c>
      <c r="O23" s="55" t="n">
        <v>44.6104</v>
      </c>
      <c r="P23" s="55" t="n">
        <v>104609.174</v>
      </c>
      <c r="Q23" s="47" t="n">
        <v>165.675</v>
      </c>
      <c r="R23" s="55" t="n">
        <f aca="false">P23/3600</f>
        <v>29.0581038888889</v>
      </c>
      <c r="S23" s="49"/>
      <c r="T23" s="55" t="n">
        <v>25857.204</v>
      </c>
      <c r="U23" s="55" t="n">
        <v>39.4414</v>
      </c>
      <c r="V23" s="55" t="n">
        <v>43.528</v>
      </c>
      <c r="W23" s="55" t="n">
        <v>44.6881</v>
      </c>
      <c r="X23" s="55" t="n">
        <v>112961.72</v>
      </c>
      <c r="Y23" s="47" t="n">
        <v>178.25</v>
      </c>
      <c r="Z23" s="55" t="n">
        <f aca="false">X23/3600</f>
        <v>31.37825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8</v>
      </c>
      <c r="C24" s="50" t="n">
        <v>27</v>
      </c>
      <c r="D24" s="98" t="n">
        <f aca="false">L24</f>
        <v>9890.2432</v>
      </c>
      <c r="E24" s="98" t="n">
        <f aca="false">N24</f>
        <v>41.9105</v>
      </c>
      <c r="F24" s="98" t="n">
        <f aca="false">L24</f>
        <v>9890.2432</v>
      </c>
      <c r="G24" s="98" t="n">
        <f aca="false">O24</f>
        <v>42.3755</v>
      </c>
      <c r="H24" s="98" t="n">
        <f aca="false">T24</f>
        <v>9876.7504</v>
      </c>
      <c r="I24" s="98" t="n">
        <f aca="false">V24</f>
        <v>41.9744</v>
      </c>
      <c r="J24" s="98" t="n">
        <f aca="false">T24</f>
        <v>9876.7504</v>
      </c>
      <c r="K24" s="98" t="n">
        <f aca="false">W24</f>
        <v>42.4772</v>
      </c>
      <c r="L24" s="46" t="n">
        <v>9890.2432</v>
      </c>
      <c r="M24" s="46" t="n">
        <v>37.5942</v>
      </c>
      <c r="N24" s="46" t="n">
        <v>41.9105</v>
      </c>
      <c r="O24" s="46" t="n">
        <v>42.3755</v>
      </c>
      <c r="P24" s="46" t="n">
        <v>95907.633</v>
      </c>
      <c r="Q24" s="47" t="n">
        <v>156.67</v>
      </c>
      <c r="R24" s="46" t="n">
        <f aca="false">P24/3600</f>
        <v>26.6410091666667</v>
      </c>
      <c r="S24" s="48"/>
      <c r="T24" s="46" t="n">
        <v>9876.7504</v>
      </c>
      <c r="U24" s="46" t="n">
        <v>37.5533</v>
      </c>
      <c r="V24" s="46" t="n">
        <v>41.9744</v>
      </c>
      <c r="W24" s="46" t="n">
        <v>42.4772</v>
      </c>
      <c r="X24" s="46" t="n">
        <v>106726.237</v>
      </c>
      <c r="Y24" s="47" t="n">
        <v>167.825</v>
      </c>
      <c r="Z24" s="46" t="n">
        <f aca="false">X24/3600</f>
        <v>29.6461769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98" t="n">
        <f aca="false">L25</f>
        <v>4872.7928</v>
      </c>
      <c r="E25" s="98" t="n">
        <f aca="false">N25</f>
        <v>40.2894</v>
      </c>
      <c r="F25" s="98" t="n">
        <f aca="false">L25</f>
        <v>4872.7928</v>
      </c>
      <c r="G25" s="98" t="n">
        <f aca="false">O25</f>
        <v>40.1215</v>
      </c>
      <c r="H25" s="98" t="n">
        <f aca="false">T25</f>
        <v>4886.068</v>
      </c>
      <c r="I25" s="98" t="n">
        <f aca="false">V25</f>
        <v>40.389</v>
      </c>
      <c r="J25" s="98" t="n">
        <f aca="false">T25</f>
        <v>4886.068</v>
      </c>
      <c r="K25" s="98" t="n">
        <f aca="false">W25</f>
        <v>40.2614</v>
      </c>
      <c r="L25" s="46" t="n">
        <v>4872.7928</v>
      </c>
      <c r="M25" s="46" t="n">
        <v>35.7458</v>
      </c>
      <c r="N25" s="46" t="n">
        <v>40.2894</v>
      </c>
      <c r="O25" s="46" t="n">
        <v>40.1215</v>
      </c>
      <c r="P25" s="46" t="n">
        <v>88921.63</v>
      </c>
      <c r="Q25" s="47" t="n">
        <v>152.249</v>
      </c>
      <c r="R25" s="46" t="n">
        <f aca="false">P25/3600</f>
        <v>24.7004527777778</v>
      </c>
      <c r="S25" s="48"/>
      <c r="T25" s="46" t="n">
        <v>4886.068</v>
      </c>
      <c r="U25" s="46" t="n">
        <v>35.7016</v>
      </c>
      <c r="V25" s="46" t="n">
        <v>40.389</v>
      </c>
      <c r="W25" s="46" t="n">
        <v>40.2614</v>
      </c>
      <c r="X25" s="46" t="n">
        <v>99713.181</v>
      </c>
      <c r="Y25" s="47" t="n">
        <v>163.029</v>
      </c>
      <c r="Z25" s="46" t="n">
        <f aca="false">X25/3600</f>
        <v>27.6981058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99" t="n">
        <f aca="false">L26</f>
        <v>2495.036</v>
      </c>
      <c r="E26" s="99" t="n">
        <f aca="false">N26</f>
        <v>38.6654</v>
      </c>
      <c r="F26" s="99" t="n">
        <f aca="false">L26</f>
        <v>2495.036</v>
      </c>
      <c r="G26" s="99" t="n">
        <f aca="false">O26</f>
        <v>37.8713</v>
      </c>
      <c r="H26" s="99" t="n">
        <f aca="false">T26</f>
        <v>2524.5952</v>
      </c>
      <c r="I26" s="99" t="n">
        <f aca="false">V26</f>
        <v>38.8081</v>
      </c>
      <c r="J26" s="99" t="n">
        <f aca="false">T26</f>
        <v>2524.5952</v>
      </c>
      <c r="K26" s="99" t="n">
        <f aca="false">W26</f>
        <v>38.0521</v>
      </c>
      <c r="L26" s="53" t="n">
        <v>2495.036</v>
      </c>
      <c r="M26" s="53" t="n">
        <v>33.5745</v>
      </c>
      <c r="N26" s="53" t="n">
        <v>38.6654</v>
      </c>
      <c r="O26" s="53" t="n">
        <v>37.8713</v>
      </c>
      <c r="P26" s="53" t="n">
        <v>83125.87</v>
      </c>
      <c r="Q26" s="53" t="n">
        <v>148.032</v>
      </c>
      <c r="R26" s="53" t="n">
        <f aca="false">P26/3600</f>
        <v>23.0905194444444</v>
      </c>
      <c r="S26" s="51"/>
      <c r="T26" s="53" t="n">
        <v>2524.5952</v>
      </c>
      <c r="U26" s="53" t="n">
        <v>33.5674</v>
      </c>
      <c r="V26" s="53" t="n">
        <v>38.8081</v>
      </c>
      <c r="W26" s="53" t="n">
        <v>38.0521</v>
      </c>
      <c r="X26" s="53" t="n">
        <v>93959.162</v>
      </c>
      <c r="Y26" s="53" t="n">
        <v>158.419</v>
      </c>
      <c r="Z26" s="53" t="n">
        <f aca="false">X26/3600</f>
        <v>26.0997672222222</v>
      </c>
      <c r="AA26" s="54"/>
      <c r="AB26" s="54"/>
      <c r="AC26" s="54"/>
    </row>
    <row r="27" customFormat="false" ht="11.25" hidden="false" customHeight="false" outlineLevel="0" collapsed="false">
      <c r="A27" s="50"/>
      <c r="B27" s="44" t="s">
        <v>49</v>
      </c>
      <c r="C27" s="44" t="n">
        <v>22</v>
      </c>
      <c r="D27" s="97" t="n">
        <f aca="false">L27</f>
        <v>67650.1832</v>
      </c>
      <c r="E27" s="97" t="n">
        <f aca="false">N27</f>
        <v>41.5485</v>
      </c>
      <c r="F27" s="97" t="n">
        <f aca="false">L27</f>
        <v>67650.1832</v>
      </c>
      <c r="G27" s="97" t="n">
        <f aca="false">O27</f>
        <v>43.3545</v>
      </c>
      <c r="H27" s="97" t="n">
        <f aca="false">T27</f>
        <v>68775.8032</v>
      </c>
      <c r="I27" s="97" t="n">
        <f aca="false">V27</f>
        <v>41.6505</v>
      </c>
      <c r="J27" s="97" t="n">
        <f aca="false">T27</f>
        <v>68775.8032</v>
      </c>
      <c r="K27" s="97" t="n">
        <f aca="false">W27</f>
        <v>43.572</v>
      </c>
      <c r="L27" s="55" t="n">
        <v>67650.1832</v>
      </c>
      <c r="M27" s="55" t="n">
        <v>38.4538</v>
      </c>
      <c r="N27" s="55" t="n">
        <v>41.5485</v>
      </c>
      <c r="O27" s="55" t="n">
        <v>43.3545</v>
      </c>
      <c r="P27" s="55" t="n">
        <v>111627.264</v>
      </c>
      <c r="Q27" s="47" t="n">
        <v>212.298</v>
      </c>
      <c r="R27" s="55" t="n">
        <f aca="false">P27/3600</f>
        <v>31.0075733333333</v>
      </c>
      <c r="S27" s="49"/>
      <c r="T27" s="55" t="n">
        <v>68775.8032</v>
      </c>
      <c r="U27" s="55" t="n">
        <v>38.3917</v>
      </c>
      <c r="V27" s="55" t="n">
        <v>41.6505</v>
      </c>
      <c r="W27" s="55" t="n">
        <v>43.572</v>
      </c>
      <c r="X27" s="55" t="n">
        <v>124962.089</v>
      </c>
      <c r="Y27" s="47" t="n">
        <v>227.906</v>
      </c>
      <c r="Z27" s="55" t="n">
        <f aca="false">X27/3600</f>
        <v>34.7116913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50</v>
      </c>
      <c r="C28" s="50" t="n">
        <v>27</v>
      </c>
      <c r="D28" s="98" t="n">
        <f aca="false">L28</f>
        <v>12530.4824</v>
      </c>
      <c r="E28" s="98" t="n">
        <f aca="false">N28</f>
        <v>39.8615</v>
      </c>
      <c r="F28" s="98" t="n">
        <f aca="false">L28</f>
        <v>12530.4824</v>
      </c>
      <c r="G28" s="98" t="n">
        <f aca="false">O28</f>
        <v>42.2234</v>
      </c>
      <c r="H28" s="98" t="n">
        <f aca="false">T28</f>
        <v>11599.9184</v>
      </c>
      <c r="I28" s="98" t="n">
        <f aca="false">V28</f>
        <v>39.9584</v>
      </c>
      <c r="J28" s="98" t="n">
        <f aca="false">T28</f>
        <v>11599.9184</v>
      </c>
      <c r="K28" s="98" t="n">
        <f aca="false">W28</f>
        <v>42.4028</v>
      </c>
      <c r="L28" s="46" t="n">
        <v>12530.4824</v>
      </c>
      <c r="M28" s="46" t="n">
        <v>35.3683</v>
      </c>
      <c r="N28" s="46" t="n">
        <v>39.8615</v>
      </c>
      <c r="O28" s="46" t="n">
        <v>42.2234</v>
      </c>
      <c r="P28" s="46" t="n">
        <v>92523.665</v>
      </c>
      <c r="Q28" s="47" t="n">
        <v>185.969</v>
      </c>
      <c r="R28" s="46" t="n">
        <f aca="false">P28/3600</f>
        <v>25.7010180555556</v>
      </c>
      <c r="S28" s="48"/>
      <c r="T28" s="46" t="n">
        <v>11599.9184</v>
      </c>
      <c r="U28" s="46" t="n">
        <v>35.303</v>
      </c>
      <c r="V28" s="46" t="n">
        <v>39.9584</v>
      </c>
      <c r="W28" s="46" t="n">
        <v>42.4028</v>
      </c>
      <c r="X28" s="46" t="n">
        <v>104036.622</v>
      </c>
      <c r="Y28" s="47" t="n">
        <v>196.515</v>
      </c>
      <c r="Z28" s="46" t="n">
        <f aca="false">X28/3600</f>
        <v>28.899061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98" t="n">
        <f aca="false">L29</f>
        <v>3717.8512</v>
      </c>
      <c r="E29" s="98" t="n">
        <f aca="false">N29</f>
        <v>38.3716</v>
      </c>
      <c r="F29" s="98" t="n">
        <f aca="false">L29</f>
        <v>3717.8512</v>
      </c>
      <c r="G29" s="98" t="n">
        <f aca="false">O29</f>
        <v>41.0864</v>
      </c>
      <c r="H29" s="98" t="n">
        <f aca="false">T29</f>
        <v>3313.82</v>
      </c>
      <c r="I29" s="98" t="n">
        <f aca="false">V29</f>
        <v>38.4923</v>
      </c>
      <c r="J29" s="98" t="n">
        <f aca="false">T29</f>
        <v>3313.82</v>
      </c>
      <c r="K29" s="98" t="n">
        <f aca="false">W29</f>
        <v>41.2821</v>
      </c>
      <c r="L29" s="46" t="n">
        <v>3717.8512</v>
      </c>
      <c r="M29" s="46" t="n">
        <v>33.0093</v>
      </c>
      <c r="N29" s="46" t="n">
        <v>38.3716</v>
      </c>
      <c r="O29" s="46" t="n">
        <v>41.0864</v>
      </c>
      <c r="P29" s="46" t="n">
        <v>83949.38</v>
      </c>
      <c r="Q29" s="47" t="n">
        <v>177.534</v>
      </c>
      <c r="R29" s="46" t="n">
        <f aca="false">P29/3600</f>
        <v>23.3192722222222</v>
      </c>
      <c r="S29" s="48"/>
      <c r="T29" s="46" t="n">
        <v>3313.82</v>
      </c>
      <c r="U29" s="46" t="n">
        <v>32.9194</v>
      </c>
      <c r="V29" s="46" t="n">
        <v>38.4923</v>
      </c>
      <c r="W29" s="46" t="n">
        <v>41.2821</v>
      </c>
      <c r="X29" s="46" t="n">
        <v>95533.388</v>
      </c>
      <c r="Y29" s="47" t="n">
        <v>188.218</v>
      </c>
      <c r="Z29" s="46" t="n">
        <f aca="false">X29/3600</f>
        <v>26.5370522222222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99" t="n">
        <f aca="false">L30</f>
        <v>1438.5904</v>
      </c>
      <c r="E30" s="99" t="n">
        <f aca="false">N30</f>
        <v>37.1909</v>
      </c>
      <c r="F30" s="99" t="n">
        <f aca="false">L30</f>
        <v>1438.5904</v>
      </c>
      <c r="G30" s="99" t="n">
        <f aca="false">O30</f>
        <v>40.0825</v>
      </c>
      <c r="H30" s="99" t="n">
        <f aca="false">T30</f>
        <v>1377.8464</v>
      </c>
      <c r="I30" s="99" t="n">
        <f aca="false">V30</f>
        <v>37.3533</v>
      </c>
      <c r="J30" s="99" t="n">
        <f aca="false">T30</f>
        <v>1377.8464</v>
      </c>
      <c r="K30" s="99" t="n">
        <f aca="false">W30</f>
        <v>40.2888</v>
      </c>
      <c r="L30" s="53" t="n">
        <v>1438.5904</v>
      </c>
      <c r="M30" s="53" t="n">
        <v>30.4488</v>
      </c>
      <c r="N30" s="53" t="n">
        <v>37.1909</v>
      </c>
      <c r="O30" s="53" t="n">
        <v>40.0825</v>
      </c>
      <c r="P30" s="53" t="n">
        <v>79163.973</v>
      </c>
      <c r="Q30" s="53" t="n">
        <v>173.331</v>
      </c>
      <c r="R30" s="53" t="n">
        <f aca="false">P30/3600</f>
        <v>21.9899925</v>
      </c>
      <c r="S30" s="51"/>
      <c r="T30" s="53" t="n">
        <v>1377.8464</v>
      </c>
      <c r="U30" s="53" t="n">
        <v>30.4424</v>
      </c>
      <c r="V30" s="53" t="n">
        <v>37.3533</v>
      </c>
      <c r="W30" s="53" t="n">
        <v>40.2888</v>
      </c>
      <c r="X30" s="53" t="n">
        <v>91351.334</v>
      </c>
      <c r="Y30" s="53" t="n">
        <v>179.156</v>
      </c>
      <c r="Z30" s="53" t="n">
        <f aca="false">X30/3600</f>
        <v>25.3753705555556</v>
      </c>
      <c r="AA30" s="54"/>
      <c r="AB30" s="54"/>
      <c r="AC30" s="54"/>
    </row>
    <row r="31" customFormat="false" ht="11.25" hidden="false" customHeight="false" outlineLevel="0" collapsed="false">
      <c r="A31" s="44" t="s">
        <v>11</v>
      </c>
      <c r="B31" s="44" t="s">
        <v>51</v>
      </c>
      <c r="C31" s="44" t="n">
        <v>22</v>
      </c>
      <c r="D31" s="97" t="n">
        <f aca="false">L31</f>
        <v>5055.2848</v>
      </c>
      <c r="E31" s="97" t="n">
        <f aca="false">N31</f>
        <v>41.9177</v>
      </c>
      <c r="F31" s="97" t="n">
        <f aca="false">L31</f>
        <v>5055.2848</v>
      </c>
      <c r="G31" s="97" t="n">
        <f aca="false">O31</f>
        <v>42.187</v>
      </c>
      <c r="H31" s="97" t="n">
        <f aca="false">T31</f>
        <v>4980.2048</v>
      </c>
      <c r="I31" s="97" t="n">
        <f aca="false">V31</f>
        <v>41.8342</v>
      </c>
      <c r="J31" s="97" t="n">
        <f aca="false">T31</f>
        <v>4980.2048</v>
      </c>
      <c r="K31" s="97" t="n">
        <f aca="false">W31</f>
        <v>42.119</v>
      </c>
      <c r="L31" s="55" t="n">
        <v>5055.2848</v>
      </c>
      <c r="M31" s="55" t="n">
        <v>39.5151</v>
      </c>
      <c r="N31" s="55" t="n">
        <v>41.9177</v>
      </c>
      <c r="O31" s="55" t="n">
        <v>42.187</v>
      </c>
      <c r="P31" s="55" t="n">
        <v>18036.68</v>
      </c>
      <c r="Q31" s="47" t="n">
        <v>37.328</v>
      </c>
      <c r="R31" s="55" t="n">
        <f aca="false">P31/3600</f>
        <v>5.01018888888889</v>
      </c>
      <c r="S31" s="49"/>
      <c r="T31" s="55" t="n">
        <v>4980.2048</v>
      </c>
      <c r="U31" s="55" t="n">
        <v>39.5296</v>
      </c>
      <c r="V31" s="55" t="n">
        <v>41.8342</v>
      </c>
      <c r="W31" s="55" t="n">
        <v>42.119</v>
      </c>
      <c r="X31" s="55" t="n">
        <v>20062.68</v>
      </c>
      <c r="Y31" s="47" t="n">
        <v>37.953</v>
      </c>
      <c r="Z31" s="55" t="n">
        <f aca="false">X31/3600</f>
        <v>5.572966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2</v>
      </c>
      <c r="B32" s="50" t="s">
        <v>53</v>
      </c>
      <c r="C32" s="50" t="n">
        <v>27</v>
      </c>
      <c r="D32" s="98" t="n">
        <f aca="false">L32</f>
        <v>2573.7072</v>
      </c>
      <c r="E32" s="98" t="n">
        <f aca="false">N32</f>
        <v>39.0732</v>
      </c>
      <c r="F32" s="98" t="n">
        <f aca="false">L32</f>
        <v>2573.7072</v>
      </c>
      <c r="G32" s="98" t="n">
        <f aca="false">O32</f>
        <v>39.0664</v>
      </c>
      <c r="H32" s="98" t="n">
        <f aca="false">T32</f>
        <v>2547.3864</v>
      </c>
      <c r="I32" s="98" t="n">
        <f aca="false">V32</f>
        <v>39.0763</v>
      </c>
      <c r="J32" s="98" t="n">
        <f aca="false">T32</f>
        <v>2547.3864</v>
      </c>
      <c r="K32" s="98" t="n">
        <f aca="false">W32</f>
        <v>39.0903</v>
      </c>
      <c r="L32" s="46" t="n">
        <v>2573.7072</v>
      </c>
      <c r="M32" s="46" t="n">
        <v>36.5179</v>
      </c>
      <c r="N32" s="46" t="n">
        <v>39.0732</v>
      </c>
      <c r="O32" s="46" t="n">
        <v>39.0664</v>
      </c>
      <c r="P32" s="46" t="n">
        <v>16861.394</v>
      </c>
      <c r="Q32" s="47" t="n">
        <v>35.983</v>
      </c>
      <c r="R32" s="46" t="n">
        <f aca="false">P32/3600</f>
        <v>4.68372055555556</v>
      </c>
      <c r="S32" s="48"/>
      <c r="T32" s="46" t="n">
        <v>2547.3864</v>
      </c>
      <c r="U32" s="46" t="n">
        <v>36.5498</v>
      </c>
      <c r="V32" s="46" t="n">
        <v>39.0763</v>
      </c>
      <c r="W32" s="46" t="n">
        <v>39.0903</v>
      </c>
      <c r="X32" s="46" t="n">
        <v>18796.729</v>
      </c>
      <c r="Y32" s="47" t="n">
        <v>36.609</v>
      </c>
      <c r="Z32" s="46" t="n">
        <f aca="false">X32/3600</f>
        <v>5.2213136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98" t="n">
        <f aca="false">L33</f>
        <v>1295.456</v>
      </c>
      <c r="E33" s="98" t="n">
        <f aca="false">N33</f>
        <v>36.5406</v>
      </c>
      <c r="F33" s="98" t="n">
        <f aca="false">L33</f>
        <v>1295.456</v>
      </c>
      <c r="G33" s="98" t="n">
        <f aca="false">O33</f>
        <v>36.2427</v>
      </c>
      <c r="H33" s="98" t="n">
        <f aca="false">T33</f>
        <v>1296.4952</v>
      </c>
      <c r="I33" s="98" t="n">
        <f aca="false">V33</f>
        <v>36.6557</v>
      </c>
      <c r="J33" s="98" t="n">
        <f aca="false">T33</f>
        <v>1296.4952</v>
      </c>
      <c r="K33" s="98" t="n">
        <f aca="false">W33</f>
        <v>36.3925</v>
      </c>
      <c r="L33" s="46" t="n">
        <v>1295.456</v>
      </c>
      <c r="M33" s="46" t="n">
        <v>33.8042</v>
      </c>
      <c r="N33" s="46" t="n">
        <v>36.5406</v>
      </c>
      <c r="O33" s="46" t="n">
        <v>36.2427</v>
      </c>
      <c r="P33" s="46" t="n">
        <v>15773.109</v>
      </c>
      <c r="Q33" s="47" t="n">
        <v>34.891</v>
      </c>
      <c r="R33" s="46" t="n">
        <f aca="false">P33/3600</f>
        <v>4.38141916666667</v>
      </c>
      <c r="S33" s="48"/>
      <c r="T33" s="46" t="n">
        <v>1296.4952</v>
      </c>
      <c r="U33" s="46" t="n">
        <v>33.8479</v>
      </c>
      <c r="V33" s="46" t="n">
        <v>36.6557</v>
      </c>
      <c r="W33" s="46" t="n">
        <v>36.3925</v>
      </c>
      <c r="X33" s="46" t="n">
        <v>17716.873</v>
      </c>
      <c r="Y33" s="47" t="n">
        <v>35.453</v>
      </c>
      <c r="Z33" s="46" t="n">
        <f aca="false">X33/3600</f>
        <v>4.9213536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99" t="n">
        <f aca="false">L34</f>
        <v>643.828</v>
      </c>
      <c r="E34" s="99" t="n">
        <f aca="false">N34</f>
        <v>34.2687</v>
      </c>
      <c r="F34" s="99" t="n">
        <f aca="false">L34</f>
        <v>643.828</v>
      </c>
      <c r="G34" s="99" t="n">
        <f aca="false">O34</f>
        <v>33.6931</v>
      </c>
      <c r="H34" s="99" t="n">
        <f aca="false">T34</f>
        <v>653.6776</v>
      </c>
      <c r="I34" s="99" t="n">
        <f aca="false">V34</f>
        <v>34.5159</v>
      </c>
      <c r="J34" s="99" t="n">
        <f aca="false">T34</f>
        <v>653.6776</v>
      </c>
      <c r="K34" s="99" t="n">
        <f aca="false">W34</f>
        <v>33.9633</v>
      </c>
      <c r="L34" s="53" t="n">
        <v>643.828</v>
      </c>
      <c r="M34" s="53" t="n">
        <v>31.2162</v>
      </c>
      <c r="N34" s="53" t="n">
        <v>34.2687</v>
      </c>
      <c r="O34" s="53" t="n">
        <v>33.6931</v>
      </c>
      <c r="P34" s="53" t="n">
        <v>14875.488</v>
      </c>
      <c r="Q34" s="53" t="n">
        <v>33.922</v>
      </c>
      <c r="R34" s="53" t="n">
        <f aca="false">P34/3600</f>
        <v>4.13208</v>
      </c>
      <c r="S34" s="51"/>
      <c r="T34" s="53" t="n">
        <v>653.6776</v>
      </c>
      <c r="U34" s="53" t="n">
        <v>31.2901</v>
      </c>
      <c r="V34" s="53" t="n">
        <v>34.5159</v>
      </c>
      <c r="W34" s="53" t="n">
        <v>33.9633</v>
      </c>
      <c r="X34" s="53" t="n">
        <v>16809.154</v>
      </c>
      <c r="Y34" s="53" t="n">
        <v>34.515</v>
      </c>
      <c r="Z34" s="53" t="n">
        <f aca="false">X34/3600</f>
        <v>4.66920944444444</v>
      </c>
      <c r="AA34" s="54"/>
      <c r="AB34" s="54"/>
      <c r="AC34" s="54"/>
    </row>
    <row r="35" customFormat="false" ht="11.25" hidden="false" customHeight="false" outlineLevel="0" collapsed="false">
      <c r="A35" s="50"/>
      <c r="B35" s="44" t="s">
        <v>54</v>
      </c>
      <c r="C35" s="44" t="n">
        <v>22</v>
      </c>
      <c r="D35" s="97" t="n">
        <f aca="false">L35</f>
        <v>5763.2016</v>
      </c>
      <c r="E35" s="97" t="n">
        <f aca="false">N35</f>
        <v>42.6447</v>
      </c>
      <c r="F35" s="97" t="n">
        <f aca="false">L35</f>
        <v>5763.2016</v>
      </c>
      <c r="G35" s="97" t="n">
        <f aca="false">O35</f>
        <v>43.8551</v>
      </c>
      <c r="H35" s="97" t="n">
        <f aca="false">T35</f>
        <v>5486.6224</v>
      </c>
      <c r="I35" s="97" t="n">
        <f aca="false">V35</f>
        <v>42.7267</v>
      </c>
      <c r="J35" s="97" t="n">
        <f aca="false">T35</f>
        <v>5486.6224</v>
      </c>
      <c r="K35" s="97" t="n">
        <f aca="false">W35</f>
        <v>43.9543</v>
      </c>
      <c r="L35" s="55" t="n">
        <v>5763.2016</v>
      </c>
      <c r="M35" s="55" t="n">
        <v>40.0612</v>
      </c>
      <c r="N35" s="55" t="n">
        <v>42.6447</v>
      </c>
      <c r="O35" s="55" t="n">
        <v>43.8551</v>
      </c>
      <c r="P35" s="55" t="n">
        <v>20890.868</v>
      </c>
      <c r="Q35" s="47" t="n">
        <v>44.594</v>
      </c>
      <c r="R35" s="55" t="n">
        <f aca="false">P35/3600</f>
        <v>5.80301888888889</v>
      </c>
      <c r="S35" s="49"/>
      <c r="T35" s="55" t="n">
        <v>5486.6224</v>
      </c>
      <c r="U35" s="55" t="n">
        <v>39.9791</v>
      </c>
      <c r="V35" s="55" t="n">
        <v>42.7267</v>
      </c>
      <c r="W35" s="55" t="n">
        <v>43.9543</v>
      </c>
      <c r="X35" s="55" t="n">
        <v>23140.106</v>
      </c>
      <c r="Y35" s="47" t="n">
        <v>45.546</v>
      </c>
      <c r="Z35" s="55" t="n">
        <f aca="false">X35/3600</f>
        <v>6.427807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5</v>
      </c>
      <c r="C36" s="50" t="n">
        <v>27</v>
      </c>
      <c r="D36" s="98" t="n">
        <f aca="false">L36</f>
        <v>2743.2008</v>
      </c>
      <c r="E36" s="98" t="n">
        <f aca="false">N36</f>
        <v>40.392</v>
      </c>
      <c r="F36" s="98" t="n">
        <f aca="false">L36</f>
        <v>2743.2008</v>
      </c>
      <c r="G36" s="98" t="n">
        <f aca="false">O36</f>
        <v>41.4258</v>
      </c>
      <c r="H36" s="98" t="n">
        <f aca="false">T36</f>
        <v>2621.324</v>
      </c>
      <c r="I36" s="98" t="n">
        <f aca="false">V36</f>
        <v>40.5519</v>
      </c>
      <c r="J36" s="98" t="n">
        <f aca="false">T36</f>
        <v>2621.324</v>
      </c>
      <c r="K36" s="98" t="n">
        <f aca="false">W36</f>
        <v>41.5696</v>
      </c>
      <c r="L36" s="46" t="n">
        <v>2743.2008</v>
      </c>
      <c r="M36" s="46" t="n">
        <v>37.1104</v>
      </c>
      <c r="N36" s="46" t="n">
        <v>40.392</v>
      </c>
      <c r="O36" s="46" t="n">
        <v>41.4258</v>
      </c>
      <c r="P36" s="46" t="n">
        <v>19440.883</v>
      </c>
      <c r="Q36" s="47" t="n">
        <v>42.717</v>
      </c>
      <c r="R36" s="46" t="n">
        <f aca="false">P36/3600</f>
        <v>5.40024527777778</v>
      </c>
      <c r="S36" s="48"/>
      <c r="T36" s="46" t="n">
        <v>2621.324</v>
      </c>
      <c r="U36" s="46" t="n">
        <v>37.0335</v>
      </c>
      <c r="V36" s="46" t="n">
        <v>40.5519</v>
      </c>
      <c r="W36" s="46" t="n">
        <v>41.5696</v>
      </c>
      <c r="X36" s="46" t="n">
        <v>21699.844</v>
      </c>
      <c r="Y36" s="47" t="n">
        <v>43.546</v>
      </c>
      <c r="Z36" s="46" t="n">
        <f aca="false">X36/3600</f>
        <v>6.0277344444444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98" t="n">
        <f aca="false">L37</f>
        <v>1352.2192</v>
      </c>
      <c r="E37" s="98" t="n">
        <f aca="false">N37</f>
        <v>38.3055</v>
      </c>
      <c r="F37" s="98" t="n">
        <f aca="false">L37</f>
        <v>1352.2192</v>
      </c>
      <c r="G37" s="98" t="n">
        <f aca="false">O37</f>
        <v>39.2061</v>
      </c>
      <c r="H37" s="98" t="n">
        <f aca="false">T37</f>
        <v>1317.8496</v>
      </c>
      <c r="I37" s="98" t="n">
        <f aca="false">V37</f>
        <v>38.5063</v>
      </c>
      <c r="J37" s="98" t="n">
        <f aca="false">T37</f>
        <v>1317.8496</v>
      </c>
      <c r="K37" s="98" t="n">
        <f aca="false">W37</f>
        <v>39.3932</v>
      </c>
      <c r="L37" s="46" t="n">
        <v>1352.2192</v>
      </c>
      <c r="M37" s="46" t="n">
        <v>34.0854</v>
      </c>
      <c r="N37" s="46" t="n">
        <v>38.3055</v>
      </c>
      <c r="O37" s="46" t="n">
        <v>39.2061</v>
      </c>
      <c r="P37" s="46" t="n">
        <v>18313.507</v>
      </c>
      <c r="Q37" s="47" t="n">
        <v>41.516</v>
      </c>
      <c r="R37" s="46" t="n">
        <f aca="false">P37/3600</f>
        <v>5.08708527777778</v>
      </c>
      <c r="S37" s="48"/>
      <c r="T37" s="46" t="n">
        <v>1317.8496</v>
      </c>
      <c r="U37" s="46" t="n">
        <v>34.0326</v>
      </c>
      <c r="V37" s="46" t="n">
        <v>38.5063</v>
      </c>
      <c r="W37" s="46" t="n">
        <v>39.3932</v>
      </c>
      <c r="X37" s="46" t="n">
        <v>20533.781</v>
      </c>
      <c r="Y37" s="47" t="n">
        <v>42.125</v>
      </c>
      <c r="Z37" s="46" t="n">
        <f aca="false">X37/3600</f>
        <v>5.70382805555556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99" t="n">
        <f aca="false">L38</f>
        <v>673.904</v>
      </c>
      <c r="E38" s="99" t="n">
        <f aca="false">N38</f>
        <v>36.3556</v>
      </c>
      <c r="F38" s="99" t="n">
        <f aca="false">L38</f>
        <v>673.904</v>
      </c>
      <c r="G38" s="99" t="n">
        <f aca="false">O38</f>
        <v>37.1244</v>
      </c>
      <c r="H38" s="99" t="n">
        <f aca="false">T38</f>
        <v>673.4712</v>
      </c>
      <c r="I38" s="99" t="n">
        <f aca="false">V38</f>
        <v>36.5885</v>
      </c>
      <c r="J38" s="99" t="n">
        <f aca="false">T38</f>
        <v>673.4712</v>
      </c>
      <c r="K38" s="99" t="n">
        <f aca="false">W38</f>
        <v>37.3162</v>
      </c>
      <c r="L38" s="53" t="n">
        <v>673.904</v>
      </c>
      <c r="M38" s="53" t="n">
        <v>31.0864</v>
      </c>
      <c r="N38" s="53" t="n">
        <v>36.3556</v>
      </c>
      <c r="O38" s="53" t="n">
        <v>37.1244</v>
      </c>
      <c r="P38" s="53" t="n">
        <v>17283.175</v>
      </c>
      <c r="Q38" s="53" t="n">
        <v>40.547</v>
      </c>
      <c r="R38" s="53" t="n">
        <f aca="false">P38/3600</f>
        <v>4.80088194444444</v>
      </c>
      <c r="S38" s="51"/>
      <c r="T38" s="53" t="n">
        <v>673.4712</v>
      </c>
      <c r="U38" s="53" t="n">
        <v>31.0787</v>
      </c>
      <c r="V38" s="53" t="n">
        <v>36.5885</v>
      </c>
      <c r="W38" s="53" t="n">
        <v>37.3162</v>
      </c>
      <c r="X38" s="53" t="n">
        <v>19595.557</v>
      </c>
      <c r="Y38" s="53" t="n">
        <v>41.078</v>
      </c>
      <c r="Z38" s="53" t="n">
        <f aca="false">X38/3600</f>
        <v>5.44321027777778</v>
      </c>
      <c r="AA38" s="54"/>
      <c r="AB38" s="54"/>
      <c r="AC38" s="54"/>
    </row>
    <row r="39" customFormat="false" ht="11.25" hidden="false" customHeight="false" outlineLevel="0" collapsed="false">
      <c r="A39" s="50"/>
      <c r="B39" s="44" t="s">
        <v>56</v>
      </c>
      <c r="C39" s="44" t="n">
        <v>22</v>
      </c>
      <c r="D39" s="97" t="n">
        <f aca="false">L39</f>
        <v>13599.3168</v>
      </c>
      <c r="E39" s="97" t="n">
        <f aca="false">N39</f>
        <v>40.2336</v>
      </c>
      <c r="F39" s="97" t="n">
        <f aca="false">L39</f>
        <v>13599.3168</v>
      </c>
      <c r="G39" s="97" t="n">
        <f aca="false">O39</f>
        <v>40.8951</v>
      </c>
      <c r="H39" s="97" t="n">
        <f aca="false">T39</f>
        <v>11565.0232</v>
      </c>
      <c r="I39" s="97" t="n">
        <f aca="false">V39</f>
        <v>40.3271</v>
      </c>
      <c r="J39" s="97" t="n">
        <f aca="false">T39</f>
        <v>11565.0232</v>
      </c>
      <c r="K39" s="97" t="n">
        <f aca="false">W39</f>
        <v>41.0022</v>
      </c>
      <c r="L39" s="55" t="n">
        <v>13599.3168</v>
      </c>
      <c r="M39" s="55" t="n">
        <v>38.2242</v>
      </c>
      <c r="N39" s="55" t="n">
        <v>40.2336</v>
      </c>
      <c r="O39" s="55" t="n">
        <v>40.8951</v>
      </c>
      <c r="P39" s="55" t="n">
        <v>18745.124</v>
      </c>
      <c r="Q39" s="47" t="n">
        <v>40.672</v>
      </c>
      <c r="R39" s="55" t="n">
        <f aca="false">P39/3600</f>
        <v>5.20697888888889</v>
      </c>
      <c r="S39" s="49"/>
      <c r="T39" s="55" t="n">
        <v>11565.0232</v>
      </c>
      <c r="U39" s="55" t="n">
        <v>38.2207</v>
      </c>
      <c r="V39" s="55" t="n">
        <v>40.3271</v>
      </c>
      <c r="W39" s="55" t="n">
        <v>41.0022</v>
      </c>
      <c r="X39" s="55" t="n">
        <v>20712.363</v>
      </c>
      <c r="Y39" s="47" t="n">
        <v>41.937</v>
      </c>
      <c r="Z39" s="55" t="n">
        <f aca="false">X39/3600</f>
        <v>5.7534341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7</v>
      </c>
      <c r="C40" s="50" t="n">
        <v>27</v>
      </c>
      <c r="D40" s="98" t="n">
        <f aca="false">L40</f>
        <v>6446.0096</v>
      </c>
      <c r="E40" s="98" t="n">
        <f aca="false">N40</f>
        <v>37.444</v>
      </c>
      <c r="F40" s="98" t="n">
        <f aca="false">L40</f>
        <v>6446.0096</v>
      </c>
      <c r="G40" s="98" t="n">
        <f aca="false">O40</f>
        <v>38.0879</v>
      </c>
      <c r="H40" s="98" t="n">
        <f aca="false">T40</f>
        <v>5364.756</v>
      </c>
      <c r="I40" s="98" t="n">
        <f aca="false">V40</f>
        <v>37.5746</v>
      </c>
      <c r="J40" s="98" t="n">
        <f aca="false">T40</f>
        <v>5364.756</v>
      </c>
      <c r="K40" s="98" t="n">
        <f aca="false">W40</f>
        <v>38.2687</v>
      </c>
      <c r="L40" s="46" t="n">
        <v>6446.0096</v>
      </c>
      <c r="M40" s="46" t="n">
        <v>34.2713</v>
      </c>
      <c r="N40" s="46" t="n">
        <v>37.444</v>
      </c>
      <c r="O40" s="46" t="n">
        <v>38.0879</v>
      </c>
      <c r="P40" s="46" t="n">
        <v>17229.999</v>
      </c>
      <c r="Q40" s="47" t="n">
        <v>38.281</v>
      </c>
      <c r="R40" s="46" t="n">
        <f aca="false">P40/3600</f>
        <v>4.78611083333333</v>
      </c>
      <c r="S40" s="48"/>
      <c r="T40" s="46" t="n">
        <v>5364.756</v>
      </c>
      <c r="U40" s="46" t="n">
        <v>34.2114</v>
      </c>
      <c r="V40" s="46" t="n">
        <v>37.5746</v>
      </c>
      <c r="W40" s="46" t="n">
        <v>38.2687</v>
      </c>
      <c r="X40" s="46" t="n">
        <v>19047.988</v>
      </c>
      <c r="Y40" s="47" t="n">
        <v>39.172</v>
      </c>
      <c r="Z40" s="46" t="n">
        <f aca="false">X40/3600</f>
        <v>5.291107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98" t="n">
        <f aca="false">L41</f>
        <v>2731.2008</v>
      </c>
      <c r="E41" s="98" t="n">
        <f aca="false">N41</f>
        <v>35.1429</v>
      </c>
      <c r="F41" s="98" t="n">
        <f aca="false">L41</f>
        <v>2731.2008</v>
      </c>
      <c r="G41" s="98" t="n">
        <f aca="false">O41</f>
        <v>35.7896</v>
      </c>
      <c r="H41" s="98" t="n">
        <f aca="false">T41</f>
        <v>2333.1472</v>
      </c>
      <c r="I41" s="98" t="n">
        <f aca="false">V41</f>
        <v>35.3132</v>
      </c>
      <c r="J41" s="98" t="n">
        <f aca="false">T41</f>
        <v>2333.1472</v>
      </c>
      <c r="K41" s="98" t="n">
        <f aca="false">W41</f>
        <v>36.0352</v>
      </c>
      <c r="L41" s="46" t="n">
        <v>2731.2008</v>
      </c>
      <c r="M41" s="46" t="n">
        <v>30.5182</v>
      </c>
      <c r="N41" s="46" t="n">
        <v>35.1429</v>
      </c>
      <c r="O41" s="46" t="n">
        <v>35.7896</v>
      </c>
      <c r="P41" s="46" t="n">
        <v>15595.765</v>
      </c>
      <c r="Q41" s="47" t="n">
        <v>36.171</v>
      </c>
      <c r="R41" s="46" t="n">
        <f aca="false">P41/3600</f>
        <v>4.33215694444444</v>
      </c>
      <c r="S41" s="48"/>
      <c r="T41" s="46" t="n">
        <v>2333.1472</v>
      </c>
      <c r="U41" s="46" t="n">
        <v>30.461</v>
      </c>
      <c r="V41" s="46" t="n">
        <v>35.3132</v>
      </c>
      <c r="W41" s="46" t="n">
        <v>36.0352</v>
      </c>
      <c r="X41" s="46" t="n">
        <v>17455.721</v>
      </c>
      <c r="Y41" s="47" t="n">
        <v>37.281</v>
      </c>
      <c r="Z41" s="46" t="n">
        <f aca="false">X41/3600</f>
        <v>4.8488113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99" t="n">
        <f aca="false">L42</f>
        <v>1031.9424</v>
      </c>
      <c r="E42" s="99" t="n">
        <f aca="false">N42</f>
        <v>33.077</v>
      </c>
      <c r="F42" s="99" t="n">
        <f aca="false">L42</f>
        <v>1031.9424</v>
      </c>
      <c r="G42" s="99" t="n">
        <f aca="false">O42</f>
        <v>33.7416</v>
      </c>
      <c r="H42" s="99" t="n">
        <f aca="false">T42</f>
        <v>976.1176</v>
      </c>
      <c r="I42" s="99" t="n">
        <f aca="false">V42</f>
        <v>33.2849</v>
      </c>
      <c r="J42" s="99" t="n">
        <f aca="false">T42</f>
        <v>976.1176</v>
      </c>
      <c r="K42" s="99" t="n">
        <f aca="false">W42</f>
        <v>33.966</v>
      </c>
      <c r="L42" s="53" t="n">
        <v>1031.9424</v>
      </c>
      <c r="M42" s="53" t="n">
        <v>27.1129</v>
      </c>
      <c r="N42" s="53" t="n">
        <v>33.077</v>
      </c>
      <c r="O42" s="53" t="n">
        <v>33.7416</v>
      </c>
      <c r="P42" s="53" t="n">
        <v>14238.143</v>
      </c>
      <c r="Q42" s="53" t="n">
        <v>34.64</v>
      </c>
      <c r="R42" s="53" t="n">
        <f aca="false">P42/3600</f>
        <v>3.95503972222222</v>
      </c>
      <c r="S42" s="51"/>
      <c r="T42" s="53" t="n">
        <v>976.1176</v>
      </c>
      <c r="U42" s="53" t="n">
        <v>27.1154</v>
      </c>
      <c r="V42" s="53" t="n">
        <v>33.2849</v>
      </c>
      <c r="W42" s="53" t="n">
        <v>33.966</v>
      </c>
      <c r="X42" s="53" t="n">
        <v>16255.792</v>
      </c>
      <c r="Y42" s="53" t="n">
        <v>35.687</v>
      </c>
      <c r="Z42" s="53" t="n">
        <f aca="false">X42/3600</f>
        <v>4.51549777777778</v>
      </c>
      <c r="AA42" s="54"/>
      <c r="AB42" s="54"/>
      <c r="AC42" s="54"/>
    </row>
    <row r="43" customFormat="false" ht="11.25" hidden="false" customHeight="false" outlineLevel="0" collapsed="false">
      <c r="A43" s="50"/>
      <c r="B43" s="44" t="s">
        <v>58</v>
      </c>
      <c r="C43" s="44" t="n">
        <v>22</v>
      </c>
      <c r="D43" s="97" t="n">
        <f aca="false">L43</f>
        <v>7335.9768</v>
      </c>
      <c r="E43" s="97" t="n">
        <f aca="false">N43</f>
        <v>41.4261</v>
      </c>
      <c r="F43" s="97" t="n">
        <f aca="false">L43</f>
        <v>7335.9768</v>
      </c>
      <c r="G43" s="97" t="n">
        <f aca="false">O43</f>
        <v>42.6754</v>
      </c>
      <c r="H43" s="97" t="n">
        <f aca="false">T43</f>
        <v>7319.332</v>
      </c>
      <c r="I43" s="97" t="n">
        <f aca="false">V43</f>
        <v>41.4712</v>
      </c>
      <c r="J43" s="97" t="n">
        <f aca="false">T43</f>
        <v>7319.332</v>
      </c>
      <c r="K43" s="97" t="n">
        <f aca="false">W43</f>
        <v>42.7375</v>
      </c>
      <c r="L43" s="55" t="n">
        <v>7335.9768</v>
      </c>
      <c r="M43" s="55" t="n">
        <v>40.1879</v>
      </c>
      <c r="N43" s="55" t="n">
        <v>41.4261</v>
      </c>
      <c r="O43" s="55" t="n">
        <v>42.6754</v>
      </c>
      <c r="P43" s="55" t="n">
        <v>13660.646</v>
      </c>
      <c r="Q43" s="47" t="n">
        <v>24.484</v>
      </c>
      <c r="R43" s="55" t="n">
        <f aca="false">P43/3600</f>
        <v>3.79462388888889</v>
      </c>
      <c r="S43" s="49"/>
      <c r="T43" s="55" t="n">
        <v>7319.332</v>
      </c>
      <c r="U43" s="55" t="n">
        <v>40.0942</v>
      </c>
      <c r="V43" s="55" t="n">
        <v>41.4712</v>
      </c>
      <c r="W43" s="55" t="n">
        <v>42.7375</v>
      </c>
      <c r="X43" s="55" t="n">
        <v>15039.223</v>
      </c>
      <c r="Y43" s="47" t="n">
        <v>25.499</v>
      </c>
      <c r="Z43" s="55" t="n">
        <f aca="false">X43/3600</f>
        <v>4.1775619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9</v>
      </c>
      <c r="C44" s="50" t="n">
        <v>27</v>
      </c>
      <c r="D44" s="98" t="n">
        <f aca="false">L44</f>
        <v>3395.8928</v>
      </c>
      <c r="E44" s="98" t="n">
        <f aca="false">N44</f>
        <v>38.679</v>
      </c>
      <c r="F44" s="98" t="n">
        <f aca="false">L44</f>
        <v>3395.8928</v>
      </c>
      <c r="G44" s="98" t="n">
        <f aca="false">O44</f>
        <v>40.3083</v>
      </c>
      <c r="H44" s="98" t="n">
        <f aca="false">T44</f>
        <v>3339.1904</v>
      </c>
      <c r="I44" s="98" t="n">
        <f aca="false">V44</f>
        <v>38.7493</v>
      </c>
      <c r="J44" s="98" t="n">
        <f aca="false">T44</f>
        <v>3339.1904</v>
      </c>
      <c r="K44" s="98" t="n">
        <f aca="false">W44</f>
        <v>40.3814</v>
      </c>
      <c r="L44" s="46" t="n">
        <v>3395.8928</v>
      </c>
      <c r="M44" s="46" t="n">
        <v>36.9495</v>
      </c>
      <c r="N44" s="46" t="n">
        <v>38.679</v>
      </c>
      <c r="O44" s="46" t="n">
        <v>40.3083</v>
      </c>
      <c r="P44" s="46" t="n">
        <v>12688.668</v>
      </c>
      <c r="Q44" s="47" t="n">
        <v>22.984</v>
      </c>
      <c r="R44" s="46" t="n">
        <f aca="false">P44/3600</f>
        <v>3.52463</v>
      </c>
      <c r="S44" s="48"/>
      <c r="T44" s="46" t="n">
        <v>3339.1904</v>
      </c>
      <c r="U44" s="46" t="n">
        <v>36.8575</v>
      </c>
      <c r="V44" s="46" t="n">
        <v>38.7493</v>
      </c>
      <c r="W44" s="46" t="n">
        <v>40.3814</v>
      </c>
      <c r="X44" s="46" t="n">
        <v>13993.336</v>
      </c>
      <c r="Y44" s="47" t="n">
        <v>23.765</v>
      </c>
      <c r="Z44" s="46" t="n">
        <f aca="false">X44/3600</f>
        <v>3.887037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98" t="n">
        <f aca="false">L45</f>
        <v>1531.684</v>
      </c>
      <c r="E45" s="98" t="n">
        <f aca="false">N45</f>
        <v>36.3707</v>
      </c>
      <c r="F45" s="98" t="n">
        <f aca="false">L45</f>
        <v>1531.684</v>
      </c>
      <c r="G45" s="98" t="n">
        <f aca="false">O45</f>
        <v>38.0383</v>
      </c>
      <c r="H45" s="98" t="n">
        <f aca="false">T45</f>
        <v>1509.2688</v>
      </c>
      <c r="I45" s="98" t="n">
        <f aca="false">V45</f>
        <v>36.4553</v>
      </c>
      <c r="J45" s="98" t="n">
        <f aca="false">T45</f>
        <v>1509.2688</v>
      </c>
      <c r="K45" s="98" t="n">
        <f aca="false">W45</f>
        <v>38.1522</v>
      </c>
      <c r="L45" s="46" t="n">
        <v>1531.684</v>
      </c>
      <c r="M45" s="46" t="n">
        <v>33.7509</v>
      </c>
      <c r="N45" s="46" t="n">
        <v>36.3707</v>
      </c>
      <c r="O45" s="46" t="n">
        <v>38.0383</v>
      </c>
      <c r="P45" s="46" t="n">
        <v>11770.137</v>
      </c>
      <c r="Q45" s="47" t="n">
        <v>21.843</v>
      </c>
      <c r="R45" s="46" t="n">
        <f aca="false">P45/3600</f>
        <v>3.2694825</v>
      </c>
      <c r="S45" s="48"/>
      <c r="T45" s="46" t="n">
        <v>1509.2688</v>
      </c>
      <c r="U45" s="46" t="n">
        <v>33.6901</v>
      </c>
      <c r="V45" s="46" t="n">
        <v>36.4553</v>
      </c>
      <c r="W45" s="46" t="n">
        <v>38.1522</v>
      </c>
      <c r="X45" s="46" t="n">
        <v>13034.303</v>
      </c>
      <c r="Y45" s="47" t="n">
        <v>22.577</v>
      </c>
      <c r="Z45" s="46" t="n">
        <f aca="false">X45/3600</f>
        <v>3.62063972222222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99" t="n">
        <f aca="false">L46</f>
        <v>667.2696</v>
      </c>
      <c r="E46" s="99" t="n">
        <f aca="false">N46</f>
        <v>34.2671</v>
      </c>
      <c r="F46" s="99" t="n">
        <f aca="false">L46</f>
        <v>667.2696</v>
      </c>
      <c r="G46" s="99" t="n">
        <f aca="false">O46</f>
        <v>35.7617</v>
      </c>
      <c r="H46" s="99" t="n">
        <f aca="false">T46</f>
        <v>671.3344</v>
      </c>
      <c r="I46" s="99" t="n">
        <f aca="false">V46</f>
        <v>34.3773</v>
      </c>
      <c r="J46" s="99" t="n">
        <f aca="false">T46</f>
        <v>671.3344</v>
      </c>
      <c r="K46" s="99" t="n">
        <f aca="false">W46</f>
        <v>35.8714</v>
      </c>
      <c r="L46" s="53" t="n">
        <v>667.2696</v>
      </c>
      <c r="M46" s="53" t="n">
        <v>30.5646</v>
      </c>
      <c r="N46" s="53" t="n">
        <v>34.2671</v>
      </c>
      <c r="O46" s="53" t="n">
        <v>35.7617</v>
      </c>
      <c r="P46" s="53" t="n">
        <v>10919.663</v>
      </c>
      <c r="Q46" s="53" t="n">
        <v>21.031</v>
      </c>
      <c r="R46" s="53" t="n">
        <f aca="false">P46/3600</f>
        <v>3.03323972222222</v>
      </c>
      <c r="S46" s="51"/>
      <c r="T46" s="53" t="n">
        <v>671.3344</v>
      </c>
      <c r="U46" s="53" t="n">
        <v>30.5547</v>
      </c>
      <c r="V46" s="53" t="n">
        <v>34.3773</v>
      </c>
      <c r="W46" s="53" t="n">
        <v>35.8714</v>
      </c>
      <c r="X46" s="53" t="n">
        <v>12168.266</v>
      </c>
      <c r="Y46" s="53" t="n">
        <v>21.655</v>
      </c>
      <c r="Z46" s="53" t="n">
        <f aca="false">X46/3600</f>
        <v>3.38007388888889</v>
      </c>
      <c r="AA46" s="54"/>
      <c r="AB46" s="54"/>
      <c r="AC46" s="54"/>
    </row>
    <row r="47" customFormat="false" ht="11.25" hidden="false" customHeight="false" outlineLevel="0" collapsed="false">
      <c r="A47" s="44" t="s">
        <v>12</v>
      </c>
      <c r="B47" s="44" t="s">
        <v>60</v>
      </c>
      <c r="C47" s="44" t="n">
        <v>22</v>
      </c>
      <c r="D47" s="97" t="n">
        <f aca="false">L47</f>
        <v>2222.1888</v>
      </c>
      <c r="E47" s="97" t="n">
        <f aca="false">N47</f>
        <v>43.2571</v>
      </c>
      <c r="F47" s="97" t="n">
        <f aca="false">L47</f>
        <v>2222.1888</v>
      </c>
      <c r="G47" s="97" t="n">
        <f aca="false">O47</f>
        <v>42.8579</v>
      </c>
      <c r="H47" s="97" t="n">
        <f aca="false">T47</f>
        <v>2202.9928</v>
      </c>
      <c r="I47" s="97" t="n">
        <f aca="false">V47</f>
        <v>43.2787</v>
      </c>
      <c r="J47" s="97" t="n">
        <f aca="false">T47</f>
        <v>2202.9928</v>
      </c>
      <c r="K47" s="97" t="n">
        <f aca="false">W47</f>
        <v>42.9141</v>
      </c>
      <c r="L47" s="55" t="n">
        <v>2222.1888</v>
      </c>
      <c r="M47" s="55" t="n">
        <v>40.7803</v>
      </c>
      <c r="N47" s="55" t="n">
        <v>43.2571</v>
      </c>
      <c r="O47" s="55" t="n">
        <v>42.8579</v>
      </c>
      <c r="P47" s="55" t="n">
        <v>4441.916</v>
      </c>
      <c r="Q47" s="47" t="n">
        <v>13.968</v>
      </c>
      <c r="R47" s="55" t="n">
        <f aca="false">P47/3600</f>
        <v>1.23386555555556</v>
      </c>
      <c r="S47" s="49"/>
      <c r="T47" s="55" t="n">
        <v>2202.9928</v>
      </c>
      <c r="U47" s="55" t="n">
        <v>40.7233</v>
      </c>
      <c r="V47" s="55" t="n">
        <v>43.2787</v>
      </c>
      <c r="W47" s="55" t="n">
        <v>42.9141</v>
      </c>
      <c r="X47" s="55" t="n">
        <v>4922.844</v>
      </c>
      <c r="Y47" s="47" t="n">
        <v>13.36</v>
      </c>
      <c r="Z47" s="55" t="n">
        <f aca="false">X47/3600</f>
        <v>1.36745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61</v>
      </c>
      <c r="B48" s="50" t="s">
        <v>62</v>
      </c>
      <c r="C48" s="50" t="n">
        <v>27</v>
      </c>
      <c r="D48" s="98" t="n">
        <f aca="false">L48</f>
        <v>1213.924</v>
      </c>
      <c r="E48" s="98" t="n">
        <f aca="false">N48</f>
        <v>40.4657</v>
      </c>
      <c r="F48" s="98" t="n">
        <f aca="false">L48</f>
        <v>1213.924</v>
      </c>
      <c r="G48" s="98" t="n">
        <f aca="false">O48</f>
        <v>39.7862</v>
      </c>
      <c r="H48" s="98" t="n">
        <f aca="false">T48</f>
        <v>1211.2448</v>
      </c>
      <c r="I48" s="98" t="n">
        <f aca="false">V48</f>
        <v>40.5352</v>
      </c>
      <c r="J48" s="98" t="n">
        <f aca="false">T48</f>
        <v>1211.2448</v>
      </c>
      <c r="K48" s="98" t="n">
        <f aca="false">W48</f>
        <v>39.8621</v>
      </c>
      <c r="L48" s="46" t="n">
        <v>1213.924</v>
      </c>
      <c r="M48" s="46" t="n">
        <v>37.3365</v>
      </c>
      <c r="N48" s="46" t="n">
        <v>40.4657</v>
      </c>
      <c r="O48" s="46" t="n">
        <v>39.7862</v>
      </c>
      <c r="P48" s="46" t="n">
        <v>4185.671</v>
      </c>
      <c r="Q48" s="47" t="n">
        <v>13.484</v>
      </c>
      <c r="R48" s="46" t="n">
        <f aca="false">P48/3600</f>
        <v>1.16268638888889</v>
      </c>
      <c r="S48" s="48"/>
      <c r="T48" s="46" t="n">
        <v>1211.2448</v>
      </c>
      <c r="U48" s="46" t="n">
        <v>37.2985</v>
      </c>
      <c r="V48" s="46" t="n">
        <v>40.5352</v>
      </c>
      <c r="W48" s="46" t="n">
        <v>39.8621</v>
      </c>
      <c r="X48" s="46" t="n">
        <v>4671.83</v>
      </c>
      <c r="Y48" s="47" t="n">
        <v>12.937</v>
      </c>
      <c r="Z48" s="46" t="n">
        <f aca="false">X48/3600</f>
        <v>1.297730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98" t="n">
        <f aca="false">L49</f>
        <v>629.3528</v>
      </c>
      <c r="E49" s="98" t="n">
        <f aca="false">N49</f>
        <v>37.9746</v>
      </c>
      <c r="F49" s="98" t="n">
        <f aca="false">L49</f>
        <v>629.3528</v>
      </c>
      <c r="G49" s="98" t="n">
        <f aca="false">O49</f>
        <v>36.8989</v>
      </c>
      <c r="H49" s="98" t="n">
        <f aca="false">T49</f>
        <v>636.2304</v>
      </c>
      <c r="I49" s="98" t="n">
        <f aca="false">V49</f>
        <v>38.0991</v>
      </c>
      <c r="J49" s="98" t="n">
        <f aca="false">T49</f>
        <v>636.2304</v>
      </c>
      <c r="K49" s="98" t="n">
        <f aca="false">W49</f>
        <v>37.0321</v>
      </c>
      <c r="L49" s="46" t="n">
        <v>629.3528</v>
      </c>
      <c r="M49" s="46" t="n">
        <v>34.0852</v>
      </c>
      <c r="N49" s="46" t="n">
        <v>37.9746</v>
      </c>
      <c r="O49" s="46" t="n">
        <v>36.8989</v>
      </c>
      <c r="P49" s="46" t="n">
        <v>3942.765</v>
      </c>
      <c r="Q49" s="47" t="n">
        <v>13.109</v>
      </c>
      <c r="R49" s="46" t="n">
        <f aca="false">P49/3600</f>
        <v>1.0952125</v>
      </c>
      <c r="S49" s="48"/>
      <c r="T49" s="46" t="n">
        <v>636.2304</v>
      </c>
      <c r="U49" s="46" t="n">
        <v>34.0733</v>
      </c>
      <c r="V49" s="46" t="n">
        <v>38.0991</v>
      </c>
      <c r="W49" s="46" t="n">
        <v>37.0321</v>
      </c>
      <c r="X49" s="46" t="n">
        <v>4413.568</v>
      </c>
      <c r="Y49" s="47" t="n">
        <v>12.531</v>
      </c>
      <c r="Z49" s="46" t="n">
        <f aca="false">X49/3600</f>
        <v>1.22599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99" t="n">
        <f aca="false">L50</f>
        <v>311.5128</v>
      </c>
      <c r="E50" s="99" t="n">
        <f aca="false">N50</f>
        <v>35.7353</v>
      </c>
      <c r="F50" s="99" t="n">
        <f aca="false">L50</f>
        <v>311.5128</v>
      </c>
      <c r="G50" s="99" t="n">
        <f aca="false">O50</f>
        <v>34.1331</v>
      </c>
      <c r="H50" s="99" t="n">
        <f aca="false">T50</f>
        <v>318.6976</v>
      </c>
      <c r="I50" s="99" t="n">
        <f aca="false">V50</f>
        <v>35.9217</v>
      </c>
      <c r="J50" s="99" t="n">
        <f aca="false">T50</f>
        <v>318.6976</v>
      </c>
      <c r="K50" s="99" t="n">
        <f aca="false">W50</f>
        <v>34.2801</v>
      </c>
      <c r="L50" s="53" t="n">
        <v>311.5128</v>
      </c>
      <c r="M50" s="53" t="n">
        <v>31.1056</v>
      </c>
      <c r="N50" s="53" t="n">
        <v>35.7353</v>
      </c>
      <c r="O50" s="53" t="n">
        <v>34.1331</v>
      </c>
      <c r="P50" s="53" t="n">
        <v>3718.263</v>
      </c>
      <c r="Q50" s="53" t="n">
        <v>12.843</v>
      </c>
      <c r="R50" s="53" t="n">
        <f aca="false">P50/3600</f>
        <v>1.03285083333333</v>
      </c>
      <c r="S50" s="51"/>
      <c r="T50" s="53" t="n">
        <v>318.6976</v>
      </c>
      <c r="U50" s="53" t="n">
        <v>31.0931</v>
      </c>
      <c r="V50" s="53" t="n">
        <v>35.9217</v>
      </c>
      <c r="W50" s="53" t="n">
        <v>34.2801</v>
      </c>
      <c r="X50" s="53" t="n">
        <v>4182.54</v>
      </c>
      <c r="Y50" s="53" t="n">
        <v>12.234</v>
      </c>
      <c r="Z50" s="53" t="n">
        <f aca="false">X50/3600</f>
        <v>1.16181666666667</v>
      </c>
      <c r="AA50" s="54"/>
      <c r="AB50" s="54"/>
      <c r="AC50" s="54"/>
    </row>
    <row r="51" customFormat="false" ht="11.25" hidden="false" customHeight="false" outlineLevel="0" collapsed="false">
      <c r="A51" s="50"/>
      <c r="B51" s="44" t="s">
        <v>63</v>
      </c>
      <c r="C51" s="44" t="n">
        <v>22</v>
      </c>
      <c r="D51" s="56" t="n">
        <f aca="false">L51</f>
        <v>4091.564</v>
      </c>
      <c r="E51" s="56" t="n">
        <f aca="false">N51</f>
        <v>41.4299</v>
      </c>
      <c r="F51" s="56" t="n">
        <f aca="false">L51</f>
        <v>4091.564</v>
      </c>
      <c r="G51" s="56" t="n">
        <f aca="false">O51</f>
        <v>42.3002</v>
      </c>
      <c r="H51" s="56" t="n">
        <f aca="false">T51</f>
        <v>3358.5776</v>
      </c>
      <c r="I51" s="56" t="n">
        <f aca="false">V51</f>
        <v>41.559</v>
      </c>
      <c r="J51" s="56" t="n">
        <f aca="false">T51</f>
        <v>3358.5776</v>
      </c>
      <c r="K51" s="56" t="n">
        <f aca="false">W51</f>
        <v>42.3071</v>
      </c>
      <c r="L51" s="55" t="n">
        <v>4091.564</v>
      </c>
      <c r="M51" s="55" t="n">
        <v>38.282</v>
      </c>
      <c r="N51" s="55" t="n">
        <v>41.4299</v>
      </c>
      <c r="O51" s="55" t="n">
        <v>42.3002</v>
      </c>
      <c r="P51" s="55" t="n">
        <v>4884.793</v>
      </c>
      <c r="Q51" s="47" t="n">
        <v>17.156</v>
      </c>
      <c r="R51" s="55" t="n">
        <f aca="false">P51/3600</f>
        <v>1.35688694444444</v>
      </c>
      <c r="S51" s="49"/>
      <c r="T51" s="55" t="n">
        <v>3358.5776</v>
      </c>
      <c r="U51" s="55" t="n">
        <v>38.2008</v>
      </c>
      <c r="V51" s="55" t="n">
        <v>41.559</v>
      </c>
      <c r="W51" s="55" t="n">
        <v>42.3071</v>
      </c>
      <c r="X51" s="55" t="n">
        <v>5469.265</v>
      </c>
      <c r="Y51" s="47" t="n">
        <v>16.531</v>
      </c>
      <c r="Z51" s="55" t="n">
        <f aca="false">X51/3600</f>
        <v>1.5192402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4</v>
      </c>
      <c r="C52" s="50" t="n">
        <v>27</v>
      </c>
      <c r="D52" s="45" t="n">
        <f aca="false">L52</f>
        <v>1906.0504</v>
      </c>
      <c r="E52" s="45" t="n">
        <f aca="false">N52</f>
        <v>39.3853</v>
      </c>
      <c r="F52" s="45" t="n">
        <f aca="false">L52</f>
        <v>1906.0504</v>
      </c>
      <c r="G52" s="45" t="n">
        <f aca="false">O52</f>
        <v>40.0664</v>
      </c>
      <c r="H52" s="45" t="n">
        <f aca="false">T52</f>
        <v>1411.8616</v>
      </c>
      <c r="I52" s="45" t="n">
        <f aca="false">V52</f>
        <v>39.5902</v>
      </c>
      <c r="J52" s="45" t="n">
        <f aca="false">T52</f>
        <v>1411.8616</v>
      </c>
      <c r="K52" s="45" t="n">
        <f aca="false">W52</f>
        <v>40.291</v>
      </c>
      <c r="L52" s="46" t="n">
        <v>1906.0504</v>
      </c>
      <c r="M52" s="46" t="n">
        <v>34.235</v>
      </c>
      <c r="N52" s="46" t="n">
        <v>39.3853</v>
      </c>
      <c r="O52" s="46" t="n">
        <v>40.0664</v>
      </c>
      <c r="P52" s="46" t="n">
        <v>4481.359</v>
      </c>
      <c r="Q52" s="47" t="n">
        <v>16.281</v>
      </c>
      <c r="R52" s="46" t="n">
        <f aca="false">P52/3600</f>
        <v>1.24482194444444</v>
      </c>
      <c r="S52" s="48"/>
      <c r="T52" s="46" t="n">
        <v>1411.8616</v>
      </c>
      <c r="U52" s="46" t="n">
        <v>34.1191</v>
      </c>
      <c r="V52" s="46" t="n">
        <v>39.5902</v>
      </c>
      <c r="W52" s="46" t="n">
        <v>40.291</v>
      </c>
      <c r="X52" s="46" t="n">
        <v>5029.234</v>
      </c>
      <c r="Y52" s="47" t="n">
        <v>15.671</v>
      </c>
      <c r="Z52" s="46" t="n">
        <f aca="false">X52/3600</f>
        <v>1.397009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5" t="n">
        <f aca="false">L53</f>
        <v>787.4368</v>
      </c>
      <c r="E53" s="45" t="n">
        <f aca="false">N53</f>
        <v>38.0661</v>
      </c>
      <c r="F53" s="45" t="n">
        <f aca="false">L53</f>
        <v>787.4368</v>
      </c>
      <c r="G53" s="45" t="n">
        <f aca="false">O53</f>
        <v>38.3665</v>
      </c>
      <c r="H53" s="45" t="n">
        <f aca="false">T53</f>
        <v>516.596</v>
      </c>
      <c r="I53" s="45" t="n">
        <f aca="false">V53</f>
        <v>38.2642</v>
      </c>
      <c r="J53" s="45" t="n">
        <f aca="false">T53</f>
        <v>516.596</v>
      </c>
      <c r="K53" s="45" t="n">
        <f aca="false">W53</f>
        <v>38.7311</v>
      </c>
      <c r="L53" s="46" t="n">
        <v>787.4368</v>
      </c>
      <c r="M53" s="46" t="n">
        <v>30.5649</v>
      </c>
      <c r="N53" s="46" t="n">
        <v>38.0661</v>
      </c>
      <c r="O53" s="46" t="n">
        <v>38.3665</v>
      </c>
      <c r="P53" s="46" t="n">
        <v>4090.812</v>
      </c>
      <c r="Q53" s="47" t="n">
        <v>15.765</v>
      </c>
      <c r="R53" s="46" t="n">
        <f aca="false">P53/3600</f>
        <v>1.13633666666667</v>
      </c>
      <c r="S53" s="48"/>
      <c r="T53" s="46" t="n">
        <v>516.596</v>
      </c>
      <c r="U53" s="46" t="n">
        <v>30.3685</v>
      </c>
      <c r="V53" s="46" t="n">
        <v>38.2642</v>
      </c>
      <c r="W53" s="46" t="n">
        <v>38.7311</v>
      </c>
      <c r="X53" s="46" t="n">
        <v>4584.171</v>
      </c>
      <c r="Y53" s="47" t="n">
        <v>15.109</v>
      </c>
      <c r="Z53" s="46" t="n">
        <f aca="false">X53/3600</f>
        <v>1.27338083333333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257.8848</v>
      </c>
      <c r="E54" s="52" t="n">
        <f aca="false">N54</f>
        <v>37.0644</v>
      </c>
      <c r="F54" s="52" t="n">
        <f aca="false">L54</f>
        <v>257.8848</v>
      </c>
      <c r="G54" s="52" t="n">
        <f aca="false">O54</f>
        <v>36.8632</v>
      </c>
      <c r="H54" s="52" t="n">
        <f aca="false">T54</f>
        <v>187.1768</v>
      </c>
      <c r="I54" s="52" t="n">
        <f aca="false">V54</f>
        <v>37.1095</v>
      </c>
      <c r="J54" s="52" t="n">
        <f aca="false">T54</f>
        <v>187.1768</v>
      </c>
      <c r="K54" s="52" t="n">
        <f aca="false">W54</f>
        <v>37.0953</v>
      </c>
      <c r="L54" s="53" t="n">
        <v>257.8848</v>
      </c>
      <c r="M54" s="53" t="n">
        <v>26.9252</v>
      </c>
      <c r="N54" s="53" t="n">
        <v>37.0644</v>
      </c>
      <c r="O54" s="53" t="n">
        <v>36.8632</v>
      </c>
      <c r="P54" s="53" t="n">
        <v>3686.266</v>
      </c>
      <c r="Q54" s="53" t="n">
        <v>15.249</v>
      </c>
      <c r="R54" s="53" t="n">
        <f aca="false">P54/3600</f>
        <v>1.02396277777778</v>
      </c>
      <c r="S54" s="51"/>
      <c r="T54" s="53" t="n">
        <v>187.1768</v>
      </c>
      <c r="U54" s="53" t="n">
        <v>26.9084</v>
      </c>
      <c r="V54" s="53" t="n">
        <v>37.1095</v>
      </c>
      <c r="W54" s="53" t="n">
        <v>37.0953</v>
      </c>
      <c r="X54" s="53" t="n">
        <v>4239.329</v>
      </c>
      <c r="Y54" s="53" t="n">
        <v>14.734</v>
      </c>
      <c r="Z54" s="53" t="n">
        <f aca="false">X54/3600</f>
        <v>1.17759138888889</v>
      </c>
      <c r="AA54" s="54"/>
      <c r="AB54" s="54"/>
      <c r="AC54" s="54"/>
    </row>
    <row r="55" customFormat="false" ht="11.25" hidden="false" customHeight="false" outlineLevel="0" collapsed="false">
      <c r="A55" s="50"/>
      <c r="B55" s="44" t="s">
        <v>65</v>
      </c>
      <c r="C55" s="44" t="n">
        <v>22</v>
      </c>
      <c r="D55" s="97" t="n">
        <f aca="false">L55</f>
        <v>2918.916</v>
      </c>
      <c r="E55" s="97" t="n">
        <f aca="false">N55</f>
        <v>39.9195</v>
      </c>
      <c r="F55" s="97" t="n">
        <f aca="false">L55</f>
        <v>2918.916</v>
      </c>
      <c r="G55" s="97" t="n">
        <f aca="false">O55</f>
        <v>40.3798</v>
      </c>
      <c r="H55" s="97" t="n">
        <f aca="false">T55</f>
        <v>2567.5408</v>
      </c>
      <c r="I55" s="97" t="n">
        <f aca="false">V55</f>
        <v>40.0607</v>
      </c>
      <c r="J55" s="97" t="n">
        <f aca="false">T55</f>
        <v>2567.5408</v>
      </c>
      <c r="K55" s="97" t="n">
        <f aca="false">W55</f>
        <v>40.5325</v>
      </c>
      <c r="L55" s="55" t="n">
        <v>2918.916</v>
      </c>
      <c r="M55" s="55" t="n">
        <v>38.0002</v>
      </c>
      <c r="N55" s="55" t="n">
        <v>39.9195</v>
      </c>
      <c r="O55" s="55" t="n">
        <v>40.3798</v>
      </c>
      <c r="P55" s="55" t="n">
        <v>4141.375</v>
      </c>
      <c r="Q55" s="47" t="n">
        <v>14.203</v>
      </c>
      <c r="R55" s="55" t="n">
        <f aca="false">P55/3600</f>
        <v>1.15038194444444</v>
      </c>
      <c r="S55" s="49"/>
      <c r="T55" s="55" t="n">
        <v>2567.5408</v>
      </c>
      <c r="U55" s="55" t="n">
        <v>37.99</v>
      </c>
      <c r="V55" s="55" t="n">
        <v>40.0607</v>
      </c>
      <c r="W55" s="55" t="n">
        <v>40.5325</v>
      </c>
      <c r="X55" s="55" t="n">
        <v>4581.55</v>
      </c>
      <c r="Y55" s="47" t="n">
        <v>13.718</v>
      </c>
      <c r="Z55" s="55" t="n">
        <f aca="false">X55/3600</f>
        <v>1.272652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6</v>
      </c>
      <c r="C56" s="50" t="n">
        <v>27</v>
      </c>
      <c r="D56" s="98" t="n">
        <f aca="false">L56</f>
        <v>1325.5568</v>
      </c>
      <c r="E56" s="98" t="n">
        <f aca="false">N56</f>
        <v>37.069</v>
      </c>
      <c r="F56" s="98" t="n">
        <f aca="false">L56</f>
        <v>1325.5568</v>
      </c>
      <c r="G56" s="98" t="n">
        <f aca="false">O56</f>
        <v>37.5101</v>
      </c>
      <c r="H56" s="98" t="n">
        <f aca="false">T56</f>
        <v>1162.1584</v>
      </c>
      <c r="I56" s="98" t="n">
        <f aca="false">V56</f>
        <v>37.2952</v>
      </c>
      <c r="J56" s="98" t="n">
        <f aca="false">T56</f>
        <v>1162.1584</v>
      </c>
      <c r="K56" s="98" t="n">
        <f aca="false">W56</f>
        <v>37.7141</v>
      </c>
      <c r="L56" s="46" t="n">
        <v>1325.5568</v>
      </c>
      <c r="M56" s="46" t="n">
        <v>34.0084</v>
      </c>
      <c r="N56" s="46" t="n">
        <v>37.069</v>
      </c>
      <c r="O56" s="46" t="n">
        <v>37.5101</v>
      </c>
      <c r="P56" s="46" t="n">
        <v>3763</v>
      </c>
      <c r="Q56" s="47" t="n">
        <v>13.546</v>
      </c>
      <c r="R56" s="46" t="n">
        <f aca="false">P56/3600</f>
        <v>1.04527777777778</v>
      </c>
      <c r="S56" s="48"/>
      <c r="T56" s="46" t="n">
        <v>1162.1584</v>
      </c>
      <c r="U56" s="46" t="n">
        <v>34.0122</v>
      </c>
      <c r="V56" s="46" t="n">
        <v>37.2952</v>
      </c>
      <c r="W56" s="46" t="n">
        <v>37.7141</v>
      </c>
      <c r="X56" s="46" t="n">
        <v>4193.258</v>
      </c>
      <c r="Y56" s="47" t="n">
        <v>12.968</v>
      </c>
      <c r="Z56" s="46" t="n">
        <f aca="false">X56/3600</f>
        <v>1.164793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98" t="n">
        <f aca="false">L57</f>
        <v>557.088</v>
      </c>
      <c r="E57" s="98" t="n">
        <f aca="false">N57</f>
        <v>34.6513</v>
      </c>
      <c r="F57" s="98" t="n">
        <f aca="false">L57</f>
        <v>557.088</v>
      </c>
      <c r="G57" s="98" t="n">
        <f aca="false">O57</f>
        <v>35.0687</v>
      </c>
      <c r="H57" s="98" t="n">
        <f aca="false">T57</f>
        <v>511.9888</v>
      </c>
      <c r="I57" s="98" t="n">
        <f aca="false">V57</f>
        <v>34.8933</v>
      </c>
      <c r="J57" s="98" t="n">
        <f aca="false">T57</f>
        <v>511.9888</v>
      </c>
      <c r="K57" s="98" t="n">
        <f aca="false">W57</f>
        <v>35.3219</v>
      </c>
      <c r="L57" s="46" t="n">
        <v>557.088</v>
      </c>
      <c r="M57" s="46" t="n">
        <v>30.3845</v>
      </c>
      <c r="N57" s="46" t="n">
        <v>34.6513</v>
      </c>
      <c r="O57" s="46" t="n">
        <v>35.0687</v>
      </c>
      <c r="P57" s="46" t="n">
        <v>3412.796</v>
      </c>
      <c r="Q57" s="47" t="n">
        <v>13.046</v>
      </c>
      <c r="R57" s="46" t="n">
        <f aca="false">P57/3600</f>
        <v>0.947998888888889</v>
      </c>
      <c r="S57" s="48"/>
      <c r="T57" s="46" t="n">
        <v>511.9888</v>
      </c>
      <c r="U57" s="46" t="n">
        <v>30.4208</v>
      </c>
      <c r="V57" s="46" t="n">
        <v>34.8933</v>
      </c>
      <c r="W57" s="46" t="n">
        <v>35.3219</v>
      </c>
      <c r="X57" s="46" t="n">
        <v>3854.388</v>
      </c>
      <c r="Y57" s="47" t="n">
        <v>12.452</v>
      </c>
      <c r="Z57" s="46" t="n">
        <f aca="false">X57/3600</f>
        <v>1.07066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99" t="n">
        <f aca="false">L58</f>
        <v>218.5704</v>
      </c>
      <c r="E58" s="99" t="n">
        <f aca="false">N58</f>
        <v>32.4656</v>
      </c>
      <c r="F58" s="99" t="n">
        <f aca="false">L58</f>
        <v>218.5704</v>
      </c>
      <c r="G58" s="99" t="n">
        <f aca="false">O58</f>
        <v>32.9589</v>
      </c>
      <c r="H58" s="99" t="n">
        <f aca="false">T58</f>
        <v>215.7488</v>
      </c>
      <c r="I58" s="99" t="n">
        <f aca="false">V58</f>
        <v>32.7515</v>
      </c>
      <c r="J58" s="99" t="n">
        <f aca="false">T58</f>
        <v>215.7488</v>
      </c>
      <c r="K58" s="99" t="n">
        <f aca="false">W58</f>
        <v>33.2482</v>
      </c>
      <c r="L58" s="53" t="n">
        <v>218.5704</v>
      </c>
      <c r="M58" s="53" t="n">
        <v>27.2457</v>
      </c>
      <c r="N58" s="53" t="n">
        <v>32.4656</v>
      </c>
      <c r="O58" s="53" t="n">
        <v>32.9589</v>
      </c>
      <c r="P58" s="53" t="n">
        <v>3159.578</v>
      </c>
      <c r="Q58" s="53" t="n">
        <v>12.687</v>
      </c>
      <c r="R58" s="53" t="n">
        <f aca="false">P58/3600</f>
        <v>0.877660555555556</v>
      </c>
      <c r="S58" s="51"/>
      <c r="T58" s="53" t="n">
        <v>215.7488</v>
      </c>
      <c r="U58" s="53" t="n">
        <v>27.2948</v>
      </c>
      <c r="V58" s="53" t="n">
        <v>32.7515</v>
      </c>
      <c r="W58" s="53" t="n">
        <v>33.2482</v>
      </c>
      <c r="X58" s="53" t="n">
        <v>3619.375</v>
      </c>
      <c r="Y58" s="53" t="n">
        <v>12.077</v>
      </c>
      <c r="Z58" s="53" t="n">
        <f aca="false">X58/3600</f>
        <v>1.00538194444444</v>
      </c>
      <c r="AA58" s="54"/>
      <c r="AB58" s="54"/>
      <c r="AC58" s="54"/>
    </row>
    <row r="59" customFormat="false" ht="11.25" hidden="false" customHeight="false" outlineLevel="0" collapsed="false">
      <c r="A59" s="50"/>
      <c r="B59" s="44" t="s">
        <v>67</v>
      </c>
      <c r="C59" s="44" t="n">
        <v>22</v>
      </c>
      <c r="D59" s="56" t="n">
        <f aca="false">L59</f>
        <v>1783.6064</v>
      </c>
      <c r="E59" s="56" t="n">
        <f aca="false">N59</f>
        <v>41.1265</v>
      </c>
      <c r="F59" s="56" t="n">
        <f aca="false">L59</f>
        <v>1783.6064</v>
      </c>
      <c r="G59" s="56" t="n">
        <f aca="false">O59</f>
        <v>42.2158</v>
      </c>
      <c r="H59" s="56" t="n">
        <f aca="false">T59</f>
        <v>1713.6744</v>
      </c>
      <c r="I59" s="56" t="n">
        <f aca="false">V59</f>
        <v>41.1639</v>
      </c>
      <c r="J59" s="56" t="n">
        <f aca="false">T59</f>
        <v>1713.6744</v>
      </c>
      <c r="K59" s="56" t="n">
        <f aca="false">W59</f>
        <v>42.2685</v>
      </c>
      <c r="L59" s="55" t="n">
        <v>1783.6064</v>
      </c>
      <c r="M59" s="55" t="n">
        <v>40.0019</v>
      </c>
      <c r="N59" s="55" t="n">
        <v>41.1265</v>
      </c>
      <c r="O59" s="55" t="n">
        <v>42.2158</v>
      </c>
      <c r="P59" s="55" t="n">
        <v>2945.89</v>
      </c>
      <c r="Q59" s="47" t="n">
        <v>8.687</v>
      </c>
      <c r="R59" s="55" t="n">
        <f aca="false">P59/3600</f>
        <v>0.818302777777778</v>
      </c>
      <c r="S59" s="49"/>
      <c r="T59" s="55" t="n">
        <v>1713.6744</v>
      </c>
      <c r="U59" s="55" t="n">
        <v>39.9686</v>
      </c>
      <c r="V59" s="55" t="n">
        <v>41.1639</v>
      </c>
      <c r="W59" s="55" t="n">
        <v>42.2685</v>
      </c>
      <c r="X59" s="55" t="n">
        <v>3201.927</v>
      </c>
      <c r="Y59" s="47" t="n">
        <v>8.484</v>
      </c>
      <c r="Z59" s="55" t="n">
        <f aca="false">X59/3600</f>
        <v>0.8894241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9</v>
      </c>
      <c r="C60" s="50" t="n">
        <v>27</v>
      </c>
      <c r="D60" s="45" t="n">
        <f aca="false">L60</f>
        <v>921.8512</v>
      </c>
      <c r="E60" s="45" t="n">
        <f aca="false">N60</f>
        <v>38.2573</v>
      </c>
      <c r="F60" s="45" t="n">
        <f aca="false">L60</f>
        <v>921.8512</v>
      </c>
      <c r="G60" s="45" t="n">
        <f aca="false">O60</f>
        <v>39.4318</v>
      </c>
      <c r="H60" s="45" t="n">
        <f aca="false">T60</f>
        <v>900.864</v>
      </c>
      <c r="I60" s="45" t="n">
        <f aca="false">V60</f>
        <v>38.31</v>
      </c>
      <c r="J60" s="45" t="n">
        <f aca="false">T60</f>
        <v>900.864</v>
      </c>
      <c r="K60" s="45" t="n">
        <f aca="false">W60</f>
        <v>39.4948</v>
      </c>
      <c r="L60" s="46" t="n">
        <v>921.8512</v>
      </c>
      <c r="M60" s="46" t="n">
        <v>36.2827</v>
      </c>
      <c r="N60" s="46" t="n">
        <v>38.2573</v>
      </c>
      <c r="O60" s="46" t="n">
        <v>39.4318</v>
      </c>
      <c r="P60" s="46" t="n">
        <v>2713.593</v>
      </c>
      <c r="Q60" s="47" t="n">
        <v>8.359</v>
      </c>
      <c r="R60" s="46" t="n">
        <f aca="false">P60/3600</f>
        <v>0.753775833333333</v>
      </c>
      <c r="S60" s="48"/>
      <c r="T60" s="46" t="n">
        <v>900.864</v>
      </c>
      <c r="U60" s="46" t="n">
        <v>36.2843</v>
      </c>
      <c r="V60" s="46" t="n">
        <v>38.31</v>
      </c>
      <c r="W60" s="46" t="n">
        <v>39.4948</v>
      </c>
      <c r="X60" s="46" t="n">
        <v>3014.305</v>
      </c>
      <c r="Y60" s="47" t="n">
        <v>8.062</v>
      </c>
      <c r="Z60" s="46" t="n">
        <f aca="false">X60/3600</f>
        <v>0.8373069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5" t="n">
        <f aca="false">L61</f>
        <v>453.2352</v>
      </c>
      <c r="E61" s="45" t="n">
        <f aca="false">N61</f>
        <v>35.7061</v>
      </c>
      <c r="F61" s="45" t="n">
        <f aca="false">L61</f>
        <v>453.2352</v>
      </c>
      <c r="G61" s="45" t="n">
        <f aca="false">O61</f>
        <v>36.8022</v>
      </c>
      <c r="H61" s="45" t="n">
        <f aca="false">T61</f>
        <v>451.0536</v>
      </c>
      <c r="I61" s="45" t="n">
        <f aca="false">V61</f>
        <v>35.7752</v>
      </c>
      <c r="J61" s="45" t="n">
        <f aca="false">T61</f>
        <v>451.0536</v>
      </c>
      <c r="K61" s="45" t="n">
        <f aca="false">W61</f>
        <v>36.8765</v>
      </c>
      <c r="L61" s="46" t="n">
        <v>453.2352</v>
      </c>
      <c r="M61" s="46" t="n">
        <v>32.7873</v>
      </c>
      <c r="N61" s="46" t="n">
        <v>35.7061</v>
      </c>
      <c r="O61" s="46" t="n">
        <v>36.8022</v>
      </c>
      <c r="P61" s="46" t="n">
        <v>2535.281</v>
      </c>
      <c r="Q61" s="47" t="n">
        <v>8.015</v>
      </c>
      <c r="R61" s="46" t="n">
        <f aca="false">P61/3600</f>
        <v>0.704244722222222</v>
      </c>
      <c r="S61" s="48"/>
      <c r="T61" s="46" t="n">
        <v>451.0536</v>
      </c>
      <c r="U61" s="46" t="n">
        <v>32.7924</v>
      </c>
      <c r="V61" s="46" t="n">
        <v>35.7752</v>
      </c>
      <c r="W61" s="46" t="n">
        <v>36.8765</v>
      </c>
      <c r="X61" s="46" t="n">
        <v>2837.331</v>
      </c>
      <c r="Y61" s="47" t="n">
        <v>7.718</v>
      </c>
      <c r="Z61" s="46" t="n">
        <f aca="false">X61/3600</f>
        <v>0.7881475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208.7576</v>
      </c>
      <c r="E62" s="60" t="n">
        <f aca="false">N62</f>
        <v>33.2447</v>
      </c>
      <c r="F62" s="60" t="n">
        <f aca="false">L62</f>
        <v>208.7576</v>
      </c>
      <c r="G62" s="60" t="n">
        <f aca="false">O62</f>
        <v>34.1868</v>
      </c>
      <c r="H62" s="60" t="n">
        <f aca="false">T62</f>
        <v>210.92</v>
      </c>
      <c r="I62" s="60" t="n">
        <f aca="false">V62</f>
        <v>33.3694</v>
      </c>
      <c r="J62" s="60" t="n">
        <f aca="false">T62</f>
        <v>210.92</v>
      </c>
      <c r="K62" s="60" t="n">
        <f aca="false">W62</f>
        <v>34.3309</v>
      </c>
      <c r="L62" s="53" t="n">
        <v>208.7576</v>
      </c>
      <c r="M62" s="53" t="n">
        <v>29.7939</v>
      </c>
      <c r="N62" s="53" t="n">
        <v>33.2447</v>
      </c>
      <c r="O62" s="53" t="n">
        <v>34.1868</v>
      </c>
      <c r="P62" s="53" t="n">
        <v>2364.828</v>
      </c>
      <c r="Q62" s="53" t="n">
        <v>7.781</v>
      </c>
      <c r="R62" s="53" t="n">
        <f aca="false">P62/3600</f>
        <v>0.656896666666667</v>
      </c>
      <c r="S62" s="51"/>
      <c r="T62" s="53" t="n">
        <v>210.92</v>
      </c>
      <c r="U62" s="53" t="n">
        <v>29.8089</v>
      </c>
      <c r="V62" s="53" t="n">
        <v>33.3694</v>
      </c>
      <c r="W62" s="53" t="n">
        <v>34.3309</v>
      </c>
      <c r="X62" s="53" t="n">
        <v>2655.251</v>
      </c>
      <c r="Y62" s="53" t="n">
        <v>7.421</v>
      </c>
      <c r="Z62" s="53" t="n">
        <f aca="false">X62/3600</f>
        <v>0.737569722222222</v>
      </c>
      <c r="AA62" s="54"/>
      <c r="AB62" s="54"/>
      <c r="AC62" s="54"/>
    </row>
    <row r="63" customFormat="false" ht="11.25" hidden="false" customHeight="false" outlineLevel="0" collapsed="false">
      <c r="A63" s="44" t="s">
        <v>68</v>
      </c>
      <c r="B63" s="44" t="s">
        <v>69</v>
      </c>
      <c r="C63" s="44" t="n">
        <v>22</v>
      </c>
      <c r="D63" s="97" t="n">
        <f aca="false">L63</f>
        <v>2807.38</v>
      </c>
      <c r="E63" s="97" t="n">
        <f aca="false">N63</f>
        <v>46.2895</v>
      </c>
      <c r="F63" s="97" t="n">
        <f aca="false">L63</f>
        <v>2807.38</v>
      </c>
      <c r="G63" s="97" t="n">
        <f aca="false">O63</f>
        <v>47.1897</v>
      </c>
      <c r="H63" s="97" t="n">
        <f aca="false">T63</f>
        <v>2798.4704</v>
      </c>
      <c r="I63" s="97" t="n">
        <f aca="false">V63</f>
        <v>46.4298</v>
      </c>
      <c r="J63" s="97" t="n">
        <f aca="false">T63</f>
        <v>2798.4704</v>
      </c>
      <c r="K63" s="97" t="n">
        <f aca="false">W63</f>
        <v>47.3829</v>
      </c>
      <c r="L63" s="55" t="n">
        <v>2807.38</v>
      </c>
      <c r="M63" s="55" t="n">
        <v>43.2106</v>
      </c>
      <c r="N63" s="55" t="n">
        <v>46.2895</v>
      </c>
      <c r="O63" s="55" t="n">
        <v>47.1897</v>
      </c>
      <c r="P63" s="55" t="n">
        <v>36651.74</v>
      </c>
      <c r="Q63" s="47" t="n">
        <v>85.561</v>
      </c>
      <c r="R63" s="55" t="n">
        <f aca="false">P63/3600</f>
        <v>10.1810388888889</v>
      </c>
      <c r="S63" s="49"/>
      <c r="T63" s="55" t="n">
        <v>2798.4704</v>
      </c>
      <c r="U63" s="55" t="n">
        <v>43.1301</v>
      </c>
      <c r="V63" s="55" t="n">
        <v>46.4298</v>
      </c>
      <c r="W63" s="55" t="n">
        <v>47.3829</v>
      </c>
      <c r="X63" s="55" t="n">
        <v>41766.052</v>
      </c>
      <c r="Y63" s="47" t="n">
        <v>87.498</v>
      </c>
      <c r="Z63" s="55" t="n">
        <f aca="false">X63/3600</f>
        <v>11.60168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70</v>
      </c>
      <c r="B64" s="50" t="s">
        <v>71</v>
      </c>
      <c r="C64" s="50" t="n">
        <v>27</v>
      </c>
      <c r="D64" s="98" t="n">
        <f aca="false">L64</f>
        <v>1120.0896</v>
      </c>
      <c r="E64" s="98" t="n">
        <f aca="false">N64</f>
        <v>44.8487</v>
      </c>
      <c r="F64" s="98" t="n">
        <f aca="false">L64</f>
        <v>1120.0896</v>
      </c>
      <c r="G64" s="98" t="n">
        <f aca="false">O64</f>
        <v>45.4128</v>
      </c>
      <c r="H64" s="98" t="n">
        <f aca="false">T64</f>
        <v>1102.4312</v>
      </c>
      <c r="I64" s="98" t="n">
        <f aca="false">V64</f>
        <v>45.0955</v>
      </c>
      <c r="J64" s="98" t="n">
        <f aca="false">T64</f>
        <v>1102.4312</v>
      </c>
      <c r="K64" s="98" t="n">
        <f aca="false">W64</f>
        <v>45.7252</v>
      </c>
      <c r="L64" s="46" t="n">
        <v>1120.0896</v>
      </c>
      <c r="M64" s="46" t="n">
        <v>40.758</v>
      </c>
      <c r="N64" s="46" t="n">
        <v>44.8487</v>
      </c>
      <c r="O64" s="46" t="n">
        <v>45.4128</v>
      </c>
      <c r="P64" s="46" t="n">
        <v>34459.697</v>
      </c>
      <c r="Q64" s="47" t="n">
        <v>83.64</v>
      </c>
      <c r="R64" s="46" t="n">
        <f aca="false">P64/3600</f>
        <v>9.57213805555556</v>
      </c>
      <c r="S64" s="48"/>
      <c r="T64" s="46" t="n">
        <v>1102.4312</v>
      </c>
      <c r="U64" s="46" t="n">
        <v>40.6908</v>
      </c>
      <c r="V64" s="46" t="n">
        <v>45.0955</v>
      </c>
      <c r="W64" s="46" t="n">
        <v>45.7252</v>
      </c>
      <c r="X64" s="46" t="n">
        <v>39514.386</v>
      </c>
      <c r="Y64" s="47" t="n">
        <v>85.436</v>
      </c>
      <c r="Z64" s="46" t="n">
        <f aca="false">X64/3600</f>
        <v>10.976218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98" t="n">
        <f aca="false">L65</f>
        <v>570.7664</v>
      </c>
      <c r="E65" s="98" t="n">
        <f aca="false">N65</f>
        <v>43.2937</v>
      </c>
      <c r="F65" s="98" t="n">
        <f aca="false">L65</f>
        <v>570.7664</v>
      </c>
      <c r="G65" s="98" t="n">
        <f aca="false">O65</f>
        <v>43.5837</v>
      </c>
      <c r="H65" s="98" t="n">
        <f aca="false">T65</f>
        <v>572.8632</v>
      </c>
      <c r="I65" s="98" t="n">
        <f aca="false">V65</f>
        <v>43.6102</v>
      </c>
      <c r="J65" s="98" t="n">
        <f aca="false">T65</f>
        <v>572.8632</v>
      </c>
      <c r="K65" s="98" t="n">
        <f aca="false">W65</f>
        <v>43.9805</v>
      </c>
      <c r="L65" s="46" t="n">
        <v>570.7664</v>
      </c>
      <c r="M65" s="46" t="n">
        <v>38.0503</v>
      </c>
      <c r="N65" s="46" t="n">
        <v>43.2937</v>
      </c>
      <c r="O65" s="46" t="n">
        <v>43.5837</v>
      </c>
      <c r="P65" s="46" t="n">
        <v>33519.604</v>
      </c>
      <c r="Q65" s="47" t="n">
        <v>82.469</v>
      </c>
      <c r="R65" s="46" t="n">
        <f aca="false">P65/3600</f>
        <v>9.31100111111111</v>
      </c>
      <c r="S65" s="48"/>
      <c r="T65" s="46" t="n">
        <v>572.8632</v>
      </c>
      <c r="U65" s="46" t="n">
        <v>38.0251</v>
      </c>
      <c r="V65" s="46" t="n">
        <v>43.6102</v>
      </c>
      <c r="W65" s="46" t="n">
        <v>43.9805</v>
      </c>
      <c r="X65" s="46" t="n">
        <v>38393.634</v>
      </c>
      <c r="Y65" s="47" t="n">
        <v>84.17</v>
      </c>
      <c r="Z65" s="46" t="n">
        <f aca="false">X65/3600</f>
        <v>10.664898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99" t="n">
        <f aca="false">L66</f>
        <v>336.564</v>
      </c>
      <c r="E66" s="99" t="n">
        <f aca="false">N66</f>
        <v>41.7912</v>
      </c>
      <c r="F66" s="99" t="n">
        <f aca="false">L66</f>
        <v>336.564</v>
      </c>
      <c r="G66" s="99" t="n">
        <f aca="false">O66</f>
        <v>41.7313</v>
      </c>
      <c r="H66" s="99" t="n">
        <f aca="false">T66</f>
        <v>341.396</v>
      </c>
      <c r="I66" s="99" t="n">
        <f aca="false">V66</f>
        <v>42.1468</v>
      </c>
      <c r="J66" s="99" t="n">
        <f aca="false">T66</f>
        <v>341.396</v>
      </c>
      <c r="K66" s="99" t="n">
        <f aca="false">W66</f>
        <v>42.2009</v>
      </c>
      <c r="L66" s="53" t="n">
        <v>336.564</v>
      </c>
      <c r="M66" s="53" t="n">
        <v>35.2009</v>
      </c>
      <c r="N66" s="53" t="n">
        <v>41.7912</v>
      </c>
      <c r="O66" s="53" t="n">
        <v>41.7313</v>
      </c>
      <c r="P66" s="53" t="n">
        <v>32890.185</v>
      </c>
      <c r="Q66" s="53" t="n">
        <v>81.905</v>
      </c>
      <c r="R66" s="53" t="n">
        <f aca="false">P66/3600</f>
        <v>9.1361625</v>
      </c>
      <c r="S66" s="51"/>
      <c r="T66" s="53" t="n">
        <v>341.396</v>
      </c>
      <c r="U66" s="53" t="n">
        <v>35.1991</v>
      </c>
      <c r="V66" s="53" t="n">
        <v>42.1468</v>
      </c>
      <c r="W66" s="53" t="n">
        <v>42.2009</v>
      </c>
      <c r="X66" s="53" t="n">
        <v>37676.04</v>
      </c>
      <c r="Y66" s="53" t="n">
        <v>83.03</v>
      </c>
      <c r="Z66" s="53" t="n">
        <f aca="false">X66/3600</f>
        <v>10.4655666666667</v>
      </c>
      <c r="AA66" s="54"/>
      <c r="AB66" s="54"/>
      <c r="AC66" s="54"/>
    </row>
    <row r="67" customFormat="false" ht="11.25" hidden="false" customHeight="false" outlineLevel="0" collapsed="false">
      <c r="A67" s="50"/>
      <c r="B67" s="44" t="s">
        <v>72</v>
      </c>
      <c r="C67" s="44" t="n">
        <v>22</v>
      </c>
      <c r="D67" s="56" t="n">
        <f aca="false">L67</f>
        <v>3878.7032</v>
      </c>
      <c r="E67" s="56" t="n">
        <f aca="false">N67</f>
        <v>47.8237</v>
      </c>
      <c r="F67" s="56" t="n">
        <f aca="false">L67</f>
        <v>3878.7032</v>
      </c>
      <c r="G67" s="56" t="n">
        <f aca="false">O67</f>
        <v>46.9239</v>
      </c>
      <c r="H67" s="56" t="n">
        <f aca="false">T67</f>
        <v>3967.0928</v>
      </c>
      <c r="I67" s="56" t="n">
        <f aca="false">V67</f>
        <v>48.019</v>
      </c>
      <c r="J67" s="56" t="n">
        <f aca="false">T67</f>
        <v>3967.0928</v>
      </c>
      <c r="K67" s="56" t="n">
        <f aca="false">W67</f>
        <v>47.3426</v>
      </c>
      <c r="L67" s="55" t="n">
        <v>3878.7032</v>
      </c>
      <c r="M67" s="55" t="n">
        <v>43.0523</v>
      </c>
      <c r="N67" s="55" t="n">
        <v>47.8237</v>
      </c>
      <c r="O67" s="55" t="n">
        <v>46.9239</v>
      </c>
      <c r="P67" s="55" t="n">
        <v>37334.637</v>
      </c>
      <c r="Q67" s="47" t="n">
        <v>86.328</v>
      </c>
      <c r="R67" s="55" t="n">
        <f aca="false">P67/3600</f>
        <v>10.3707325</v>
      </c>
      <c r="S67" s="49"/>
      <c r="T67" s="55" t="n">
        <v>3967.0928</v>
      </c>
      <c r="U67" s="55" t="n">
        <v>42.8962</v>
      </c>
      <c r="V67" s="55" t="n">
        <v>48.019</v>
      </c>
      <c r="W67" s="55" t="n">
        <v>47.3426</v>
      </c>
      <c r="X67" s="55" t="n">
        <v>42506.274</v>
      </c>
      <c r="Y67" s="47" t="n">
        <v>88.578</v>
      </c>
      <c r="Z67" s="55" t="n">
        <f aca="false">X67/3600</f>
        <v>11.807298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3</v>
      </c>
      <c r="C68" s="50" t="n">
        <v>27</v>
      </c>
      <c r="D68" s="45" t="n">
        <f aca="false">L68</f>
        <v>1422.8936</v>
      </c>
      <c r="E68" s="45" t="n">
        <f aca="false">N68</f>
        <v>46.5904</v>
      </c>
      <c r="F68" s="45" t="n">
        <f aca="false">L68</f>
        <v>1422.8936</v>
      </c>
      <c r="G68" s="45" t="n">
        <f aca="false">O68</f>
        <v>44.8332</v>
      </c>
      <c r="H68" s="45" t="n">
        <f aca="false">T68</f>
        <v>1422.1576</v>
      </c>
      <c r="I68" s="45" t="n">
        <f aca="false">V68</f>
        <v>46.748</v>
      </c>
      <c r="J68" s="45" t="n">
        <f aca="false">T68</f>
        <v>1422.1576</v>
      </c>
      <c r="K68" s="45" t="n">
        <f aca="false">W68</f>
        <v>45.4667</v>
      </c>
      <c r="L68" s="46" t="n">
        <v>1422.8936</v>
      </c>
      <c r="M68" s="46" t="n">
        <v>40.3997</v>
      </c>
      <c r="N68" s="46" t="n">
        <v>46.5904</v>
      </c>
      <c r="O68" s="46" t="n">
        <v>44.8332</v>
      </c>
      <c r="P68" s="46" t="n">
        <v>35054.495</v>
      </c>
      <c r="Q68" s="47" t="n">
        <v>84.249</v>
      </c>
      <c r="R68" s="46" t="n">
        <f aca="false">P68/3600</f>
        <v>9.73735972222222</v>
      </c>
      <c r="S68" s="48"/>
      <c r="T68" s="46" t="n">
        <v>1422.1576</v>
      </c>
      <c r="U68" s="46" t="n">
        <v>40.2119</v>
      </c>
      <c r="V68" s="46" t="n">
        <v>46.748</v>
      </c>
      <c r="W68" s="46" t="n">
        <v>45.4667</v>
      </c>
      <c r="X68" s="46" t="n">
        <v>40118.823</v>
      </c>
      <c r="Y68" s="47" t="n">
        <v>86.03</v>
      </c>
      <c r="Z68" s="46" t="n">
        <f aca="false">X68/3600</f>
        <v>11.144117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5" t="n">
        <f aca="false">L69</f>
        <v>692.8152</v>
      </c>
      <c r="E69" s="45" t="n">
        <f aca="false">N69</f>
        <v>45.4562</v>
      </c>
      <c r="F69" s="45" t="n">
        <f aca="false">L69</f>
        <v>692.8152</v>
      </c>
      <c r="G69" s="45" t="n">
        <f aca="false">O69</f>
        <v>43.0626</v>
      </c>
      <c r="H69" s="45" t="n">
        <f aca="false">T69</f>
        <v>695.16</v>
      </c>
      <c r="I69" s="45" t="n">
        <f aca="false">V69</f>
        <v>45.6168</v>
      </c>
      <c r="J69" s="45" t="n">
        <f aca="false">T69</f>
        <v>695.16</v>
      </c>
      <c r="K69" s="45" t="n">
        <f aca="false">W69</f>
        <v>43.6609</v>
      </c>
      <c r="L69" s="46" t="n">
        <v>692.8152</v>
      </c>
      <c r="M69" s="46" t="n">
        <v>37.4494</v>
      </c>
      <c r="N69" s="46" t="n">
        <v>45.4562</v>
      </c>
      <c r="O69" s="46" t="n">
        <v>43.0626</v>
      </c>
      <c r="P69" s="46" t="n">
        <v>33657.161</v>
      </c>
      <c r="Q69" s="47" t="n">
        <v>83</v>
      </c>
      <c r="R69" s="46" t="n">
        <f aca="false">P69/3600</f>
        <v>9.34921138888889</v>
      </c>
      <c r="S69" s="48"/>
      <c r="T69" s="46" t="n">
        <v>695.16</v>
      </c>
      <c r="U69" s="46" t="n">
        <v>37.2871</v>
      </c>
      <c r="V69" s="46" t="n">
        <v>45.6168</v>
      </c>
      <c r="W69" s="46" t="n">
        <v>43.6609</v>
      </c>
      <c r="X69" s="46" t="n">
        <v>38730.152</v>
      </c>
      <c r="Y69" s="47" t="n">
        <v>84.452</v>
      </c>
      <c r="Z69" s="46" t="n">
        <f aca="false">X69/3600</f>
        <v>10.7583755555556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394.5376</v>
      </c>
      <c r="E70" s="52" t="n">
        <f aca="false">N70</f>
        <v>44.0893</v>
      </c>
      <c r="F70" s="52" t="n">
        <f aca="false">L70</f>
        <v>394.5376</v>
      </c>
      <c r="G70" s="52" t="n">
        <f aca="false">O70</f>
        <v>41.5858</v>
      </c>
      <c r="H70" s="52" t="n">
        <f aca="false">T70</f>
        <v>400.472</v>
      </c>
      <c r="I70" s="52" t="n">
        <f aca="false">V70</f>
        <v>44.3146</v>
      </c>
      <c r="J70" s="52" t="n">
        <f aca="false">T70</f>
        <v>400.472</v>
      </c>
      <c r="K70" s="52" t="n">
        <f aca="false">W70</f>
        <v>42.1214</v>
      </c>
      <c r="L70" s="53" t="n">
        <v>394.5376</v>
      </c>
      <c r="M70" s="53" t="n">
        <v>34.3494</v>
      </c>
      <c r="N70" s="53" t="n">
        <v>44.0893</v>
      </c>
      <c r="O70" s="53" t="n">
        <v>41.5858</v>
      </c>
      <c r="P70" s="53" t="n">
        <v>32646.918</v>
      </c>
      <c r="Q70" s="53" t="n">
        <v>81.968</v>
      </c>
      <c r="R70" s="53" t="n">
        <f aca="false">P70/3600</f>
        <v>9.06858833333333</v>
      </c>
      <c r="S70" s="51"/>
      <c r="T70" s="53" t="n">
        <v>400.472</v>
      </c>
      <c r="U70" s="53" t="n">
        <v>34.2347</v>
      </c>
      <c r="V70" s="53" t="n">
        <v>44.3146</v>
      </c>
      <c r="W70" s="53" t="n">
        <v>42.1214</v>
      </c>
      <c r="X70" s="53" t="n">
        <v>37692.56</v>
      </c>
      <c r="Y70" s="53" t="n">
        <v>82.828</v>
      </c>
      <c r="Z70" s="53" t="n">
        <f aca="false">X70/3600</f>
        <v>10.4701555555556</v>
      </c>
      <c r="AA70" s="54"/>
      <c r="AB70" s="54"/>
      <c r="AC70" s="54"/>
    </row>
    <row r="71" customFormat="false" ht="11.25" hidden="false" customHeight="false" outlineLevel="0" collapsed="false">
      <c r="A71" s="50"/>
      <c r="B71" s="44" t="s">
        <v>74</v>
      </c>
      <c r="C71" s="44" t="n">
        <v>22</v>
      </c>
      <c r="D71" s="56" t="n">
        <f aca="false">L71</f>
        <v>3313.7184</v>
      </c>
      <c r="E71" s="56" t="n">
        <f aca="false">N71</f>
        <v>47.5924</v>
      </c>
      <c r="F71" s="56" t="n">
        <f aca="false">L71</f>
        <v>3313.7184</v>
      </c>
      <c r="G71" s="56" t="n">
        <f aca="false">O71</f>
        <v>47.7515</v>
      </c>
      <c r="H71" s="56" t="n">
        <f aca="false">T71</f>
        <v>3288.592</v>
      </c>
      <c r="I71" s="56" t="n">
        <f aca="false">V71</f>
        <v>47.7899</v>
      </c>
      <c r="J71" s="56" t="n">
        <f aca="false">T71</f>
        <v>3288.592</v>
      </c>
      <c r="K71" s="56" t="n">
        <f aca="false">W71</f>
        <v>47.9653</v>
      </c>
      <c r="L71" s="55" t="n">
        <v>3313.7184</v>
      </c>
      <c r="M71" s="55" t="n">
        <v>43.0119</v>
      </c>
      <c r="N71" s="55" t="n">
        <v>47.5924</v>
      </c>
      <c r="O71" s="55" t="n">
        <v>47.7515</v>
      </c>
      <c r="P71" s="55" t="n">
        <v>37112.783</v>
      </c>
      <c r="Q71" s="47" t="n">
        <v>85.593</v>
      </c>
      <c r="R71" s="55" t="n">
        <f aca="false">P71/3600</f>
        <v>10.3091063888889</v>
      </c>
      <c r="S71" s="49"/>
      <c r="T71" s="55" t="n">
        <v>3288.592</v>
      </c>
      <c r="U71" s="55" t="n">
        <v>42.9264</v>
      </c>
      <c r="V71" s="55" t="n">
        <v>47.7899</v>
      </c>
      <c r="W71" s="55" t="n">
        <v>47.9653</v>
      </c>
      <c r="X71" s="55" t="n">
        <v>42151.917</v>
      </c>
      <c r="Y71" s="47" t="n">
        <v>87.234</v>
      </c>
      <c r="Z71" s="55" t="n">
        <f aca="false">X71/3600</f>
        <v>11.7088658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5</v>
      </c>
      <c r="C72" s="50" t="n">
        <v>27</v>
      </c>
      <c r="D72" s="45" t="n">
        <f aca="false">L72</f>
        <v>1116.552</v>
      </c>
      <c r="E72" s="45" t="n">
        <f aca="false">N72</f>
        <v>45.7759</v>
      </c>
      <c r="F72" s="45" t="n">
        <f aca="false">L72</f>
        <v>1116.552</v>
      </c>
      <c r="G72" s="45" t="n">
        <f aca="false">O72</f>
        <v>45.7481</v>
      </c>
      <c r="H72" s="45" t="n">
        <f aca="false">T72</f>
        <v>1087.2408</v>
      </c>
      <c r="I72" s="45" t="n">
        <f aca="false">V72</f>
        <v>46.0705</v>
      </c>
      <c r="J72" s="45" t="n">
        <f aca="false">T72</f>
        <v>1087.2408</v>
      </c>
      <c r="K72" s="45" t="n">
        <f aca="false">W72</f>
        <v>46.0698</v>
      </c>
      <c r="L72" s="46" t="n">
        <v>1116.552</v>
      </c>
      <c r="M72" s="46" t="n">
        <v>40.3655</v>
      </c>
      <c r="N72" s="46" t="n">
        <v>45.7759</v>
      </c>
      <c r="O72" s="46" t="n">
        <v>45.7481</v>
      </c>
      <c r="P72" s="46" t="n">
        <v>34930.49</v>
      </c>
      <c r="Q72" s="47" t="n">
        <v>83.39</v>
      </c>
      <c r="R72" s="46" t="n">
        <f aca="false">P72/3600</f>
        <v>9.70291388888889</v>
      </c>
      <c r="S72" s="48"/>
      <c r="T72" s="46" t="n">
        <v>1087.2408</v>
      </c>
      <c r="U72" s="46" t="n">
        <v>40.2827</v>
      </c>
      <c r="V72" s="46" t="n">
        <v>46.0705</v>
      </c>
      <c r="W72" s="46" t="n">
        <v>46.0698</v>
      </c>
      <c r="X72" s="46" t="n">
        <v>39857.385</v>
      </c>
      <c r="Y72" s="47" t="n">
        <v>85.078</v>
      </c>
      <c r="Z72" s="46" t="n">
        <f aca="false">X72/3600</f>
        <v>11.071495833333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5" t="n">
        <f aca="false">L73</f>
        <v>531.092</v>
      </c>
      <c r="E73" s="45" t="n">
        <f aca="false">N73</f>
        <v>43.9455</v>
      </c>
      <c r="F73" s="45" t="n">
        <f aca="false">L73</f>
        <v>531.092</v>
      </c>
      <c r="G73" s="45" t="n">
        <f aca="false">O73</f>
        <v>43.5417</v>
      </c>
      <c r="H73" s="45" t="n">
        <f aca="false">T73</f>
        <v>530.6664</v>
      </c>
      <c r="I73" s="45" t="n">
        <f aca="false">V73</f>
        <v>44.2756</v>
      </c>
      <c r="J73" s="45" t="n">
        <f aca="false">T73</f>
        <v>530.6664</v>
      </c>
      <c r="K73" s="45" t="n">
        <f aca="false">W73</f>
        <v>44.0197</v>
      </c>
      <c r="L73" s="46" t="n">
        <v>531.092</v>
      </c>
      <c r="M73" s="46" t="n">
        <v>37.6454</v>
      </c>
      <c r="N73" s="46" t="n">
        <v>43.9455</v>
      </c>
      <c r="O73" s="46" t="n">
        <v>43.5417</v>
      </c>
      <c r="P73" s="46" t="n">
        <v>33787.979</v>
      </c>
      <c r="Q73" s="47" t="n">
        <v>82.452</v>
      </c>
      <c r="R73" s="46" t="n">
        <f aca="false">P73/3600</f>
        <v>9.38554972222222</v>
      </c>
      <c r="S73" s="48"/>
      <c r="T73" s="46" t="n">
        <v>530.6664</v>
      </c>
      <c r="U73" s="46" t="n">
        <v>37.5965</v>
      </c>
      <c r="V73" s="46" t="n">
        <v>44.2756</v>
      </c>
      <c r="W73" s="46" t="n">
        <v>44.0197</v>
      </c>
      <c r="X73" s="46" t="n">
        <v>38735.994</v>
      </c>
      <c r="Y73" s="47" t="n">
        <v>83.718</v>
      </c>
      <c r="Z73" s="46" t="n">
        <f aca="false">X73/3600</f>
        <v>10.7599983333333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315.0168</v>
      </c>
      <c r="E74" s="60" t="n">
        <f aca="false">N74</f>
        <v>42.213</v>
      </c>
      <c r="F74" s="60" t="n">
        <f aca="false">L74</f>
        <v>315.0168</v>
      </c>
      <c r="G74" s="60" t="n">
        <f aca="false">O74</f>
        <v>41.4338</v>
      </c>
      <c r="H74" s="60" t="n">
        <f aca="false">T74</f>
        <v>318.4264</v>
      </c>
      <c r="I74" s="60" t="n">
        <f aca="false">V74</f>
        <v>42.5867</v>
      </c>
      <c r="J74" s="60" t="n">
        <f aca="false">T74</f>
        <v>318.4264</v>
      </c>
      <c r="K74" s="60" t="n">
        <f aca="false">W74</f>
        <v>42.0062</v>
      </c>
      <c r="L74" s="53" t="n">
        <v>315.0168</v>
      </c>
      <c r="M74" s="53" t="n">
        <v>34.9344</v>
      </c>
      <c r="N74" s="53" t="n">
        <v>42.213</v>
      </c>
      <c r="O74" s="53" t="n">
        <v>41.4338</v>
      </c>
      <c r="P74" s="53" t="n">
        <v>32946.916</v>
      </c>
      <c r="Q74" s="53" t="n">
        <v>81.436</v>
      </c>
      <c r="R74" s="53" t="n">
        <f aca="false">P74/3600</f>
        <v>9.15192111111111</v>
      </c>
      <c r="S74" s="51"/>
      <c r="T74" s="53" t="n">
        <v>318.4264</v>
      </c>
      <c r="U74" s="53" t="n">
        <v>34.9258</v>
      </c>
      <c r="V74" s="53" t="n">
        <v>42.5867</v>
      </c>
      <c r="W74" s="53" t="n">
        <v>42.0062</v>
      </c>
      <c r="X74" s="53" t="n">
        <v>37481.761</v>
      </c>
      <c r="Y74" s="53" t="n">
        <v>79.89</v>
      </c>
      <c r="Z74" s="53" t="n">
        <f aca="false">X74/3600</f>
        <v>10.4116002777778</v>
      </c>
      <c r="AA74" s="54"/>
      <c r="AB74" s="54"/>
      <c r="AC74" s="54"/>
    </row>
    <row r="75" customFormat="false" ht="11.25" hidden="false" customHeight="false" outlineLevel="0" collapsed="false">
      <c r="A75" s="83"/>
      <c r="B75" s="83" t="s">
        <v>9</v>
      </c>
      <c r="C75" s="83"/>
      <c r="D75" s="96"/>
      <c r="E75" s="85"/>
      <c r="F75" s="85"/>
      <c r="G75" s="86"/>
      <c r="H75" s="86"/>
      <c r="I75" s="86"/>
      <c r="J75" s="86"/>
      <c r="K75" s="86"/>
      <c r="L75" s="83"/>
      <c r="M75" s="83"/>
      <c r="N75" s="83"/>
      <c r="O75" s="83"/>
      <c r="P75" s="83"/>
      <c r="Q75" s="83"/>
      <c r="R75" s="83"/>
      <c r="S75" s="87"/>
      <c r="T75" s="83"/>
      <c r="U75" s="83"/>
      <c r="V75" s="83"/>
      <c r="W75" s="83"/>
      <c r="X75" s="83"/>
      <c r="Y75" s="83"/>
      <c r="Z75" s="83"/>
      <c r="AA75" s="87"/>
      <c r="AB75" s="87"/>
      <c r="AC75" s="87"/>
    </row>
    <row r="76" customFormat="false" ht="11.25" hidden="false" customHeight="false" outlineLevel="0" collapsed="false">
      <c r="B76" s="33" t="s">
        <v>10</v>
      </c>
      <c r="D76" s="81"/>
      <c r="E76" s="78"/>
      <c r="F76" s="78"/>
      <c r="G76" s="79"/>
      <c r="H76" s="79"/>
      <c r="I76" s="79"/>
      <c r="J76" s="79"/>
      <c r="K76" s="79"/>
      <c r="S76" s="80"/>
      <c r="AA76" s="80" t="e">
        <f aca="false">AVERAGE(AA11,AA15,AA19,AA23,AA27)</f>
        <v>#VALUE!</v>
      </c>
      <c r="AB76" s="80" t="e">
        <f aca="false">AVERAGE(AB11,AB15,AB19,AB23,AB27)</f>
        <v>#VALUE!</v>
      </c>
      <c r="AC76" s="80" t="e">
        <f aca="false">AVERAGE(AC11,AC15,AC19,AC23,AC27)</f>
        <v>#VALUE!</v>
      </c>
    </row>
    <row r="77" customFormat="false" ht="11.25" hidden="false" customHeight="false" outlineLevel="0" collapsed="false">
      <c r="B77" s="33" t="s">
        <v>11</v>
      </c>
      <c r="D77" s="81"/>
      <c r="E77" s="78"/>
      <c r="F77" s="78"/>
      <c r="G77" s="79"/>
      <c r="H77" s="79"/>
      <c r="I77" s="79"/>
      <c r="J77" s="79"/>
      <c r="K77" s="79"/>
      <c r="S77" s="80"/>
      <c r="AA77" s="80" t="e">
        <f aca="false">AVERAGE(AA31,AA35,AA39,AA43)</f>
        <v>#VALUE!</v>
      </c>
      <c r="AB77" s="80" t="e">
        <f aca="false">AVERAGE(AB31,AB35,AB39,AB43)</f>
        <v>#VALUE!</v>
      </c>
      <c r="AC77" s="80" t="e">
        <f aca="false">AVERAGE(AC31,AC35,AC39,AC43)</f>
        <v>#VALUE!</v>
      </c>
    </row>
    <row r="78" customFormat="false" ht="11.25" hidden="false" customHeight="false" outlineLevel="0" collapsed="false">
      <c r="B78" s="33" t="s">
        <v>12</v>
      </c>
      <c r="D78" s="81"/>
      <c r="E78" s="78"/>
      <c r="F78" s="78"/>
      <c r="G78" s="79"/>
      <c r="H78" s="79"/>
      <c r="I78" s="79"/>
      <c r="J78" s="79"/>
      <c r="K78" s="79"/>
      <c r="S78" s="82"/>
      <c r="AA78" s="82" t="e">
        <f aca="false">AVERAGE(AA47,AA55,AA51,AA59)</f>
        <v>#VALUE!</v>
      </c>
      <c r="AB78" s="82" t="e">
        <f aca="false">AVERAGE(AB47,AB55,AB51,AB59)</f>
        <v>#VALUE!</v>
      </c>
      <c r="AC78" s="82" t="e">
        <f aca="false">AVERAGE(AC47,AC55,AC51,AC59)</f>
        <v>#VALUE!</v>
      </c>
    </row>
    <row r="79" customFormat="false" ht="11.25" hidden="false" customHeight="false" outlineLevel="0" collapsed="false">
      <c r="B79" s="33" t="s">
        <v>13</v>
      </c>
      <c r="D79" s="81"/>
      <c r="E79" s="78"/>
      <c r="F79" s="78"/>
      <c r="G79" s="79"/>
      <c r="H79" s="79"/>
      <c r="I79" s="79"/>
      <c r="J79" s="79"/>
      <c r="K79" s="79"/>
      <c r="S79" s="82"/>
      <c r="AA79" s="82" t="e">
        <f aca="false">AVERAGE(AA63,AA67,AA71)</f>
        <v>#VALUE!</v>
      </c>
      <c r="AB79" s="82" t="e">
        <f aca="false">AVERAGE(AB63,AB67,AB71)</f>
        <v>#VALUE!</v>
      </c>
      <c r="AC79" s="82" t="e">
        <f aca="false">AVERAGE(AC63,AC67,AC71)</f>
        <v>#VALUE!</v>
      </c>
    </row>
    <row r="80" customFormat="false" ht="11.25" hidden="false" customHeight="false" outlineLevel="0" collapsed="false">
      <c r="B80" s="88" t="s">
        <v>14</v>
      </c>
      <c r="C80" s="88"/>
      <c r="D80" s="89"/>
      <c r="E80" s="90"/>
      <c r="F80" s="91"/>
      <c r="G80" s="90"/>
      <c r="H80" s="90"/>
      <c r="I80" s="90"/>
      <c r="J80" s="90"/>
      <c r="K80" s="90"/>
      <c r="L80" s="88"/>
      <c r="M80" s="88"/>
      <c r="N80" s="88"/>
      <c r="O80" s="88"/>
      <c r="P80" s="88"/>
      <c r="Q80" s="88"/>
      <c r="R80" s="88"/>
      <c r="S80" s="92"/>
      <c r="T80" s="88"/>
      <c r="U80" s="88"/>
      <c r="V80" s="88"/>
      <c r="W80" s="88"/>
      <c r="X80" s="88"/>
      <c r="Y80" s="88"/>
      <c r="Z80" s="88"/>
      <c r="AA80" s="92" t="e">
        <f aca="false">AVERAGE(AA11,AA15,AA19,AA23,AA27,AA31,AA35,AA39,AA43,AA47,AA55,AA51,AA59,AA63,AA67,AA71)</f>
        <v>#VALUE!</v>
      </c>
      <c r="AB80" s="92" t="e">
        <f aca="false">AVERAGE(AB11,AB15,AB19,AB23,AB27,AB31,AB35,AB39,AB43,AB47,AB55,AB51,AB59,AB63,AB67,AB71)</f>
        <v>#VALUE!</v>
      </c>
      <c r="AC80" s="9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3" t="s">
        <v>76</v>
      </c>
      <c r="P81" s="93"/>
      <c r="Q81" s="93" t="n">
        <f aca="false">GEOMEAN(Q11:Q74)</f>
        <v>46.0791595160297</v>
      </c>
      <c r="R81" s="93" t="n">
        <f aca="false">GEOMEAN(R11:R74)</f>
        <v>5.40508227958806</v>
      </c>
      <c r="X81" s="93"/>
      <c r="Y81" s="93" t="n">
        <f aca="false">GEOMEAN(Y11:Y74)</f>
        <v>46.7749777448355</v>
      </c>
      <c r="Z81" s="93" t="n">
        <f aca="false">GEOMEAN(Z11:Z74)</f>
        <v>6.06773800934762</v>
      </c>
    </row>
    <row r="82" customFormat="false" ht="11.25" hidden="false" customHeight="false" outlineLevel="0" collapsed="false">
      <c r="B82" s="33" t="s">
        <v>77</v>
      </c>
      <c r="X82" s="94"/>
      <c r="Y82" s="94" t="n">
        <f aca="false">Y81/Q81</f>
        <v>1.01510049740738</v>
      </c>
      <c r="Z82" s="94" t="n">
        <f aca="false">Z81/R81</f>
        <v>1.12259863874081</v>
      </c>
    </row>
    <row r="83" customFormat="false" ht="11.25" hidden="false" customHeight="false" outlineLevel="0" collapsed="false">
      <c r="B83" s="33" t="s">
        <v>78</v>
      </c>
      <c r="P83" s="80"/>
      <c r="Q83" s="80" t="n">
        <f aca="false">SUM(Q11:Q74)/3600</f>
        <v>1.20183527777778</v>
      </c>
      <c r="R83" s="80" t="n">
        <f aca="false">SUM(R11:R74)</f>
        <v>582.954914166667</v>
      </c>
      <c r="X83" s="80"/>
      <c r="Y83" s="80" t="n">
        <f aca="false">SUM(Y11:Y74)/3600</f>
        <v>1.24518833333333</v>
      </c>
      <c r="Z83" s="80" t="n">
        <f aca="false">SUM(Z11:Z74)</f>
        <v>654.3350163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Takeshi Chujoh</cp:lastModifiedBy>
  <cp:lastPrinted>2010-08-23T01:57:13Z</cp:lastPrinted>
  <dcterms:modified xsi:type="dcterms:W3CDTF">2010-09-30T07:36:15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