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andom access LoCo (ALF)" sheetId="2" state="visible" r:id="rId3"/>
    <sheet name="Low delay LoCo (ALF)" sheetId="3" state="visible" r:id="rId4"/>
    <sheet name="Random access LoCo (DCTIF)" sheetId="4" state="visible" r:id="rId5"/>
    <sheet name="Low delay LoCo (DCTIF)" sheetId="5" state="visible" r:id="rId6"/>
    <sheet name="Random access LoCo(ALF+DCT-IF)" sheetId="6" state="visible" r:id="rId7"/>
    <sheet name="Low delay LoCo(ALF+DCT-IF)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9" uniqueCount="77">
  <si>
    <t xml:space="preserve">ALF</t>
  </si>
  <si>
    <t xml:space="preserve">DCT-IF 6-tap</t>
  </si>
  <si>
    <t xml:space="preserve">ALF + DCT-IF 6-tap</t>
  </si>
  <si>
    <t xml:space="preserve">Random access</t>
  </si>
  <si>
    <t xml:space="preserve">Random access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 LoCo</t>
  </si>
  <si>
    <t xml:space="preserve">ref</t>
  </si>
  <si>
    <t xml:space="preserve">comp</t>
  </si>
  <si>
    <t xml:space="preserve">TMuC 0.71 reference, DIF 6-tap, ALF off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720p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_ "/>
    <numFmt numFmtId="167" formatCode="0.00_ "/>
    <numFmt numFmtId="168" formatCode="General"/>
    <numFmt numFmtId="169" formatCode="0.00_);[RED]\(0.00\)"/>
    <numFmt numFmtId="170" formatCode="0_ "/>
    <numFmt numFmtId="171" formatCode="0_);[RED]\(0\)"/>
    <numFmt numFmtId="172" formatCode="0.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</cellStyles>
  <dxfs count="3"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true" outlineLevel="0" max="5" min="3" style="0" width="9.28"/>
    <col collapsed="false" customWidth="true" hidden="false" outlineLevel="0" max="14" min="6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F2" s="1" t="s">
        <v>0</v>
      </c>
      <c r="G2" s="1"/>
      <c r="H2" s="1"/>
      <c r="I2" s="1" t="s">
        <v>1</v>
      </c>
      <c r="J2" s="1"/>
      <c r="K2" s="1"/>
      <c r="L2" s="1" t="s">
        <v>2</v>
      </c>
      <c r="M2" s="1"/>
      <c r="N2" s="1"/>
    </row>
    <row r="3" customFormat="false" ht="13.5" hidden="false" customHeight="false" outlineLevel="0" collapsed="false">
      <c r="B3" s="2"/>
      <c r="C3" s="3"/>
      <c r="D3" s="4" t="s">
        <v>3</v>
      </c>
      <c r="E3" s="5"/>
      <c r="F3" s="3"/>
      <c r="G3" s="4" t="s">
        <v>4</v>
      </c>
      <c r="H3" s="5"/>
      <c r="I3" s="3"/>
      <c r="J3" s="4" t="s">
        <v>4</v>
      </c>
      <c r="K3" s="5"/>
      <c r="L3" s="3"/>
      <c r="M3" s="4" t="s">
        <v>4</v>
      </c>
      <c r="N3" s="5"/>
    </row>
    <row r="4" customFormat="false" ht="13.5" hidden="false" customHeight="false" outlineLevel="0" collapsed="false">
      <c r="B4" s="2"/>
      <c r="C4" s="6" t="s">
        <v>5</v>
      </c>
      <c r="D4" s="7" t="s">
        <v>6</v>
      </c>
      <c r="E4" s="8" t="s">
        <v>7</v>
      </c>
      <c r="F4" s="9" t="s">
        <v>5</v>
      </c>
      <c r="G4" s="4" t="s">
        <v>6</v>
      </c>
      <c r="H4" s="10" t="s">
        <v>7</v>
      </c>
      <c r="I4" s="9" t="s">
        <v>5</v>
      </c>
      <c r="J4" s="4" t="s">
        <v>6</v>
      </c>
      <c r="K4" s="10" t="s">
        <v>7</v>
      </c>
      <c r="L4" s="9" t="s">
        <v>5</v>
      </c>
      <c r="M4" s="4" t="s">
        <v>6</v>
      </c>
      <c r="N4" s="10" t="s">
        <v>7</v>
      </c>
    </row>
    <row r="5" customFormat="false" ht="12.75" hidden="false" customHeight="false" outlineLevel="0" collapsed="false">
      <c r="B5" s="11" t="s">
        <v>8</v>
      </c>
      <c r="C5" s="12" t="e">
        <f aca="false">#REF!</f>
        <v>#REF!</v>
      </c>
      <c r="D5" s="12" t="e">
        <f aca="false">#REF!</f>
        <v>#REF!</v>
      </c>
      <c r="E5" s="13" t="e">
        <f aca="false">#REF!</f>
        <v>#REF!</v>
      </c>
      <c r="F5" s="14" t="e">
        <f aca="false">'Random access LoCo (ALF)'!$AA75</f>
        <v>#VALUE!</v>
      </c>
      <c r="G5" s="14" t="e">
        <f aca="false">'Random access LoCo (ALF)'!$AB75</f>
        <v>#VALUE!</v>
      </c>
      <c r="H5" s="15" t="e">
        <f aca="false">'Random access LoCo (ALF)'!$AC75</f>
        <v>#VALUE!</v>
      </c>
      <c r="I5" s="14" t="e">
        <f aca="false">'Random access LoCo (DCTIF)'!$AA75</f>
        <v>#VALUE!</v>
      </c>
      <c r="J5" s="14" t="e">
        <f aca="false">'Random access LoCo (DCTIF)'!$AB75</f>
        <v>#VALUE!</v>
      </c>
      <c r="K5" s="15" t="e">
        <f aca="false">'Random access LoCo (DCTIF)'!$AC75</f>
        <v>#VALUE!</v>
      </c>
      <c r="L5" s="14" t="e">
        <f aca="false">'Random access LoCo(ALF+DCT-IF)'!$AA75</f>
        <v>#VALUE!</v>
      </c>
      <c r="M5" s="14" t="e">
        <f aca="false">'Random access LoCo(ALF+DCT-IF)'!$AB75</f>
        <v>#VALUE!</v>
      </c>
      <c r="N5" s="15" t="e">
        <f aca="false">'Random access LoCo(ALF+DCT-IF)'!$AC75</f>
        <v>#VALUE!</v>
      </c>
    </row>
    <row r="6" customFormat="false" ht="12.75" hidden="false" customHeight="false" outlineLevel="0" collapsed="false">
      <c r="B6" s="16" t="s">
        <v>9</v>
      </c>
      <c r="C6" s="17" t="e">
        <f aca="false">#REF!</f>
        <v>#REF!</v>
      </c>
      <c r="D6" s="17" t="e">
        <f aca="false">#REF!</f>
        <v>#REF!</v>
      </c>
      <c r="E6" s="18" t="e">
        <f aca="false">#REF!</f>
        <v>#REF!</v>
      </c>
      <c r="F6" s="19" t="e">
        <f aca="false">'Random access LoCo (ALF)'!$AA76</f>
        <v>#VALUE!</v>
      </c>
      <c r="G6" s="19" t="e">
        <f aca="false">'Random access LoCo (ALF)'!$AB76</f>
        <v>#VALUE!</v>
      </c>
      <c r="H6" s="20" t="e">
        <f aca="false">'Random access LoCo (ALF)'!$AC76</f>
        <v>#VALUE!</v>
      </c>
      <c r="I6" s="19" t="e">
        <f aca="false">'Random access LoCo (DCTIF)'!$AA76</f>
        <v>#VALUE!</v>
      </c>
      <c r="J6" s="19" t="e">
        <f aca="false">'Random access LoCo (DCTIF)'!$AB76</f>
        <v>#VALUE!</v>
      </c>
      <c r="K6" s="20" t="e">
        <f aca="false">'Random access LoCo (DCTIF)'!$AC76</f>
        <v>#VALUE!</v>
      </c>
      <c r="L6" s="19" t="e">
        <f aca="false">'Random access LoCo(ALF+DCT-IF)'!$AA76</f>
        <v>#VALUE!</v>
      </c>
      <c r="M6" s="19" t="e">
        <f aca="false">'Random access LoCo(ALF+DCT-IF)'!$AB76</f>
        <v>#VALUE!</v>
      </c>
      <c r="N6" s="20" t="e">
        <f aca="false">'Random access LoCo(ALF+DCT-IF)'!$AC76</f>
        <v>#VALUE!</v>
      </c>
    </row>
    <row r="7" customFormat="false" ht="12.75" hidden="false" customHeight="false" outlineLevel="0" collapsed="false">
      <c r="B7" s="16" t="s">
        <v>10</v>
      </c>
      <c r="C7" s="17" t="e">
        <f aca="false">#REF!</f>
        <v>#REF!</v>
      </c>
      <c r="D7" s="17" t="e">
        <f aca="false">#REF!</f>
        <v>#REF!</v>
      </c>
      <c r="E7" s="18" t="e">
        <f aca="false">#REF!</f>
        <v>#REF!</v>
      </c>
      <c r="F7" s="19" t="e">
        <f aca="false">'Random access LoCo (ALF)'!$AA77</f>
        <v>#VALUE!</v>
      </c>
      <c r="G7" s="19" t="e">
        <f aca="false">'Random access LoCo (ALF)'!$AB77</f>
        <v>#VALUE!</v>
      </c>
      <c r="H7" s="20" t="e">
        <f aca="false">'Random access LoCo (ALF)'!$AC77</f>
        <v>#VALUE!</v>
      </c>
      <c r="I7" s="19" t="e">
        <f aca="false">'Random access LoCo (DCTIF)'!$AA77</f>
        <v>#VALUE!</v>
      </c>
      <c r="J7" s="19" t="e">
        <f aca="false">'Random access LoCo (DCTIF)'!$AB77</f>
        <v>#VALUE!</v>
      </c>
      <c r="K7" s="20" t="e">
        <f aca="false">'Random access LoCo (DCTIF)'!$AC77</f>
        <v>#VALUE!</v>
      </c>
      <c r="L7" s="19" t="e">
        <f aca="false">'Random access LoCo(ALF+DCT-IF)'!$AA77</f>
        <v>#VALUE!</v>
      </c>
      <c r="M7" s="19" t="e">
        <f aca="false">'Random access LoCo(ALF+DCT-IF)'!$AB77</f>
        <v>#VALUE!</v>
      </c>
      <c r="N7" s="20" t="e">
        <f aca="false">'Random access LoCo(ALF+DCT-IF)'!$AC77</f>
        <v>#VALUE!</v>
      </c>
    </row>
    <row r="8" customFormat="false" ht="12.75" hidden="false" customHeight="false" outlineLevel="0" collapsed="false">
      <c r="B8" s="16" t="s">
        <v>11</v>
      </c>
      <c r="C8" s="17" t="e">
        <f aca="false">#REF!</f>
        <v>#REF!</v>
      </c>
      <c r="D8" s="17" t="e">
        <f aca="false">#REF!</f>
        <v>#REF!</v>
      </c>
      <c r="E8" s="18" t="e">
        <f aca="false">#REF!</f>
        <v>#REF!</v>
      </c>
      <c r="F8" s="19" t="e">
        <f aca="false">'Random access LoCo (ALF)'!$AA78</f>
        <v>#VALUE!</v>
      </c>
      <c r="G8" s="19" t="e">
        <f aca="false">'Random access LoCo (ALF)'!$AB78</f>
        <v>#VALUE!</v>
      </c>
      <c r="H8" s="20" t="e">
        <f aca="false">'Random access LoCo (ALF)'!$AC78</f>
        <v>#VALUE!</v>
      </c>
      <c r="I8" s="19" t="e">
        <f aca="false">'Random access LoCo (DCTIF)'!$AA78</f>
        <v>#VALUE!</v>
      </c>
      <c r="J8" s="19" t="e">
        <f aca="false">'Random access LoCo (DCTIF)'!$AB78</f>
        <v>#VALUE!</v>
      </c>
      <c r="K8" s="20" t="e">
        <f aca="false">'Random access LoCo (DCTIF)'!$AC78</f>
        <v>#VALUE!</v>
      </c>
      <c r="L8" s="19" t="e">
        <f aca="false">'Random access LoCo(ALF+DCT-IF)'!$AA78</f>
        <v>#VALUE!</v>
      </c>
      <c r="M8" s="19" t="e">
        <f aca="false">'Random access LoCo(ALF+DCT-IF)'!$AB78</f>
        <v>#VALUE!</v>
      </c>
      <c r="N8" s="20" t="e">
        <f aca="false">'Random access LoCo(ALF+DCT-IF)'!$AC78</f>
        <v>#VALUE!</v>
      </c>
    </row>
    <row r="9" customFormat="false" ht="12.75" hidden="false" customHeight="false" outlineLevel="0" collapsed="false">
      <c r="B9" s="21" t="s">
        <v>12</v>
      </c>
      <c r="C9" s="22"/>
      <c r="D9" s="22"/>
      <c r="E9" s="23"/>
      <c r="F9" s="24"/>
      <c r="G9" s="24"/>
      <c r="H9" s="25"/>
      <c r="I9" s="24"/>
      <c r="J9" s="24"/>
      <c r="K9" s="25"/>
      <c r="L9" s="24"/>
      <c r="M9" s="24"/>
      <c r="N9" s="25"/>
    </row>
    <row r="10" customFormat="false" ht="13.5" hidden="false" customHeight="false" outlineLevel="0" collapsed="false">
      <c r="B10" s="26" t="s">
        <v>13</v>
      </c>
      <c r="C10" s="27" t="e">
        <f aca="false">#REF!</f>
        <v>#REF!</v>
      </c>
      <c r="D10" s="28" t="e">
        <f aca="false">#REF!</f>
        <v>#REF!</v>
      </c>
      <c r="E10" s="29" t="e">
        <f aca="false">#REF!</f>
        <v>#REF!</v>
      </c>
      <c r="F10" s="30" t="e">
        <f aca="false">'Random access LoCo (ALF)'!$AA80</f>
        <v>#VALUE!</v>
      </c>
      <c r="G10" s="31" t="e">
        <f aca="false">'Random access LoCo (ALF)'!$AB80</f>
        <v>#VALUE!</v>
      </c>
      <c r="H10" s="32" t="e">
        <f aca="false">'Random access LoCo (ALF)'!$AC80</f>
        <v>#VALUE!</v>
      </c>
      <c r="I10" s="30" t="e">
        <f aca="false">'Random access LoCo (DCTIF)'!$AA80</f>
        <v>#VALUE!</v>
      </c>
      <c r="J10" s="31" t="e">
        <f aca="false">'Random access LoCo (DCTIF)'!$AB80</f>
        <v>#VALUE!</v>
      </c>
      <c r="K10" s="32" t="e">
        <f aca="false">'Random access LoCo (DCTIF)'!$AC80</f>
        <v>#VALUE!</v>
      </c>
      <c r="L10" s="30" t="e">
        <f aca="false">'Random access LoCo(ALF+DCT-IF)'!$AA80</f>
        <v>#VALUE!</v>
      </c>
      <c r="M10" s="31" t="e">
        <f aca="false">'Random access LoCo(ALF+DCT-IF)'!$AB80</f>
        <v>#VALUE!</v>
      </c>
      <c r="N10" s="32" t="e">
        <f aca="false">'Random access LoCo(ALF+DCT-IF)'!$AC80</f>
        <v>#VALUE!</v>
      </c>
    </row>
    <row r="11" customFormat="false" ht="12.75" hidden="false" customHeight="false" outlineLevel="0" collapsed="false">
      <c r="B11" s="33" t="s">
        <v>14</v>
      </c>
      <c r="C11" s="34" t="e">
        <f aca="false">#REF!</f>
        <v>#REF!</v>
      </c>
      <c r="D11" s="34"/>
      <c r="E11" s="34"/>
      <c r="F11" s="34" t="n">
        <f aca="false">'Random access LoCo (ALF)'!$Z82</f>
        <v>1.01545159265064</v>
      </c>
      <c r="G11" s="34"/>
      <c r="H11" s="34"/>
      <c r="I11" s="34" t="n">
        <f aca="false">'Random access LoCo (DCTIF)'!$Z82</f>
        <v>1.00295934078792</v>
      </c>
      <c r="J11" s="34"/>
      <c r="K11" s="34"/>
      <c r="L11" s="34" t="n">
        <f aca="false">'Random access LoCo(ALF+DCT-IF)'!$Z82</f>
        <v>1.05223340531622</v>
      </c>
      <c r="M11" s="34"/>
      <c r="N11" s="34"/>
    </row>
    <row r="12" customFormat="false" ht="13.5" hidden="false" customHeight="false" outlineLevel="0" collapsed="false">
      <c r="B12" s="35" t="s">
        <v>15</v>
      </c>
      <c r="C12" s="36" t="e">
        <f aca="false">#REF!</f>
        <v>#REF!</v>
      </c>
      <c r="D12" s="36"/>
      <c r="E12" s="36"/>
      <c r="F12" s="36" t="n">
        <f aca="false">'Random access LoCo (ALF)'!$Y82</f>
        <v>1.14281021537649</v>
      </c>
      <c r="G12" s="36"/>
      <c r="H12" s="36"/>
      <c r="I12" s="36" t="n">
        <f aca="false">'Random access LoCo (DCTIF)'!$Y82</f>
        <v>0.979330805959981</v>
      </c>
      <c r="J12" s="36"/>
      <c r="K12" s="36"/>
      <c r="L12" s="36" t="n">
        <f aca="false">'Random access LoCo(ALF+DCT-IF)'!$Y82</f>
        <v>1.16319649475683</v>
      </c>
      <c r="M12" s="36"/>
      <c r="N12" s="36"/>
    </row>
    <row r="13" customFormat="false" ht="13.5" hidden="false" customHeight="false" outlineLevel="0" collapsed="false">
      <c r="B13" s="11"/>
      <c r="C13" s="1" t="s">
        <v>16</v>
      </c>
      <c r="D13" s="1"/>
      <c r="E13" s="1"/>
      <c r="F13" s="1" t="s">
        <v>17</v>
      </c>
      <c r="G13" s="1"/>
      <c r="H13" s="1"/>
      <c r="I13" s="1" t="s">
        <v>17</v>
      </c>
      <c r="J13" s="1"/>
      <c r="K13" s="1"/>
      <c r="L13" s="1" t="s">
        <v>17</v>
      </c>
      <c r="M13" s="1"/>
      <c r="N13" s="1"/>
    </row>
    <row r="14" customFormat="false" ht="13.5" hidden="false" customHeight="false" outlineLevel="0" collapsed="false">
      <c r="B14" s="26"/>
      <c r="C14" s="6" t="s">
        <v>5</v>
      </c>
      <c r="D14" s="7" t="s">
        <v>6</v>
      </c>
      <c r="E14" s="8" t="s">
        <v>7</v>
      </c>
      <c r="F14" s="6" t="s">
        <v>5</v>
      </c>
      <c r="G14" s="7" t="s">
        <v>6</v>
      </c>
      <c r="H14" s="8" t="s">
        <v>7</v>
      </c>
      <c r="I14" s="6" t="s">
        <v>5</v>
      </c>
      <c r="J14" s="7" t="s">
        <v>6</v>
      </c>
      <c r="K14" s="8" t="s">
        <v>7</v>
      </c>
      <c r="L14" s="6" t="s">
        <v>5</v>
      </c>
      <c r="M14" s="7" t="s">
        <v>6</v>
      </c>
      <c r="N14" s="8" t="s">
        <v>7</v>
      </c>
    </row>
    <row r="15" customFormat="false" ht="12.75" hidden="false" customHeight="false" outlineLevel="0" collapsed="false">
      <c r="B15" s="11" t="s">
        <v>8</v>
      </c>
      <c r="C15" s="37"/>
      <c r="D15" s="37"/>
      <c r="E15" s="38"/>
      <c r="F15" s="37"/>
      <c r="G15" s="37"/>
      <c r="H15" s="38"/>
      <c r="I15" s="37"/>
      <c r="J15" s="37"/>
      <c r="K15" s="38"/>
      <c r="L15" s="37"/>
      <c r="M15" s="37"/>
      <c r="N15" s="38"/>
    </row>
    <row r="16" customFormat="false" ht="12.75" hidden="false" customHeight="false" outlineLevel="0" collapsed="false">
      <c r="B16" s="16" t="s">
        <v>9</v>
      </c>
      <c r="C16" s="17" t="e">
        <f aca="false">#REF!</f>
        <v>#REF!</v>
      </c>
      <c r="D16" s="17" t="e">
        <f aca="false">#REF!</f>
        <v>#REF!</v>
      </c>
      <c r="E16" s="18" t="e">
        <f aca="false">#REF!</f>
        <v>#REF!</v>
      </c>
      <c r="F16" s="19" t="e">
        <f aca="false">'Low delay LoCo (ALF)'!$AA76</f>
        <v>#VALUE!</v>
      </c>
      <c r="G16" s="19" t="e">
        <f aca="false">'Low delay LoCo (ALF)'!$AB76</f>
        <v>#VALUE!</v>
      </c>
      <c r="H16" s="20" t="e">
        <f aca="false">'Low delay LoCo (ALF)'!$AC76</f>
        <v>#VALUE!</v>
      </c>
      <c r="I16" s="19" t="e">
        <f aca="false">'Low delay LoCo (DCTIF)'!$AA76</f>
        <v>#VALUE!</v>
      </c>
      <c r="J16" s="19" t="e">
        <f aca="false">'Low delay LoCo (DCTIF)'!$AB76</f>
        <v>#VALUE!</v>
      </c>
      <c r="K16" s="20" t="e">
        <f aca="false">'Low delay LoCo (DCTIF)'!$AC76</f>
        <v>#VALUE!</v>
      </c>
      <c r="L16" s="19" t="e">
        <f aca="false">'Low delay LoCo(ALF+DCT-IF)'!$AA76</f>
        <v>#VALUE!</v>
      </c>
      <c r="M16" s="19" t="e">
        <f aca="false">'Low delay LoCo(ALF+DCT-IF)'!$AB76</f>
        <v>#VALUE!</v>
      </c>
      <c r="N16" s="20" t="e">
        <f aca="false">'Low delay LoCo(ALF+DCT-IF)'!$AC76</f>
        <v>#VALUE!</v>
      </c>
    </row>
    <row r="17" customFormat="false" ht="12.75" hidden="false" customHeight="false" outlineLevel="0" collapsed="false">
      <c r="B17" s="16" t="s">
        <v>10</v>
      </c>
      <c r="C17" s="17" t="e">
        <f aca="false">#REF!</f>
        <v>#REF!</v>
      </c>
      <c r="D17" s="17" t="e">
        <f aca="false">#REF!</f>
        <v>#REF!</v>
      </c>
      <c r="E17" s="18" t="e">
        <f aca="false">#REF!</f>
        <v>#REF!</v>
      </c>
      <c r="F17" s="19" t="e">
        <f aca="false">'Low delay LoCo (ALF)'!$AA77</f>
        <v>#VALUE!</v>
      </c>
      <c r="G17" s="19" t="e">
        <f aca="false">'Low delay LoCo (ALF)'!$AB77</f>
        <v>#VALUE!</v>
      </c>
      <c r="H17" s="20" t="e">
        <f aca="false">'Low delay LoCo (ALF)'!$AC77</f>
        <v>#VALUE!</v>
      </c>
      <c r="I17" s="19" t="e">
        <f aca="false">'Low delay LoCo (DCTIF)'!$AA77</f>
        <v>#VALUE!</v>
      </c>
      <c r="J17" s="19" t="e">
        <f aca="false">'Low delay LoCo (DCTIF)'!$AB77</f>
        <v>#VALUE!</v>
      </c>
      <c r="K17" s="20" t="e">
        <f aca="false">'Low delay LoCo (DCTIF)'!$AC77</f>
        <v>#VALUE!</v>
      </c>
      <c r="L17" s="19" t="e">
        <f aca="false">'Low delay LoCo(ALF+DCT-IF)'!$AA77</f>
        <v>#VALUE!</v>
      </c>
      <c r="M17" s="19" t="e">
        <f aca="false">'Low delay LoCo(ALF+DCT-IF)'!$AB77</f>
        <v>#VALUE!</v>
      </c>
      <c r="N17" s="20" t="e">
        <f aca="false">'Low delay LoCo(ALF+DCT-IF)'!$AC77</f>
        <v>#VALUE!</v>
      </c>
    </row>
    <row r="18" customFormat="false" ht="12.75" hidden="false" customHeight="false" outlineLevel="0" collapsed="false">
      <c r="B18" s="16" t="s">
        <v>11</v>
      </c>
      <c r="C18" s="17" t="e">
        <f aca="false">#REF!</f>
        <v>#REF!</v>
      </c>
      <c r="D18" s="17" t="e">
        <f aca="false">#REF!</f>
        <v>#REF!</v>
      </c>
      <c r="E18" s="18" t="e">
        <f aca="false">#REF!</f>
        <v>#REF!</v>
      </c>
      <c r="F18" s="19" t="e">
        <f aca="false">'Low delay LoCo (ALF)'!$AA78</f>
        <v>#VALUE!</v>
      </c>
      <c r="G18" s="19" t="e">
        <f aca="false">'Low delay LoCo (ALF)'!$AB78</f>
        <v>#VALUE!</v>
      </c>
      <c r="H18" s="20" t="e">
        <f aca="false">'Low delay LoCo (ALF)'!$AC78</f>
        <v>#VALUE!</v>
      </c>
      <c r="I18" s="19" t="e">
        <f aca="false">'Low delay LoCo (DCTIF)'!$AA78</f>
        <v>#VALUE!</v>
      </c>
      <c r="J18" s="19" t="e">
        <f aca="false">'Low delay LoCo (DCTIF)'!$AB78</f>
        <v>#VALUE!</v>
      </c>
      <c r="K18" s="20" t="e">
        <f aca="false">'Low delay LoCo (DCTIF)'!$AC78</f>
        <v>#VALUE!</v>
      </c>
      <c r="L18" s="19" t="e">
        <f aca="false">'Low delay LoCo(ALF+DCT-IF)'!$AA78</f>
        <v>#VALUE!</v>
      </c>
      <c r="M18" s="19" t="e">
        <f aca="false">'Low delay LoCo(ALF+DCT-IF)'!$AB78</f>
        <v>#VALUE!</v>
      </c>
      <c r="N18" s="20" t="e">
        <f aca="false">'Low delay LoCo(ALF+DCT-IF)'!$AC78</f>
        <v>#VALUE!</v>
      </c>
    </row>
    <row r="19" customFormat="false" ht="12.75" hidden="false" customHeight="false" outlineLevel="0" collapsed="false">
      <c r="B19" s="21" t="s">
        <v>12</v>
      </c>
      <c r="C19" s="39" t="e">
        <f aca="false">#REF!</f>
        <v>#REF!</v>
      </c>
      <c r="D19" s="39" t="e">
        <f aca="false">#REF!</f>
        <v>#REF!</v>
      </c>
      <c r="E19" s="40" t="e">
        <f aca="false">#REF!</f>
        <v>#REF!</v>
      </c>
      <c r="F19" s="41" t="e">
        <f aca="false">'Low delay LoCo (ALF)'!$AA79</f>
        <v>#VALUE!</v>
      </c>
      <c r="G19" s="41" t="e">
        <f aca="false">'Low delay LoCo (ALF)'!$AB79</f>
        <v>#VALUE!</v>
      </c>
      <c r="H19" s="42" t="e">
        <f aca="false">'Low delay LoCo (ALF)'!$AC79</f>
        <v>#VALUE!</v>
      </c>
      <c r="I19" s="41" t="e">
        <f aca="false">'Low delay LoCo (DCTIF)'!$AA79</f>
        <v>#VALUE!</v>
      </c>
      <c r="J19" s="41" t="e">
        <f aca="false">'Low delay LoCo (DCTIF)'!$AB79</f>
        <v>#VALUE!</v>
      </c>
      <c r="K19" s="42" t="e">
        <f aca="false">'Low delay LoCo (DCTIF)'!$AC79</f>
        <v>#VALUE!</v>
      </c>
      <c r="L19" s="41" t="e">
        <f aca="false">'Low delay LoCo(ALF+DCT-IF)'!$AA79</f>
        <v>#VALUE!</v>
      </c>
      <c r="M19" s="41" t="e">
        <f aca="false">'Low delay LoCo(ALF+DCT-IF)'!$AB79</f>
        <v>#VALUE!</v>
      </c>
      <c r="N19" s="42" t="e">
        <f aca="false">'Low delay LoCo(ALF+DCT-IF)'!$AC79</f>
        <v>#VALUE!</v>
      </c>
    </row>
    <row r="20" customFormat="false" ht="13.5" hidden="false" customHeight="false" outlineLevel="0" collapsed="false">
      <c r="B20" s="26" t="s">
        <v>13</v>
      </c>
      <c r="C20" s="27" t="e">
        <f aca="false">#REF!</f>
        <v>#REF!</v>
      </c>
      <c r="D20" s="28" t="e">
        <f aca="false">#REF!</f>
        <v>#REF!</v>
      </c>
      <c r="E20" s="29" t="e">
        <f aca="false">#REF!</f>
        <v>#REF!</v>
      </c>
      <c r="F20" s="30" t="e">
        <f aca="false">'Low delay LoCo (ALF)'!$AA80</f>
        <v>#VALUE!</v>
      </c>
      <c r="G20" s="31" t="e">
        <f aca="false">'Low delay LoCo (ALF)'!$AB80</f>
        <v>#VALUE!</v>
      </c>
      <c r="H20" s="32" t="e">
        <f aca="false">'Low delay LoCo (ALF)'!$AC80</f>
        <v>#VALUE!</v>
      </c>
      <c r="I20" s="30" t="e">
        <f aca="false">'Low delay LoCo (DCTIF)'!$AA80</f>
        <v>#VALUE!</v>
      </c>
      <c r="J20" s="31" t="e">
        <f aca="false">'Low delay LoCo (DCTIF)'!$AB80</f>
        <v>#VALUE!</v>
      </c>
      <c r="K20" s="32" t="e">
        <f aca="false">'Low delay LoCo (DCTIF)'!$AC80</f>
        <v>#VALUE!</v>
      </c>
      <c r="L20" s="30" t="e">
        <f aca="false">'Low delay LoCo(ALF+DCT-IF)'!$AA80</f>
        <v>#VALUE!</v>
      </c>
      <c r="M20" s="31" t="e">
        <f aca="false">'Low delay LoCo(ALF+DCT-IF)'!$AB80</f>
        <v>#VALUE!</v>
      </c>
      <c r="N20" s="32" t="e">
        <f aca="false">'Low delay LoCo(ALF+DCT-IF)'!$AC80</f>
        <v>#VALUE!</v>
      </c>
    </row>
    <row r="21" customFormat="false" ht="12.75" hidden="false" customHeight="false" outlineLevel="0" collapsed="false">
      <c r="B21" s="33" t="s">
        <v>14</v>
      </c>
      <c r="C21" s="34" t="e">
        <f aca="false">#REF!</f>
        <v>#REF!</v>
      </c>
      <c r="D21" s="34"/>
      <c r="E21" s="34"/>
      <c r="F21" s="34" t="n">
        <f aca="false">'Low delay LoCo (ALF)'!$Z82</f>
        <v>1.01411255234658</v>
      </c>
      <c r="G21" s="34"/>
      <c r="H21" s="34"/>
      <c r="I21" s="34" t="n">
        <f aca="false">'Low delay LoCo (DCTIF)'!$Z82</f>
        <v>1.01103405137275</v>
      </c>
      <c r="J21" s="34"/>
      <c r="K21" s="34"/>
      <c r="L21" s="34" t="n">
        <f aca="false">'Low delay LoCo(ALF+DCT-IF)'!$Z82</f>
        <v>1.05277957853567</v>
      </c>
      <c r="M21" s="34"/>
      <c r="N21" s="34"/>
    </row>
    <row r="22" customFormat="false" ht="13.5" hidden="false" customHeight="false" outlineLevel="0" collapsed="false">
      <c r="B22" s="35" t="s">
        <v>15</v>
      </c>
      <c r="C22" s="36" t="e">
        <f aca="false">#REF!</f>
        <v>#REF!</v>
      </c>
      <c r="D22" s="36"/>
      <c r="E22" s="36"/>
      <c r="F22" s="36" t="n">
        <f aca="false">'Low delay LoCo (ALF)'!$Y82</f>
        <v>1.16550794647011</v>
      </c>
      <c r="G22" s="36"/>
      <c r="H22" s="36"/>
      <c r="I22" s="36" t="n">
        <f aca="false">'Low delay LoCo (DCTIF)'!$Y82</f>
        <v>0.980576544184987</v>
      </c>
      <c r="J22" s="36"/>
      <c r="K22" s="36"/>
      <c r="L22" s="36" t="n">
        <f aca="false">'Low delay LoCo(ALF+DCT-IF)'!$Y82</f>
        <v>1.19039584408004</v>
      </c>
      <c r="M22" s="36"/>
      <c r="N22" s="36"/>
    </row>
  </sheetData>
  <mergeCells count="24">
    <mergeCell ref="F2:H2"/>
    <mergeCell ref="I2:K2"/>
    <mergeCell ref="L2:N2"/>
    <mergeCell ref="B3:B4"/>
    <mergeCell ref="C11:E11"/>
    <mergeCell ref="F11:H11"/>
    <mergeCell ref="I11:K11"/>
    <mergeCell ref="L11:N11"/>
    <mergeCell ref="C12:E12"/>
    <mergeCell ref="F12:H12"/>
    <mergeCell ref="I12:K12"/>
    <mergeCell ref="L12:N12"/>
    <mergeCell ref="C13:E13"/>
    <mergeCell ref="F13:H13"/>
    <mergeCell ref="I13:K13"/>
    <mergeCell ref="L13:N13"/>
    <mergeCell ref="C21:E21"/>
    <mergeCell ref="F21:H21"/>
    <mergeCell ref="I21:K21"/>
    <mergeCell ref="L21:N21"/>
    <mergeCell ref="C22:E22"/>
    <mergeCell ref="F22:H22"/>
    <mergeCell ref="I22:K22"/>
    <mergeCell ref="L22:N22"/>
  </mergeCells>
  <conditionalFormatting sqref="F15:N20 F5:N10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74" activeCellId="0" sqref="P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14"/>
    <col collapsed="false" customWidth="true" hidden="false" outlineLevel="0" max="2" min="2" style="43" width="12.7"/>
    <col collapsed="false" customWidth="true" hidden="false" outlineLevel="0" max="3" min="3" style="43" width="7.28"/>
    <col collapsed="false" customWidth="true" hidden="true" outlineLevel="0" max="4" min="4" style="44" width="8.56"/>
    <col collapsed="false" customWidth="true" hidden="true" outlineLevel="0" max="5" min="5" style="45" width="6.41"/>
    <col collapsed="false" customWidth="true" hidden="true" outlineLevel="0" max="6" min="6" style="46" width="8.56"/>
    <col collapsed="false" customWidth="true" hidden="true" outlineLevel="0" max="7" min="7" style="45" width="6.41"/>
    <col collapsed="false" customWidth="true" hidden="true" outlineLevel="0" max="8" min="8" style="45" width="8.56"/>
    <col collapsed="false" customWidth="true" hidden="true" outlineLevel="0" max="9" min="9" style="45" width="6.41"/>
    <col collapsed="false" customWidth="true" hidden="true" outlineLevel="0" max="10" min="10" style="45" width="8.56"/>
    <col collapsed="false" customWidth="true" hidden="true" outlineLevel="0" max="11" min="11" style="45" width="6.41"/>
    <col collapsed="false" customWidth="false" hidden="false" outlineLevel="0" max="12" min="12" style="43" width="9.14"/>
    <col collapsed="false" customWidth="true" hidden="false" outlineLevel="0" max="15" min="13" style="43" width="6.41"/>
    <col collapsed="false" customWidth="false" hidden="false" outlineLevel="0" max="18" min="16" style="43" width="9.14"/>
    <col collapsed="false" customWidth="true" hidden="false" outlineLevel="0" max="19" min="19" style="43" width="7.85"/>
    <col collapsed="false" customWidth="false" hidden="false" outlineLevel="0" max="20" min="20" style="43" width="9.14"/>
    <col collapsed="false" customWidth="true" hidden="false" outlineLevel="0" max="23" min="21" style="43" width="6.41"/>
    <col collapsed="false" customWidth="true" hidden="false" outlineLevel="0" max="24" min="24" style="43" width="8.56"/>
    <col collapsed="false" customWidth="false" hidden="false" outlineLevel="0" max="257" min="25" style="43" width="9.14"/>
  </cols>
  <sheetData>
    <row r="1" customFormat="false" ht="13.5" hidden="false" customHeight="true" outlineLevel="0" collapsed="false">
      <c r="D1" s="47" t="s">
        <v>18</v>
      </c>
      <c r="E1" s="47" t="s">
        <v>18</v>
      </c>
      <c r="F1" s="48" t="s">
        <v>18</v>
      </c>
      <c r="G1" s="47" t="s">
        <v>18</v>
      </c>
      <c r="H1" s="47" t="s">
        <v>19</v>
      </c>
      <c r="I1" s="47" t="s">
        <v>19</v>
      </c>
      <c r="J1" s="47" t="s">
        <v>19</v>
      </c>
      <c r="K1" s="47" t="s">
        <v>19</v>
      </c>
      <c r="L1" s="49" t="s">
        <v>20</v>
      </c>
      <c r="M1" s="49"/>
      <c r="N1" s="49"/>
      <c r="O1" s="49"/>
      <c r="P1" s="49"/>
      <c r="Q1" s="49"/>
      <c r="R1" s="49"/>
      <c r="S1" s="49"/>
      <c r="T1" s="49" t="s">
        <v>0</v>
      </c>
      <c r="U1" s="49"/>
      <c r="V1" s="49"/>
      <c r="W1" s="49"/>
      <c r="X1" s="49"/>
      <c r="Y1" s="49"/>
      <c r="Z1" s="49"/>
      <c r="AA1" s="49"/>
    </row>
    <row r="2" customFormat="false" ht="12" hidden="false" customHeight="false" outlineLevel="0" collapsed="false">
      <c r="C2" s="50" t="s">
        <v>21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2</v>
      </c>
      <c r="M2" s="52" t="s">
        <v>23</v>
      </c>
      <c r="N2" s="52" t="s">
        <v>24</v>
      </c>
      <c r="O2" s="52" t="s">
        <v>25</v>
      </c>
      <c r="P2" s="52" t="s">
        <v>26</v>
      </c>
      <c r="Q2" s="52" t="s">
        <v>27</v>
      </c>
      <c r="R2" s="52" t="s">
        <v>28</v>
      </c>
      <c r="S2" s="53"/>
      <c r="T2" s="52" t="s">
        <v>22</v>
      </c>
      <c r="U2" s="52" t="s">
        <v>23</v>
      </c>
      <c r="V2" s="52" t="s">
        <v>24</v>
      </c>
      <c r="W2" s="52" t="s">
        <v>25</v>
      </c>
      <c r="X2" s="52" t="s">
        <v>29</v>
      </c>
      <c r="Y2" s="52" t="s">
        <v>27</v>
      </c>
      <c r="Z2" s="52" t="s">
        <v>28</v>
      </c>
      <c r="AA2" s="53" t="s">
        <v>30</v>
      </c>
      <c r="AB2" s="53" t="s">
        <v>31</v>
      </c>
      <c r="AC2" s="53" t="s">
        <v>32</v>
      </c>
    </row>
    <row r="3" customFormat="false" ht="11.25" hidden="false" customHeight="false" outlineLevel="0" collapsed="false">
      <c r="A3" s="54" t="s">
        <v>8</v>
      </c>
      <c r="B3" s="54" t="s">
        <v>33</v>
      </c>
      <c r="C3" s="54" t="n">
        <v>22</v>
      </c>
      <c r="D3" s="55" t="n">
        <f aca="false">L3</f>
        <v>14836.5312</v>
      </c>
      <c r="E3" s="55" t="n">
        <f aca="false">N3</f>
        <v>41.303</v>
      </c>
      <c r="F3" s="55" t="n">
        <f aca="false">L3</f>
        <v>14836.5312</v>
      </c>
      <c r="G3" s="55" t="n">
        <f aca="false">O3</f>
        <v>43.8574</v>
      </c>
      <c r="H3" s="55" t="n">
        <f aca="false">T3</f>
        <v>14840.5808</v>
      </c>
      <c r="I3" s="55" t="n">
        <f aca="false">V3</f>
        <v>41.2911</v>
      </c>
      <c r="J3" s="55" t="n">
        <f aca="false">T3</f>
        <v>14840.5808</v>
      </c>
      <c r="K3" s="55" t="n">
        <f aca="false">W3</f>
        <v>43.8646</v>
      </c>
      <c r="L3" s="56" t="n">
        <v>14836.5312</v>
      </c>
      <c r="M3" s="56" t="n">
        <v>41.455</v>
      </c>
      <c r="N3" s="56" t="n">
        <v>41.303</v>
      </c>
      <c r="O3" s="56" t="n">
        <v>43.8574</v>
      </c>
      <c r="P3" s="56" t="n">
        <v>31571.408</v>
      </c>
      <c r="Q3" s="57" t="n">
        <v>89.5</v>
      </c>
      <c r="R3" s="56" t="n">
        <f aca="false">P3/3600</f>
        <v>8.76983555555556</v>
      </c>
      <c r="S3" s="58"/>
      <c r="T3" s="56" t="n">
        <v>14840.5808</v>
      </c>
      <c r="U3" s="56" t="n">
        <v>41.524</v>
      </c>
      <c r="V3" s="56" t="n">
        <v>41.2911</v>
      </c>
      <c r="W3" s="56" t="n">
        <v>43.8646</v>
      </c>
      <c r="X3" s="56" t="n">
        <v>32038.814</v>
      </c>
      <c r="Y3" s="57" t="n">
        <v>111.953</v>
      </c>
      <c r="Z3" s="56" t="n">
        <f aca="false">X3/3600</f>
        <v>8.89967055555556</v>
      </c>
      <c r="AA3" s="59" t="e">
        <f aca="false">RBJM($L3:$M6,T3:U6)</f>
        <v>#VALUE!</v>
      </c>
      <c r="AB3" s="59" t="e">
        <f aca="false">RBJM($D3:$E6,H3:I6)</f>
        <v>#VALUE!</v>
      </c>
      <c r="AC3" s="59" t="e">
        <f aca="false">RBJM($F3:$G6,J3:K6)</f>
        <v>#VALUE!</v>
      </c>
    </row>
    <row r="4" customFormat="false" ht="11.25" hidden="false" customHeight="false" outlineLevel="0" collapsed="false">
      <c r="A4" s="60" t="s">
        <v>34</v>
      </c>
      <c r="B4" s="60" t="s">
        <v>35</v>
      </c>
      <c r="C4" s="60" t="n">
        <v>27</v>
      </c>
      <c r="D4" s="55" t="n">
        <f aca="false">L4</f>
        <v>6230.92</v>
      </c>
      <c r="E4" s="55" t="n">
        <f aca="false">N4</f>
        <v>39.6015</v>
      </c>
      <c r="F4" s="55" t="n">
        <f aca="false">L4</f>
        <v>6230.92</v>
      </c>
      <c r="G4" s="55" t="n">
        <f aca="false">O4</f>
        <v>42.0457</v>
      </c>
      <c r="H4" s="55" t="n">
        <f aca="false">T4</f>
        <v>6215.4512</v>
      </c>
      <c r="I4" s="55" t="n">
        <f aca="false">V4</f>
        <v>39.6188</v>
      </c>
      <c r="J4" s="55" t="n">
        <f aca="false">T4</f>
        <v>6215.4512</v>
      </c>
      <c r="K4" s="55" t="n">
        <f aca="false">W4</f>
        <v>42.0764</v>
      </c>
      <c r="L4" s="56" t="n">
        <v>6230.92</v>
      </c>
      <c r="M4" s="56" t="n">
        <v>38.9419</v>
      </c>
      <c r="N4" s="56" t="n">
        <v>39.6015</v>
      </c>
      <c r="O4" s="56" t="n">
        <v>42.0457</v>
      </c>
      <c r="P4" s="56" t="n">
        <v>28168.311</v>
      </c>
      <c r="Q4" s="57" t="n">
        <v>85.954</v>
      </c>
      <c r="R4" s="56" t="n">
        <f aca="false">P4/3600</f>
        <v>7.82453083333333</v>
      </c>
      <c r="S4" s="58"/>
      <c r="T4" s="56" t="n">
        <v>6215.4512</v>
      </c>
      <c r="U4" s="56" t="n">
        <v>39.0395</v>
      </c>
      <c r="V4" s="56" t="n">
        <v>39.6188</v>
      </c>
      <c r="W4" s="56" t="n">
        <v>42.0764</v>
      </c>
      <c r="X4" s="56" t="n">
        <v>28592.36</v>
      </c>
      <c r="Y4" s="57" t="n">
        <v>109.874</v>
      </c>
      <c r="Z4" s="56" t="n">
        <f aca="false">X4/3600</f>
        <v>7.94232222222222</v>
      </c>
      <c r="AA4" s="58"/>
      <c r="AB4" s="58"/>
      <c r="AC4" s="58"/>
    </row>
    <row r="5" customFormat="false" ht="11.25" hidden="false" customHeight="false" outlineLevel="0" collapsed="false">
      <c r="A5" s="60"/>
      <c r="B5" s="60"/>
      <c r="C5" s="60" t="n">
        <v>32</v>
      </c>
      <c r="D5" s="55" t="n">
        <f aca="false">L5</f>
        <v>3115.3424</v>
      </c>
      <c r="E5" s="55" t="n">
        <f aca="false">N5</f>
        <v>38.185</v>
      </c>
      <c r="F5" s="55" t="n">
        <f aca="false">L5</f>
        <v>3115.3424</v>
      </c>
      <c r="G5" s="55" t="n">
        <f aca="false">O5</f>
        <v>40.5714</v>
      </c>
      <c r="H5" s="55" t="n">
        <f aca="false">T5</f>
        <v>3112.5792</v>
      </c>
      <c r="I5" s="55" t="n">
        <f aca="false">V5</f>
        <v>38.2177</v>
      </c>
      <c r="J5" s="55" t="n">
        <f aca="false">T5</f>
        <v>3112.5792</v>
      </c>
      <c r="K5" s="55" t="n">
        <f aca="false">W5</f>
        <v>40.606</v>
      </c>
      <c r="L5" s="56" t="n">
        <v>3115.3424</v>
      </c>
      <c r="M5" s="56" t="n">
        <v>36.4437</v>
      </c>
      <c r="N5" s="56" t="n">
        <v>38.185</v>
      </c>
      <c r="O5" s="56" t="n">
        <v>40.5714</v>
      </c>
      <c r="P5" s="56" t="n">
        <v>26563.458</v>
      </c>
      <c r="Q5" s="57" t="n">
        <v>84.578</v>
      </c>
      <c r="R5" s="56" t="n">
        <f aca="false">P5/3600</f>
        <v>7.37873833333333</v>
      </c>
      <c r="S5" s="58"/>
      <c r="T5" s="56" t="n">
        <v>3112.5792</v>
      </c>
      <c r="U5" s="56" t="n">
        <v>36.5738</v>
      </c>
      <c r="V5" s="56" t="n">
        <v>38.2177</v>
      </c>
      <c r="W5" s="56" t="n">
        <v>40.606</v>
      </c>
      <c r="X5" s="56" t="n">
        <v>27114.093</v>
      </c>
      <c r="Y5" s="57" t="n">
        <v>103.296</v>
      </c>
      <c r="Z5" s="56" t="n">
        <f aca="false">X5/3600</f>
        <v>7.5316925</v>
      </c>
      <c r="AA5" s="58"/>
      <c r="AB5" s="58"/>
      <c r="AC5" s="58"/>
    </row>
    <row r="6" customFormat="false" ht="12" hidden="false" customHeight="false" outlineLevel="0" collapsed="false">
      <c r="A6" s="60"/>
      <c r="B6" s="61"/>
      <c r="C6" s="61" t="n">
        <v>37</v>
      </c>
      <c r="D6" s="62" t="n">
        <f aca="false">L6</f>
        <v>1701.8496</v>
      </c>
      <c r="E6" s="62" t="n">
        <f aca="false">N6</f>
        <v>36.8311</v>
      </c>
      <c r="F6" s="62" t="n">
        <f aca="false">L6</f>
        <v>1701.8496</v>
      </c>
      <c r="G6" s="62" t="n">
        <f aca="false">O6</f>
        <v>39.2537</v>
      </c>
      <c r="H6" s="62" t="n">
        <f aca="false">T6</f>
        <v>1703.144</v>
      </c>
      <c r="I6" s="62" t="n">
        <f aca="false">V6</f>
        <v>36.8627</v>
      </c>
      <c r="J6" s="62" t="n">
        <f aca="false">T6</f>
        <v>1703.144</v>
      </c>
      <c r="K6" s="62" t="n">
        <f aca="false">W6</f>
        <v>39.2717</v>
      </c>
      <c r="L6" s="63" t="n">
        <v>1701.8496</v>
      </c>
      <c r="M6" s="63" t="n">
        <v>33.8641</v>
      </c>
      <c r="N6" s="63" t="n">
        <v>36.8311</v>
      </c>
      <c r="O6" s="63" t="n">
        <v>39.2537</v>
      </c>
      <c r="P6" s="63" t="n">
        <v>25742.33</v>
      </c>
      <c r="Q6" s="63" t="n">
        <v>83.204</v>
      </c>
      <c r="R6" s="63" t="n">
        <f aca="false">P6/3600</f>
        <v>7.15064722222222</v>
      </c>
      <c r="S6" s="61"/>
      <c r="T6" s="63" t="n">
        <v>1703.144</v>
      </c>
      <c r="U6" s="63" t="n">
        <v>34.0135</v>
      </c>
      <c r="V6" s="63" t="n">
        <v>36.8627</v>
      </c>
      <c r="W6" s="63" t="n">
        <v>39.2717</v>
      </c>
      <c r="X6" s="63" t="n">
        <v>26308.187</v>
      </c>
      <c r="Y6" s="63" t="n">
        <v>100.765</v>
      </c>
      <c r="Z6" s="63" t="n">
        <f aca="false">X6/3600</f>
        <v>7.30782972222222</v>
      </c>
      <c r="AA6" s="64"/>
      <c r="AB6" s="64"/>
      <c r="AC6" s="64"/>
    </row>
    <row r="7" customFormat="false" ht="11.25" hidden="false" customHeight="false" outlineLevel="0" collapsed="false">
      <c r="A7" s="60"/>
      <c r="B7" s="60" t="s">
        <v>36</v>
      </c>
      <c r="C7" s="54" t="n">
        <v>22</v>
      </c>
      <c r="D7" s="55" t="n">
        <f aca="false">L7</f>
        <v>36546.512</v>
      </c>
      <c r="E7" s="55" t="n">
        <f aca="false">N7</f>
        <v>44.7836</v>
      </c>
      <c r="F7" s="55" t="n">
        <f aca="false">L7</f>
        <v>36546.512</v>
      </c>
      <c r="G7" s="55" t="n">
        <f aca="false">O7</f>
        <v>44.5932</v>
      </c>
      <c r="H7" s="55" t="n">
        <f aca="false">T7</f>
        <v>36467.4016</v>
      </c>
      <c r="I7" s="55" t="n">
        <f aca="false">V7</f>
        <v>44.7824</v>
      </c>
      <c r="J7" s="55" t="n">
        <f aca="false">T7</f>
        <v>36467.4016</v>
      </c>
      <c r="K7" s="55" t="n">
        <f aca="false">W7</f>
        <v>44.5845</v>
      </c>
      <c r="L7" s="65" t="n">
        <v>36546.512</v>
      </c>
      <c r="M7" s="65" t="n">
        <v>39.9009</v>
      </c>
      <c r="N7" s="65" t="n">
        <v>44.7836</v>
      </c>
      <c r="O7" s="65" t="n">
        <v>44.5932</v>
      </c>
      <c r="P7" s="56" t="n">
        <v>47108.656</v>
      </c>
      <c r="Q7" s="57" t="n">
        <v>99.828</v>
      </c>
      <c r="R7" s="56" t="n">
        <f aca="false">P7/3600</f>
        <v>13.0857377777778</v>
      </c>
      <c r="S7" s="58"/>
      <c r="T7" s="65" t="n">
        <v>36467.4016</v>
      </c>
      <c r="U7" s="65" t="n">
        <v>40.1334</v>
      </c>
      <c r="V7" s="65" t="n">
        <v>44.7824</v>
      </c>
      <c r="W7" s="65" t="n">
        <v>44.5845</v>
      </c>
      <c r="X7" s="56" t="n">
        <v>47575.996</v>
      </c>
      <c r="Y7" s="57" t="n">
        <v>124.656</v>
      </c>
      <c r="Z7" s="56" t="n">
        <f aca="false">X7/3600</f>
        <v>13.2155544444444</v>
      </c>
      <c r="AA7" s="59" t="e">
        <f aca="false">RBJM($L7:$M10,T7:U10)</f>
        <v>#VALUE!</v>
      </c>
      <c r="AB7" s="59" t="e">
        <f aca="false">RBJM($D7:$E10,H7:I10)</f>
        <v>#VALUE!</v>
      </c>
      <c r="AC7" s="59" t="e">
        <f aca="false">RBJM($F7:$G10,J7:K10)</f>
        <v>#VALUE!</v>
      </c>
    </row>
    <row r="8" customFormat="false" ht="11.25" hidden="false" customHeight="false" outlineLevel="0" collapsed="false">
      <c r="A8" s="60"/>
      <c r="B8" s="60" t="s">
        <v>37</v>
      </c>
      <c r="C8" s="60" t="n">
        <v>27</v>
      </c>
      <c r="D8" s="55" t="n">
        <f aca="false">L8</f>
        <v>18280.6448</v>
      </c>
      <c r="E8" s="55" t="n">
        <f aca="false">N8</f>
        <v>42.9413</v>
      </c>
      <c r="F8" s="55" t="n">
        <f aca="false">L8</f>
        <v>18280.6448</v>
      </c>
      <c r="G8" s="55" t="n">
        <f aca="false">O8</f>
        <v>43.2603</v>
      </c>
      <c r="H8" s="55" t="n">
        <f aca="false">T8</f>
        <v>18241.4832</v>
      </c>
      <c r="I8" s="55" t="n">
        <f aca="false">V8</f>
        <v>42.9675</v>
      </c>
      <c r="J8" s="55" t="n">
        <f aca="false">T8</f>
        <v>18241.4832</v>
      </c>
      <c r="K8" s="55" t="n">
        <f aca="false">W8</f>
        <v>43.264</v>
      </c>
      <c r="L8" s="56" t="n">
        <v>18280.6448</v>
      </c>
      <c r="M8" s="56" t="n">
        <v>36.9069</v>
      </c>
      <c r="N8" s="56" t="n">
        <v>42.9413</v>
      </c>
      <c r="O8" s="56" t="n">
        <v>43.2603</v>
      </c>
      <c r="P8" s="56" t="n">
        <v>41771.76</v>
      </c>
      <c r="Q8" s="57" t="n">
        <v>93.578</v>
      </c>
      <c r="R8" s="56" t="n">
        <f aca="false">P8/3600</f>
        <v>11.6032666666667</v>
      </c>
      <c r="S8" s="58"/>
      <c r="T8" s="56" t="n">
        <v>18241.4832</v>
      </c>
      <c r="U8" s="56" t="n">
        <v>37.1305</v>
      </c>
      <c r="V8" s="56" t="n">
        <v>42.9675</v>
      </c>
      <c r="W8" s="56" t="n">
        <v>43.264</v>
      </c>
      <c r="X8" s="56" t="n">
        <v>42250.837</v>
      </c>
      <c r="Y8" s="57" t="n">
        <v>118.703</v>
      </c>
      <c r="Z8" s="56" t="n">
        <f aca="false">X8/3600</f>
        <v>11.7363436111111</v>
      </c>
      <c r="AA8" s="58"/>
      <c r="AB8" s="58"/>
      <c r="AC8" s="58"/>
    </row>
    <row r="9" customFormat="false" ht="11.25" hidden="false" customHeight="false" outlineLevel="0" collapsed="false">
      <c r="A9" s="60"/>
      <c r="B9" s="60"/>
      <c r="C9" s="60" t="n">
        <v>32</v>
      </c>
      <c r="D9" s="55" t="n">
        <f aca="false">L9</f>
        <v>9926.7584</v>
      </c>
      <c r="E9" s="55" t="n">
        <f aca="false">N9</f>
        <v>41.2294</v>
      </c>
      <c r="F9" s="55" t="n">
        <f aca="false">L9</f>
        <v>9926.7584</v>
      </c>
      <c r="G9" s="55" t="n">
        <f aca="false">O9</f>
        <v>41.8997</v>
      </c>
      <c r="H9" s="55" t="n">
        <f aca="false">T9</f>
        <v>9897.4688</v>
      </c>
      <c r="I9" s="55" t="n">
        <f aca="false">V9</f>
        <v>41.2817</v>
      </c>
      <c r="J9" s="55" t="n">
        <f aca="false">T9</f>
        <v>9897.4688</v>
      </c>
      <c r="K9" s="55" t="n">
        <f aca="false">W9</f>
        <v>41.9233</v>
      </c>
      <c r="L9" s="56" t="n">
        <v>9926.7584</v>
      </c>
      <c r="M9" s="56" t="n">
        <v>33.9316</v>
      </c>
      <c r="N9" s="56" t="n">
        <v>41.2294</v>
      </c>
      <c r="O9" s="56" t="n">
        <v>41.8997</v>
      </c>
      <c r="P9" s="56" t="n">
        <v>38323.213</v>
      </c>
      <c r="Q9" s="57" t="n">
        <v>89.812</v>
      </c>
      <c r="R9" s="56" t="n">
        <f aca="false">P9/3600</f>
        <v>10.6453369444444</v>
      </c>
      <c r="S9" s="58"/>
      <c r="T9" s="56" t="n">
        <v>9897.4688</v>
      </c>
      <c r="U9" s="56" t="n">
        <v>34.1393</v>
      </c>
      <c r="V9" s="56" t="n">
        <v>41.2817</v>
      </c>
      <c r="W9" s="56" t="n">
        <v>41.9233</v>
      </c>
      <c r="X9" s="56" t="n">
        <v>38827.268</v>
      </c>
      <c r="Y9" s="57" t="n">
        <v>117.343</v>
      </c>
      <c r="Z9" s="56" t="n">
        <f aca="false">X9/3600</f>
        <v>10.7853522222222</v>
      </c>
      <c r="AA9" s="58"/>
      <c r="AB9" s="58"/>
      <c r="AC9" s="58"/>
    </row>
    <row r="10" customFormat="false" ht="12" hidden="false" customHeight="false" outlineLevel="0" collapsed="false">
      <c r="A10" s="61"/>
      <c r="B10" s="61"/>
      <c r="C10" s="61" t="n">
        <v>37</v>
      </c>
      <c r="D10" s="62" t="n">
        <f aca="false">L10</f>
        <v>5694.0128</v>
      </c>
      <c r="E10" s="62" t="n">
        <f aca="false">N10</f>
        <v>39.6011</v>
      </c>
      <c r="F10" s="62" t="n">
        <f aca="false">L10</f>
        <v>5694.0128</v>
      </c>
      <c r="G10" s="62" t="n">
        <f aca="false">O10</f>
        <v>40.5607</v>
      </c>
      <c r="H10" s="62" t="n">
        <f aca="false">T10</f>
        <v>5685.936</v>
      </c>
      <c r="I10" s="62" t="n">
        <f aca="false">V10</f>
        <v>39.6595</v>
      </c>
      <c r="J10" s="62" t="n">
        <f aca="false">T10</f>
        <v>5685.936</v>
      </c>
      <c r="K10" s="62" t="n">
        <f aca="false">W10</f>
        <v>40.5698</v>
      </c>
      <c r="L10" s="63" t="n">
        <v>5694.0128</v>
      </c>
      <c r="M10" s="63" t="n">
        <v>31.1357</v>
      </c>
      <c r="N10" s="63" t="n">
        <v>39.6011</v>
      </c>
      <c r="O10" s="63" t="n">
        <v>40.5607</v>
      </c>
      <c r="P10" s="63" t="n">
        <v>35926.358</v>
      </c>
      <c r="Q10" s="63" t="n">
        <v>87.718</v>
      </c>
      <c r="R10" s="63" t="n">
        <f aca="false">P10/3600</f>
        <v>9.97954388888889</v>
      </c>
      <c r="S10" s="61"/>
      <c r="T10" s="63" t="n">
        <v>5685.936</v>
      </c>
      <c r="U10" s="63" t="n">
        <v>31.3143</v>
      </c>
      <c r="V10" s="63" t="n">
        <v>39.6595</v>
      </c>
      <c r="W10" s="63" t="n">
        <v>40.5698</v>
      </c>
      <c r="X10" s="63" t="n">
        <v>36493.07</v>
      </c>
      <c r="Y10" s="63" t="n">
        <v>116.656</v>
      </c>
      <c r="Z10" s="63" t="n">
        <f aca="false">X10/3600</f>
        <v>10.1369638888889</v>
      </c>
      <c r="AA10" s="64"/>
      <c r="AB10" s="64"/>
      <c r="AC10" s="64"/>
    </row>
    <row r="11" customFormat="false" ht="11.25" hidden="false" customHeight="false" outlineLevel="0" collapsed="false">
      <c r="A11" s="54" t="s">
        <v>9</v>
      </c>
      <c r="B11" s="54" t="s">
        <v>38</v>
      </c>
      <c r="C11" s="54" t="n">
        <v>22</v>
      </c>
      <c r="D11" s="55" t="n">
        <f aca="false">L11</f>
        <v>5366.1032</v>
      </c>
      <c r="E11" s="55" t="n">
        <f aca="false">N11</f>
        <v>43.2572</v>
      </c>
      <c r="F11" s="55" t="n">
        <f aca="false">L11</f>
        <v>5366.1032</v>
      </c>
      <c r="G11" s="55" t="n">
        <f aca="false">O11</f>
        <v>44.8791</v>
      </c>
      <c r="H11" s="55" t="n">
        <f aca="false">T11</f>
        <v>5378.5352</v>
      </c>
      <c r="I11" s="55" t="n">
        <f aca="false">V11</f>
        <v>43.3094</v>
      </c>
      <c r="J11" s="55" t="n">
        <f aca="false">T11</f>
        <v>5378.5352</v>
      </c>
      <c r="K11" s="55" t="n">
        <f aca="false">W11</f>
        <v>44.8925</v>
      </c>
      <c r="L11" s="56" t="n">
        <v>5366.1032</v>
      </c>
      <c r="M11" s="56" t="n">
        <v>41.4346</v>
      </c>
      <c r="N11" s="56" t="n">
        <v>43.2572</v>
      </c>
      <c r="O11" s="56" t="n">
        <v>44.8791</v>
      </c>
      <c r="P11" s="56" t="n">
        <v>31191.557</v>
      </c>
      <c r="Q11" s="57" t="n">
        <v>75.281</v>
      </c>
      <c r="R11" s="56" t="n">
        <f aca="false">P11/3600</f>
        <v>8.66432138888889</v>
      </c>
      <c r="S11" s="58"/>
      <c r="T11" s="56" t="n">
        <v>5378.5352</v>
      </c>
      <c r="U11" s="56" t="n">
        <v>41.5444</v>
      </c>
      <c r="V11" s="56" t="n">
        <v>43.3094</v>
      </c>
      <c r="W11" s="56" t="n">
        <v>44.8925</v>
      </c>
      <c r="X11" s="56" t="n">
        <v>31640.428</v>
      </c>
      <c r="Y11" s="57" t="n">
        <v>95.423</v>
      </c>
      <c r="Z11" s="56" t="n">
        <f aca="false">X11/3600</f>
        <v>8.78900777777778</v>
      </c>
      <c r="AA11" s="59" t="e">
        <f aca="false">RBJM($L11:$M14,T11:U14)</f>
        <v>#VALUE!</v>
      </c>
      <c r="AB11" s="59" t="e">
        <f aca="false">RBJM($D11:$E14,H11:I14)</f>
        <v>#VALUE!</v>
      </c>
      <c r="AC11" s="59" t="e">
        <f aca="false">RBJM($F11:$G14,J11:K14)</f>
        <v>#VALUE!</v>
      </c>
    </row>
    <row r="12" customFormat="false" ht="11.25" hidden="false" customHeight="false" outlineLevel="0" collapsed="false">
      <c r="A12" s="60" t="s">
        <v>39</v>
      </c>
      <c r="B12" s="60" t="s">
        <v>40</v>
      </c>
      <c r="C12" s="60" t="n">
        <v>27</v>
      </c>
      <c r="D12" s="55" t="n">
        <f aca="false">L12</f>
        <v>2518.9456</v>
      </c>
      <c r="E12" s="55" t="n">
        <f aca="false">N12</f>
        <v>41.9493</v>
      </c>
      <c r="F12" s="55" t="n">
        <f aca="false">L12</f>
        <v>2518.9456</v>
      </c>
      <c r="G12" s="55" t="n">
        <f aca="false">O12</f>
        <v>43.2205</v>
      </c>
      <c r="H12" s="55" t="n">
        <f aca="false">T12</f>
        <v>2523.0832</v>
      </c>
      <c r="I12" s="55" t="n">
        <f aca="false">V12</f>
        <v>41.995</v>
      </c>
      <c r="J12" s="55" t="n">
        <f aca="false">T12</f>
        <v>2523.0832</v>
      </c>
      <c r="K12" s="55" t="n">
        <f aca="false">W12</f>
        <v>43.2217</v>
      </c>
      <c r="L12" s="56" t="n">
        <v>2518.9456</v>
      </c>
      <c r="M12" s="56" t="n">
        <v>39.5055</v>
      </c>
      <c r="N12" s="56" t="n">
        <v>41.9493</v>
      </c>
      <c r="O12" s="56" t="n">
        <v>43.2205</v>
      </c>
      <c r="P12" s="56" t="n">
        <v>28199.189</v>
      </c>
      <c r="Q12" s="57" t="n">
        <v>72.828</v>
      </c>
      <c r="R12" s="56" t="n">
        <f aca="false">P12/3600</f>
        <v>7.83310805555556</v>
      </c>
      <c r="S12" s="58"/>
      <c r="T12" s="56" t="n">
        <v>2523.0832</v>
      </c>
      <c r="U12" s="56" t="n">
        <v>39.6092</v>
      </c>
      <c r="V12" s="56" t="n">
        <v>41.995</v>
      </c>
      <c r="W12" s="56" t="n">
        <v>43.2217</v>
      </c>
      <c r="X12" s="56" t="n">
        <v>28692.754</v>
      </c>
      <c r="Y12" s="57" t="n">
        <v>94.657</v>
      </c>
      <c r="Z12" s="56" t="n">
        <f aca="false">X12/3600</f>
        <v>7.97020944444444</v>
      </c>
      <c r="AA12" s="58"/>
      <c r="AB12" s="58"/>
      <c r="AC12" s="58"/>
    </row>
    <row r="13" customFormat="false" ht="11.25" hidden="false" customHeight="false" outlineLevel="0" collapsed="false">
      <c r="A13" s="60"/>
      <c r="B13" s="60"/>
      <c r="C13" s="60" t="n">
        <v>32</v>
      </c>
      <c r="D13" s="55" t="n">
        <f aca="false">L13</f>
        <v>1294.2872</v>
      </c>
      <c r="E13" s="55" t="n">
        <f aca="false">N13</f>
        <v>40.7142</v>
      </c>
      <c r="F13" s="55" t="n">
        <f aca="false">L13</f>
        <v>1294.2872</v>
      </c>
      <c r="G13" s="55" t="n">
        <f aca="false">O13</f>
        <v>41.9024</v>
      </c>
      <c r="H13" s="55" t="n">
        <f aca="false">T13</f>
        <v>1297.16</v>
      </c>
      <c r="I13" s="55" t="n">
        <f aca="false">V13</f>
        <v>40.7553</v>
      </c>
      <c r="J13" s="55" t="n">
        <f aca="false">T13</f>
        <v>1297.16</v>
      </c>
      <c r="K13" s="55" t="n">
        <f aca="false">W13</f>
        <v>41.8921</v>
      </c>
      <c r="L13" s="56" t="n">
        <v>1294.2872</v>
      </c>
      <c r="M13" s="56" t="n">
        <v>37.1998</v>
      </c>
      <c r="N13" s="56" t="n">
        <v>40.7142</v>
      </c>
      <c r="O13" s="56" t="n">
        <v>41.9024</v>
      </c>
      <c r="P13" s="56" t="n">
        <v>26244.209</v>
      </c>
      <c r="Q13" s="57" t="n">
        <v>71.703</v>
      </c>
      <c r="R13" s="56" t="n">
        <f aca="false">P13/3600</f>
        <v>7.29005805555556</v>
      </c>
      <c r="S13" s="58"/>
      <c r="T13" s="56" t="n">
        <v>1297.16</v>
      </c>
      <c r="U13" s="56" t="n">
        <v>37.2922</v>
      </c>
      <c r="V13" s="56" t="n">
        <v>40.7553</v>
      </c>
      <c r="W13" s="56" t="n">
        <v>41.8921</v>
      </c>
      <c r="X13" s="56" t="n">
        <v>26716.065</v>
      </c>
      <c r="Y13" s="57" t="n">
        <v>90.376</v>
      </c>
      <c r="Z13" s="56" t="n">
        <f aca="false">X13/3600</f>
        <v>7.42112916666667</v>
      </c>
      <c r="AA13" s="58"/>
      <c r="AB13" s="58"/>
      <c r="AC13" s="58"/>
    </row>
    <row r="14" customFormat="false" ht="12" hidden="false" customHeight="false" outlineLevel="0" collapsed="false">
      <c r="A14" s="60"/>
      <c r="B14" s="61"/>
      <c r="C14" s="61" t="n">
        <v>37</v>
      </c>
      <c r="D14" s="62" t="n">
        <f aca="false">L14</f>
        <v>714.4232</v>
      </c>
      <c r="E14" s="62" t="n">
        <f aca="false">N14</f>
        <v>39.5771</v>
      </c>
      <c r="F14" s="62" t="n">
        <f aca="false">L14</f>
        <v>714.4232</v>
      </c>
      <c r="G14" s="62" t="n">
        <f aca="false">O14</f>
        <v>40.8964</v>
      </c>
      <c r="H14" s="62" t="n">
        <f aca="false">T14</f>
        <v>715.9416</v>
      </c>
      <c r="I14" s="62" t="n">
        <f aca="false">V14</f>
        <v>39.5923</v>
      </c>
      <c r="J14" s="62" t="n">
        <f aca="false">T14</f>
        <v>715.9416</v>
      </c>
      <c r="K14" s="62" t="n">
        <f aca="false">W14</f>
        <v>40.8814</v>
      </c>
      <c r="L14" s="63" t="n">
        <v>714.4232</v>
      </c>
      <c r="M14" s="63" t="n">
        <v>34.8699</v>
      </c>
      <c r="N14" s="63" t="n">
        <v>39.5771</v>
      </c>
      <c r="O14" s="63" t="n">
        <v>40.8964</v>
      </c>
      <c r="P14" s="63" t="n">
        <v>24781.293</v>
      </c>
      <c r="Q14" s="63" t="n">
        <v>70.546</v>
      </c>
      <c r="R14" s="63" t="n">
        <f aca="false">P14/3600</f>
        <v>6.8836925</v>
      </c>
      <c r="S14" s="61"/>
      <c r="T14" s="63" t="n">
        <v>715.9416</v>
      </c>
      <c r="U14" s="63" t="n">
        <v>34.9532</v>
      </c>
      <c r="V14" s="63" t="n">
        <v>39.5923</v>
      </c>
      <c r="W14" s="63" t="n">
        <v>40.8814</v>
      </c>
      <c r="X14" s="63" t="n">
        <v>25266.37</v>
      </c>
      <c r="Y14" s="63" t="n">
        <v>83.329</v>
      </c>
      <c r="Z14" s="63" t="n">
        <f aca="false">X14/3600</f>
        <v>7.01843611111111</v>
      </c>
      <c r="AA14" s="64"/>
      <c r="AB14" s="64"/>
      <c r="AC14" s="64"/>
    </row>
    <row r="15" customFormat="false" ht="11.25" hidden="false" customHeight="false" outlineLevel="0" collapsed="false">
      <c r="A15" s="60"/>
      <c r="B15" s="54" t="s">
        <v>41</v>
      </c>
      <c r="C15" s="54" t="n">
        <v>22</v>
      </c>
      <c r="D15" s="66" t="n">
        <f aca="false">L15</f>
        <v>8723.5296</v>
      </c>
      <c r="E15" s="66" t="n">
        <f aca="false">N15</f>
        <v>41.9415</v>
      </c>
      <c r="F15" s="66" t="n">
        <f aca="false">L15</f>
        <v>8723.5296</v>
      </c>
      <c r="G15" s="66" t="n">
        <f aca="false">O15</f>
        <v>43.2157</v>
      </c>
      <c r="H15" s="66" t="n">
        <f aca="false">T15</f>
        <v>8751.136</v>
      </c>
      <c r="I15" s="66" t="n">
        <f aca="false">V15</f>
        <v>42.0159</v>
      </c>
      <c r="J15" s="66" t="n">
        <f aca="false">T15</f>
        <v>8751.136</v>
      </c>
      <c r="K15" s="66" t="n">
        <f aca="false">W15</f>
        <v>43.2941</v>
      </c>
      <c r="L15" s="65" t="n">
        <v>8723.5296</v>
      </c>
      <c r="M15" s="65" t="n">
        <v>39.7746</v>
      </c>
      <c r="N15" s="65" t="n">
        <v>41.9415</v>
      </c>
      <c r="O15" s="65" t="n">
        <v>43.2157</v>
      </c>
      <c r="P15" s="65" t="n">
        <v>27677.022</v>
      </c>
      <c r="Q15" s="57" t="n">
        <v>76.578</v>
      </c>
      <c r="R15" s="65" t="n">
        <f aca="false">P15/3600</f>
        <v>7.68806166666667</v>
      </c>
      <c r="S15" s="59"/>
      <c r="T15" s="65" t="n">
        <v>8751.136</v>
      </c>
      <c r="U15" s="65" t="n">
        <v>39.8625</v>
      </c>
      <c r="V15" s="65" t="n">
        <v>42.0159</v>
      </c>
      <c r="W15" s="65" t="n">
        <v>43.2941</v>
      </c>
      <c r="X15" s="65" t="n">
        <v>28025.734</v>
      </c>
      <c r="Y15" s="57" t="n">
        <v>90.751</v>
      </c>
      <c r="Z15" s="65" t="n">
        <f aca="false">X15/3600</f>
        <v>7.78492611111111</v>
      </c>
      <c r="AA15" s="59" t="e">
        <f aca="false">RBJM($L15:$M18,T15:U18)</f>
        <v>#VALUE!</v>
      </c>
      <c r="AB15" s="59" t="e">
        <f aca="false">RBJM($D15:$E18,H15:I18)</f>
        <v>#VALUE!</v>
      </c>
      <c r="AC15" s="59" t="e">
        <f aca="false">RBJM($F15:$G18,J15:K18)</f>
        <v>#VALUE!</v>
      </c>
    </row>
    <row r="16" customFormat="false" ht="11.25" hidden="false" customHeight="false" outlineLevel="0" collapsed="false">
      <c r="A16" s="60"/>
      <c r="B16" s="60" t="s">
        <v>42</v>
      </c>
      <c r="C16" s="60" t="n">
        <v>27</v>
      </c>
      <c r="D16" s="55" t="n">
        <f aca="false">L16</f>
        <v>3864.8736</v>
      </c>
      <c r="E16" s="55" t="n">
        <f aca="false">N16</f>
        <v>40.1941</v>
      </c>
      <c r="F16" s="55" t="n">
        <f aca="false">L16</f>
        <v>3864.8736</v>
      </c>
      <c r="G16" s="55" t="n">
        <f aca="false">O16</f>
        <v>41.311</v>
      </c>
      <c r="H16" s="55" t="n">
        <f aca="false">T16</f>
        <v>3878.4416</v>
      </c>
      <c r="I16" s="55" t="n">
        <f aca="false">V16</f>
        <v>40.2913</v>
      </c>
      <c r="J16" s="55" t="n">
        <f aca="false">T16</f>
        <v>3878.4416</v>
      </c>
      <c r="K16" s="55" t="n">
        <f aca="false">W16</f>
        <v>41.3673</v>
      </c>
      <c r="L16" s="56" t="n">
        <v>3864.8736</v>
      </c>
      <c r="M16" s="56" t="n">
        <v>37.2697</v>
      </c>
      <c r="N16" s="56" t="n">
        <v>40.1941</v>
      </c>
      <c r="O16" s="56" t="n">
        <v>41.311</v>
      </c>
      <c r="P16" s="56" t="n">
        <v>24805.869</v>
      </c>
      <c r="Q16" s="57" t="n">
        <v>73.484</v>
      </c>
      <c r="R16" s="56" t="n">
        <f aca="false">P16/3600</f>
        <v>6.89051916666667</v>
      </c>
      <c r="S16" s="58"/>
      <c r="T16" s="56" t="n">
        <v>3878.4416</v>
      </c>
      <c r="U16" s="56" t="n">
        <v>37.3734</v>
      </c>
      <c r="V16" s="56" t="n">
        <v>40.2913</v>
      </c>
      <c r="W16" s="56" t="n">
        <v>41.3673</v>
      </c>
      <c r="X16" s="56" t="n">
        <v>25223.127</v>
      </c>
      <c r="Y16" s="57" t="n">
        <v>91.03</v>
      </c>
      <c r="Z16" s="56" t="n">
        <f aca="false">X16/3600</f>
        <v>7.00642416666667</v>
      </c>
      <c r="AA16" s="58"/>
      <c r="AB16" s="58"/>
      <c r="AC16" s="58"/>
    </row>
    <row r="17" customFormat="false" ht="11.25" hidden="false" customHeight="false" outlineLevel="0" collapsed="false">
      <c r="A17" s="60"/>
      <c r="B17" s="60"/>
      <c r="C17" s="60" t="n">
        <v>32</v>
      </c>
      <c r="D17" s="55" t="n">
        <f aca="false">L17</f>
        <v>1856.7528</v>
      </c>
      <c r="E17" s="55" t="n">
        <f aca="false">N17</f>
        <v>38.6126</v>
      </c>
      <c r="F17" s="55" t="n">
        <f aca="false">L17</f>
        <v>1856.7528</v>
      </c>
      <c r="G17" s="55" t="n">
        <f aca="false">O17</f>
        <v>39.86</v>
      </c>
      <c r="H17" s="55" t="n">
        <f aca="false">T17</f>
        <v>1862.7472</v>
      </c>
      <c r="I17" s="55" t="n">
        <f aca="false">V17</f>
        <v>38.7071</v>
      </c>
      <c r="J17" s="55" t="n">
        <f aca="false">T17</f>
        <v>1862.7472</v>
      </c>
      <c r="K17" s="55" t="n">
        <f aca="false">W17</f>
        <v>39.8825</v>
      </c>
      <c r="L17" s="56" t="n">
        <v>1856.7528</v>
      </c>
      <c r="M17" s="56" t="n">
        <v>34.76</v>
      </c>
      <c r="N17" s="56" t="n">
        <v>38.6126</v>
      </c>
      <c r="O17" s="56" t="n">
        <v>39.86</v>
      </c>
      <c r="P17" s="56" t="n">
        <v>23307.631</v>
      </c>
      <c r="Q17" s="57" t="n">
        <v>71.5</v>
      </c>
      <c r="R17" s="56" t="n">
        <f aca="false">P17/3600</f>
        <v>6.47434194444445</v>
      </c>
      <c r="S17" s="58"/>
      <c r="T17" s="56" t="n">
        <v>1862.7472</v>
      </c>
      <c r="U17" s="56" t="n">
        <v>34.862</v>
      </c>
      <c r="V17" s="56" t="n">
        <v>38.7071</v>
      </c>
      <c r="W17" s="56" t="n">
        <v>39.8825</v>
      </c>
      <c r="X17" s="56" t="n">
        <v>23551.371</v>
      </c>
      <c r="Y17" s="57" t="n">
        <v>84.344</v>
      </c>
      <c r="Z17" s="56" t="n">
        <f aca="false">X17/3600</f>
        <v>6.5420475</v>
      </c>
      <c r="AA17" s="58"/>
      <c r="AB17" s="58"/>
      <c r="AC17" s="58"/>
    </row>
    <row r="18" customFormat="false" ht="12" hidden="false" customHeight="false" outlineLevel="0" collapsed="false">
      <c r="A18" s="60"/>
      <c r="B18" s="61"/>
      <c r="C18" s="61" t="n">
        <v>37</v>
      </c>
      <c r="D18" s="62" t="n">
        <f aca="false">L18</f>
        <v>919.3184</v>
      </c>
      <c r="E18" s="62" t="n">
        <f aca="false">N18</f>
        <v>37.1467</v>
      </c>
      <c r="F18" s="62" t="n">
        <f aca="false">L18</f>
        <v>919.3184</v>
      </c>
      <c r="G18" s="62" t="n">
        <f aca="false">O18</f>
        <v>38.8203</v>
      </c>
      <c r="H18" s="62" t="n">
        <f aca="false">T18</f>
        <v>923.016</v>
      </c>
      <c r="I18" s="62" t="n">
        <f aca="false">V18</f>
        <v>37.2136</v>
      </c>
      <c r="J18" s="62" t="n">
        <f aca="false">T18</f>
        <v>923.016</v>
      </c>
      <c r="K18" s="62" t="n">
        <f aca="false">W18</f>
        <v>38.826</v>
      </c>
      <c r="L18" s="63" t="n">
        <v>919.3184</v>
      </c>
      <c r="M18" s="63" t="n">
        <v>32.3247</v>
      </c>
      <c r="N18" s="63" t="n">
        <v>37.1467</v>
      </c>
      <c r="O18" s="63" t="n">
        <v>38.8203</v>
      </c>
      <c r="P18" s="63" t="n">
        <v>22356.018</v>
      </c>
      <c r="Q18" s="63" t="n">
        <v>70.328</v>
      </c>
      <c r="R18" s="63" t="n">
        <f aca="false">P18/3600</f>
        <v>6.210005</v>
      </c>
      <c r="S18" s="61"/>
      <c r="T18" s="63" t="n">
        <v>923.016</v>
      </c>
      <c r="U18" s="63" t="n">
        <v>32.4285</v>
      </c>
      <c r="V18" s="63" t="n">
        <v>37.2136</v>
      </c>
      <c r="W18" s="63" t="n">
        <v>38.826</v>
      </c>
      <c r="X18" s="63" t="n">
        <v>22808.489</v>
      </c>
      <c r="Y18" s="63" t="n">
        <v>80.858</v>
      </c>
      <c r="Z18" s="63" t="n">
        <f aca="false">X18/3600</f>
        <v>6.33569138888889</v>
      </c>
      <c r="AA18" s="64"/>
      <c r="AB18" s="64"/>
      <c r="AC18" s="64"/>
    </row>
    <row r="19" customFormat="false" ht="11.25" hidden="false" customHeight="false" outlineLevel="0" collapsed="false">
      <c r="A19" s="60"/>
      <c r="B19" s="54" t="s">
        <v>43</v>
      </c>
      <c r="C19" s="54" t="n">
        <v>22</v>
      </c>
      <c r="D19" s="66" t="n">
        <f aca="false">L19</f>
        <v>19885.8008</v>
      </c>
      <c r="E19" s="66" t="n">
        <f aca="false">N19</f>
        <v>39.8903</v>
      </c>
      <c r="F19" s="66" t="n">
        <f aca="false">L19</f>
        <v>19885.8008</v>
      </c>
      <c r="G19" s="66" t="n">
        <f aca="false">O19</f>
        <v>43.2697</v>
      </c>
      <c r="H19" s="66" t="n">
        <f aca="false">T19</f>
        <v>19709.3616</v>
      </c>
      <c r="I19" s="66" t="n">
        <f aca="false">V19</f>
        <v>39.9105</v>
      </c>
      <c r="J19" s="66" t="n">
        <f aca="false">T19</f>
        <v>19709.3616</v>
      </c>
      <c r="K19" s="66" t="n">
        <f aca="false">W19</f>
        <v>43.2942</v>
      </c>
      <c r="L19" s="65" t="n">
        <v>19885.8008</v>
      </c>
      <c r="M19" s="65" t="n">
        <v>38.2757</v>
      </c>
      <c r="N19" s="65" t="n">
        <v>39.8903</v>
      </c>
      <c r="O19" s="65" t="n">
        <v>43.2697</v>
      </c>
      <c r="P19" s="65" t="n">
        <v>63084.485</v>
      </c>
      <c r="Q19" s="57" t="n">
        <v>159.625</v>
      </c>
      <c r="R19" s="65" t="n">
        <f aca="false">P19/3600</f>
        <v>17.5234680555556</v>
      </c>
      <c r="S19" s="59"/>
      <c r="T19" s="65" t="n">
        <v>19709.3616</v>
      </c>
      <c r="U19" s="65" t="n">
        <v>38.3729</v>
      </c>
      <c r="V19" s="65" t="n">
        <v>39.9105</v>
      </c>
      <c r="W19" s="65" t="n">
        <v>43.2942</v>
      </c>
      <c r="X19" s="65" t="n">
        <v>63565.209</v>
      </c>
      <c r="Y19" s="57" t="n">
        <v>194.044</v>
      </c>
      <c r="Z19" s="65" t="n">
        <f aca="false">X19/3600</f>
        <v>17.6570025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</row>
    <row r="20" customFormat="false" ht="11.25" hidden="false" customHeight="false" outlineLevel="0" collapsed="false">
      <c r="A20" s="60"/>
      <c r="B20" s="60" t="s">
        <v>44</v>
      </c>
      <c r="C20" s="60" t="n">
        <v>27</v>
      </c>
      <c r="D20" s="55" t="n">
        <f aca="false">L20</f>
        <v>6792.388</v>
      </c>
      <c r="E20" s="55" t="n">
        <f aca="false">N20</f>
        <v>38.9958</v>
      </c>
      <c r="F20" s="55" t="n">
        <f aca="false">L20</f>
        <v>6792.388</v>
      </c>
      <c r="G20" s="55" t="n">
        <f aca="false">O20</f>
        <v>41.6158</v>
      </c>
      <c r="H20" s="55" t="n">
        <f aca="false">T20</f>
        <v>6807.6336</v>
      </c>
      <c r="I20" s="55" t="n">
        <f aca="false">V20</f>
        <v>38.9895</v>
      </c>
      <c r="J20" s="55" t="n">
        <f aca="false">T20</f>
        <v>6807.6336</v>
      </c>
      <c r="K20" s="55" t="n">
        <f aca="false">W20</f>
        <v>41.5884</v>
      </c>
      <c r="L20" s="56" t="n">
        <v>6792.388</v>
      </c>
      <c r="M20" s="56" t="n">
        <v>36.7126</v>
      </c>
      <c r="N20" s="56" t="n">
        <v>38.9958</v>
      </c>
      <c r="O20" s="56" t="n">
        <v>41.6158</v>
      </c>
      <c r="P20" s="56" t="n">
        <v>54352.493</v>
      </c>
      <c r="Q20" s="57" t="n">
        <v>150.046</v>
      </c>
      <c r="R20" s="56" t="n">
        <f aca="false">P20/3600</f>
        <v>15.0979147222222</v>
      </c>
      <c r="S20" s="58"/>
      <c r="T20" s="56" t="n">
        <v>6807.6336</v>
      </c>
      <c r="U20" s="56" t="n">
        <v>36.7982</v>
      </c>
      <c r="V20" s="56" t="n">
        <v>38.9895</v>
      </c>
      <c r="W20" s="56" t="n">
        <v>41.5884</v>
      </c>
      <c r="X20" s="56" t="n">
        <v>55059.863</v>
      </c>
      <c r="Y20" s="57" t="n">
        <v>181.987</v>
      </c>
      <c r="Z20" s="56" t="n">
        <f aca="false">X20/3600</f>
        <v>15.2944063888889</v>
      </c>
      <c r="AA20" s="58"/>
      <c r="AB20" s="58"/>
      <c r="AC20" s="58"/>
    </row>
    <row r="21" customFormat="false" ht="11.25" hidden="false" customHeight="false" outlineLevel="0" collapsed="false">
      <c r="A21" s="60"/>
      <c r="B21" s="60"/>
      <c r="C21" s="60" t="n">
        <v>32</v>
      </c>
      <c r="D21" s="55" t="n">
        <f aca="false">L21</f>
        <v>3341.436</v>
      </c>
      <c r="E21" s="55" t="n">
        <f aca="false">N21</f>
        <v>38.1209</v>
      </c>
      <c r="F21" s="55" t="n">
        <f aca="false">L21</f>
        <v>3341.436</v>
      </c>
      <c r="G21" s="55" t="n">
        <f aca="false">O21</f>
        <v>39.9675</v>
      </c>
      <c r="H21" s="55" t="n">
        <f aca="false">T21</f>
        <v>3357.1152</v>
      </c>
      <c r="I21" s="55" t="n">
        <f aca="false">V21</f>
        <v>38.1212</v>
      </c>
      <c r="J21" s="55" t="n">
        <f aca="false">T21</f>
        <v>3357.1152</v>
      </c>
      <c r="K21" s="55" t="n">
        <f aca="false">W21</f>
        <v>39.974</v>
      </c>
      <c r="L21" s="56" t="n">
        <v>3341.436</v>
      </c>
      <c r="M21" s="56" t="n">
        <v>34.8143</v>
      </c>
      <c r="N21" s="56" t="n">
        <v>38.1209</v>
      </c>
      <c r="O21" s="56" t="n">
        <v>39.9675</v>
      </c>
      <c r="P21" s="56" t="n">
        <v>50741.149</v>
      </c>
      <c r="Q21" s="57" t="n">
        <v>146.687</v>
      </c>
      <c r="R21" s="56" t="n">
        <f aca="false">P21/3600</f>
        <v>14.0947636111111</v>
      </c>
      <c r="S21" s="58"/>
      <c r="T21" s="56" t="n">
        <v>3357.1152</v>
      </c>
      <c r="U21" s="56" t="n">
        <v>34.9157</v>
      </c>
      <c r="V21" s="56" t="n">
        <v>38.1212</v>
      </c>
      <c r="W21" s="56" t="n">
        <v>39.974</v>
      </c>
      <c r="X21" s="56" t="n">
        <v>51428.851</v>
      </c>
      <c r="Y21" s="57" t="n">
        <v>174.689</v>
      </c>
      <c r="Z21" s="56" t="n">
        <f aca="false">X21/3600</f>
        <v>14.2857919444444</v>
      </c>
      <c r="AA21" s="58"/>
      <c r="AB21" s="58"/>
      <c r="AC21" s="58"/>
    </row>
    <row r="22" customFormat="false" ht="12" hidden="false" customHeight="false" outlineLevel="0" collapsed="false">
      <c r="A22" s="60"/>
      <c r="B22" s="61"/>
      <c r="C22" s="61" t="n">
        <v>37</v>
      </c>
      <c r="D22" s="62" t="n">
        <f aca="false">L22</f>
        <v>1802.8152</v>
      </c>
      <c r="E22" s="62" t="n">
        <f aca="false">N22</f>
        <v>37.0869</v>
      </c>
      <c r="F22" s="62" t="n">
        <f aca="false">L22</f>
        <v>1802.8152</v>
      </c>
      <c r="G22" s="62" t="n">
        <f aca="false">O22</f>
        <v>38.2669</v>
      </c>
      <c r="H22" s="62" t="n">
        <f aca="false">T22</f>
        <v>1809.2048</v>
      </c>
      <c r="I22" s="62" t="n">
        <f aca="false">V22</f>
        <v>37.1045</v>
      </c>
      <c r="J22" s="62" t="n">
        <f aca="false">T22</f>
        <v>1809.2048</v>
      </c>
      <c r="K22" s="62" t="n">
        <f aca="false">W22</f>
        <v>38.3181</v>
      </c>
      <c r="L22" s="63" t="n">
        <v>1802.8152</v>
      </c>
      <c r="M22" s="63" t="n">
        <v>32.6497</v>
      </c>
      <c r="N22" s="63" t="n">
        <v>37.0869</v>
      </c>
      <c r="O22" s="63" t="n">
        <v>38.2669</v>
      </c>
      <c r="P22" s="63" t="n">
        <v>48488.003</v>
      </c>
      <c r="Q22" s="63" t="n">
        <v>144.455</v>
      </c>
      <c r="R22" s="63" t="n">
        <f aca="false">P22/3600</f>
        <v>13.4688897222222</v>
      </c>
      <c r="S22" s="61"/>
      <c r="T22" s="63" t="n">
        <v>1809.2048</v>
      </c>
      <c r="U22" s="63" t="n">
        <v>32.7515</v>
      </c>
      <c r="V22" s="63" t="n">
        <v>37.1045</v>
      </c>
      <c r="W22" s="63" t="n">
        <v>38.3181</v>
      </c>
      <c r="X22" s="63" t="n">
        <v>49252.966</v>
      </c>
      <c r="Y22" s="63" t="n">
        <v>162.205</v>
      </c>
      <c r="Z22" s="63" t="n">
        <f aca="false">X22/3600</f>
        <v>13.6813794444444</v>
      </c>
      <c r="AA22" s="64"/>
      <c r="AB22" s="64"/>
      <c r="AC22" s="64"/>
    </row>
    <row r="23" customFormat="false" ht="11.25" hidden="false" customHeight="false" outlineLevel="0" collapsed="false">
      <c r="A23" s="60"/>
      <c r="B23" s="54" t="s">
        <v>45</v>
      </c>
      <c r="C23" s="54" t="n">
        <v>22</v>
      </c>
      <c r="D23" s="67" t="n">
        <f aca="false">L23</f>
        <v>18611.8608</v>
      </c>
      <c r="E23" s="67" t="n">
        <f aca="false">N23</f>
        <v>43.5515</v>
      </c>
      <c r="F23" s="67" t="n">
        <f aca="false">L23</f>
        <v>18611.8608</v>
      </c>
      <c r="G23" s="67" t="n">
        <f aca="false">O23</f>
        <v>44.6106</v>
      </c>
      <c r="H23" s="67" t="n">
        <f aca="false">T23</f>
        <v>18618.6832</v>
      </c>
      <c r="I23" s="67" t="n">
        <f aca="false">V23</f>
        <v>43.5913</v>
      </c>
      <c r="J23" s="67" t="n">
        <f aca="false">T23</f>
        <v>18618.6832</v>
      </c>
      <c r="K23" s="67" t="n">
        <f aca="false">W23</f>
        <v>44.6561</v>
      </c>
      <c r="L23" s="65" t="n">
        <v>18611.8608</v>
      </c>
      <c r="M23" s="65" t="n">
        <v>38.9409</v>
      </c>
      <c r="N23" s="65" t="n">
        <v>43.5515</v>
      </c>
      <c r="O23" s="65" t="n">
        <v>44.6106</v>
      </c>
      <c r="P23" s="65" t="n">
        <v>75949.774</v>
      </c>
      <c r="Q23" s="57" t="n">
        <v>162.515</v>
      </c>
      <c r="R23" s="65" t="n">
        <f aca="false">P23/3600</f>
        <v>21.0971594444444</v>
      </c>
      <c r="S23" s="59"/>
      <c r="T23" s="65" t="n">
        <v>18618.6832</v>
      </c>
      <c r="U23" s="65" t="n">
        <v>39.0235</v>
      </c>
      <c r="V23" s="65" t="n">
        <v>43.5913</v>
      </c>
      <c r="W23" s="65" t="n">
        <v>44.6561</v>
      </c>
      <c r="X23" s="65" t="n">
        <v>75761.233</v>
      </c>
      <c r="Y23" s="57" t="n">
        <v>191.968</v>
      </c>
      <c r="Z23" s="65" t="n">
        <f aca="false">X23/3600</f>
        <v>21.0447869444444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</row>
    <row r="24" customFormat="false" ht="11.25" hidden="false" customHeight="false" outlineLevel="0" collapsed="false">
      <c r="A24" s="60"/>
      <c r="B24" s="60" t="s">
        <v>46</v>
      </c>
      <c r="C24" s="60" t="n">
        <v>27</v>
      </c>
      <c r="D24" s="68" t="n">
        <f aca="false">L24</f>
        <v>6975.672</v>
      </c>
      <c r="E24" s="68" t="n">
        <f aca="false">N24</f>
        <v>42.2694</v>
      </c>
      <c r="F24" s="68" t="n">
        <f aca="false">L24</f>
        <v>6975.672</v>
      </c>
      <c r="G24" s="68" t="n">
        <f aca="false">O24</f>
        <v>42.5756</v>
      </c>
      <c r="H24" s="68" t="n">
        <f aca="false">T24</f>
        <v>7009.9576</v>
      </c>
      <c r="I24" s="68" t="n">
        <f aca="false">V24</f>
        <v>42.3334</v>
      </c>
      <c r="J24" s="68" t="n">
        <f aca="false">T24</f>
        <v>7009.9576</v>
      </c>
      <c r="K24" s="68" t="n">
        <f aca="false">W24</f>
        <v>42.6624</v>
      </c>
      <c r="L24" s="56" t="n">
        <v>6975.672</v>
      </c>
      <c r="M24" s="56" t="n">
        <v>37.2507</v>
      </c>
      <c r="N24" s="56" t="n">
        <v>42.2694</v>
      </c>
      <c r="O24" s="56" t="n">
        <v>42.5756</v>
      </c>
      <c r="P24" s="56" t="n">
        <v>67330.901</v>
      </c>
      <c r="Q24" s="57" t="n">
        <v>153.609</v>
      </c>
      <c r="R24" s="56" t="n">
        <f aca="false">P24/3600</f>
        <v>18.7030280555556</v>
      </c>
      <c r="S24" s="58"/>
      <c r="T24" s="56" t="n">
        <v>7009.9576</v>
      </c>
      <c r="U24" s="56" t="n">
        <v>37.3597</v>
      </c>
      <c r="V24" s="56" t="n">
        <v>42.3334</v>
      </c>
      <c r="W24" s="56" t="n">
        <v>42.6624</v>
      </c>
      <c r="X24" s="56" t="n">
        <v>68202.558</v>
      </c>
      <c r="Y24" s="57" t="n">
        <v>192.232</v>
      </c>
      <c r="Z24" s="56" t="n">
        <f aca="false">X24/3600</f>
        <v>18.945155</v>
      </c>
      <c r="AA24" s="58"/>
      <c r="AB24" s="58"/>
      <c r="AC24" s="58"/>
    </row>
    <row r="25" customFormat="false" ht="11.25" hidden="false" customHeight="false" outlineLevel="0" collapsed="false">
      <c r="A25" s="60"/>
      <c r="B25" s="60"/>
      <c r="C25" s="60" t="n">
        <v>32</v>
      </c>
      <c r="D25" s="68" t="n">
        <f aca="false">L25</f>
        <v>3396.424</v>
      </c>
      <c r="E25" s="68" t="n">
        <f aca="false">N25</f>
        <v>40.9106</v>
      </c>
      <c r="F25" s="68" t="n">
        <f aca="false">L25</f>
        <v>3396.424</v>
      </c>
      <c r="G25" s="68" t="n">
        <f aca="false">O25</f>
        <v>40.529</v>
      </c>
      <c r="H25" s="68" t="n">
        <f aca="false">T25</f>
        <v>3414.7216</v>
      </c>
      <c r="I25" s="68" t="n">
        <f aca="false">V25</f>
        <v>40.9717</v>
      </c>
      <c r="J25" s="68" t="n">
        <f aca="false">T25</f>
        <v>3414.7216</v>
      </c>
      <c r="K25" s="68" t="n">
        <f aca="false">W25</f>
        <v>40.6082</v>
      </c>
      <c r="L25" s="56" t="n">
        <v>3396.424</v>
      </c>
      <c r="M25" s="56" t="n">
        <v>35.3955</v>
      </c>
      <c r="N25" s="56" t="n">
        <v>40.9106</v>
      </c>
      <c r="O25" s="56" t="n">
        <v>40.529</v>
      </c>
      <c r="P25" s="56" t="n">
        <v>61778.088</v>
      </c>
      <c r="Q25" s="57" t="n">
        <v>149.265</v>
      </c>
      <c r="R25" s="56" t="n">
        <f aca="false">P25/3600</f>
        <v>17.16058</v>
      </c>
      <c r="S25" s="58"/>
      <c r="T25" s="56" t="n">
        <v>3414.7216</v>
      </c>
      <c r="U25" s="56" t="n">
        <v>35.5191</v>
      </c>
      <c r="V25" s="56" t="n">
        <v>40.9717</v>
      </c>
      <c r="W25" s="56" t="n">
        <v>40.6082</v>
      </c>
      <c r="X25" s="56" t="n">
        <v>62684.084</v>
      </c>
      <c r="Y25" s="57" t="n">
        <v>191.419</v>
      </c>
      <c r="Z25" s="56" t="n">
        <f aca="false">X25/3600</f>
        <v>17.4122455555556</v>
      </c>
      <c r="AA25" s="58"/>
      <c r="AB25" s="58"/>
      <c r="AC25" s="58"/>
    </row>
    <row r="26" customFormat="false" ht="12" hidden="false" customHeight="false" outlineLevel="0" collapsed="false">
      <c r="A26" s="60"/>
      <c r="B26" s="61"/>
      <c r="C26" s="61" t="n">
        <v>37</v>
      </c>
      <c r="D26" s="69" t="n">
        <f aca="false">L26</f>
        <v>1871.9808</v>
      </c>
      <c r="E26" s="69" t="n">
        <f aca="false">N26</f>
        <v>39.5179</v>
      </c>
      <c r="F26" s="69" t="n">
        <f aca="false">L26</f>
        <v>1871.9808</v>
      </c>
      <c r="G26" s="69" t="n">
        <f aca="false">O26</f>
        <v>38.5583</v>
      </c>
      <c r="H26" s="69" t="n">
        <f aca="false">T26</f>
        <v>1881.9656</v>
      </c>
      <c r="I26" s="69" t="n">
        <f aca="false">V26</f>
        <v>39.566</v>
      </c>
      <c r="J26" s="69" t="n">
        <f aca="false">T26</f>
        <v>1881.9656</v>
      </c>
      <c r="K26" s="69" t="n">
        <f aca="false">W26</f>
        <v>38.6196</v>
      </c>
      <c r="L26" s="63" t="n">
        <v>1871.9808</v>
      </c>
      <c r="M26" s="63" t="n">
        <v>33.4324</v>
      </c>
      <c r="N26" s="63" t="n">
        <v>39.5179</v>
      </c>
      <c r="O26" s="63" t="n">
        <v>38.5583</v>
      </c>
      <c r="P26" s="63" t="n">
        <v>57556.474</v>
      </c>
      <c r="Q26" s="63" t="n">
        <v>146.718</v>
      </c>
      <c r="R26" s="63" t="n">
        <f aca="false">P26/3600</f>
        <v>15.9879094444444</v>
      </c>
      <c r="S26" s="61"/>
      <c r="T26" s="63" t="n">
        <v>1881.9656</v>
      </c>
      <c r="U26" s="63" t="n">
        <v>33.565</v>
      </c>
      <c r="V26" s="63" t="n">
        <v>39.566</v>
      </c>
      <c r="W26" s="63" t="n">
        <v>38.6196</v>
      </c>
      <c r="X26" s="63" t="n">
        <v>58589.114</v>
      </c>
      <c r="Y26" s="63" t="n">
        <v>187.81</v>
      </c>
      <c r="Z26" s="63" t="n">
        <f aca="false">X26/3600</f>
        <v>16.2747538888889</v>
      </c>
      <c r="AA26" s="64"/>
      <c r="AB26" s="64"/>
      <c r="AC26" s="64"/>
    </row>
    <row r="27" customFormat="false" ht="11.25" hidden="false" customHeight="false" outlineLevel="0" collapsed="false">
      <c r="A27" s="60"/>
      <c r="B27" s="54" t="s">
        <v>47</v>
      </c>
      <c r="C27" s="54" t="n">
        <v>22</v>
      </c>
      <c r="D27" s="67" t="n">
        <f aca="false">L27</f>
        <v>38240.3</v>
      </c>
      <c r="E27" s="67" t="n">
        <f aca="false">N27</f>
        <v>41.733</v>
      </c>
      <c r="F27" s="67" t="n">
        <f aca="false">L27</f>
        <v>38240.3</v>
      </c>
      <c r="G27" s="67" t="n">
        <f aca="false">O27</f>
        <v>43.8391</v>
      </c>
      <c r="H27" s="67" t="n">
        <f aca="false">T27</f>
        <v>37994.728</v>
      </c>
      <c r="I27" s="67" t="n">
        <f aca="false">V27</f>
        <v>41.8202</v>
      </c>
      <c r="J27" s="67" t="n">
        <f aca="false">T27</f>
        <v>37994.728</v>
      </c>
      <c r="K27" s="67" t="n">
        <f aca="false">W27</f>
        <v>43.9269</v>
      </c>
      <c r="L27" s="65" t="n">
        <v>38240.3</v>
      </c>
      <c r="M27" s="65" t="n">
        <v>37.0001</v>
      </c>
      <c r="N27" s="65" t="n">
        <v>41.733</v>
      </c>
      <c r="O27" s="65" t="n">
        <v>43.8391</v>
      </c>
      <c r="P27" s="65" t="n">
        <v>74810.987</v>
      </c>
      <c r="Q27" s="57" t="n">
        <v>196.391</v>
      </c>
      <c r="R27" s="65" t="n">
        <f aca="false">P27/3600</f>
        <v>20.7808297222222</v>
      </c>
      <c r="S27" s="59"/>
      <c r="T27" s="65" t="n">
        <v>37994.728</v>
      </c>
      <c r="U27" s="65" t="n">
        <v>37.096</v>
      </c>
      <c r="V27" s="65" t="n">
        <v>41.8202</v>
      </c>
      <c r="W27" s="65" t="n">
        <v>43.9269</v>
      </c>
      <c r="X27" s="65" t="n">
        <v>75492.349</v>
      </c>
      <c r="Y27" s="57" t="n">
        <v>243.344</v>
      </c>
      <c r="Z27" s="65" t="n">
        <f aca="false">X27/3600</f>
        <v>20.9700969444444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</row>
    <row r="28" customFormat="false" ht="11.25" hidden="false" customHeight="false" outlineLevel="0" collapsed="false">
      <c r="A28" s="60"/>
      <c r="B28" s="60" t="s">
        <v>48</v>
      </c>
      <c r="C28" s="60" t="n">
        <v>27</v>
      </c>
      <c r="D28" s="68" t="n">
        <f aca="false">L28</f>
        <v>8164.6696</v>
      </c>
      <c r="E28" s="68" t="n">
        <f aca="false">N28</f>
        <v>40.4894</v>
      </c>
      <c r="F28" s="68" t="n">
        <f aca="false">L28</f>
        <v>8164.6696</v>
      </c>
      <c r="G28" s="68" t="n">
        <f aca="false">O28</f>
        <v>42.8229</v>
      </c>
      <c r="H28" s="68" t="n">
        <f aca="false">T28</f>
        <v>8085.668</v>
      </c>
      <c r="I28" s="68" t="n">
        <f aca="false">V28</f>
        <v>40.5892</v>
      </c>
      <c r="J28" s="68" t="n">
        <f aca="false">T28</f>
        <v>8085.668</v>
      </c>
      <c r="K28" s="68" t="n">
        <f aca="false">W28</f>
        <v>42.9001</v>
      </c>
      <c r="L28" s="56" t="n">
        <v>8164.6696</v>
      </c>
      <c r="M28" s="56" t="n">
        <v>35.0346</v>
      </c>
      <c r="N28" s="56" t="n">
        <v>40.4894</v>
      </c>
      <c r="O28" s="56" t="n">
        <v>42.8229</v>
      </c>
      <c r="P28" s="56" t="n">
        <v>59451.049</v>
      </c>
      <c r="Q28" s="57" t="n">
        <v>179.655</v>
      </c>
      <c r="R28" s="56" t="n">
        <f aca="false">P28/3600</f>
        <v>16.5141802777778</v>
      </c>
      <c r="S28" s="58"/>
      <c r="T28" s="56" t="n">
        <v>8085.668</v>
      </c>
      <c r="U28" s="56" t="n">
        <v>35.1658</v>
      </c>
      <c r="V28" s="56" t="n">
        <v>40.5892</v>
      </c>
      <c r="W28" s="56" t="n">
        <v>42.9001</v>
      </c>
      <c r="X28" s="56" t="n">
        <v>60095.312</v>
      </c>
      <c r="Y28" s="57" t="n">
        <v>226.343</v>
      </c>
      <c r="Z28" s="56" t="n">
        <f aca="false">X28/3600</f>
        <v>16.6931422222222</v>
      </c>
      <c r="AA28" s="58"/>
      <c r="AB28" s="58"/>
      <c r="AC28" s="58"/>
    </row>
    <row r="29" customFormat="false" ht="11.25" hidden="false" customHeight="false" outlineLevel="0" collapsed="false">
      <c r="A29" s="60"/>
      <c r="B29" s="60"/>
      <c r="C29" s="60" t="n">
        <v>32</v>
      </c>
      <c r="D29" s="68" t="n">
        <f aca="false">L29</f>
        <v>2948.7832</v>
      </c>
      <c r="E29" s="68" t="n">
        <f aca="false">N29</f>
        <v>39.3217</v>
      </c>
      <c r="F29" s="68" t="n">
        <f aca="false">L29</f>
        <v>2948.7832</v>
      </c>
      <c r="G29" s="68" t="n">
        <f aca="false">O29</f>
        <v>41.8841</v>
      </c>
      <c r="H29" s="68" t="n">
        <f aca="false">T29</f>
        <v>2896.1248</v>
      </c>
      <c r="I29" s="68" t="n">
        <f aca="false">V29</f>
        <v>39.3781</v>
      </c>
      <c r="J29" s="68" t="n">
        <f aca="false">T29</f>
        <v>2896.1248</v>
      </c>
      <c r="K29" s="68" t="n">
        <f aca="false">W29</f>
        <v>41.9426</v>
      </c>
      <c r="L29" s="56" t="n">
        <v>2948.7832</v>
      </c>
      <c r="M29" s="56" t="n">
        <v>33.601</v>
      </c>
      <c r="N29" s="56" t="n">
        <v>39.3217</v>
      </c>
      <c r="O29" s="56" t="n">
        <v>41.8841</v>
      </c>
      <c r="P29" s="56" t="n">
        <v>54687.006</v>
      </c>
      <c r="Q29" s="57" t="n">
        <v>174.952</v>
      </c>
      <c r="R29" s="56" t="n">
        <f aca="false">P29/3600</f>
        <v>15.190835</v>
      </c>
      <c r="S29" s="58"/>
      <c r="T29" s="56" t="n">
        <v>2896.1248</v>
      </c>
      <c r="U29" s="56" t="n">
        <v>33.7777</v>
      </c>
      <c r="V29" s="56" t="n">
        <v>39.3781</v>
      </c>
      <c r="W29" s="56" t="n">
        <v>41.9426</v>
      </c>
      <c r="X29" s="56" t="n">
        <v>55644.949</v>
      </c>
      <c r="Y29" s="57" t="n">
        <v>217.5</v>
      </c>
      <c r="Z29" s="56" t="n">
        <f aca="false">X29/3600</f>
        <v>15.4569302777778</v>
      </c>
      <c r="AA29" s="58"/>
      <c r="AB29" s="58"/>
      <c r="AC29" s="58"/>
    </row>
    <row r="30" customFormat="false" ht="12" hidden="false" customHeight="false" outlineLevel="0" collapsed="false">
      <c r="A30" s="61"/>
      <c r="B30" s="61"/>
      <c r="C30" s="61" t="n">
        <v>37</v>
      </c>
      <c r="D30" s="69" t="n">
        <f aca="false">L30</f>
        <v>1443.7712</v>
      </c>
      <c r="E30" s="69" t="n">
        <f aca="false">N30</f>
        <v>38.2518</v>
      </c>
      <c r="F30" s="69" t="n">
        <f aca="false">L30</f>
        <v>1443.7712</v>
      </c>
      <c r="G30" s="69" t="n">
        <f aca="false">O30</f>
        <v>41.011</v>
      </c>
      <c r="H30" s="69" t="n">
        <f aca="false">T30</f>
        <v>1419.9376</v>
      </c>
      <c r="I30" s="69" t="n">
        <f aca="false">V30</f>
        <v>38.2677</v>
      </c>
      <c r="J30" s="69" t="n">
        <f aca="false">T30</f>
        <v>1419.9376</v>
      </c>
      <c r="K30" s="69" t="n">
        <f aca="false">W30</f>
        <v>41.0475</v>
      </c>
      <c r="L30" s="63" t="n">
        <v>1443.7712</v>
      </c>
      <c r="M30" s="63" t="n">
        <v>31.7272</v>
      </c>
      <c r="N30" s="63" t="n">
        <v>38.2518</v>
      </c>
      <c r="O30" s="63" t="n">
        <v>41.011</v>
      </c>
      <c r="P30" s="63" t="n">
        <v>52641.156</v>
      </c>
      <c r="Q30" s="63" t="n">
        <v>173.532</v>
      </c>
      <c r="R30" s="63" t="n">
        <f aca="false">P30/3600</f>
        <v>14.6225433333333</v>
      </c>
      <c r="S30" s="61"/>
      <c r="T30" s="63" t="n">
        <v>1419.9376</v>
      </c>
      <c r="U30" s="63" t="n">
        <v>32.0368</v>
      </c>
      <c r="V30" s="63" t="n">
        <v>38.2677</v>
      </c>
      <c r="W30" s="63" t="n">
        <v>41.0475</v>
      </c>
      <c r="X30" s="63" t="n">
        <v>53726.044</v>
      </c>
      <c r="Y30" s="63" t="n">
        <v>211.218</v>
      </c>
      <c r="Z30" s="63" t="n">
        <f aca="false">X30/3600</f>
        <v>14.9239011111111</v>
      </c>
      <c r="AA30" s="64"/>
      <c r="AB30" s="64"/>
      <c r="AC30" s="64"/>
    </row>
    <row r="31" customFormat="false" ht="11.25" hidden="false" customHeight="false" outlineLevel="0" collapsed="false">
      <c r="A31" s="54" t="s">
        <v>10</v>
      </c>
      <c r="B31" s="54" t="s">
        <v>49</v>
      </c>
      <c r="C31" s="54" t="n">
        <v>22</v>
      </c>
      <c r="D31" s="67" t="n">
        <f aca="false">L31</f>
        <v>4020.5216</v>
      </c>
      <c r="E31" s="67" t="n">
        <f aca="false">N31</f>
        <v>42.5646</v>
      </c>
      <c r="F31" s="67" t="n">
        <f aca="false">L31</f>
        <v>4020.5216</v>
      </c>
      <c r="G31" s="67" t="n">
        <f aca="false">O31</f>
        <v>42.8702</v>
      </c>
      <c r="H31" s="67" t="n">
        <f aca="false">T31</f>
        <v>4042.3208</v>
      </c>
      <c r="I31" s="67" t="n">
        <f aca="false">V31</f>
        <v>42.6383</v>
      </c>
      <c r="J31" s="67" t="n">
        <f aca="false">T31</f>
        <v>4042.3208</v>
      </c>
      <c r="K31" s="67" t="n">
        <f aca="false">W31</f>
        <v>42.9796</v>
      </c>
      <c r="L31" s="65" t="n">
        <v>4020.5216</v>
      </c>
      <c r="M31" s="65" t="n">
        <v>39.9821</v>
      </c>
      <c r="N31" s="65" t="n">
        <v>42.5646</v>
      </c>
      <c r="O31" s="65" t="n">
        <v>42.8702</v>
      </c>
      <c r="P31" s="65" t="n">
        <v>12848.231</v>
      </c>
      <c r="Q31" s="57" t="n">
        <v>36.452</v>
      </c>
      <c r="R31" s="65" t="n">
        <f aca="false">P31/3600</f>
        <v>3.56895305555556</v>
      </c>
      <c r="S31" s="59"/>
      <c r="T31" s="65" t="n">
        <v>4042.3208</v>
      </c>
      <c r="U31" s="65" t="n">
        <v>40.1595</v>
      </c>
      <c r="V31" s="65" t="n">
        <v>42.6383</v>
      </c>
      <c r="W31" s="65" t="n">
        <v>42.9796</v>
      </c>
      <c r="X31" s="65" t="n">
        <v>12971.81</v>
      </c>
      <c r="Y31" s="57" t="n">
        <v>41.061</v>
      </c>
      <c r="Z31" s="65" t="n">
        <f aca="false">X31/3600</f>
        <v>3.60328055555556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</row>
    <row r="32" customFormat="false" ht="11.25" hidden="false" customHeight="false" outlineLevel="0" collapsed="false">
      <c r="A32" s="60" t="s">
        <v>50</v>
      </c>
      <c r="B32" s="60" t="s">
        <v>51</v>
      </c>
      <c r="C32" s="60" t="n">
        <v>27</v>
      </c>
      <c r="D32" s="68" t="n">
        <f aca="false">L32</f>
        <v>1941.7504</v>
      </c>
      <c r="E32" s="68" t="n">
        <f aca="false">N32</f>
        <v>40.0937</v>
      </c>
      <c r="F32" s="68" t="n">
        <f aca="false">L32</f>
        <v>1941.7504</v>
      </c>
      <c r="G32" s="68" t="n">
        <f aca="false">O32</f>
        <v>39.9902</v>
      </c>
      <c r="H32" s="68" t="n">
        <f aca="false">T32</f>
        <v>1957.7808</v>
      </c>
      <c r="I32" s="68" t="n">
        <f aca="false">V32</f>
        <v>40.1563</v>
      </c>
      <c r="J32" s="68" t="n">
        <f aca="false">T32</f>
        <v>1957.7808</v>
      </c>
      <c r="K32" s="68" t="n">
        <f aca="false">W32</f>
        <v>40.1289</v>
      </c>
      <c r="L32" s="56" t="n">
        <v>1941.7504</v>
      </c>
      <c r="M32" s="56" t="n">
        <v>36.8792</v>
      </c>
      <c r="N32" s="56" t="n">
        <v>40.0937</v>
      </c>
      <c r="O32" s="56" t="n">
        <v>39.9902</v>
      </c>
      <c r="P32" s="56" t="n">
        <v>11643.218</v>
      </c>
      <c r="Q32" s="57" t="n">
        <v>35.187</v>
      </c>
      <c r="R32" s="56" t="n">
        <f aca="false">P32/3600</f>
        <v>3.23422722222222</v>
      </c>
      <c r="S32" s="58"/>
      <c r="T32" s="56" t="n">
        <v>1957.7808</v>
      </c>
      <c r="U32" s="56" t="n">
        <v>37.076</v>
      </c>
      <c r="V32" s="56" t="n">
        <v>40.1563</v>
      </c>
      <c r="W32" s="56" t="n">
        <v>40.1289</v>
      </c>
      <c r="X32" s="56" t="n">
        <v>11774.349</v>
      </c>
      <c r="Y32" s="57" t="n">
        <v>38.515</v>
      </c>
      <c r="Z32" s="56" t="n">
        <f aca="false">X32/3600</f>
        <v>3.2706525</v>
      </c>
      <c r="AA32" s="58"/>
      <c r="AB32" s="58"/>
      <c r="AC32" s="58"/>
    </row>
    <row r="33" customFormat="false" ht="11.25" hidden="false" customHeight="false" outlineLevel="0" collapsed="false">
      <c r="A33" s="60"/>
      <c r="B33" s="60"/>
      <c r="C33" s="60" t="n">
        <v>32</v>
      </c>
      <c r="D33" s="68" t="n">
        <f aca="false">L33</f>
        <v>958.212</v>
      </c>
      <c r="E33" s="68" t="n">
        <f aca="false">N33</f>
        <v>37.8436</v>
      </c>
      <c r="F33" s="68" t="n">
        <f aca="false">L33</f>
        <v>958.212</v>
      </c>
      <c r="G33" s="68" t="n">
        <f aca="false">O33</f>
        <v>37.4533</v>
      </c>
      <c r="H33" s="68" t="n">
        <f aca="false">T33</f>
        <v>968.2584</v>
      </c>
      <c r="I33" s="68" t="n">
        <f aca="false">V33</f>
        <v>37.8818</v>
      </c>
      <c r="J33" s="68" t="n">
        <f aca="false">T33</f>
        <v>968.2584</v>
      </c>
      <c r="K33" s="68" t="n">
        <f aca="false">W33</f>
        <v>37.6186</v>
      </c>
      <c r="L33" s="56" t="n">
        <v>958.212</v>
      </c>
      <c r="M33" s="56" t="n">
        <v>34.0536</v>
      </c>
      <c r="N33" s="56" t="n">
        <v>37.8436</v>
      </c>
      <c r="O33" s="56" t="n">
        <v>37.4533</v>
      </c>
      <c r="P33" s="56" t="n">
        <v>10732.531</v>
      </c>
      <c r="Q33" s="57" t="n">
        <v>34.39</v>
      </c>
      <c r="R33" s="56" t="n">
        <f aca="false">P33/3600</f>
        <v>2.98125861111111</v>
      </c>
      <c r="S33" s="58"/>
      <c r="T33" s="56" t="n">
        <v>968.2584</v>
      </c>
      <c r="U33" s="56" t="n">
        <v>34.2351</v>
      </c>
      <c r="V33" s="56" t="n">
        <v>37.8818</v>
      </c>
      <c r="W33" s="56" t="n">
        <v>37.6186</v>
      </c>
      <c r="X33" s="56" t="n">
        <v>10866.782</v>
      </c>
      <c r="Y33" s="57" t="n">
        <v>36.265</v>
      </c>
      <c r="Z33" s="56" t="n">
        <f aca="false">X33/3600</f>
        <v>3.01855055555556</v>
      </c>
      <c r="AA33" s="58"/>
      <c r="AB33" s="58"/>
      <c r="AC33" s="58"/>
    </row>
    <row r="34" customFormat="false" ht="12" hidden="false" customHeight="false" outlineLevel="0" collapsed="false">
      <c r="A34" s="60"/>
      <c r="B34" s="61"/>
      <c r="C34" s="61" t="n">
        <v>37</v>
      </c>
      <c r="D34" s="69" t="n">
        <f aca="false">L34</f>
        <v>502.3216</v>
      </c>
      <c r="E34" s="69" t="n">
        <f aca="false">N34</f>
        <v>35.8352</v>
      </c>
      <c r="F34" s="69" t="n">
        <f aca="false">L34</f>
        <v>502.3216</v>
      </c>
      <c r="G34" s="69" t="n">
        <f aca="false">O34</f>
        <v>35.1881</v>
      </c>
      <c r="H34" s="69" t="n">
        <f aca="false">T34</f>
        <v>507.8512</v>
      </c>
      <c r="I34" s="69" t="n">
        <f aca="false">V34</f>
        <v>35.914</v>
      </c>
      <c r="J34" s="69" t="n">
        <f aca="false">T34</f>
        <v>507.8512</v>
      </c>
      <c r="K34" s="69" t="n">
        <f aca="false">W34</f>
        <v>35.35</v>
      </c>
      <c r="L34" s="63" t="n">
        <v>502.3216</v>
      </c>
      <c r="M34" s="63" t="n">
        <v>31.6021</v>
      </c>
      <c r="N34" s="63" t="n">
        <v>35.8352</v>
      </c>
      <c r="O34" s="63" t="n">
        <v>35.1881</v>
      </c>
      <c r="P34" s="63" t="n">
        <v>10106.375</v>
      </c>
      <c r="Q34" s="63" t="n">
        <v>33.437</v>
      </c>
      <c r="R34" s="63" t="n">
        <f aca="false">P34/3600</f>
        <v>2.80732638888889</v>
      </c>
      <c r="S34" s="61"/>
      <c r="T34" s="63" t="n">
        <v>507.8512</v>
      </c>
      <c r="U34" s="63" t="n">
        <v>31.7776</v>
      </c>
      <c r="V34" s="63" t="n">
        <v>35.914</v>
      </c>
      <c r="W34" s="63" t="n">
        <v>35.35</v>
      </c>
      <c r="X34" s="63" t="n">
        <v>10240.744</v>
      </c>
      <c r="Y34" s="63" t="n">
        <v>34.265</v>
      </c>
      <c r="Z34" s="63" t="n">
        <f aca="false">X34/3600</f>
        <v>2.84465111111111</v>
      </c>
      <c r="AA34" s="64"/>
      <c r="AB34" s="64"/>
      <c r="AC34" s="64"/>
    </row>
    <row r="35" customFormat="false" ht="11.25" hidden="false" customHeight="false" outlineLevel="0" collapsed="false">
      <c r="A35" s="60"/>
      <c r="B35" s="54" t="s">
        <v>52</v>
      </c>
      <c r="C35" s="54" t="n">
        <v>22</v>
      </c>
      <c r="D35" s="67" t="n">
        <f aca="false">L35</f>
        <v>4290.704</v>
      </c>
      <c r="E35" s="67" t="n">
        <f aca="false">N35</f>
        <v>43.1917</v>
      </c>
      <c r="F35" s="67" t="n">
        <f aca="false">L35</f>
        <v>4290.704</v>
      </c>
      <c r="G35" s="67" t="n">
        <f aca="false">O35</f>
        <v>44.5545</v>
      </c>
      <c r="H35" s="67" t="n">
        <f aca="false">T35</f>
        <v>4310.2728</v>
      </c>
      <c r="I35" s="67" t="n">
        <f aca="false">V35</f>
        <v>43.2015</v>
      </c>
      <c r="J35" s="67" t="n">
        <f aca="false">T35</f>
        <v>4310.2728</v>
      </c>
      <c r="K35" s="67" t="n">
        <f aca="false">W35</f>
        <v>44.5871</v>
      </c>
      <c r="L35" s="65" t="n">
        <v>4290.704</v>
      </c>
      <c r="M35" s="65" t="n">
        <v>39.9159</v>
      </c>
      <c r="N35" s="65" t="n">
        <v>43.1917</v>
      </c>
      <c r="O35" s="65" t="n">
        <v>44.5545</v>
      </c>
      <c r="P35" s="65" t="n">
        <v>14431.656</v>
      </c>
      <c r="Q35" s="57" t="n">
        <v>43.187</v>
      </c>
      <c r="R35" s="65" t="n">
        <f aca="false">P35/3600</f>
        <v>4.00879333333333</v>
      </c>
      <c r="S35" s="59"/>
      <c r="T35" s="65" t="n">
        <v>4310.2728</v>
      </c>
      <c r="U35" s="65" t="n">
        <v>40.032</v>
      </c>
      <c r="V35" s="65" t="n">
        <v>43.2015</v>
      </c>
      <c r="W35" s="65" t="n">
        <v>44.5871</v>
      </c>
      <c r="X35" s="65" t="n">
        <v>14675.421</v>
      </c>
      <c r="Y35" s="57" t="n">
        <v>49.624</v>
      </c>
      <c r="Z35" s="65" t="n">
        <f aca="false">X35/3600</f>
        <v>4.07650583333333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</row>
    <row r="36" customFormat="false" ht="11.25" hidden="false" customHeight="false" outlineLevel="0" collapsed="false">
      <c r="A36" s="60"/>
      <c r="B36" s="60" t="s">
        <v>53</v>
      </c>
      <c r="C36" s="60" t="n">
        <v>27</v>
      </c>
      <c r="D36" s="68" t="n">
        <f aca="false">L36</f>
        <v>2035.2464</v>
      </c>
      <c r="E36" s="68" t="n">
        <f aca="false">N36</f>
        <v>41.3517</v>
      </c>
      <c r="F36" s="68" t="n">
        <f aca="false">L36</f>
        <v>2035.2464</v>
      </c>
      <c r="G36" s="68" t="n">
        <f aca="false">O36</f>
        <v>42.4309</v>
      </c>
      <c r="H36" s="68" t="n">
        <f aca="false">T36</f>
        <v>2047.2464</v>
      </c>
      <c r="I36" s="68" t="n">
        <f aca="false">V36</f>
        <v>41.3471</v>
      </c>
      <c r="J36" s="68" t="n">
        <f aca="false">T36</f>
        <v>2047.2464</v>
      </c>
      <c r="K36" s="68" t="n">
        <f aca="false">W36</f>
        <v>42.4668</v>
      </c>
      <c r="L36" s="56" t="n">
        <v>2035.2464</v>
      </c>
      <c r="M36" s="56" t="n">
        <v>37.3322</v>
      </c>
      <c r="N36" s="56" t="n">
        <v>41.3517</v>
      </c>
      <c r="O36" s="56" t="n">
        <v>42.4309</v>
      </c>
      <c r="P36" s="56" t="n">
        <v>13106.541</v>
      </c>
      <c r="Q36" s="57" t="n">
        <v>41.875</v>
      </c>
      <c r="R36" s="56" t="n">
        <f aca="false">P36/3600</f>
        <v>3.64070583333333</v>
      </c>
      <c r="S36" s="58"/>
      <c r="T36" s="56" t="n">
        <v>2047.2464</v>
      </c>
      <c r="U36" s="56" t="n">
        <v>37.4832</v>
      </c>
      <c r="V36" s="56" t="n">
        <v>41.3471</v>
      </c>
      <c r="W36" s="56" t="n">
        <v>42.4668</v>
      </c>
      <c r="X36" s="56" t="n">
        <v>13287.47</v>
      </c>
      <c r="Y36" s="57" t="n">
        <v>47.671</v>
      </c>
      <c r="Z36" s="56" t="n">
        <f aca="false">X36/3600</f>
        <v>3.69096388888889</v>
      </c>
      <c r="AA36" s="58"/>
      <c r="AB36" s="58"/>
      <c r="AC36" s="58"/>
    </row>
    <row r="37" customFormat="false" ht="11.25" hidden="false" customHeight="false" outlineLevel="0" collapsed="false">
      <c r="A37" s="60"/>
      <c r="B37" s="60"/>
      <c r="C37" s="60" t="n">
        <v>32</v>
      </c>
      <c r="D37" s="68" t="n">
        <f aca="false">L37</f>
        <v>1045.04</v>
      </c>
      <c r="E37" s="68" t="n">
        <f aca="false">N37</f>
        <v>39.5717</v>
      </c>
      <c r="F37" s="68" t="n">
        <f aca="false">L37</f>
        <v>1045.04</v>
      </c>
      <c r="G37" s="68" t="n">
        <f aca="false">O37</f>
        <v>40.4408</v>
      </c>
      <c r="H37" s="68" t="n">
        <f aca="false">T37</f>
        <v>1051.38</v>
      </c>
      <c r="I37" s="68" t="n">
        <f aca="false">V37</f>
        <v>39.5816</v>
      </c>
      <c r="J37" s="68" t="n">
        <f aca="false">T37</f>
        <v>1051.38</v>
      </c>
      <c r="K37" s="68" t="n">
        <f aca="false">W37</f>
        <v>40.4809</v>
      </c>
      <c r="L37" s="56" t="n">
        <v>1045.04</v>
      </c>
      <c r="M37" s="56" t="n">
        <v>34.6028</v>
      </c>
      <c r="N37" s="56" t="n">
        <v>39.5717</v>
      </c>
      <c r="O37" s="56" t="n">
        <v>40.4408</v>
      </c>
      <c r="P37" s="56" t="n">
        <v>12267.729</v>
      </c>
      <c r="Q37" s="57" t="n">
        <v>40.796</v>
      </c>
      <c r="R37" s="56" t="n">
        <f aca="false">P37/3600</f>
        <v>3.4077025</v>
      </c>
      <c r="S37" s="58"/>
      <c r="T37" s="56" t="n">
        <v>1051.38</v>
      </c>
      <c r="U37" s="56" t="n">
        <v>34.7419</v>
      </c>
      <c r="V37" s="56" t="n">
        <v>39.5816</v>
      </c>
      <c r="W37" s="56" t="n">
        <v>40.4809</v>
      </c>
      <c r="X37" s="56" t="n">
        <v>12431.593</v>
      </c>
      <c r="Y37" s="57" t="n">
        <v>45.186</v>
      </c>
      <c r="Z37" s="56" t="n">
        <f aca="false">X37/3600</f>
        <v>3.45322027777778</v>
      </c>
      <c r="AA37" s="58"/>
      <c r="AB37" s="58"/>
      <c r="AC37" s="58"/>
    </row>
    <row r="38" customFormat="false" ht="12" hidden="false" customHeight="false" outlineLevel="0" collapsed="false">
      <c r="A38" s="60"/>
      <c r="B38" s="61"/>
      <c r="C38" s="61" t="n">
        <v>37</v>
      </c>
      <c r="D38" s="69" t="n">
        <f aca="false">L38</f>
        <v>565.5608</v>
      </c>
      <c r="E38" s="69" t="n">
        <f aca="false">N38</f>
        <v>37.8512</v>
      </c>
      <c r="F38" s="69" t="n">
        <f aca="false">L38</f>
        <v>565.5608</v>
      </c>
      <c r="G38" s="69" t="n">
        <f aca="false">O38</f>
        <v>38.5879</v>
      </c>
      <c r="H38" s="69" t="n">
        <f aca="false">T38</f>
        <v>568.5984</v>
      </c>
      <c r="I38" s="69" t="n">
        <f aca="false">V38</f>
        <v>37.8664</v>
      </c>
      <c r="J38" s="69" t="n">
        <f aca="false">T38</f>
        <v>568.5984</v>
      </c>
      <c r="K38" s="69" t="n">
        <f aca="false">W38</f>
        <v>38.6395</v>
      </c>
      <c r="L38" s="63" t="n">
        <v>565.5608</v>
      </c>
      <c r="M38" s="63" t="n">
        <v>31.8852</v>
      </c>
      <c r="N38" s="63" t="n">
        <v>37.8512</v>
      </c>
      <c r="O38" s="63" t="n">
        <v>38.5879</v>
      </c>
      <c r="P38" s="63" t="n">
        <v>11719.812</v>
      </c>
      <c r="Q38" s="63" t="n">
        <v>40.218</v>
      </c>
      <c r="R38" s="63" t="n">
        <f aca="false">P38/3600</f>
        <v>3.25550333333333</v>
      </c>
      <c r="S38" s="61"/>
      <c r="T38" s="63" t="n">
        <v>568.5984</v>
      </c>
      <c r="U38" s="63" t="n">
        <v>32.0102</v>
      </c>
      <c r="V38" s="63" t="n">
        <v>37.8664</v>
      </c>
      <c r="W38" s="63" t="n">
        <v>38.6395</v>
      </c>
      <c r="X38" s="63" t="n">
        <v>11922.488</v>
      </c>
      <c r="Y38" s="63" t="n">
        <v>42.561</v>
      </c>
      <c r="Z38" s="63" t="n">
        <f aca="false">X38/3600</f>
        <v>3.31180222222222</v>
      </c>
      <c r="AA38" s="64"/>
      <c r="AB38" s="64"/>
      <c r="AC38" s="64"/>
    </row>
    <row r="39" customFormat="false" ht="11.25" hidden="false" customHeight="false" outlineLevel="0" collapsed="false">
      <c r="A39" s="60"/>
      <c r="B39" s="54" t="s">
        <v>54</v>
      </c>
      <c r="C39" s="54" t="n">
        <v>22</v>
      </c>
      <c r="D39" s="67" t="n">
        <f aca="false">L39</f>
        <v>8472.6528</v>
      </c>
      <c r="E39" s="67" t="n">
        <f aca="false">N39</f>
        <v>40.7458</v>
      </c>
      <c r="F39" s="67" t="n">
        <f aca="false">L39</f>
        <v>8472.6528</v>
      </c>
      <c r="G39" s="67" t="n">
        <f aca="false">O39</f>
        <v>41.6632</v>
      </c>
      <c r="H39" s="67" t="n">
        <f aca="false">T39</f>
        <v>8406.196</v>
      </c>
      <c r="I39" s="67" t="n">
        <f aca="false">V39</f>
        <v>40.8488</v>
      </c>
      <c r="J39" s="67" t="n">
        <f aca="false">T39</f>
        <v>8406.196</v>
      </c>
      <c r="K39" s="67" t="n">
        <f aca="false">W39</f>
        <v>41.7537</v>
      </c>
      <c r="L39" s="65" t="n">
        <v>8472.6528</v>
      </c>
      <c r="M39" s="65" t="n">
        <v>37.566</v>
      </c>
      <c r="N39" s="65" t="n">
        <v>40.7458</v>
      </c>
      <c r="O39" s="65" t="n">
        <v>41.6632</v>
      </c>
      <c r="P39" s="65" t="n">
        <v>12765.419</v>
      </c>
      <c r="Q39" s="57" t="n">
        <v>38.093</v>
      </c>
      <c r="R39" s="65" t="n">
        <f aca="false">P39/3600</f>
        <v>3.54594972222222</v>
      </c>
      <c r="S39" s="59"/>
      <c r="T39" s="65" t="n">
        <v>8406.196</v>
      </c>
      <c r="U39" s="65" t="n">
        <v>37.8781</v>
      </c>
      <c r="V39" s="65" t="n">
        <v>40.8488</v>
      </c>
      <c r="W39" s="65" t="n">
        <v>41.7537</v>
      </c>
      <c r="X39" s="65" t="n">
        <v>12929.662</v>
      </c>
      <c r="Y39" s="57" t="n">
        <v>43.702</v>
      </c>
      <c r="Z39" s="65" t="n">
        <f aca="false">X39/3600</f>
        <v>3.59157277777778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</row>
    <row r="40" customFormat="false" ht="11.25" hidden="false" customHeight="false" outlineLevel="0" collapsed="false">
      <c r="A40" s="60"/>
      <c r="B40" s="60" t="s">
        <v>55</v>
      </c>
      <c r="C40" s="60" t="n">
        <v>27</v>
      </c>
      <c r="D40" s="68" t="n">
        <f aca="false">L40</f>
        <v>3754.2336</v>
      </c>
      <c r="E40" s="68" t="n">
        <f aca="false">N40</f>
        <v>38.2698</v>
      </c>
      <c r="F40" s="68" t="n">
        <f aca="false">L40</f>
        <v>3754.2336</v>
      </c>
      <c r="G40" s="68" t="n">
        <f aca="false">O40</f>
        <v>39.151</v>
      </c>
      <c r="H40" s="68" t="n">
        <f aca="false">T40</f>
        <v>3717.5192</v>
      </c>
      <c r="I40" s="68" t="n">
        <f aca="false">V40</f>
        <v>38.3443</v>
      </c>
      <c r="J40" s="68" t="n">
        <f aca="false">T40</f>
        <v>3717.5192</v>
      </c>
      <c r="K40" s="68" t="n">
        <f aca="false">W40</f>
        <v>39.23</v>
      </c>
      <c r="L40" s="56" t="n">
        <v>3754.2336</v>
      </c>
      <c r="M40" s="56" t="n">
        <v>33.9738</v>
      </c>
      <c r="N40" s="56" t="n">
        <v>38.2698</v>
      </c>
      <c r="O40" s="56" t="n">
        <v>39.151</v>
      </c>
      <c r="P40" s="56" t="n">
        <v>11045.859</v>
      </c>
      <c r="Q40" s="57" t="n">
        <v>36.156</v>
      </c>
      <c r="R40" s="56" t="n">
        <f aca="false">P40/3600</f>
        <v>3.06829416666667</v>
      </c>
      <c r="S40" s="58"/>
      <c r="T40" s="56" t="n">
        <v>3717.5192</v>
      </c>
      <c r="U40" s="56" t="n">
        <v>34.3813</v>
      </c>
      <c r="V40" s="56" t="n">
        <v>38.3443</v>
      </c>
      <c r="W40" s="56" t="n">
        <v>39.23</v>
      </c>
      <c r="X40" s="56" t="n">
        <v>11209.122</v>
      </c>
      <c r="Y40" s="57" t="n">
        <v>42.046</v>
      </c>
      <c r="Z40" s="56" t="n">
        <f aca="false">X40/3600</f>
        <v>3.113645</v>
      </c>
      <c r="AA40" s="58"/>
      <c r="AB40" s="58"/>
      <c r="AC40" s="58"/>
    </row>
    <row r="41" customFormat="false" ht="11.25" hidden="false" customHeight="false" outlineLevel="0" collapsed="false">
      <c r="A41" s="60"/>
      <c r="B41" s="60"/>
      <c r="C41" s="60" t="n">
        <v>32</v>
      </c>
      <c r="D41" s="68" t="n">
        <f aca="false">L41</f>
        <v>1730.8888</v>
      </c>
      <c r="E41" s="68" t="n">
        <f aca="false">N41</f>
        <v>36.3617</v>
      </c>
      <c r="F41" s="68" t="n">
        <f aca="false">L41</f>
        <v>1730.8888</v>
      </c>
      <c r="G41" s="68" t="n">
        <f aca="false">O41</f>
        <v>37.1602</v>
      </c>
      <c r="H41" s="68" t="n">
        <f aca="false">T41</f>
        <v>1717.5952</v>
      </c>
      <c r="I41" s="68" t="n">
        <f aca="false">V41</f>
        <v>36.3871</v>
      </c>
      <c r="J41" s="68" t="n">
        <f aca="false">T41</f>
        <v>1717.5952</v>
      </c>
      <c r="K41" s="68" t="n">
        <f aca="false">W41</f>
        <v>37.207</v>
      </c>
      <c r="L41" s="56" t="n">
        <v>1730.8888</v>
      </c>
      <c r="M41" s="56" t="n">
        <v>30.9487</v>
      </c>
      <c r="N41" s="56" t="n">
        <v>36.3617</v>
      </c>
      <c r="O41" s="56" t="n">
        <v>37.1602</v>
      </c>
      <c r="P41" s="56" t="n">
        <v>9915.328</v>
      </c>
      <c r="Q41" s="57" t="n">
        <v>34.859</v>
      </c>
      <c r="R41" s="56" t="n">
        <f aca="false">P41/3600</f>
        <v>2.75425777777778</v>
      </c>
      <c r="S41" s="58"/>
      <c r="T41" s="56" t="n">
        <v>1717.5952</v>
      </c>
      <c r="U41" s="56" t="n">
        <v>31.2752</v>
      </c>
      <c r="V41" s="56" t="n">
        <v>36.3871</v>
      </c>
      <c r="W41" s="56" t="n">
        <v>37.207</v>
      </c>
      <c r="X41" s="56" t="n">
        <v>10095.055</v>
      </c>
      <c r="Y41" s="57" t="n">
        <v>40.452</v>
      </c>
      <c r="Z41" s="56" t="n">
        <f aca="false">X41/3600</f>
        <v>2.80418194444444</v>
      </c>
      <c r="AA41" s="58"/>
      <c r="AB41" s="58"/>
      <c r="AC41" s="58"/>
    </row>
    <row r="42" customFormat="false" ht="12" hidden="false" customHeight="false" outlineLevel="0" collapsed="false">
      <c r="A42" s="60"/>
      <c r="B42" s="61"/>
      <c r="C42" s="61" t="n">
        <v>37</v>
      </c>
      <c r="D42" s="69" t="n">
        <f aca="false">L42</f>
        <v>805.5632</v>
      </c>
      <c r="E42" s="69" t="n">
        <f aca="false">N42</f>
        <v>34.7066</v>
      </c>
      <c r="F42" s="69" t="n">
        <f aca="false">L42</f>
        <v>805.5632</v>
      </c>
      <c r="G42" s="69" t="n">
        <f aca="false">O42</f>
        <v>35.4468</v>
      </c>
      <c r="H42" s="69" t="n">
        <f aca="false">T42</f>
        <v>804.436</v>
      </c>
      <c r="I42" s="69" t="n">
        <f aca="false">V42</f>
        <v>34.7314</v>
      </c>
      <c r="J42" s="69" t="n">
        <f aca="false">T42</f>
        <v>804.436</v>
      </c>
      <c r="K42" s="69" t="n">
        <f aca="false">W42</f>
        <v>35.5001</v>
      </c>
      <c r="L42" s="63" t="n">
        <v>805.5632</v>
      </c>
      <c r="M42" s="63" t="n">
        <v>28.196</v>
      </c>
      <c r="N42" s="63" t="n">
        <v>34.7066</v>
      </c>
      <c r="O42" s="63" t="n">
        <v>35.4468</v>
      </c>
      <c r="P42" s="63" t="n">
        <v>9236.84</v>
      </c>
      <c r="Q42" s="63" t="n">
        <v>34.031</v>
      </c>
      <c r="R42" s="63" t="n">
        <f aca="false">P42/3600</f>
        <v>2.56578888888889</v>
      </c>
      <c r="S42" s="61"/>
      <c r="T42" s="63" t="n">
        <v>804.436</v>
      </c>
      <c r="U42" s="63" t="n">
        <v>28.433</v>
      </c>
      <c r="V42" s="63" t="n">
        <v>34.7314</v>
      </c>
      <c r="W42" s="63" t="n">
        <v>35.5001</v>
      </c>
      <c r="X42" s="63" t="n">
        <v>9456.683</v>
      </c>
      <c r="Y42" s="63" t="n">
        <v>39.766</v>
      </c>
      <c r="Z42" s="63" t="n">
        <f aca="false">X42/3600</f>
        <v>2.62685638888889</v>
      </c>
      <c r="AA42" s="64"/>
      <c r="AB42" s="64"/>
      <c r="AC42" s="64"/>
    </row>
    <row r="43" customFormat="false" ht="11.25" hidden="false" customHeight="false" outlineLevel="0" collapsed="false">
      <c r="A43" s="60"/>
      <c r="B43" s="54" t="s">
        <v>56</v>
      </c>
      <c r="C43" s="54" t="n">
        <v>22</v>
      </c>
      <c r="D43" s="67" t="n">
        <f aca="false">L43</f>
        <v>5210.7264</v>
      </c>
      <c r="E43" s="67" t="n">
        <f aca="false">N43</f>
        <v>40.9481</v>
      </c>
      <c r="F43" s="67" t="n">
        <f aca="false">L43</f>
        <v>5210.7264</v>
      </c>
      <c r="G43" s="67" t="n">
        <f aca="false">O43</f>
        <v>42.449</v>
      </c>
      <c r="H43" s="67" t="n">
        <f aca="false">T43</f>
        <v>5226.048</v>
      </c>
      <c r="I43" s="67" t="n">
        <f aca="false">V43</f>
        <v>41.0233</v>
      </c>
      <c r="J43" s="67" t="n">
        <f aca="false">T43</f>
        <v>5226.048</v>
      </c>
      <c r="K43" s="67" t="n">
        <f aca="false">W43</f>
        <v>42.5438</v>
      </c>
      <c r="L43" s="65" t="n">
        <v>5210.7264</v>
      </c>
      <c r="M43" s="65" t="n">
        <v>38.7019</v>
      </c>
      <c r="N43" s="65" t="n">
        <v>40.9481</v>
      </c>
      <c r="O43" s="65" t="n">
        <v>42.449</v>
      </c>
      <c r="P43" s="65" t="n">
        <v>10158.94</v>
      </c>
      <c r="Q43" s="57" t="n">
        <v>23.922</v>
      </c>
      <c r="R43" s="65" t="n">
        <f aca="false">P43/3600</f>
        <v>2.82192777777778</v>
      </c>
      <c r="S43" s="59"/>
      <c r="T43" s="65" t="n">
        <v>5226.048</v>
      </c>
      <c r="U43" s="65" t="n">
        <v>38.8076</v>
      </c>
      <c r="V43" s="65" t="n">
        <v>41.0233</v>
      </c>
      <c r="W43" s="65" t="n">
        <v>42.5438</v>
      </c>
      <c r="X43" s="65" t="n">
        <v>10280.131</v>
      </c>
      <c r="Y43" s="57" t="n">
        <v>28.015</v>
      </c>
      <c r="Z43" s="65" t="n">
        <f aca="false">X43/3600</f>
        <v>2.85559194444444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</row>
    <row r="44" customFormat="false" ht="11.25" hidden="false" customHeight="false" outlineLevel="0" collapsed="false">
      <c r="A44" s="60"/>
      <c r="B44" s="60" t="s">
        <v>57</v>
      </c>
      <c r="C44" s="60" t="n">
        <v>27</v>
      </c>
      <c r="D44" s="68" t="n">
        <f aca="false">L44</f>
        <v>2266.9032</v>
      </c>
      <c r="E44" s="68" t="n">
        <f aca="false">N44</f>
        <v>38.6387</v>
      </c>
      <c r="F44" s="68" t="n">
        <f aca="false">L44</f>
        <v>2266.9032</v>
      </c>
      <c r="G44" s="68" t="n">
        <f aca="false">O44</f>
        <v>40.272</v>
      </c>
      <c r="H44" s="68" t="n">
        <f aca="false">T44</f>
        <v>2277.1744</v>
      </c>
      <c r="I44" s="68" t="n">
        <f aca="false">V44</f>
        <v>38.7448</v>
      </c>
      <c r="J44" s="68" t="n">
        <f aca="false">T44</f>
        <v>2277.1744</v>
      </c>
      <c r="K44" s="68" t="n">
        <f aca="false">W44</f>
        <v>40.4161</v>
      </c>
      <c r="L44" s="56" t="n">
        <v>2266.9032</v>
      </c>
      <c r="M44" s="56" t="n">
        <v>35.5362</v>
      </c>
      <c r="N44" s="56" t="n">
        <v>38.6387</v>
      </c>
      <c r="O44" s="56" t="n">
        <v>40.272</v>
      </c>
      <c r="P44" s="56" t="n">
        <v>8955.494</v>
      </c>
      <c r="Q44" s="57" t="n">
        <v>21.484</v>
      </c>
      <c r="R44" s="56" t="n">
        <f aca="false">P44/3600</f>
        <v>2.48763722222222</v>
      </c>
      <c r="S44" s="58"/>
      <c r="T44" s="56" t="n">
        <v>2277.1744</v>
      </c>
      <c r="U44" s="56" t="n">
        <v>35.6348</v>
      </c>
      <c r="V44" s="56" t="n">
        <v>38.7448</v>
      </c>
      <c r="W44" s="56" t="n">
        <v>40.4161</v>
      </c>
      <c r="X44" s="56" t="n">
        <v>9071.445</v>
      </c>
      <c r="Y44" s="57" t="n">
        <v>26.375</v>
      </c>
      <c r="Z44" s="56" t="n">
        <f aca="false">X44/3600</f>
        <v>2.51984583333333</v>
      </c>
      <c r="AA44" s="58"/>
      <c r="AB44" s="58"/>
      <c r="AC44" s="58"/>
    </row>
    <row r="45" customFormat="false" ht="11.25" hidden="false" customHeight="false" outlineLevel="0" collapsed="false">
      <c r="A45" s="60"/>
      <c r="B45" s="60"/>
      <c r="C45" s="60" t="n">
        <v>32</v>
      </c>
      <c r="D45" s="68" t="n">
        <f aca="false">L45</f>
        <v>1072.3944</v>
      </c>
      <c r="E45" s="68" t="n">
        <f aca="false">N45</f>
        <v>36.6518</v>
      </c>
      <c r="F45" s="68" t="n">
        <f aca="false">L45</f>
        <v>1072.3944</v>
      </c>
      <c r="G45" s="68" t="n">
        <f aca="false">O45</f>
        <v>38.3312</v>
      </c>
      <c r="H45" s="68" t="n">
        <f aca="false">T45</f>
        <v>1078.0936</v>
      </c>
      <c r="I45" s="68" t="n">
        <f aca="false">V45</f>
        <v>36.7404</v>
      </c>
      <c r="J45" s="68" t="n">
        <f aca="false">T45</f>
        <v>1078.0936</v>
      </c>
      <c r="K45" s="68" t="n">
        <f aca="false">W45</f>
        <v>38.4588</v>
      </c>
      <c r="L45" s="56" t="n">
        <v>1072.3944</v>
      </c>
      <c r="M45" s="56" t="n">
        <v>32.6984</v>
      </c>
      <c r="N45" s="56" t="n">
        <v>36.6518</v>
      </c>
      <c r="O45" s="56" t="n">
        <v>38.3312</v>
      </c>
      <c r="P45" s="56" t="n">
        <v>8046.089</v>
      </c>
      <c r="Q45" s="57" t="n">
        <v>21.218</v>
      </c>
      <c r="R45" s="56" t="n">
        <f aca="false">P45/3600</f>
        <v>2.23502472222222</v>
      </c>
      <c r="S45" s="58"/>
      <c r="T45" s="56" t="n">
        <v>1078.0936</v>
      </c>
      <c r="U45" s="56" t="n">
        <v>32.7809</v>
      </c>
      <c r="V45" s="56" t="n">
        <v>36.7404</v>
      </c>
      <c r="W45" s="56" t="n">
        <v>38.4588</v>
      </c>
      <c r="X45" s="56" t="n">
        <v>8160.479</v>
      </c>
      <c r="Y45" s="57" t="n">
        <v>24.078</v>
      </c>
      <c r="Z45" s="56" t="n">
        <f aca="false">X45/3600</f>
        <v>2.26679972222222</v>
      </c>
      <c r="AA45" s="58"/>
      <c r="AB45" s="58"/>
      <c r="AC45" s="58"/>
    </row>
    <row r="46" customFormat="false" ht="12" hidden="false" customHeight="false" outlineLevel="0" collapsed="false">
      <c r="A46" s="61"/>
      <c r="B46" s="61"/>
      <c r="C46" s="61" t="n">
        <v>37</v>
      </c>
      <c r="D46" s="69" t="n">
        <f aca="false">L46</f>
        <v>522.3648</v>
      </c>
      <c r="E46" s="69" t="n">
        <f aca="false">N46</f>
        <v>34.8788</v>
      </c>
      <c r="F46" s="69" t="n">
        <f aca="false">L46</f>
        <v>522.3648</v>
      </c>
      <c r="G46" s="69" t="n">
        <f aca="false">O46</f>
        <v>36.496</v>
      </c>
      <c r="H46" s="69" t="n">
        <f aca="false">T46</f>
        <v>525.104</v>
      </c>
      <c r="I46" s="69" t="n">
        <f aca="false">V46</f>
        <v>34.9433</v>
      </c>
      <c r="J46" s="69" t="n">
        <f aca="false">T46</f>
        <v>525.104</v>
      </c>
      <c r="K46" s="69" t="n">
        <f aca="false">W46</f>
        <v>36.5705</v>
      </c>
      <c r="L46" s="63" t="n">
        <v>522.3648</v>
      </c>
      <c r="M46" s="63" t="n">
        <v>30.1299</v>
      </c>
      <c r="N46" s="63" t="n">
        <v>34.8788</v>
      </c>
      <c r="O46" s="63" t="n">
        <v>36.496</v>
      </c>
      <c r="P46" s="63" t="n">
        <v>7388.844</v>
      </c>
      <c r="Q46" s="63" t="n">
        <v>20.734</v>
      </c>
      <c r="R46" s="63" t="n">
        <f aca="false">P46/3600</f>
        <v>2.05245666666667</v>
      </c>
      <c r="S46" s="61"/>
      <c r="T46" s="63" t="n">
        <v>525.104</v>
      </c>
      <c r="U46" s="63" t="n">
        <v>30.1909</v>
      </c>
      <c r="V46" s="63" t="n">
        <v>34.9433</v>
      </c>
      <c r="W46" s="63" t="n">
        <v>36.5705</v>
      </c>
      <c r="X46" s="63" t="n">
        <v>7503.471</v>
      </c>
      <c r="Y46" s="63" t="n">
        <v>22.015</v>
      </c>
      <c r="Z46" s="63" t="n">
        <f aca="false">X46/3600</f>
        <v>2.0842975</v>
      </c>
      <c r="AA46" s="64"/>
      <c r="AB46" s="64"/>
      <c r="AC46" s="64"/>
    </row>
    <row r="47" customFormat="false" ht="11.25" hidden="false" customHeight="false" outlineLevel="0" collapsed="false">
      <c r="A47" s="54" t="s">
        <v>11</v>
      </c>
      <c r="B47" s="54" t="s">
        <v>58</v>
      </c>
      <c r="C47" s="54" t="n">
        <v>22</v>
      </c>
      <c r="D47" s="67" t="n">
        <f aca="false">L47</f>
        <v>1703.0736</v>
      </c>
      <c r="E47" s="67" t="n">
        <f aca="false">N47</f>
        <v>43.4627</v>
      </c>
      <c r="F47" s="67" t="n">
        <f aca="false">L47</f>
        <v>1703.0736</v>
      </c>
      <c r="G47" s="67" t="n">
        <f aca="false">O47</f>
        <v>42.4903</v>
      </c>
      <c r="H47" s="67" t="n">
        <f aca="false">T47</f>
        <v>1719.5544</v>
      </c>
      <c r="I47" s="67" t="n">
        <f aca="false">V47</f>
        <v>43.5123</v>
      </c>
      <c r="J47" s="67" t="n">
        <f aca="false">T47</f>
        <v>1719.5544</v>
      </c>
      <c r="K47" s="67" t="n">
        <f aca="false">W47</f>
        <v>42.5533</v>
      </c>
      <c r="L47" s="65" t="n">
        <v>1703.0736</v>
      </c>
      <c r="M47" s="65" t="n">
        <v>40.2825</v>
      </c>
      <c r="N47" s="65" t="n">
        <v>43.4627</v>
      </c>
      <c r="O47" s="65" t="n">
        <v>42.4903</v>
      </c>
      <c r="P47" s="65" t="n">
        <v>3384.13</v>
      </c>
      <c r="Q47" s="57" t="n">
        <v>13.656</v>
      </c>
      <c r="R47" s="65" t="n">
        <f aca="false">P47/3600</f>
        <v>0.940036111111111</v>
      </c>
      <c r="S47" s="59"/>
      <c r="T47" s="65" t="n">
        <v>1719.5544</v>
      </c>
      <c r="U47" s="65" t="n">
        <v>40.4194</v>
      </c>
      <c r="V47" s="65" t="n">
        <v>43.5123</v>
      </c>
      <c r="W47" s="65" t="n">
        <v>42.5533</v>
      </c>
      <c r="X47" s="65" t="n">
        <v>3429.471</v>
      </c>
      <c r="Y47" s="57" t="n">
        <v>14.218</v>
      </c>
      <c r="Z47" s="65" t="n">
        <f aca="false">X47/3600</f>
        <v>0.952630833333333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</row>
    <row r="48" customFormat="false" ht="11.25" hidden="false" customHeight="false" outlineLevel="0" collapsed="false">
      <c r="A48" s="60" t="s">
        <v>59</v>
      </c>
      <c r="B48" s="60" t="s">
        <v>60</v>
      </c>
      <c r="C48" s="60" t="n">
        <v>27</v>
      </c>
      <c r="D48" s="68" t="n">
        <f aca="false">L48</f>
        <v>857.248</v>
      </c>
      <c r="E48" s="68" t="n">
        <f aca="false">N48</f>
        <v>40.9328</v>
      </c>
      <c r="F48" s="68" t="n">
        <f aca="false">L48</f>
        <v>857.248</v>
      </c>
      <c r="G48" s="68" t="n">
        <f aca="false">O48</f>
        <v>39.452</v>
      </c>
      <c r="H48" s="68" t="n">
        <f aca="false">T48</f>
        <v>867.3488</v>
      </c>
      <c r="I48" s="68" t="n">
        <f aca="false">V48</f>
        <v>40.9867</v>
      </c>
      <c r="J48" s="68" t="n">
        <f aca="false">T48</f>
        <v>867.3488</v>
      </c>
      <c r="K48" s="68" t="n">
        <f aca="false">W48</f>
        <v>39.5389</v>
      </c>
      <c r="L48" s="56" t="n">
        <v>857.248</v>
      </c>
      <c r="M48" s="56" t="n">
        <v>36.5643</v>
      </c>
      <c r="N48" s="56" t="n">
        <v>40.9328</v>
      </c>
      <c r="O48" s="56" t="n">
        <v>39.452</v>
      </c>
      <c r="P48" s="56" t="n">
        <v>3083.629</v>
      </c>
      <c r="Q48" s="57" t="n">
        <v>13.187</v>
      </c>
      <c r="R48" s="56" t="n">
        <f aca="false">P48/3600</f>
        <v>0.856563611111111</v>
      </c>
      <c r="S48" s="58"/>
      <c r="T48" s="56" t="n">
        <v>867.3488</v>
      </c>
      <c r="U48" s="56" t="n">
        <v>36.6903</v>
      </c>
      <c r="V48" s="56" t="n">
        <v>40.9867</v>
      </c>
      <c r="W48" s="56" t="n">
        <v>39.5389</v>
      </c>
      <c r="X48" s="56" t="n">
        <v>3132.703</v>
      </c>
      <c r="Y48" s="57" t="n">
        <v>13.625</v>
      </c>
      <c r="Z48" s="56" t="n">
        <f aca="false">X48/3600</f>
        <v>0.870195277777778</v>
      </c>
      <c r="AA48" s="58"/>
      <c r="AB48" s="58"/>
      <c r="AC48" s="58"/>
    </row>
    <row r="49" customFormat="false" ht="11.25" hidden="false" customHeight="false" outlineLevel="0" collapsed="false">
      <c r="A49" s="60"/>
      <c r="B49" s="60"/>
      <c r="C49" s="60" t="n">
        <v>32</v>
      </c>
      <c r="D49" s="68" t="n">
        <f aca="false">L49</f>
        <v>432.3096</v>
      </c>
      <c r="E49" s="68" t="n">
        <f aca="false">N49</f>
        <v>38.746</v>
      </c>
      <c r="F49" s="68" t="n">
        <f aca="false">L49</f>
        <v>432.3096</v>
      </c>
      <c r="G49" s="68" t="n">
        <f aca="false">O49</f>
        <v>36.8712</v>
      </c>
      <c r="H49" s="68" t="n">
        <f aca="false">T49</f>
        <v>437.0288</v>
      </c>
      <c r="I49" s="68" t="n">
        <f aca="false">V49</f>
        <v>38.7617</v>
      </c>
      <c r="J49" s="68" t="n">
        <f aca="false">T49</f>
        <v>437.0288</v>
      </c>
      <c r="K49" s="68" t="n">
        <f aca="false">W49</f>
        <v>36.9313</v>
      </c>
      <c r="L49" s="56" t="n">
        <v>432.3096</v>
      </c>
      <c r="M49" s="56" t="n">
        <v>33.2902</v>
      </c>
      <c r="N49" s="56" t="n">
        <v>38.746</v>
      </c>
      <c r="O49" s="56" t="n">
        <v>36.8712</v>
      </c>
      <c r="P49" s="56" t="n">
        <v>2832.169</v>
      </c>
      <c r="Q49" s="57" t="n">
        <v>12.89</v>
      </c>
      <c r="R49" s="56" t="n">
        <f aca="false">P49/3600</f>
        <v>0.786713611111111</v>
      </c>
      <c r="S49" s="58"/>
      <c r="T49" s="56" t="n">
        <v>437.0288</v>
      </c>
      <c r="U49" s="56" t="n">
        <v>33.3731</v>
      </c>
      <c r="V49" s="56" t="n">
        <v>38.7617</v>
      </c>
      <c r="W49" s="56" t="n">
        <v>36.9313</v>
      </c>
      <c r="X49" s="56" t="n">
        <v>2878.906</v>
      </c>
      <c r="Y49" s="57" t="n">
        <v>12.781</v>
      </c>
      <c r="Z49" s="56" t="n">
        <f aca="false">X49/3600</f>
        <v>0.799696111111111</v>
      </c>
      <c r="AA49" s="58"/>
      <c r="AB49" s="58"/>
      <c r="AC49" s="58"/>
    </row>
    <row r="50" customFormat="false" ht="12" hidden="false" customHeight="false" outlineLevel="0" collapsed="false">
      <c r="A50" s="60"/>
      <c r="B50" s="61"/>
      <c r="C50" s="61" t="n">
        <v>37</v>
      </c>
      <c r="D50" s="69" t="n">
        <f aca="false">L50</f>
        <v>228.5424</v>
      </c>
      <c r="E50" s="69" t="n">
        <f aca="false">N50</f>
        <v>36.7122</v>
      </c>
      <c r="F50" s="69" t="n">
        <f aca="false">L50</f>
        <v>228.5424</v>
      </c>
      <c r="G50" s="69" t="n">
        <f aca="false">O50</f>
        <v>34.677</v>
      </c>
      <c r="H50" s="69" t="n">
        <f aca="false">T50</f>
        <v>230.46</v>
      </c>
      <c r="I50" s="69" t="n">
        <f aca="false">V50</f>
        <v>36.7957</v>
      </c>
      <c r="J50" s="69" t="n">
        <f aca="false">T50</f>
        <v>230.46</v>
      </c>
      <c r="K50" s="69" t="n">
        <f aca="false">W50</f>
        <v>34.7574</v>
      </c>
      <c r="L50" s="63" t="n">
        <v>228.5424</v>
      </c>
      <c r="M50" s="63" t="n">
        <v>30.5539</v>
      </c>
      <c r="N50" s="63" t="n">
        <v>36.7122</v>
      </c>
      <c r="O50" s="63" t="n">
        <v>34.677</v>
      </c>
      <c r="P50" s="63" t="n">
        <v>2643.001</v>
      </c>
      <c r="Q50" s="63" t="n">
        <v>12.687</v>
      </c>
      <c r="R50" s="63" t="n">
        <f aca="false">P50/3600</f>
        <v>0.734166944444445</v>
      </c>
      <c r="S50" s="61"/>
      <c r="T50" s="63" t="n">
        <v>230.46</v>
      </c>
      <c r="U50" s="63" t="n">
        <v>30.5953</v>
      </c>
      <c r="V50" s="63" t="n">
        <v>36.7957</v>
      </c>
      <c r="W50" s="63" t="n">
        <v>34.7574</v>
      </c>
      <c r="X50" s="63" t="n">
        <v>2688.718</v>
      </c>
      <c r="Y50" s="63" t="n">
        <v>12.046</v>
      </c>
      <c r="Z50" s="63" t="n">
        <f aca="false">X50/3600</f>
        <v>0.746866111111111</v>
      </c>
      <c r="AA50" s="64"/>
      <c r="AB50" s="64"/>
      <c r="AC50" s="64"/>
    </row>
    <row r="51" customFormat="false" ht="11.25" hidden="false" customHeight="false" outlineLevel="0" collapsed="false">
      <c r="A51" s="60"/>
      <c r="B51" s="54" t="s">
        <v>61</v>
      </c>
      <c r="C51" s="54" t="n">
        <v>22</v>
      </c>
      <c r="D51" s="66" t="n">
        <f aca="false">L51</f>
        <v>2296.5056</v>
      </c>
      <c r="E51" s="66" t="n">
        <f aca="false">N51</f>
        <v>42.3712</v>
      </c>
      <c r="F51" s="66" t="n">
        <f aca="false">L51</f>
        <v>2296.5056</v>
      </c>
      <c r="G51" s="66" t="n">
        <f aca="false">O51</f>
        <v>43.2402</v>
      </c>
      <c r="H51" s="66" t="n">
        <f aca="false">T51</f>
        <v>2260.3008</v>
      </c>
      <c r="I51" s="66" t="n">
        <f aca="false">V51</f>
        <v>42.4944</v>
      </c>
      <c r="J51" s="66" t="n">
        <f aca="false">T51</f>
        <v>2260.3008</v>
      </c>
      <c r="K51" s="66" t="n">
        <f aca="false">W51</f>
        <v>43.4018</v>
      </c>
      <c r="L51" s="65" t="n">
        <v>2296.5056</v>
      </c>
      <c r="M51" s="65" t="n">
        <v>37.2012</v>
      </c>
      <c r="N51" s="65" t="n">
        <v>42.3712</v>
      </c>
      <c r="O51" s="65" t="n">
        <v>43.2402</v>
      </c>
      <c r="P51" s="65" t="n">
        <v>3334.689</v>
      </c>
      <c r="Q51" s="57" t="n">
        <v>16.14</v>
      </c>
      <c r="R51" s="65" t="n">
        <f aca="false">P51/3600</f>
        <v>0.9263025</v>
      </c>
      <c r="S51" s="59"/>
      <c r="T51" s="65" t="n">
        <v>2260.3008</v>
      </c>
      <c r="U51" s="65" t="n">
        <v>37.5895</v>
      </c>
      <c r="V51" s="65" t="n">
        <v>42.4944</v>
      </c>
      <c r="W51" s="65" t="n">
        <v>43.4018</v>
      </c>
      <c r="X51" s="65" t="n">
        <v>3378.832</v>
      </c>
      <c r="Y51" s="57" t="n">
        <v>17.109</v>
      </c>
      <c r="Z51" s="65" t="n">
        <f aca="false">X51/3600</f>
        <v>0.938564444444444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</row>
    <row r="52" customFormat="false" ht="11.25" hidden="false" customHeight="false" outlineLevel="0" collapsed="false">
      <c r="A52" s="60"/>
      <c r="B52" s="60" t="s">
        <v>62</v>
      </c>
      <c r="C52" s="60" t="n">
        <v>27</v>
      </c>
      <c r="D52" s="55" t="n">
        <f aca="false">L52</f>
        <v>866.5088</v>
      </c>
      <c r="E52" s="55" t="n">
        <f aca="false">N52</f>
        <v>40.573</v>
      </c>
      <c r="F52" s="55" t="n">
        <f aca="false">L52</f>
        <v>866.5088</v>
      </c>
      <c r="G52" s="55" t="n">
        <f aca="false">O52</f>
        <v>41.3526</v>
      </c>
      <c r="H52" s="55" t="n">
        <f aca="false">T52</f>
        <v>845.3696</v>
      </c>
      <c r="I52" s="55" t="n">
        <f aca="false">V52</f>
        <v>40.6367</v>
      </c>
      <c r="J52" s="55" t="n">
        <f aca="false">T52</f>
        <v>845.3696</v>
      </c>
      <c r="K52" s="55" t="n">
        <f aca="false">W52</f>
        <v>41.4188</v>
      </c>
      <c r="L52" s="56" t="n">
        <v>866.5088</v>
      </c>
      <c r="M52" s="56" t="n">
        <v>33.529</v>
      </c>
      <c r="N52" s="56" t="n">
        <v>40.573</v>
      </c>
      <c r="O52" s="56" t="n">
        <v>41.3526</v>
      </c>
      <c r="P52" s="56" t="n">
        <v>2736.052</v>
      </c>
      <c r="Q52" s="57" t="n">
        <v>15.547</v>
      </c>
      <c r="R52" s="56" t="n">
        <f aca="false">P52/3600</f>
        <v>0.760014444444444</v>
      </c>
      <c r="S52" s="58"/>
      <c r="T52" s="56" t="n">
        <v>845.3696</v>
      </c>
      <c r="U52" s="56" t="n">
        <v>34.1669</v>
      </c>
      <c r="V52" s="56" t="n">
        <v>40.6367</v>
      </c>
      <c r="W52" s="56" t="n">
        <v>41.4188</v>
      </c>
      <c r="X52" s="56" t="n">
        <v>2779.901</v>
      </c>
      <c r="Y52" s="57" t="n">
        <v>16.437</v>
      </c>
      <c r="Z52" s="56" t="n">
        <f aca="false">X52/3600</f>
        <v>0.772194722222222</v>
      </c>
      <c r="AA52" s="58"/>
      <c r="AB52" s="58"/>
      <c r="AC52" s="58"/>
    </row>
    <row r="53" customFormat="false" ht="11.25" hidden="false" customHeight="false" outlineLevel="0" collapsed="false">
      <c r="A53" s="60"/>
      <c r="B53" s="60"/>
      <c r="C53" s="60" t="n">
        <v>32</v>
      </c>
      <c r="D53" s="55" t="n">
        <f aca="false">L53</f>
        <v>376.3824</v>
      </c>
      <c r="E53" s="55" t="n">
        <f aca="false">N53</f>
        <v>39.17</v>
      </c>
      <c r="F53" s="55" t="n">
        <f aca="false">L53</f>
        <v>376.3824</v>
      </c>
      <c r="G53" s="55" t="n">
        <f aca="false">O53</f>
        <v>39.8061</v>
      </c>
      <c r="H53" s="55" t="n">
        <f aca="false">T53</f>
        <v>369.7632</v>
      </c>
      <c r="I53" s="55" t="n">
        <f aca="false">V53</f>
        <v>39.1796</v>
      </c>
      <c r="J53" s="55" t="n">
        <f aca="false">T53</f>
        <v>369.7632</v>
      </c>
      <c r="K53" s="55" t="n">
        <f aca="false">W53</f>
        <v>39.8045</v>
      </c>
      <c r="L53" s="56" t="n">
        <v>376.3824</v>
      </c>
      <c r="M53" s="56" t="n">
        <v>30.7453</v>
      </c>
      <c r="N53" s="56" t="n">
        <v>39.17</v>
      </c>
      <c r="O53" s="56" t="n">
        <v>39.8061</v>
      </c>
      <c r="P53" s="56" t="n">
        <v>2463.625</v>
      </c>
      <c r="Q53" s="57" t="n">
        <v>15.234</v>
      </c>
      <c r="R53" s="56" t="n">
        <f aca="false">P53/3600</f>
        <v>0.684340277777778</v>
      </c>
      <c r="S53" s="58"/>
      <c r="T53" s="56" t="n">
        <v>369.7632</v>
      </c>
      <c r="U53" s="56" t="n">
        <v>31.3931</v>
      </c>
      <c r="V53" s="56" t="n">
        <v>39.1796</v>
      </c>
      <c r="W53" s="56" t="n">
        <v>39.8045</v>
      </c>
      <c r="X53" s="56" t="n">
        <v>2520.514</v>
      </c>
      <c r="Y53" s="57" t="n">
        <v>16.046</v>
      </c>
      <c r="Z53" s="56" t="n">
        <f aca="false">X53/3600</f>
        <v>0.700142777777778</v>
      </c>
      <c r="AA53" s="58"/>
      <c r="AB53" s="58"/>
      <c r="AC53" s="58"/>
    </row>
    <row r="54" customFormat="false" ht="12" hidden="false" customHeight="false" outlineLevel="0" collapsed="false">
      <c r="A54" s="60"/>
      <c r="B54" s="61"/>
      <c r="C54" s="61" t="n">
        <v>37</v>
      </c>
      <c r="D54" s="62" t="n">
        <f aca="false">L54</f>
        <v>195.2384</v>
      </c>
      <c r="E54" s="62" t="n">
        <f aca="false">N54</f>
        <v>37.9981</v>
      </c>
      <c r="F54" s="62" t="n">
        <f aca="false">L54</f>
        <v>195.2384</v>
      </c>
      <c r="G54" s="62" t="n">
        <f aca="false">O54</f>
        <v>38.4184</v>
      </c>
      <c r="H54" s="62" t="n">
        <f aca="false">T54</f>
        <v>194.1496</v>
      </c>
      <c r="I54" s="62" t="n">
        <f aca="false">V54</f>
        <v>37.9759</v>
      </c>
      <c r="J54" s="62" t="n">
        <f aca="false">T54</f>
        <v>194.1496</v>
      </c>
      <c r="K54" s="62" t="n">
        <f aca="false">W54</f>
        <v>38.4043</v>
      </c>
      <c r="L54" s="63" t="n">
        <v>195.2384</v>
      </c>
      <c r="M54" s="63" t="n">
        <v>28.3089</v>
      </c>
      <c r="N54" s="63" t="n">
        <v>37.9981</v>
      </c>
      <c r="O54" s="63" t="n">
        <v>38.4184</v>
      </c>
      <c r="P54" s="63" t="n">
        <v>2351.691</v>
      </c>
      <c r="Q54" s="63" t="n">
        <v>15.138</v>
      </c>
      <c r="R54" s="63" t="n">
        <f aca="false">P54/3600</f>
        <v>0.6532475</v>
      </c>
      <c r="S54" s="61"/>
      <c r="T54" s="63" t="n">
        <v>194.1496</v>
      </c>
      <c r="U54" s="63" t="n">
        <v>28.8115</v>
      </c>
      <c r="V54" s="63" t="n">
        <v>37.9759</v>
      </c>
      <c r="W54" s="63" t="n">
        <v>38.4043</v>
      </c>
      <c r="X54" s="63" t="n">
        <v>2421.656</v>
      </c>
      <c r="Y54" s="63" t="n">
        <v>15.827</v>
      </c>
      <c r="Z54" s="63" t="n">
        <f aca="false">X54/3600</f>
        <v>0.672682222222222</v>
      </c>
      <c r="AA54" s="64"/>
      <c r="AB54" s="64"/>
      <c r="AC54" s="64"/>
    </row>
    <row r="55" customFormat="false" ht="11.25" hidden="false" customHeight="false" outlineLevel="0" collapsed="false">
      <c r="A55" s="60"/>
      <c r="B55" s="54" t="s">
        <v>63</v>
      </c>
      <c r="C55" s="54" t="n">
        <v>22</v>
      </c>
      <c r="D55" s="67" t="n">
        <f aca="false">L55</f>
        <v>1947.1088</v>
      </c>
      <c r="E55" s="67" t="n">
        <f aca="false">N55</f>
        <v>40.7226</v>
      </c>
      <c r="F55" s="67" t="n">
        <f aca="false">L55</f>
        <v>1947.1088</v>
      </c>
      <c r="G55" s="67" t="n">
        <f aca="false">O55</f>
        <v>41.5241</v>
      </c>
      <c r="H55" s="67" t="n">
        <f aca="false">T55</f>
        <v>1949.296</v>
      </c>
      <c r="I55" s="67" t="n">
        <f aca="false">V55</f>
        <v>40.8054</v>
      </c>
      <c r="J55" s="67" t="n">
        <f aca="false">T55</f>
        <v>1949.296</v>
      </c>
      <c r="K55" s="67" t="n">
        <f aca="false">W55</f>
        <v>41.6155</v>
      </c>
      <c r="L55" s="65" t="n">
        <v>1947.1088</v>
      </c>
      <c r="M55" s="65" t="n">
        <v>37.7167</v>
      </c>
      <c r="N55" s="65" t="n">
        <v>40.7226</v>
      </c>
      <c r="O55" s="65" t="n">
        <v>41.5241</v>
      </c>
      <c r="P55" s="65" t="n">
        <v>2706.361</v>
      </c>
      <c r="Q55" s="57" t="n">
        <v>13.5</v>
      </c>
      <c r="R55" s="65" t="n">
        <f aca="false">P55/3600</f>
        <v>0.751766944444444</v>
      </c>
      <c r="S55" s="59"/>
      <c r="T55" s="65" t="n">
        <v>1949.296</v>
      </c>
      <c r="U55" s="65" t="n">
        <v>37.9269</v>
      </c>
      <c r="V55" s="65" t="n">
        <v>40.8054</v>
      </c>
      <c r="W55" s="65" t="n">
        <v>41.6155</v>
      </c>
      <c r="X55" s="65" t="n">
        <v>2749.871</v>
      </c>
      <c r="Y55" s="57" t="n">
        <v>14.062</v>
      </c>
      <c r="Z55" s="65" t="n">
        <f aca="false">X55/3600</f>
        <v>0.763853055555556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</row>
    <row r="56" customFormat="false" ht="11.25" hidden="false" customHeight="false" outlineLevel="0" collapsed="false">
      <c r="A56" s="60"/>
      <c r="B56" s="60" t="s">
        <v>64</v>
      </c>
      <c r="C56" s="60" t="n">
        <v>27</v>
      </c>
      <c r="D56" s="68" t="n">
        <f aca="false">L56</f>
        <v>883.9888</v>
      </c>
      <c r="E56" s="68" t="n">
        <f aca="false">N56</f>
        <v>38.2148</v>
      </c>
      <c r="F56" s="68" t="n">
        <f aca="false">L56</f>
        <v>883.9888</v>
      </c>
      <c r="G56" s="68" t="n">
        <f aca="false">O56</f>
        <v>38.9236</v>
      </c>
      <c r="H56" s="68" t="n">
        <f aca="false">T56</f>
        <v>887.6424</v>
      </c>
      <c r="I56" s="68" t="n">
        <f aca="false">V56</f>
        <v>38.2608</v>
      </c>
      <c r="J56" s="68" t="n">
        <f aca="false">T56</f>
        <v>887.6424</v>
      </c>
      <c r="K56" s="68" t="n">
        <f aca="false">W56</f>
        <v>38.9804</v>
      </c>
      <c r="L56" s="56" t="n">
        <v>883.9888</v>
      </c>
      <c r="M56" s="56" t="n">
        <v>34.2993</v>
      </c>
      <c r="N56" s="56" t="n">
        <v>38.2148</v>
      </c>
      <c r="O56" s="56" t="n">
        <v>38.9236</v>
      </c>
      <c r="P56" s="56" t="n">
        <v>2370.077</v>
      </c>
      <c r="Q56" s="57" t="n">
        <v>13.031</v>
      </c>
      <c r="R56" s="56" t="n">
        <f aca="false">P56/3600</f>
        <v>0.658354722222222</v>
      </c>
      <c r="S56" s="58"/>
      <c r="T56" s="56" t="n">
        <v>887.6424</v>
      </c>
      <c r="U56" s="56" t="n">
        <v>34.5484</v>
      </c>
      <c r="V56" s="56" t="n">
        <v>38.2608</v>
      </c>
      <c r="W56" s="56" t="n">
        <v>38.9804</v>
      </c>
      <c r="X56" s="56" t="n">
        <v>2419.031</v>
      </c>
      <c r="Y56" s="57" t="n">
        <v>13.546</v>
      </c>
      <c r="Z56" s="56" t="n">
        <f aca="false">X56/3600</f>
        <v>0.671953055555556</v>
      </c>
      <c r="AA56" s="58"/>
      <c r="AB56" s="58"/>
      <c r="AC56" s="58"/>
    </row>
    <row r="57" customFormat="false" ht="11.25" hidden="false" customHeight="false" outlineLevel="0" collapsed="false">
      <c r="A57" s="60"/>
      <c r="B57" s="60"/>
      <c r="C57" s="60" t="n">
        <v>32</v>
      </c>
      <c r="D57" s="68" t="n">
        <f aca="false">L57</f>
        <v>414.2928</v>
      </c>
      <c r="E57" s="68" t="n">
        <f aca="false">N57</f>
        <v>36.1414</v>
      </c>
      <c r="F57" s="68" t="n">
        <f aca="false">L57</f>
        <v>414.2928</v>
      </c>
      <c r="G57" s="68" t="n">
        <f aca="false">O57</f>
        <v>36.8073</v>
      </c>
      <c r="H57" s="68" t="n">
        <f aca="false">T57</f>
        <v>416.268</v>
      </c>
      <c r="I57" s="68" t="n">
        <f aca="false">V57</f>
        <v>36.1623</v>
      </c>
      <c r="J57" s="68" t="n">
        <f aca="false">T57</f>
        <v>416.268</v>
      </c>
      <c r="K57" s="68" t="n">
        <f aca="false">W57</f>
        <v>36.8267</v>
      </c>
      <c r="L57" s="56" t="n">
        <v>414.2928</v>
      </c>
      <c r="M57" s="56" t="n">
        <v>31.2238</v>
      </c>
      <c r="N57" s="56" t="n">
        <v>36.1414</v>
      </c>
      <c r="O57" s="56" t="n">
        <v>36.8073</v>
      </c>
      <c r="P57" s="56" t="n">
        <v>2155.935</v>
      </c>
      <c r="Q57" s="57" t="n">
        <v>12.718</v>
      </c>
      <c r="R57" s="56" t="n">
        <f aca="false">P57/3600</f>
        <v>0.598870833333333</v>
      </c>
      <c r="S57" s="58"/>
      <c r="T57" s="56" t="n">
        <v>416.268</v>
      </c>
      <c r="U57" s="56" t="n">
        <v>31.3959</v>
      </c>
      <c r="V57" s="56" t="n">
        <v>36.1623</v>
      </c>
      <c r="W57" s="56" t="n">
        <v>36.8267</v>
      </c>
      <c r="X57" s="56" t="n">
        <v>2207.281</v>
      </c>
      <c r="Y57" s="57" t="n">
        <v>12.593</v>
      </c>
      <c r="Z57" s="56" t="n">
        <f aca="false">X57/3600</f>
        <v>0.613133611111111</v>
      </c>
      <c r="AA57" s="58"/>
      <c r="AB57" s="58"/>
      <c r="AC57" s="58"/>
    </row>
    <row r="58" customFormat="false" ht="12" hidden="false" customHeight="false" outlineLevel="0" collapsed="false">
      <c r="A58" s="60"/>
      <c r="B58" s="61"/>
      <c r="C58" s="61" t="n">
        <v>37</v>
      </c>
      <c r="D58" s="69" t="n">
        <f aca="false">L58</f>
        <v>196.904</v>
      </c>
      <c r="E58" s="69" t="n">
        <f aca="false">N58</f>
        <v>34.2859</v>
      </c>
      <c r="F58" s="69" t="n">
        <f aca="false">L58</f>
        <v>196.904</v>
      </c>
      <c r="G58" s="69" t="n">
        <f aca="false">O58</f>
        <v>34.8931</v>
      </c>
      <c r="H58" s="69" t="n">
        <f aca="false">T58</f>
        <v>199.108</v>
      </c>
      <c r="I58" s="69" t="n">
        <f aca="false">V58</f>
        <v>34.3143</v>
      </c>
      <c r="J58" s="69" t="n">
        <f aca="false">T58</f>
        <v>199.108</v>
      </c>
      <c r="K58" s="69" t="n">
        <f aca="false">W58</f>
        <v>34.9192</v>
      </c>
      <c r="L58" s="63" t="n">
        <v>196.904</v>
      </c>
      <c r="M58" s="63" t="n">
        <v>28.4436</v>
      </c>
      <c r="N58" s="63" t="n">
        <v>34.2859</v>
      </c>
      <c r="O58" s="63" t="n">
        <v>34.8931</v>
      </c>
      <c r="P58" s="63" t="n">
        <v>2029.434</v>
      </c>
      <c r="Q58" s="63" t="n">
        <v>12.593</v>
      </c>
      <c r="R58" s="63" t="n">
        <f aca="false">P58/3600</f>
        <v>0.563731666666667</v>
      </c>
      <c r="S58" s="61"/>
      <c r="T58" s="63" t="n">
        <v>199.108</v>
      </c>
      <c r="U58" s="63" t="n">
        <v>28.5675</v>
      </c>
      <c r="V58" s="63" t="n">
        <v>34.3143</v>
      </c>
      <c r="W58" s="63" t="n">
        <v>34.9192</v>
      </c>
      <c r="X58" s="63" t="n">
        <v>2085.042</v>
      </c>
      <c r="Y58" s="63" t="n">
        <v>12.172</v>
      </c>
      <c r="Z58" s="63" t="n">
        <f aca="false">X58/3600</f>
        <v>0.579178333333333</v>
      </c>
      <c r="AA58" s="64"/>
      <c r="AB58" s="64"/>
      <c r="AC58" s="64"/>
    </row>
    <row r="59" customFormat="false" ht="11.25" hidden="false" customHeight="false" outlineLevel="0" collapsed="false">
      <c r="A59" s="60"/>
      <c r="B59" s="54" t="s">
        <v>65</v>
      </c>
      <c r="C59" s="54" t="n">
        <v>22</v>
      </c>
      <c r="D59" s="66" t="n">
        <f aca="false">L59</f>
        <v>1362.8192</v>
      </c>
      <c r="E59" s="66" t="n">
        <f aca="false">N59</f>
        <v>40.9121</v>
      </c>
      <c r="F59" s="66" t="n">
        <f aca="false">L59</f>
        <v>1362.8192</v>
      </c>
      <c r="G59" s="66" t="n">
        <f aca="false">O59</f>
        <v>42.0364</v>
      </c>
      <c r="H59" s="66" t="n">
        <f aca="false">T59</f>
        <v>1375.1064</v>
      </c>
      <c r="I59" s="66" t="n">
        <f aca="false">V59</f>
        <v>41.0179</v>
      </c>
      <c r="J59" s="66" t="n">
        <f aca="false">T59</f>
        <v>1375.1064</v>
      </c>
      <c r="K59" s="66" t="n">
        <f aca="false">W59</f>
        <v>42.1343</v>
      </c>
      <c r="L59" s="65" t="n">
        <v>1362.8192</v>
      </c>
      <c r="M59" s="65" t="n">
        <v>39.0369</v>
      </c>
      <c r="N59" s="65" t="n">
        <v>40.9121</v>
      </c>
      <c r="O59" s="65" t="n">
        <v>42.0364</v>
      </c>
      <c r="P59" s="65" t="n">
        <v>2188.375</v>
      </c>
      <c r="Q59" s="57" t="n">
        <v>8.687</v>
      </c>
      <c r="R59" s="65" t="n">
        <f aca="false">P59/3600</f>
        <v>0.607881944444444</v>
      </c>
      <c r="S59" s="59"/>
      <c r="T59" s="65" t="n">
        <v>1375.1064</v>
      </c>
      <c r="U59" s="65" t="n">
        <v>39.1662</v>
      </c>
      <c r="V59" s="65" t="n">
        <v>41.0179</v>
      </c>
      <c r="W59" s="65" t="n">
        <v>42.1343</v>
      </c>
      <c r="X59" s="65" t="n">
        <v>2217.403</v>
      </c>
      <c r="Y59" s="57" t="n">
        <v>8.984</v>
      </c>
      <c r="Z59" s="65" t="n">
        <f aca="false">X59/3600</f>
        <v>0.615945277777778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</row>
    <row r="60" customFormat="false" ht="11.25" hidden="false" customHeight="false" outlineLevel="0" collapsed="false">
      <c r="A60" s="60"/>
      <c r="B60" s="60" t="s">
        <v>57</v>
      </c>
      <c r="C60" s="60" t="n">
        <v>27</v>
      </c>
      <c r="D60" s="55" t="n">
        <f aca="false">L60</f>
        <v>672.0384</v>
      </c>
      <c r="E60" s="55" t="n">
        <f aca="false">N60</f>
        <v>38.2264</v>
      </c>
      <c r="F60" s="55" t="n">
        <f aca="false">L60</f>
        <v>672.0384</v>
      </c>
      <c r="G60" s="55" t="n">
        <f aca="false">O60</f>
        <v>39.4413</v>
      </c>
      <c r="H60" s="55" t="n">
        <f aca="false">T60</f>
        <v>678.8064</v>
      </c>
      <c r="I60" s="55" t="n">
        <f aca="false">V60</f>
        <v>38.3947</v>
      </c>
      <c r="J60" s="55" t="n">
        <f aca="false">T60</f>
        <v>678.8064</v>
      </c>
      <c r="K60" s="55" t="n">
        <f aca="false">W60</f>
        <v>39.6175</v>
      </c>
      <c r="L60" s="56" t="n">
        <v>672.0384</v>
      </c>
      <c r="M60" s="56" t="n">
        <v>35.3602</v>
      </c>
      <c r="N60" s="56" t="n">
        <v>38.2264</v>
      </c>
      <c r="O60" s="56" t="n">
        <v>39.4413</v>
      </c>
      <c r="P60" s="56" t="n">
        <v>1956.703</v>
      </c>
      <c r="Q60" s="57" t="n">
        <v>8.156</v>
      </c>
      <c r="R60" s="56" t="n">
        <f aca="false">P60/3600</f>
        <v>0.543528611111111</v>
      </c>
      <c r="S60" s="58"/>
      <c r="T60" s="56" t="n">
        <v>678.8064</v>
      </c>
      <c r="U60" s="56" t="n">
        <v>35.4747</v>
      </c>
      <c r="V60" s="56" t="n">
        <v>38.3947</v>
      </c>
      <c r="W60" s="56" t="n">
        <v>39.6175</v>
      </c>
      <c r="X60" s="56" t="n">
        <v>1984.259</v>
      </c>
      <c r="Y60" s="57" t="n">
        <v>8.453</v>
      </c>
      <c r="Z60" s="56" t="n">
        <f aca="false">X60/3600</f>
        <v>0.551183055555556</v>
      </c>
      <c r="AA60" s="58"/>
      <c r="AB60" s="58"/>
      <c r="AC60" s="58"/>
    </row>
    <row r="61" customFormat="false" ht="11.25" hidden="false" customHeight="false" outlineLevel="0" collapsed="false">
      <c r="A61" s="60"/>
      <c r="B61" s="60"/>
      <c r="C61" s="60" t="n">
        <v>32</v>
      </c>
      <c r="D61" s="55" t="n">
        <f aca="false">L61</f>
        <v>329.6672</v>
      </c>
      <c r="E61" s="55" t="n">
        <f aca="false">N61</f>
        <v>36.0855</v>
      </c>
      <c r="F61" s="55" t="n">
        <f aca="false">L61</f>
        <v>329.6672</v>
      </c>
      <c r="G61" s="55" t="n">
        <f aca="false">O61</f>
        <v>37.2415</v>
      </c>
      <c r="H61" s="55" t="n">
        <f aca="false">T61</f>
        <v>332.3248</v>
      </c>
      <c r="I61" s="55" t="n">
        <f aca="false">V61</f>
        <v>36.1648</v>
      </c>
      <c r="J61" s="55" t="n">
        <f aca="false">T61</f>
        <v>332.3248</v>
      </c>
      <c r="K61" s="55" t="n">
        <f aca="false">W61</f>
        <v>37.3523</v>
      </c>
      <c r="L61" s="56" t="n">
        <v>329.6672</v>
      </c>
      <c r="M61" s="56" t="n">
        <v>32.0497</v>
      </c>
      <c r="N61" s="56" t="n">
        <v>36.0855</v>
      </c>
      <c r="O61" s="56" t="n">
        <v>37.2415</v>
      </c>
      <c r="P61" s="56" t="n">
        <v>1775.14</v>
      </c>
      <c r="Q61" s="57" t="n">
        <v>7.921</v>
      </c>
      <c r="R61" s="56" t="n">
        <f aca="false">P61/3600</f>
        <v>0.493094444444444</v>
      </c>
      <c r="S61" s="58"/>
      <c r="T61" s="56" t="n">
        <v>332.3248</v>
      </c>
      <c r="U61" s="56" t="n">
        <v>32.1269</v>
      </c>
      <c r="V61" s="56" t="n">
        <v>36.1648</v>
      </c>
      <c r="W61" s="56" t="n">
        <v>37.3523</v>
      </c>
      <c r="X61" s="56" t="n">
        <v>1800.804</v>
      </c>
      <c r="Y61" s="57" t="n">
        <v>7.796</v>
      </c>
      <c r="Z61" s="56" t="n">
        <f aca="false">X61/3600</f>
        <v>0.500223333333333</v>
      </c>
      <c r="AA61" s="58"/>
      <c r="AB61" s="58"/>
      <c r="AC61" s="58"/>
    </row>
    <row r="62" customFormat="false" ht="12" hidden="false" customHeight="false" outlineLevel="0" collapsed="false">
      <c r="A62" s="61"/>
      <c r="B62" s="61"/>
      <c r="C62" s="61" t="n">
        <v>37</v>
      </c>
      <c r="D62" s="70" t="n">
        <f aca="false">L62</f>
        <v>164.6936</v>
      </c>
      <c r="E62" s="70" t="n">
        <f aca="false">N62</f>
        <v>34.1971</v>
      </c>
      <c r="F62" s="70" t="n">
        <f aca="false">L62</f>
        <v>164.6936</v>
      </c>
      <c r="G62" s="70" t="n">
        <f aca="false">O62</f>
        <v>35.2241</v>
      </c>
      <c r="H62" s="70" t="n">
        <f aca="false">T62</f>
        <v>165.8784</v>
      </c>
      <c r="I62" s="70" t="n">
        <f aca="false">V62</f>
        <v>34.2791</v>
      </c>
      <c r="J62" s="70" t="n">
        <f aca="false">T62</f>
        <v>165.8784</v>
      </c>
      <c r="K62" s="70" t="n">
        <f aca="false">W62</f>
        <v>35.3072</v>
      </c>
      <c r="L62" s="63" t="n">
        <v>164.6936</v>
      </c>
      <c r="M62" s="63" t="n">
        <v>29.3392</v>
      </c>
      <c r="N62" s="63" t="n">
        <v>34.1971</v>
      </c>
      <c r="O62" s="63" t="n">
        <v>35.2241</v>
      </c>
      <c r="P62" s="63" t="n">
        <v>1637.671</v>
      </c>
      <c r="Q62" s="63" t="n">
        <v>7.703</v>
      </c>
      <c r="R62" s="63" t="n">
        <f aca="false">P62/3600</f>
        <v>0.454908611111111</v>
      </c>
      <c r="S62" s="61"/>
      <c r="T62" s="63" t="n">
        <v>165.8784</v>
      </c>
      <c r="U62" s="63" t="n">
        <v>29.3814</v>
      </c>
      <c r="V62" s="63" t="n">
        <v>34.2791</v>
      </c>
      <c r="W62" s="63" t="n">
        <v>35.3072</v>
      </c>
      <c r="X62" s="63" t="n">
        <v>1665.599</v>
      </c>
      <c r="Y62" s="63" t="n">
        <v>7.375</v>
      </c>
      <c r="Z62" s="63" t="n">
        <f aca="false">X62/3600</f>
        <v>0.462666388888889</v>
      </c>
      <c r="AA62" s="64"/>
      <c r="AB62" s="64"/>
      <c r="AC62" s="64"/>
    </row>
    <row r="63" customFormat="false" ht="11.25" hidden="false" customHeight="false" outlineLevel="0" collapsed="false">
      <c r="A63" s="71" t="s">
        <v>66</v>
      </c>
      <c r="B63" s="71" t="s">
        <v>67</v>
      </c>
      <c r="C63" s="71" t="n">
        <v>22</v>
      </c>
      <c r="D63" s="72" t="n">
        <f aca="false">L63</f>
        <v>0</v>
      </c>
      <c r="E63" s="72" t="n">
        <f aca="false">N63</f>
        <v>0</v>
      </c>
      <c r="F63" s="72" t="n">
        <f aca="false">L63</f>
        <v>0</v>
      </c>
      <c r="G63" s="72" t="n">
        <f aca="false">O63</f>
        <v>0</v>
      </c>
      <c r="H63" s="72" t="n">
        <f aca="false">T63</f>
        <v>0</v>
      </c>
      <c r="I63" s="72" t="n">
        <f aca="false">V63</f>
        <v>0</v>
      </c>
      <c r="J63" s="72" t="n">
        <f aca="false">T63</f>
        <v>0</v>
      </c>
      <c r="K63" s="72" t="n">
        <f aca="false">W63</f>
        <v>0</v>
      </c>
      <c r="L63" s="73"/>
      <c r="M63" s="73"/>
      <c r="N63" s="73"/>
      <c r="O63" s="73"/>
      <c r="P63" s="73"/>
      <c r="Q63" s="73"/>
      <c r="R63" s="73"/>
      <c r="S63" s="74"/>
      <c r="T63" s="73"/>
      <c r="U63" s="73"/>
      <c r="V63" s="73"/>
      <c r="W63" s="73"/>
      <c r="X63" s="73"/>
      <c r="Y63" s="73"/>
      <c r="Z63" s="73"/>
      <c r="AA63" s="74"/>
      <c r="AB63" s="74"/>
      <c r="AC63" s="74"/>
    </row>
    <row r="64" customFormat="false" ht="11.25" hidden="false" customHeight="false" outlineLevel="0" collapsed="false">
      <c r="A64" s="75" t="s">
        <v>59</v>
      </c>
      <c r="B64" s="75" t="s">
        <v>68</v>
      </c>
      <c r="C64" s="75" t="n">
        <v>27</v>
      </c>
      <c r="D64" s="76" t="n">
        <f aca="false">L64</f>
        <v>0</v>
      </c>
      <c r="E64" s="76" t="n">
        <f aca="false">N64</f>
        <v>0</v>
      </c>
      <c r="F64" s="76" t="n">
        <f aca="false">L64</f>
        <v>0</v>
      </c>
      <c r="G64" s="76" t="n">
        <f aca="false">O64</f>
        <v>0</v>
      </c>
      <c r="H64" s="76" t="n">
        <f aca="false">T64</f>
        <v>0</v>
      </c>
      <c r="I64" s="76" t="n">
        <f aca="false">V64</f>
        <v>0</v>
      </c>
      <c r="J64" s="76" t="n">
        <f aca="false">T64</f>
        <v>0</v>
      </c>
      <c r="K64" s="76" t="n">
        <f aca="false">W64</f>
        <v>0</v>
      </c>
      <c r="L64" s="77"/>
      <c r="M64" s="77"/>
      <c r="N64" s="77"/>
      <c r="O64" s="77"/>
      <c r="P64" s="77"/>
      <c r="Q64" s="77"/>
      <c r="R64" s="77"/>
      <c r="S64" s="78"/>
      <c r="T64" s="77"/>
      <c r="U64" s="77"/>
      <c r="V64" s="77"/>
      <c r="W64" s="77"/>
      <c r="X64" s="77"/>
      <c r="Y64" s="77"/>
      <c r="Z64" s="77"/>
      <c r="AA64" s="78"/>
      <c r="AB64" s="78"/>
      <c r="AC64" s="78"/>
    </row>
    <row r="65" customFormat="false" ht="11.25" hidden="false" customHeight="false" outlineLevel="0" collapsed="false">
      <c r="A65" s="75"/>
      <c r="B65" s="75"/>
      <c r="C65" s="75" t="n">
        <v>32</v>
      </c>
      <c r="D65" s="76" t="n">
        <f aca="false">L65</f>
        <v>0</v>
      </c>
      <c r="E65" s="76" t="n">
        <f aca="false">N65</f>
        <v>0</v>
      </c>
      <c r="F65" s="76" t="n">
        <f aca="false">L65</f>
        <v>0</v>
      </c>
      <c r="G65" s="76" t="n">
        <f aca="false">O65</f>
        <v>0</v>
      </c>
      <c r="H65" s="76" t="n">
        <f aca="false">T65</f>
        <v>0</v>
      </c>
      <c r="I65" s="76" t="n">
        <f aca="false">V65</f>
        <v>0</v>
      </c>
      <c r="J65" s="76" t="n">
        <f aca="false">T65</f>
        <v>0</v>
      </c>
      <c r="K65" s="76" t="n">
        <f aca="false">W65</f>
        <v>0</v>
      </c>
      <c r="L65" s="77"/>
      <c r="M65" s="77"/>
      <c r="N65" s="77"/>
      <c r="O65" s="77"/>
      <c r="P65" s="77"/>
      <c r="Q65" s="77"/>
      <c r="R65" s="77"/>
      <c r="S65" s="78"/>
      <c r="T65" s="77"/>
      <c r="U65" s="77"/>
      <c r="V65" s="77"/>
      <c r="W65" s="77"/>
      <c r="X65" s="77"/>
      <c r="Y65" s="77"/>
      <c r="Z65" s="77"/>
      <c r="AA65" s="78"/>
      <c r="AB65" s="78"/>
      <c r="AC65" s="78"/>
    </row>
    <row r="66" customFormat="false" ht="12" hidden="false" customHeight="false" outlineLevel="0" collapsed="false">
      <c r="A66" s="75"/>
      <c r="B66" s="79"/>
      <c r="C66" s="79" t="n">
        <v>37</v>
      </c>
      <c r="D66" s="80" t="n">
        <f aca="false">L66</f>
        <v>0</v>
      </c>
      <c r="E66" s="80" t="n">
        <f aca="false">N66</f>
        <v>0</v>
      </c>
      <c r="F66" s="80" t="n">
        <f aca="false">L66</f>
        <v>0</v>
      </c>
      <c r="G66" s="80" t="n">
        <f aca="false">O66</f>
        <v>0</v>
      </c>
      <c r="H66" s="80" t="n">
        <f aca="false">T66</f>
        <v>0</v>
      </c>
      <c r="I66" s="80" t="n">
        <f aca="false">V66</f>
        <v>0</v>
      </c>
      <c r="J66" s="80" t="n">
        <f aca="false">T66</f>
        <v>0</v>
      </c>
      <c r="K66" s="80" t="n">
        <f aca="false">W66</f>
        <v>0</v>
      </c>
      <c r="L66" s="81"/>
      <c r="M66" s="81"/>
      <c r="N66" s="81"/>
      <c r="O66" s="81"/>
      <c r="P66" s="81"/>
      <c r="Q66" s="81"/>
      <c r="R66" s="81"/>
      <c r="S66" s="79"/>
      <c r="T66" s="81"/>
      <c r="U66" s="81"/>
      <c r="V66" s="81"/>
      <c r="W66" s="81"/>
      <c r="X66" s="81"/>
      <c r="Y66" s="81"/>
      <c r="Z66" s="81"/>
      <c r="AA66" s="82"/>
      <c r="AB66" s="82"/>
      <c r="AC66" s="82"/>
    </row>
    <row r="67" customFormat="false" ht="11.25" hidden="false" customHeight="false" outlineLevel="0" collapsed="false">
      <c r="A67" s="75"/>
      <c r="B67" s="71" t="s">
        <v>69</v>
      </c>
      <c r="C67" s="71" t="n">
        <v>22</v>
      </c>
      <c r="D67" s="83" t="n">
        <f aca="false">L67</f>
        <v>0</v>
      </c>
      <c r="E67" s="83" t="n">
        <f aca="false">N67</f>
        <v>0</v>
      </c>
      <c r="F67" s="83" t="n">
        <f aca="false">L67</f>
        <v>0</v>
      </c>
      <c r="G67" s="83" t="n">
        <f aca="false">O67</f>
        <v>0</v>
      </c>
      <c r="H67" s="83" t="n">
        <f aca="false">T67</f>
        <v>0</v>
      </c>
      <c r="I67" s="83" t="n">
        <f aca="false">V67</f>
        <v>0</v>
      </c>
      <c r="J67" s="83" t="n">
        <f aca="false">T67</f>
        <v>0</v>
      </c>
      <c r="K67" s="83" t="n">
        <f aca="false">W67</f>
        <v>0</v>
      </c>
      <c r="L67" s="73"/>
      <c r="M67" s="73"/>
      <c r="N67" s="73"/>
      <c r="O67" s="73"/>
      <c r="P67" s="73"/>
      <c r="Q67" s="73"/>
      <c r="R67" s="73"/>
      <c r="S67" s="74"/>
      <c r="T67" s="73"/>
      <c r="U67" s="73"/>
      <c r="V67" s="73"/>
      <c r="W67" s="73"/>
      <c r="X67" s="73"/>
      <c r="Y67" s="73"/>
      <c r="Z67" s="73"/>
      <c r="AA67" s="74"/>
      <c r="AB67" s="74"/>
      <c r="AC67" s="74"/>
    </row>
    <row r="68" customFormat="false" ht="11.25" hidden="false" customHeight="false" outlineLevel="0" collapsed="false">
      <c r="A68" s="75"/>
      <c r="B68" s="75" t="s">
        <v>70</v>
      </c>
      <c r="C68" s="75" t="n">
        <v>27</v>
      </c>
      <c r="D68" s="84" t="n">
        <f aca="false">L68</f>
        <v>0</v>
      </c>
      <c r="E68" s="84" t="n">
        <f aca="false">N68</f>
        <v>0</v>
      </c>
      <c r="F68" s="84" t="n">
        <f aca="false">L68</f>
        <v>0</v>
      </c>
      <c r="G68" s="84" t="n">
        <f aca="false">O68</f>
        <v>0</v>
      </c>
      <c r="H68" s="84" t="n">
        <f aca="false">T68</f>
        <v>0</v>
      </c>
      <c r="I68" s="84" t="n">
        <f aca="false">V68</f>
        <v>0</v>
      </c>
      <c r="J68" s="84" t="n">
        <f aca="false">T68</f>
        <v>0</v>
      </c>
      <c r="K68" s="84" t="n">
        <f aca="false">W68</f>
        <v>0</v>
      </c>
      <c r="L68" s="77"/>
      <c r="M68" s="77"/>
      <c r="N68" s="77"/>
      <c r="O68" s="77"/>
      <c r="P68" s="77"/>
      <c r="Q68" s="77"/>
      <c r="R68" s="77"/>
      <c r="S68" s="78"/>
      <c r="T68" s="77"/>
      <c r="U68" s="77"/>
      <c r="V68" s="77"/>
      <c r="W68" s="77"/>
      <c r="X68" s="77"/>
      <c r="Y68" s="77"/>
      <c r="Z68" s="77"/>
      <c r="AA68" s="78"/>
      <c r="AB68" s="78"/>
      <c r="AC68" s="78"/>
    </row>
    <row r="69" customFormat="false" ht="11.25" hidden="false" customHeight="false" outlineLevel="0" collapsed="false">
      <c r="A69" s="75"/>
      <c r="B69" s="75"/>
      <c r="C69" s="75" t="n">
        <v>32</v>
      </c>
      <c r="D69" s="84" t="n">
        <f aca="false">L69</f>
        <v>0</v>
      </c>
      <c r="E69" s="84" t="n">
        <f aca="false">N69</f>
        <v>0</v>
      </c>
      <c r="F69" s="84" t="n">
        <f aca="false">L69</f>
        <v>0</v>
      </c>
      <c r="G69" s="84" t="n">
        <f aca="false">O69</f>
        <v>0</v>
      </c>
      <c r="H69" s="84" t="n">
        <f aca="false">T69</f>
        <v>0</v>
      </c>
      <c r="I69" s="84" t="n">
        <f aca="false">V69</f>
        <v>0</v>
      </c>
      <c r="J69" s="84" t="n">
        <f aca="false">T69</f>
        <v>0</v>
      </c>
      <c r="K69" s="84" t="n">
        <f aca="false">W69</f>
        <v>0</v>
      </c>
      <c r="L69" s="77"/>
      <c r="M69" s="77"/>
      <c r="N69" s="77"/>
      <c r="O69" s="77"/>
      <c r="P69" s="77"/>
      <c r="Q69" s="77"/>
      <c r="R69" s="77"/>
      <c r="S69" s="78"/>
      <c r="T69" s="77"/>
      <c r="U69" s="77"/>
      <c r="V69" s="77"/>
      <c r="W69" s="77"/>
      <c r="X69" s="77"/>
      <c r="Y69" s="77"/>
      <c r="Z69" s="77"/>
      <c r="AA69" s="78"/>
      <c r="AB69" s="78"/>
      <c r="AC69" s="78"/>
    </row>
    <row r="70" customFormat="false" ht="12" hidden="false" customHeight="false" outlineLevel="0" collapsed="false">
      <c r="A70" s="75"/>
      <c r="B70" s="79"/>
      <c r="C70" s="79" t="n">
        <v>37</v>
      </c>
      <c r="D70" s="85" t="n">
        <f aca="false">L70</f>
        <v>0</v>
      </c>
      <c r="E70" s="85" t="n">
        <f aca="false">N70</f>
        <v>0</v>
      </c>
      <c r="F70" s="85" t="n">
        <f aca="false">L70</f>
        <v>0</v>
      </c>
      <c r="G70" s="85" t="n">
        <f aca="false">O70</f>
        <v>0</v>
      </c>
      <c r="H70" s="85" t="n">
        <f aca="false">T70</f>
        <v>0</v>
      </c>
      <c r="I70" s="85" t="n">
        <f aca="false">V70</f>
        <v>0</v>
      </c>
      <c r="J70" s="85" t="n">
        <f aca="false">T70</f>
        <v>0</v>
      </c>
      <c r="K70" s="85" t="n">
        <f aca="false">W70</f>
        <v>0</v>
      </c>
      <c r="L70" s="81"/>
      <c r="M70" s="81"/>
      <c r="N70" s="81"/>
      <c r="O70" s="81"/>
      <c r="P70" s="81"/>
      <c r="Q70" s="81"/>
      <c r="R70" s="81"/>
      <c r="S70" s="79"/>
      <c r="T70" s="81"/>
      <c r="U70" s="81"/>
      <c r="V70" s="81"/>
      <c r="W70" s="81"/>
      <c r="X70" s="81"/>
      <c r="Y70" s="81"/>
      <c r="Z70" s="81"/>
      <c r="AA70" s="82"/>
      <c r="AB70" s="82"/>
      <c r="AC70" s="82"/>
    </row>
    <row r="71" customFormat="false" ht="11.25" hidden="false" customHeight="false" outlineLevel="0" collapsed="false">
      <c r="A71" s="75"/>
      <c r="B71" s="71" t="s">
        <v>71</v>
      </c>
      <c r="C71" s="71" t="n">
        <v>22</v>
      </c>
      <c r="D71" s="83" t="n">
        <f aca="false">L71</f>
        <v>0</v>
      </c>
      <c r="E71" s="83" t="n">
        <f aca="false">N71</f>
        <v>0</v>
      </c>
      <c r="F71" s="83" t="n">
        <f aca="false">L71</f>
        <v>0</v>
      </c>
      <c r="G71" s="83" t="n">
        <f aca="false">O71</f>
        <v>0</v>
      </c>
      <c r="H71" s="83" t="n">
        <f aca="false">T71</f>
        <v>0</v>
      </c>
      <c r="I71" s="83" t="n">
        <f aca="false">V71</f>
        <v>0</v>
      </c>
      <c r="J71" s="83" t="n">
        <f aca="false">T71</f>
        <v>0</v>
      </c>
      <c r="K71" s="83" t="n">
        <f aca="false">W71</f>
        <v>0</v>
      </c>
      <c r="L71" s="73"/>
      <c r="M71" s="73"/>
      <c r="N71" s="73"/>
      <c r="O71" s="73"/>
      <c r="P71" s="73"/>
      <c r="Q71" s="73"/>
      <c r="R71" s="73"/>
      <c r="S71" s="74"/>
      <c r="T71" s="73"/>
      <c r="U71" s="73"/>
      <c r="V71" s="73"/>
      <c r="W71" s="73"/>
      <c r="X71" s="73"/>
      <c r="Y71" s="73"/>
      <c r="Z71" s="73"/>
      <c r="AA71" s="74"/>
      <c r="AB71" s="74"/>
      <c r="AC71" s="74"/>
    </row>
    <row r="72" customFormat="false" ht="11.25" hidden="false" customHeight="false" outlineLevel="0" collapsed="false">
      <c r="A72" s="75"/>
      <c r="B72" s="75" t="s">
        <v>72</v>
      </c>
      <c r="C72" s="75" t="n">
        <v>27</v>
      </c>
      <c r="D72" s="84" t="n">
        <f aca="false">L72</f>
        <v>0</v>
      </c>
      <c r="E72" s="84" t="n">
        <f aca="false">N72</f>
        <v>0</v>
      </c>
      <c r="F72" s="84" t="n">
        <f aca="false">L72</f>
        <v>0</v>
      </c>
      <c r="G72" s="84" t="n">
        <f aca="false">O72</f>
        <v>0</v>
      </c>
      <c r="H72" s="84" t="n">
        <f aca="false">T72</f>
        <v>0</v>
      </c>
      <c r="I72" s="84" t="n">
        <f aca="false">V72</f>
        <v>0</v>
      </c>
      <c r="J72" s="84" t="n">
        <f aca="false">T72</f>
        <v>0</v>
      </c>
      <c r="K72" s="84" t="n">
        <f aca="false">W72</f>
        <v>0</v>
      </c>
      <c r="L72" s="77"/>
      <c r="M72" s="77"/>
      <c r="N72" s="77"/>
      <c r="O72" s="77"/>
      <c r="P72" s="77"/>
      <c r="Q72" s="77"/>
      <c r="R72" s="77"/>
      <c r="S72" s="78"/>
      <c r="T72" s="77"/>
      <c r="U72" s="77"/>
      <c r="V72" s="77"/>
      <c r="W72" s="77"/>
      <c r="X72" s="77"/>
      <c r="Y72" s="77"/>
      <c r="Z72" s="77"/>
      <c r="AA72" s="78"/>
      <c r="AB72" s="78"/>
      <c r="AC72" s="78"/>
    </row>
    <row r="73" customFormat="false" ht="11.25" hidden="false" customHeight="false" outlineLevel="0" collapsed="false">
      <c r="A73" s="75"/>
      <c r="B73" s="75"/>
      <c r="C73" s="75" t="n">
        <v>32</v>
      </c>
      <c r="D73" s="84" t="n">
        <f aca="false">L73</f>
        <v>0</v>
      </c>
      <c r="E73" s="84" t="n">
        <f aca="false">N73</f>
        <v>0</v>
      </c>
      <c r="F73" s="84" t="n">
        <f aca="false">L73</f>
        <v>0</v>
      </c>
      <c r="G73" s="84" t="n">
        <f aca="false">O73</f>
        <v>0</v>
      </c>
      <c r="H73" s="84" t="n">
        <f aca="false">T73</f>
        <v>0</v>
      </c>
      <c r="I73" s="84" t="n">
        <f aca="false">V73</f>
        <v>0</v>
      </c>
      <c r="J73" s="84" t="n">
        <f aca="false">T73</f>
        <v>0</v>
      </c>
      <c r="K73" s="84" t="n">
        <f aca="false">W73</f>
        <v>0</v>
      </c>
      <c r="L73" s="77"/>
      <c r="M73" s="77"/>
      <c r="N73" s="77"/>
      <c r="O73" s="77"/>
      <c r="P73" s="77"/>
      <c r="Q73" s="77"/>
      <c r="R73" s="77"/>
      <c r="S73" s="78"/>
      <c r="T73" s="77"/>
      <c r="U73" s="77"/>
      <c r="V73" s="77"/>
      <c r="W73" s="77"/>
      <c r="X73" s="77"/>
      <c r="Y73" s="77"/>
      <c r="Z73" s="77"/>
      <c r="AA73" s="78"/>
      <c r="AB73" s="78"/>
      <c r="AC73" s="78"/>
    </row>
    <row r="74" customFormat="false" ht="12" hidden="false" customHeight="false" outlineLevel="0" collapsed="false">
      <c r="A74" s="79"/>
      <c r="B74" s="79"/>
      <c r="C74" s="79" t="n">
        <v>37</v>
      </c>
      <c r="D74" s="86" t="n">
        <f aca="false">L74</f>
        <v>0</v>
      </c>
      <c r="E74" s="86" t="n">
        <f aca="false">N74</f>
        <v>0</v>
      </c>
      <c r="F74" s="86" t="n">
        <f aca="false">L74</f>
        <v>0</v>
      </c>
      <c r="G74" s="86" t="n">
        <f aca="false">O74</f>
        <v>0</v>
      </c>
      <c r="H74" s="86" t="n">
        <f aca="false">T74</f>
        <v>0</v>
      </c>
      <c r="I74" s="86" t="n">
        <f aca="false">V74</f>
        <v>0</v>
      </c>
      <c r="J74" s="86" t="n">
        <f aca="false">T74</f>
        <v>0</v>
      </c>
      <c r="K74" s="86" t="n">
        <f aca="false">W74</f>
        <v>0</v>
      </c>
      <c r="L74" s="81"/>
      <c r="M74" s="81"/>
      <c r="N74" s="81"/>
      <c r="O74" s="81"/>
      <c r="P74" s="81"/>
      <c r="Q74" s="81"/>
      <c r="R74" s="81"/>
      <c r="S74" s="79"/>
      <c r="T74" s="81"/>
      <c r="U74" s="81"/>
      <c r="V74" s="81"/>
      <c r="W74" s="81"/>
      <c r="X74" s="81"/>
      <c r="Y74" s="81"/>
      <c r="Z74" s="81"/>
      <c r="AA74" s="82"/>
      <c r="AB74" s="82"/>
      <c r="AC74" s="82"/>
    </row>
    <row r="75" customFormat="false" ht="11.25" hidden="false" customHeight="false" outlineLevel="0" collapsed="false">
      <c r="B75" s="43" t="s">
        <v>8</v>
      </c>
      <c r="D75" s="87"/>
      <c r="E75" s="88"/>
      <c r="F75" s="88"/>
      <c r="G75" s="89"/>
      <c r="H75" s="89"/>
      <c r="I75" s="89"/>
      <c r="J75" s="89"/>
      <c r="K75" s="89"/>
      <c r="S75" s="90"/>
      <c r="AA75" s="90" t="e">
        <f aca="false">AVERAGE(AA3,AA7)</f>
        <v>#VALUE!</v>
      </c>
      <c r="AB75" s="90" t="e">
        <f aca="false">AVERAGE(AB3,AB7)</f>
        <v>#VALUE!</v>
      </c>
      <c r="AC75" s="90" t="e">
        <f aca="false">AVERAGE(AC3,AC7)</f>
        <v>#VALUE!</v>
      </c>
    </row>
    <row r="76" customFormat="false" ht="11.25" hidden="false" customHeight="false" outlineLevel="0" collapsed="false">
      <c r="B76" s="43" t="s">
        <v>9</v>
      </c>
      <c r="D76" s="91"/>
      <c r="E76" s="88"/>
      <c r="F76" s="88"/>
      <c r="G76" s="89"/>
      <c r="H76" s="89"/>
      <c r="I76" s="89"/>
      <c r="J76" s="89"/>
      <c r="K76" s="89"/>
      <c r="S76" s="90"/>
      <c r="AA76" s="90" t="e">
        <f aca="false">AVERAGE(AA11,AA15,AA19,AA23,AA27)</f>
        <v>#VALUE!</v>
      </c>
      <c r="AB76" s="90" t="e">
        <f aca="false">AVERAGE(AB11,AB15,AB19,AB23,AB27)</f>
        <v>#VALUE!</v>
      </c>
      <c r="AC76" s="90" t="e">
        <f aca="false">AVERAGE(AC11,AC15,AC19,AC23,AC27)</f>
        <v>#VALUE!</v>
      </c>
    </row>
    <row r="77" customFormat="false" ht="11.25" hidden="false" customHeight="false" outlineLevel="0" collapsed="false">
      <c r="B77" s="43" t="s">
        <v>10</v>
      </c>
      <c r="D77" s="91"/>
      <c r="E77" s="88"/>
      <c r="F77" s="88"/>
      <c r="G77" s="89"/>
      <c r="H77" s="89"/>
      <c r="I77" s="89"/>
      <c r="J77" s="89"/>
      <c r="K77" s="89"/>
      <c r="S77" s="90"/>
      <c r="AA77" s="90" t="e">
        <f aca="false">AVERAGE(AA31,AA35,AA39,AA43)</f>
        <v>#VALUE!</v>
      </c>
      <c r="AB77" s="90" t="e">
        <f aca="false">AVERAGE(AB31,AB35,AB39,AB43)</f>
        <v>#VALUE!</v>
      </c>
      <c r="AC77" s="90" t="e">
        <f aca="false">AVERAGE(AC31,AC35,AC39,AC43)</f>
        <v>#VALUE!</v>
      </c>
    </row>
    <row r="78" customFormat="false" ht="11.25" hidden="false" customHeight="false" outlineLevel="0" collapsed="false">
      <c r="B78" s="43" t="s">
        <v>11</v>
      </c>
      <c r="D78" s="91"/>
      <c r="E78" s="88"/>
      <c r="F78" s="88"/>
      <c r="G78" s="89"/>
      <c r="H78" s="89"/>
      <c r="I78" s="89"/>
      <c r="J78" s="89"/>
      <c r="K78" s="89"/>
      <c r="S78" s="92"/>
      <c r="AA78" s="92" t="e">
        <f aca="false">AVERAGE(AA47,AA55,AA51,AA59)</f>
        <v>#VALUE!</v>
      </c>
      <c r="AB78" s="92" t="e">
        <f aca="false">AVERAGE(AB47,AB55,AB51,AB59)</f>
        <v>#VALUE!</v>
      </c>
      <c r="AC78" s="92" t="e">
        <f aca="false">AVERAGE(AC47,AC55,AC51,AC59)</f>
        <v>#VALUE!</v>
      </c>
    </row>
    <row r="79" customFormat="false" ht="11.25" hidden="false" customHeight="false" outlineLevel="0" collapsed="false">
      <c r="A79" s="93"/>
      <c r="B79" s="93" t="s">
        <v>12</v>
      </c>
      <c r="C79" s="93"/>
      <c r="D79" s="94"/>
      <c r="E79" s="95"/>
      <c r="F79" s="95"/>
      <c r="G79" s="96"/>
      <c r="H79" s="96"/>
      <c r="I79" s="96"/>
      <c r="J79" s="96"/>
      <c r="K79" s="96"/>
      <c r="L79" s="93"/>
      <c r="M79" s="93"/>
      <c r="N79" s="93"/>
      <c r="O79" s="93"/>
      <c r="P79" s="93"/>
      <c r="Q79" s="93"/>
      <c r="R79" s="93"/>
      <c r="S79" s="97"/>
      <c r="T79" s="93"/>
      <c r="U79" s="93"/>
      <c r="V79" s="93"/>
      <c r="W79" s="93"/>
      <c r="X79" s="93"/>
      <c r="Y79" s="93"/>
      <c r="Z79" s="93"/>
      <c r="AA79" s="97"/>
      <c r="AB79" s="97"/>
      <c r="AC79" s="97"/>
    </row>
    <row r="80" customFormat="false" ht="11.25" hidden="false" customHeight="false" outlineLevel="0" collapsed="false">
      <c r="B80" s="98" t="s">
        <v>13</v>
      </c>
      <c r="C80" s="98"/>
      <c r="D80" s="99"/>
      <c r="E80" s="100"/>
      <c r="F80" s="101"/>
      <c r="G80" s="100"/>
      <c r="H80" s="100"/>
      <c r="I80" s="100"/>
      <c r="J80" s="100"/>
      <c r="K80" s="100"/>
      <c r="L80" s="98"/>
      <c r="M80" s="98"/>
      <c r="N80" s="98"/>
      <c r="O80" s="98"/>
      <c r="P80" s="98"/>
      <c r="Q80" s="98"/>
      <c r="R80" s="98"/>
      <c r="S80" s="102"/>
      <c r="T80" s="98"/>
      <c r="U80" s="98"/>
      <c r="V80" s="98"/>
      <c r="W80" s="98"/>
      <c r="X80" s="98"/>
      <c r="Y80" s="98"/>
      <c r="Z80" s="98"/>
      <c r="AA80" s="102" t="e">
        <f aca="false">AVERAGE(AA3,AA7,AA11,AA15,AA19,AA23,AA27,AA31,AA35,AA39,AA43,AA47,AA55,AA51,AA59)</f>
        <v>#VALUE!</v>
      </c>
      <c r="AB80" s="102" t="e">
        <f aca="false">AVERAGE(AB3,AB7,AB11,AB15,AB19,AB23,AB27,AB31,AB35,AB39,AB43,AB47,AB55,AB51,AB59)</f>
        <v>#VALUE!</v>
      </c>
      <c r="AC80" s="102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43" t="s">
        <v>73</v>
      </c>
      <c r="P81" s="103"/>
      <c r="Q81" s="103" t="n">
        <f aca="false">GEOMEAN(Q3:Q62)</f>
        <v>43.8091838731127</v>
      </c>
      <c r="R81" s="103" t="n">
        <f aca="false">GEOMEAN(R3:R62)</f>
        <v>3.69981864258572</v>
      </c>
      <c r="X81" s="103"/>
      <c r="Y81" s="103" t="n">
        <f aca="false">GEOMEAN(Y3:Y62)</f>
        <v>50.0655828575003</v>
      </c>
      <c r="Z81" s="103" t="n">
        <f aca="false">GEOMEAN(Z3:Z62)</f>
        <v>3.75698673313221</v>
      </c>
    </row>
    <row r="82" customFormat="false" ht="11.25" hidden="false" customHeight="false" outlineLevel="0" collapsed="false">
      <c r="B82" s="43" t="s">
        <v>74</v>
      </c>
      <c r="X82" s="104"/>
      <c r="Y82" s="104" t="n">
        <f aca="false">Y81/Q81</f>
        <v>1.14281021537649</v>
      </c>
      <c r="Z82" s="104" t="n">
        <f aca="false">Z81/R81</f>
        <v>1.01545159265064</v>
      </c>
    </row>
    <row r="83" customFormat="false" ht="11.25" hidden="false" customHeight="false" outlineLevel="0" collapsed="false">
      <c r="B83" s="43" t="s">
        <v>75</v>
      </c>
      <c r="P83" s="90"/>
      <c r="Q83" s="90" t="n">
        <f aca="false">SUM(Q3:Q62)/3600</f>
        <v>1.10241583333333</v>
      </c>
      <c r="R83" s="90" t="n">
        <f aca="false">SUM(R3:R62)</f>
        <v>394.063176388889</v>
      </c>
      <c r="X83" s="90"/>
      <c r="Y83" s="90" t="n">
        <f aca="false">SUM(Y3:Y62)/3600</f>
        <v>1.33151111111111</v>
      </c>
      <c r="Z83" s="90" t="n">
        <f aca="false">SUM(Z3:Z62)</f>
        <v>399.406719722222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E81" activeCellId="0" sqref="AE8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14"/>
    <col collapsed="false" customWidth="true" hidden="false" outlineLevel="0" max="2" min="2" style="43" width="12.7"/>
    <col collapsed="false" customWidth="true" hidden="false" outlineLevel="0" max="3" min="3" style="43" width="7.28"/>
    <col collapsed="false" customWidth="true" hidden="true" outlineLevel="0" max="4" min="4" style="44" width="8.56"/>
    <col collapsed="false" customWidth="true" hidden="true" outlineLevel="0" max="5" min="5" style="45" width="6.41"/>
    <col collapsed="false" customWidth="true" hidden="true" outlineLevel="0" max="6" min="6" style="46" width="8.56"/>
    <col collapsed="false" customWidth="true" hidden="true" outlineLevel="0" max="7" min="7" style="45" width="6.41"/>
    <col collapsed="false" customWidth="true" hidden="true" outlineLevel="0" max="8" min="8" style="45" width="8.56"/>
    <col collapsed="false" customWidth="true" hidden="true" outlineLevel="0" max="9" min="9" style="45" width="6.41"/>
    <col collapsed="false" customWidth="true" hidden="true" outlineLevel="0" max="10" min="10" style="45" width="8.56"/>
    <col collapsed="false" customWidth="true" hidden="true" outlineLevel="0" max="11" min="11" style="45" width="6.41"/>
    <col collapsed="false" customWidth="false" hidden="false" outlineLevel="0" max="12" min="12" style="43" width="9.14"/>
    <col collapsed="false" customWidth="true" hidden="false" outlineLevel="0" max="15" min="13" style="43" width="6.41"/>
    <col collapsed="false" customWidth="false" hidden="false" outlineLevel="0" max="18" min="16" style="43" width="9.14"/>
    <col collapsed="false" customWidth="true" hidden="false" outlineLevel="0" max="19" min="19" style="43" width="7.85"/>
    <col collapsed="false" customWidth="false" hidden="false" outlineLevel="0" max="20" min="20" style="43" width="9.14"/>
    <col collapsed="false" customWidth="true" hidden="false" outlineLevel="0" max="23" min="21" style="43" width="6.41"/>
    <col collapsed="false" customWidth="true" hidden="false" outlineLevel="0" max="24" min="24" style="43" width="8.56"/>
    <col collapsed="false" customWidth="false" hidden="false" outlineLevel="0" max="257" min="25" style="43" width="9.14"/>
  </cols>
  <sheetData>
    <row r="1" customFormat="false" ht="13.5" hidden="false" customHeight="true" outlineLevel="0" collapsed="false">
      <c r="D1" s="47" t="s">
        <v>18</v>
      </c>
      <c r="E1" s="47" t="s">
        <v>18</v>
      </c>
      <c r="F1" s="48" t="s">
        <v>18</v>
      </c>
      <c r="G1" s="47" t="s">
        <v>18</v>
      </c>
      <c r="H1" s="47" t="s">
        <v>19</v>
      </c>
      <c r="I1" s="47" t="s">
        <v>19</v>
      </c>
      <c r="J1" s="47" t="s">
        <v>19</v>
      </c>
      <c r="K1" s="47" t="s">
        <v>19</v>
      </c>
      <c r="L1" s="49" t="s">
        <v>20</v>
      </c>
      <c r="M1" s="49"/>
      <c r="N1" s="49"/>
      <c r="O1" s="49"/>
      <c r="P1" s="49"/>
      <c r="Q1" s="49"/>
      <c r="R1" s="49"/>
      <c r="S1" s="49"/>
      <c r="T1" s="49" t="s">
        <v>0</v>
      </c>
      <c r="U1" s="49"/>
      <c r="V1" s="49"/>
      <c r="W1" s="49"/>
      <c r="X1" s="49"/>
      <c r="Y1" s="49"/>
      <c r="Z1" s="49"/>
      <c r="AA1" s="49"/>
    </row>
    <row r="2" customFormat="false" ht="12" hidden="false" customHeight="false" outlineLevel="0" collapsed="false">
      <c r="C2" s="50" t="s">
        <v>21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2</v>
      </c>
      <c r="M2" s="52" t="s">
        <v>23</v>
      </c>
      <c r="N2" s="52" t="s">
        <v>24</v>
      </c>
      <c r="O2" s="52" t="s">
        <v>25</v>
      </c>
      <c r="P2" s="52" t="s">
        <v>26</v>
      </c>
      <c r="Q2" s="52" t="s">
        <v>27</v>
      </c>
      <c r="R2" s="52" t="s">
        <v>28</v>
      </c>
      <c r="S2" s="53"/>
      <c r="T2" s="52" t="s">
        <v>22</v>
      </c>
      <c r="U2" s="52" t="s">
        <v>23</v>
      </c>
      <c r="V2" s="52" t="s">
        <v>24</v>
      </c>
      <c r="W2" s="52" t="s">
        <v>25</v>
      </c>
      <c r="X2" s="52" t="s">
        <v>29</v>
      </c>
      <c r="Y2" s="52" t="s">
        <v>27</v>
      </c>
      <c r="Z2" s="52" t="s">
        <v>28</v>
      </c>
      <c r="AA2" s="53" t="s">
        <v>30</v>
      </c>
      <c r="AB2" s="53" t="s">
        <v>31</v>
      </c>
      <c r="AC2" s="53" t="s">
        <v>32</v>
      </c>
    </row>
    <row r="3" customFormat="false" ht="11.25" hidden="false" customHeight="false" outlineLevel="0" collapsed="false">
      <c r="A3" s="71" t="s">
        <v>8</v>
      </c>
      <c r="B3" s="71" t="s">
        <v>33</v>
      </c>
      <c r="C3" s="71" t="n">
        <v>22</v>
      </c>
      <c r="D3" s="84" t="n">
        <f aca="false">L3</f>
        <v>0</v>
      </c>
      <c r="E3" s="84" t="n">
        <f aca="false">N3</f>
        <v>0</v>
      </c>
      <c r="F3" s="84" t="n">
        <f aca="false">L3</f>
        <v>0</v>
      </c>
      <c r="G3" s="84" t="n">
        <f aca="false">O3</f>
        <v>0</v>
      </c>
      <c r="H3" s="84" t="n">
        <f aca="false">T3</f>
        <v>0</v>
      </c>
      <c r="I3" s="84" t="n">
        <f aca="false">V3</f>
        <v>0</v>
      </c>
      <c r="J3" s="84" t="n">
        <f aca="false">T3</f>
        <v>0</v>
      </c>
      <c r="K3" s="84" t="n">
        <f aca="false">W3</f>
        <v>0</v>
      </c>
      <c r="L3" s="77"/>
      <c r="M3" s="77"/>
      <c r="N3" s="77"/>
      <c r="O3" s="77"/>
      <c r="P3" s="77"/>
      <c r="Q3" s="97"/>
      <c r="R3" s="97"/>
      <c r="S3" s="78"/>
      <c r="T3" s="77"/>
      <c r="U3" s="77"/>
      <c r="V3" s="77"/>
      <c r="W3" s="77"/>
      <c r="X3" s="77"/>
      <c r="Y3" s="97"/>
      <c r="Z3" s="97"/>
      <c r="AA3" s="74"/>
      <c r="AB3" s="74"/>
      <c r="AC3" s="74"/>
    </row>
    <row r="4" customFormat="false" ht="11.25" hidden="false" customHeight="false" outlineLevel="0" collapsed="false">
      <c r="A4" s="75" t="s">
        <v>34</v>
      </c>
      <c r="B4" s="75" t="s">
        <v>35</v>
      </c>
      <c r="C4" s="75" t="n">
        <v>27</v>
      </c>
      <c r="D4" s="84" t="n">
        <f aca="false">L4</f>
        <v>0</v>
      </c>
      <c r="E4" s="84" t="n">
        <f aca="false">N4</f>
        <v>0</v>
      </c>
      <c r="F4" s="84" t="n">
        <f aca="false">L4</f>
        <v>0</v>
      </c>
      <c r="G4" s="84" t="n">
        <f aca="false">O4</f>
        <v>0</v>
      </c>
      <c r="H4" s="84" t="n">
        <f aca="false">T4</f>
        <v>0</v>
      </c>
      <c r="I4" s="84" t="n">
        <f aca="false">V4</f>
        <v>0</v>
      </c>
      <c r="J4" s="84" t="n">
        <f aca="false">T4</f>
        <v>0</v>
      </c>
      <c r="K4" s="84" t="n">
        <f aca="false">W4</f>
        <v>0</v>
      </c>
      <c r="L4" s="77"/>
      <c r="M4" s="77"/>
      <c r="N4" s="77"/>
      <c r="O4" s="77"/>
      <c r="P4" s="77"/>
      <c r="Q4" s="97"/>
      <c r="R4" s="97"/>
      <c r="S4" s="78"/>
      <c r="T4" s="77"/>
      <c r="U4" s="77"/>
      <c r="V4" s="77"/>
      <c r="W4" s="77"/>
      <c r="X4" s="77"/>
      <c r="Y4" s="97"/>
      <c r="Z4" s="97"/>
      <c r="AA4" s="78"/>
      <c r="AB4" s="78"/>
      <c r="AC4" s="78"/>
    </row>
    <row r="5" customFormat="false" ht="11.25" hidden="false" customHeight="false" outlineLevel="0" collapsed="false">
      <c r="A5" s="75"/>
      <c r="B5" s="75"/>
      <c r="C5" s="75" t="n">
        <v>32</v>
      </c>
      <c r="D5" s="84" t="n">
        <f aca="false">L5</f>
        <v>0</v>
      </c>
      <c r="E5" s="84" t="n">
        <f aca="false">N5</f>
        <v>0</v>
      </c>
      <c r="F5" s="84" t="n">
        <f aca="false">L5</f>
        <v>0</v>
      </c>
      <c r="G5" s="84" t="n">
        <f aca="false">O5</f>
        <v>0</v>
      </c>
      <c r="H5" s="84" t="n">
        <f aca="false">T5</f>
        <v>0</v>
      </c>
      <c r="I5" s="84" t="n">
        <f aca="false">V5</f>
        <v>0</v>
      </c>
      <c r="J5" s="84" t="n">
        <f aca="false">T5</f>
        <v>0</v>
      </c>
      <c r="K5" s="84" t="n">
        <f aca="false">W5</f>
        <v>0</v>
      </c>
      <c r="L5" s="77"/>
      <c r="M5" s="77"/>
      <c r="N5" s="77"/>
      <c r="O5" s="77"/>
      <c r="P5" s="77"/>
      <c r="Q5" s="97"/>
      <c r="R5" s="97"/>
      <c r="S5" s="78"/>
      <c r="T5" s="77"/>
      <c r="U5" s="77"/>
      <c r="V5" s="77"/>
      <c r="W5" s="77"/>
      <c r="X5" s="77"/>
      <c r="Y5" s="97"/>
      <c r="Z5" s="97"/>
      <c r="AA5" s="78"/>
      <c r="AB5" s="78"/>
      <c r="AC5" s="78"/>
    </row>
    <row r="6" customFormat="false" ht="12" hidden="false" customHeight="false" outlineLevel="0" collapsed="false">
      <c r="A6" s="75"/>
      <c r="B6" s="79"/>
      <c r="C6" s="79" t="n">
        <v>37</v>
      </c>
      <c r="D6" s="85" t="n">
        <f aca="false">L6</f>
        <v>0</v>
      </c>
      <c r="E6" s="85" t="n">
        <f aca="false">N6</f>
        <v>0</v>
      </c>
      <c r="F6" s="85" t="n">
        <f aca="false">L6</f>
        <v>0</v>
      </c>
      <c r="G6" s="85" t="n">
        <f aca="false">O6</f>
        <v>0</v>
      </c>
      <c r="H6" s="85" t="n">
        <f aca="false">T6</f>
        <v>0</v>
      </c>
      <c r="I6" s="85" t="n">
        <f aca="false">V6</f>
        <v>0</v>
      </c>
      <c r="J6" s="85" t="n">
        <f aca="false">T6</f>
        <v>0</v>
      </c>
      <c r="K6" s="85" t="n">
        <f aca="false">W6</f>
        <v>0</v>
      </c>
      <c r="L6" s="81"/>
      <c r="M6" s="81"/>
      <c r="N6" s="81"/>
      <c r="O6" s="81"/>
      <c r="P6" s="81"/>
      <c r="Q6" s="81"/>
      <c r="R6" s="81"/>
      <c r="S6" s="79"/>
      <c r="T6" s="81"/>
      <c r="U6" s="81"/>
      <c r="V6" s="81"/>
      <c r="W6" s="81"/>
      <c r="X6" s="81"/>
      <c r="Y6" s="81"/>
      <c r="Z6" s="81"/>
      <c r="AA6" s="82"/>
      <c r="AB6" s="82"/>
      <c r="AC6" s="82"/>
    </row>
    <row r="7" customFormat="false" ht="11.25" hidden="false" customHeight="false" outlineLevel="0" collapsed="false">
      <c r="A7" s="75"/>
      <c r="B7" s="75" t="s">
        <v>36</v>
      </c>
      <c r="C7" s="71" t="n">
        <v>22</v>
      </c>
      <c r="D7" s="84" t="n">
        <f aca="false">L7</f>
        <v>0</v>
      </c>
      <c r="E7" s="84" t="n">
        <f aca="false">N7</f>
        <v>0</v>
      </c>
      <c r="F7" s="84" t="n">
        <f aca="false">L7</f>
        <v>0</v>
      </c>
      <c r="G7" s="84" t="n">
        <f aca="false">O7</f>
        <v>0</v>
      </c>
      <c r="H7" s="84" t="n">
        <f aca="false">T7</f>
        <v>0</v>
      </c>
      <c r="I7" s="84" t="n">
        <f aca="false">V7</f>
        <v>0</v>
      </c>
      <c r="J7" s="84" t="n">
        <f aca="false">T7</f>
        <v>0</v>
      </c>
      <c r="K7" s="84" t="n">
        <f aca="false">W7</f>
        <v>0</v>
      </c>
      <c r="L7" s="77"/>
      <c r="M7" s="77"/>
      <c r="N7" s="77"/>
      <c r="O7" s="77"/>
      <c r="P7" s="77"/>
      <c r="Q7" s="97"/>
      <c r="R7" s="97"/>
      <c r="S7" s="78"/>
      <c r="T7" s="73"/>
      <c r="U7" s="73"/>
      <c r="V7" s="73"/>
      <c r="W7" s="73"/>
      <c r="X7" s="77"/>
      <c r="Y7" s="97"/>
      <c r="Z7" s="97"/>
      <c r="AA7" s="74"/>
      <c r="AB7" s="74"/>
      <c r="AC7" s="74"/>
    </row>
    <row r="8" customFormat="false" ht="11.25" hidden="false" customHeight="false" outlineLevel="0" collapsed="false">
      <c r="A8" s="75"/>
      <c r="B8" s="75" t="s">
        <v>37</v>
      </c>
      <c r="C8" s="75" t="n">
        <v>27</v>
      </c>
      <c r="D8" s="84" t="n">
        <f aca="false">L8</f>
        <v>0</v>
      </c>
      <c r="E8" s="84" t="n">
        <f aca="false">N8</f>
        <v>0</v>
      </c>
      <c r="F8" s="84" t="n">
        <f aca="false">L8</f>
        <v>0</v>
      </c>
      <c r="G8" s="84" t="n">
        <f aca="false">O8</f>
        <v>0</v>
      </c>
      <c r="H8" s="84" t="n">
        <f aca="false">T8</f>
        <v>0</v>
      </c>
      <c r="I8" s="84" t="n">
        <f aca="false">V8</f>
        <v>0</v>
      </c>
      <c r="J8" s="84" t="n">
        <f aca="false">T8</f>
        <v>0</v>
      </c>
      <c r="K8" s="84" t="n">
        <f aca="false">W8</f>
        <v>0</v>
      </c>
      <c r="L8" s="77"/>
      <c r="M8" s="77"/>
      <c r="N8" s="77"/>
      <c r="O8" s="77"/>
      <c r="P8" s="77"/>
      <c r="Q8" s="97"/>
      <c r="R8" s="97"/>
      <c r="S8" s="78"/>
      <c r="T8" s="77"/>
      <c r="U8" s="77"/>
      <c r="V8" s="77"/>
      <c r="W8" s="77"/>
      <c r="X8" s="77"/>
      <c r="Y8" s="97"/>
      <c r="Z8" s="97"/>
      <c r="AA8" s="78"/>
      <c r="AB8" s="78"/>
      <c r="AC8" s="78"/>
    </row>
    <row r="9" customFormat="false" ht="11.25" hidden="false" customHeight="false" outlineLevel="0" collapsed="false">
      <c r="A9" s="75"/>
      <c r="B9" s="75"/>
      <c r="C9" s="75" t="n">
        <v>32</v>
      </c>
      <c r="D9" s="84" t="n">
        <f aca="false">L9</f>
        <v>0</v>
      </c>
      <c r="E9" s="84" t="n">
        <f aca="false">N9</f>
        <v>0</v>
      </c>
      <c r="F9" s="84" t="n">
        <f aca="false">L9</f>
        <v>0</v>
      </c>
      <c r="G9" s="84" t="n">
        <f aca="false">O9</f>
        <v>0</v>
      </c>
      <c r="H9" s="84" t="n">
        <f aca="false">T9</f>
        <v>0</v>
      </c>
      <c r="I9" s="84" t="n">
        <f aca="false">V9</f>
        <v>0</v>
      </c>
      <c r="J9" s="84" t="n">
        <f aca="false">T9</f>
        <v>0</v>
      </c>
      <c r="K9" s="84" t="n">
        <f aca="false">W9</f>
        <v>0</v>
      </c>
      <c r="L9" s="77"/>
      <c r="M9" s="77"/>
      <c r="N9" s="77"/>
      <c r="O9" s="77"/>
      <c r="P9" s="77"/>
      <c r="Q9" s="97"/>
      <c r="R9" s="97"/>
      <c r="S9" s="78"/>
      <c r="T9" s="77"/>
      <c r="U9" s="77"/>
      <c r="V9" s="77"/>
      <c r="W9" s="77"/>
      <c r="X9" s="77"/>
      <c r="Y9" s="97"/>
      <c r="Z9" s="97"/>
      <c r="AA9" s="78"/>
      <c r="AB9" s="78"/>
      <c r="AC9" s="78"/>
    </row>
    <row r="10" customFormat="false" ht="12" hidden="false" customHeight="false" outlineLevel="0" collapsed="false">
      <c r="A10" s="79"/>
      <c r="B10" s="79"/>
      <c r="C10" s="79" t="n">
        <v>37</v>
      </c>
      <c r="D10" s="85" t="n">
        <f aca="false">L10</f>
        <v>0</v>
      </c>
      <c r="E10" s="85" t="n">
        <f aca="false">N10</f>
        <v>0</v>
      </c>
      <c r="F10" s="85" t="n">
        <f aca="false">L10</f>
        <v>0</v>
      </c>
      <c r="G10" s="85" t="n">
        <f aca="false">O10</f>
        <v>0</v>
      </c>
      <c r="H10" s="85" t="n">
        <f aca="false">T10</f>
        <v>0</v>
      </c>
      <c r="I10" s="85" t="n">
        <f aca="false">V10</f>
        <v>0</v>
      </c>
      <c r="J10" s="85" t="n">
        <f aca="false">T10</f>
        <v>0</v>
      </c>
      <c r="K10" s="85" t="n">
        <f aca="false">W10</f>
        <v>0</v>
      </c>
      <c r="L10" s="81"/>
      <c r="M10" s="81"/>
      <c r="N10" s="81"/>
      <c r="O10" s="81"/>
      <c r="P10" s="81"/>
      <c r="Q10" s="81"/>
      <c r="R10" s="81"/>
      <c r="S10" s="79"/>
      <c r="T10" s="81"/>
      <c r="U10" s="81"/>
      <c r="V10" s="81"/>
      <c r="W10" s="81"/>
      <c r="X10" s="81"/>
      <c r="Y10" s="81"/>
      <c r="Z10" s="81"/>
      <c r="AA10" s="82"/>
      <c r="AB10" s="82"/>
      <c r="AC10" s="82"/>
    </row>
    <row r="11" customFormat="false" ht="11.25" hidden="false" customHeight="false" outlineLevel="0" collapsed="false">
      <c r="A11" s="54" t="s">
        <v>9</v>
      </c>
      <c r="B11" s="54" t="s">
        <v>38</v>
      </c>
      <c r="C11" s="54" t="n">
        <v>22</v>
      </c>
      <c r="D11" s="55" t="n">
        <f aca="false">L11</f>
        <v>6530.4584</v>
      </c>
      <c r="E11" s="55" t="n">
        <f aca="false">N11</f>
        <v>43.1101</v>
      </c>
      <c r="F11" s="55" t="n">
        <f aca="false">L11</f>
        <v>6530.4584</v>
      </c>
      <c r="G11" s="55" t="n">
        <f aca="false">O11</f>
        <v>44.4065</v>
      </c>
      <c r="H11" s="55" t="n">
        <f aca="false">T11</f>
        <v>6514.5168</v>
      </c>
      <c r="I11" s="55" t="n">
        <f aca="false">V11</f>
        <v>43.2008</v>
      </c>
      <c r="J11" s="55" t="n">
        <f aca="false">T11</f>
        <v>6514.5168</v>
      </c>
      <c r="K11" s="55" t="n">
        <f aca="false">W11</f>
        <v>44.4219</v>
      </c>
      <c r="L11" s="56" t="n">
        <v>6530.4584</v>
      </c>
      <c r="M11" s="56" t="n">
        <v>41.6381</v>
      </c>
      <c r="N11" s="56" t="n">
        <v>43.1101</v>
      </c>
      <c r="O11" s="56" t="n">
        <v>44.4065</v>
      </c>
      <c r="P11" s="56" t="n">
        <v>44566.525</v>
      </c>
      <c r="Q11" s="57" t="n">
        <v>75.968</v>
      </c>
      <c r="R11" s="56" t="n">
        <f aca="false">P11/3600</f>
        <v>12.3795902777778</v>
      </c>
      <c r="S11" s="58"/>
      <c r="T11" s="56" t="n">
        <v>6514.5168</v>
      </c>
      <c r="U11" s="56" t="n">
        <v>41.7359</v>
      </c>
      <c r="V11" s="56" t="n">
        <v>43.2008</v>
      </c>
      <c r="W11" s="56" t="n">
        <v>44.4219</v>
      </c>
      <c r="X11" s="56" t="n">
        <v>45615.866</v>
      </c>
      <c r="Y11" s="57" t="n">
        <v>101.842</v>
      </c>
      <c r="Z11" s="56" t="n">
        <f aca="false">X11/3600</f>
        <v>12.6710738888889</v>
      </c>
      <c r="AA11" s="59" t="e">
        <f aca="false">RBJM($L11:$M14,T11:U14)</f>
        <v>#VALUE!</v>
      </c>
      <c r="AB11" s="59" t="e">
        <f aca="false">RBJM($D11:$E14,H11:I14)</f>
        <v>#VALUE!</v>
      </c>
      <c r="AC11" s="59" t="e">
        <f aca="false">RBJM($F11:$G14,J11:K14)</f>
        <v>#VALUE!</v>
      </c>
    </row>
    <row r="12" customFormat="false" ht="11.25" hidden="false" customHeight="false" outlineLevel="0" collapsed="false">
      <c r="A12" s="60" t="s">
        <v>39</v>
      </c>
      <c r="B12" s="60" t="s">
        <v>40</v>
      </c>
      <c r="C12" s="60" t="n">
        <v>27</v>
      </c>
      <c r="D12" s="55" t="n">
        <f aca="false">L12</f>
        <v>3280.884</v>
      </c>
      <c r="E12" s="55" t="n">
        <f aca="false">N12</f>
        <v>41.4667</v>
      </c>
      <c r="F12" s="55" t="n">
        <f aca="false">L12</f>
        <v>3280.884</v>
      </c>
      <c r="G12" s="55" t="n">
        <f aca="false">O12</f>
        <v>42.5496</v>
      </c>
      <c r="H12" s="55" t="n">
        <f aca="false">T12</f>
        <v>3281.0712</v>
      </c>
      <c r="I12" s="55" t="n">
        <f aca="false">V12</f>
        <v>41.5576</v>
      </c>
      <c r="J12" s="55" t="n">
        <f aca="false">T12</f>
        <v>3281.0712</v>
      </c>
      <c r="K12" s="55" t="n">
        <f aca="false">W12</f>
        <v>42.5714</v>
      </c>
      <c r="L12" s="56" t="n">
        <v>3280.884</v>
      </c>
      <c r="M12" s="56" t="n">
        <v>39.7817</v>
      </c>
      <c r="N12" s="56" t="n">
        <v>41.4667</v>
      </c>
      <c r="O12" s="56" t="n">
        <v>42.5496</v>
      </c>
      <c r="P12" s="56" t="n">
        <v>41975.997</v>
      </c>
      <c r="Q12" s="57" t="n">
        <v>73.671</v>
      </c>
      <c r="R12" s="56" t="n">
        <f aca="false">P12/3600</f>
        <v>11.6599991666667</v>
      </c>
      <c r="S12" s="58"/>
      <c r="T12" s="56" t="n">
        <v>3281.0712</v>
      </c>
      <c r="U12" s="56" t="n">
        <v>39.8757</v>
      </c>
      <c r="V12" s="56" t="n">
        <v>41.5576</v>
      </c>
      <c r="W12" s="56" t="n">
        <v>42.5714</v>
      </c>
      <c r="X12" s="56" t="n">
        <v>42968.986</v>
      </c>
      <c r="Y12" s="57" t="n">
        <v>100.079</v>
      </c>
      <c r="Z12" s="56" t="n">
        <f aca="false">X12/3600</f>
        <v>11.9358294444444</v>
      </c>
      <c r="AA12" s="58"/>
      <c r="AB12" s="58"/>
      <c r="AC12" s="58"/>
    </row>
    <row r="13" customFormat="false" ht="11.25" hidden="false" customHeight="false" outlineLevel="0" collapsed="false">
      <c r="A13" s="60"/>
      <c r="B13" s="60"/>
      <c r="C13" s="60" t="n">
        <v>32</v>
      </c>
      <c r="D13" s="55" t="n">
        <f aca="false">L13</f>
        <v>1715.2272</v>
      </c>
      <c r="E13" s="55" t="n">
        <f aca="false">N13</f>
        <v>39.9564</v>
      </c>
      <c r="F13" s="55" t="n">
        <f aca="false">L13</f>
        <v>1715.2272</v>
      </c>
      <c r="G13" s="55" t="n">
        <f aca="false">O13</f>
        <v>41.1376</v>
      </c>
      <c r="H13" s="55" t="n">
        <f aca="false">T13</f>
        <v>1723.252</v>
      </c>
      <c r="I13" s="55" t="n">
        <f aca="false">V13</f>
        <v>40.0715</v>
      </c>
      <c r="J13" s="55" t="n">
        <f aca="false">T13</f>
        <v>1723.252</v>
      </c>
      <c r="K13" s="55" t="n">
        <f aca="false">W13</f>
        <v>41.2047</v>
      </c>
      <c r="L13" s="56" t="n">
        <v>1715.2272</v>
      </c>
      <c r="M13" s="56" t="n">
        <v>37.5051</v>
      </c>
      <c r="N13" s="56" t="n">
        <v>39.9564</v>
      </c>
      <c r="O13" s="56" t="n">
        <v>41.1376</v>
      </c>
      <c r="P13" s="56" t="n">
        <v>39924.988</v>
      </c>
      <c r="Q13" s="57" t="n">
        <v>71.844</v>
      </c>
      <c r="R13" s="56" t="n">
        <f aca="false">P13/3600</f>
        <v>11.0902744444444</v>
      </c>
      <c r="S13" s="58"/>
      <c r="T13" s="56" t="n">
        <v>1723.252</v>
      </c>
      <c r="U13" s="56" t="n">
        <v>37.5855</v>
      </c>
      <c r="V13" s="56" t="n">
        <v>40.0715</v>
      </c>
      <c r="W13" s="56" t="n">
        <v>41.2047</v>
      </c>
      <c r="X13" s="56" t="n">
        <v>40848.767</v>
      </c>
      <c r="Y13" s="57" t="n">
        <v>98.683</v>
      </c>
      <c r="Z13" s="56" t="n">
        <f aca="false">X13/3600</f>
        <v>11.3468797222222</v>
      </c>
      <c r="AA13" s="58"/>
      <c r="AB13" s="58"/>
      <c r="AC13" s="58"/>
    </row>
    <row r="14" customFormat="false" ht="12" hidden="false" customHeight="false" outlineLevel="0" collapsed="false">
      <c r="A14" s="60"/>
      <c r="B14" s="61"/>
      <c r="C14" s="61" t="n">
        <v>37</v>
      </c>
      <c r="D14" s="62" t="n">
        <f aca="false">L14</f>
        <v>876.7696</v>
      </c>
      <c r="E14" s="62" t="n">
        <f aca="false">N14</f>
        <v>38.6273</v>
      </c>
      <c r="F14" s="62" t="n">
        <f aca="false">L14</f>
        <v>876.7696</v>
      </c>
      <c r="G14" s="62" t="n">
        <f aca="false">O14</f>
        <v>40.1266</v>
      </c>
      <c r="H14" s="62" t="n">
        <f aca="false">T14</f>
        <v>879.6432</v>
      </c>
      <c r="I14" s="62" t="n">
        <f aca="false">V14</f>
        <v>38.7276</v>
      </c>
      <c r="J14" s="62" t="n">
        <f aca="false">T14</f>
        <v>879.6432</v>
      </c>
      <c r="K14" s="62" t="n">
        <f aca="false">W14</f>
        <v>40.2071</v>
      </c>
      <c r="L14" s="63" t="n">
        <v>876.7696</v>
      </c>
      <c r="M14" s="63" t="n">
        <v>34.9055</v>
      </c>
      <c r="N14" s="63" t="n">
        <v>38.6273</v>
      </c>
      <c r="O14" s="63" t="n">
        <v>40.1266</v>
      </c>
      <c r="P14" s="63" t="n">
        <v>37959.772</v>
      </c>
      <c r="Q14" s="63" t="n">
        <v>70.844</v>
      </c>
      <c r="R14" s="63" t="n">
        <f aca="false">P14/3600</f>
        <v>10.5443811111111</v>
      </c>
      <c r="S14" s="61"/>
      <c r="T14" s="63" t="n">
        <v>879.6432</v>
      </c>
      <c r="U14" s="63" t="n">
        <v>34.9607</v>
      </c>
      <c r="V14" s="63" t="n">
        <v>38.7276</v>
      </c>
      <c r="W14" s="63" t="n">
        <v>40.2071</v>
      </c>
      <c r="X14" s="63" t="n">
        <v>38937.428</v>
      </c>
      <c r="Y14" s="63" t="n">
        <v>95.485</v>
      </c>
      <c r="Z14" s="63" t="n">
        <f aca="false">X14/3600</f>
        <v>10.8159522222222</v>
      </c>
      <c r="AA14" s="64"/>
      <c r="AB14" s="64"/>
      <c r="AC14" s="64"/>
    </row>
    <row r="15" customFormat="false" ht="11.25" hidden="false" customHeight="false" outlineLevel="0" collapsed="false">
      <c r="A15" s="60"/>
      <c r="B15" s="54" t="s">
        <v>41</v>
      </c>
      <c r="C15" s="54" t="n">
        <v>22</v>
      </c>
      <c r="D15" s="66" t="n">
        <f aca="false">L15</f>
        <v>11168.2536</v>
      </c>
      <c r="E15" s="66" t="n">
        <f aca="false">N15</f>
        <v>41.6646</v>
      </c>
      <c r="F15" s="66" t="n">
        <f aca="false">L15</f>
        <v>11168.2536</v>
      </c>
      <c r="G15" s="66" t="n">
        <f aca="false">O15</f>
        <v>42.5007</v>
      </c>
      <c r="H15" s="66" t="n">
        <f aca="false">T15</f>
        <v>11019.6328</v>
      </c>
      <c r="I15" s="66" t="n">
        <f aca="false">V15</f>
        <v>41.6912</v>
      </c>
      <c r="J15" s="66" t="n">
        <f aca="false">T15</f>
        <v>11019.6328</v>
      </c>
      <c r="K15" s="66" t="n">
        <f aca="false">W15</f>
        <v>42.5123</v>
      </c>
      <c r="L15" s="65" t="n">
        <v>11168.2536</v>
      </c>
      <c r="M15" s="65" t="n">
        <v>39.7867</v>
      </c>
      <c r="N15" s="65" t="n">
        <v>41.6646</v>
      </c>
      <c r="O15" s="65" t="n">
        <v>42.5007</v>
      </c>
      <c r="P15" s="65" t="n">
        <v>41512.966</v>
      </c>
      <c r="Q15" s="57" t="n">
        <v>79.281</v>
      </c>
      <c r="R15" s="65" t="n">
        <f aca="false">P15/3600</f>
        <v>11.5313794444444</v>
      </c>
      <c r="S15" s="59"/>
      <c r="T15" s="65" t="n">
        <v>11019.6328</v>
      </c>
      <c r="U15" s="65" t="n">
        <v>39.821</v>
      </c>
      <c r="V15" s="65" t="n">
        <v>41.6912</v>
      </c>
      <c r="W15" s="65" t="n">
        <v>42.5123</v>
      </c>
      <c r="X15" s="65" t="n">
        <v>42026.514</v>
      </c>
      <c r="Y15" s="57" t="n">
        <v>101.657</v>
      </c>
      <c r="Z15" s="65" t="n">
        <f aca="false">X15/3600</f>
        <v>11.6740316666667</v>
      </c>
      <c r="AA15" s="59" t="e">
        <f aca="false">RBJM($L15:$M18,T15:U18)</f>
        <v>#VALUE!</v>
      </c>
      <c r="AB15" s="59" t="e">
        <f aca="false">RBJM($D15:$E18,H15:I18)</f>
        <v>#VALUE!</v>
      </c>
      <c r="AC15" s="59" t="e">
        <f aca="false">RBJM($F15:$G18,J15:K18)</f>
        <v>#VALUE!</v>
      </c>
    </row>
    <row r="16" customFormat="false" ht="11.25" hidden="false" customHeight="false" outlineLevel="0" collapsed="false">
      <c r="A16" s="60"/>
      <c r="B16" s="60" t="s">
        <v>42</v>
      </c>
      <c r="C16" s="60" t="n">
        <v>27</v>
      </c>
      <c r="D16" s="55" t="n">
        <f aca="false">L16</f>
        <v>4648.1232</v>
      </c>
      <c r="E16" s="55" t="n">
        <f aca="false">N16</f>
        <v>39.344</v>
      </c>
      <c r="F16" s="55" t="n">
        <f aca="false">L16</f>
        <v>4648.1232</v>
      </c>
      <c r="G16" s="55" t="n">
        <f aca="false">O16</f>
        <v>40.3609</v>
      </c>
      <c r="H16" s="55" t="n">
        <f aca="false">T16</f>
        <v>4621.3696</v>
      </c>
      <c r="I16" s="55" t="n">
        <f aca="false">V16</f>
        <v>39.3592</v>
      </c>
      <c r="J16" s="55" t="n">
        <f aca="false">T16</f>
        <v>4621.3696</v>
      </c>
      <c r="K16" s="55" t="n">
        <f aca="false">W16</f>
        <v>40.3507</v>
      </c>
      <c r="L16" s="56" t="n">
        <v>4648.1232</v>
      </c>
      <c r="M16" s="56" t="n">
        <v>36.7703</v>
      </c>
      <c r="N16" s="56" t="n">
        <v>39.344</v>
      </c>
      <c r="O16" s="56" t="n">
        <v>40.3609</v>
      </c>
      <c r="P16" s="56" t="n">
        <v>37842.195</v>
      </c>
      <c r="Q16" s="57" t="n">
        <v>74.733</v>
      </c>
      <c r="R16" s="56" t="n">
        <f aca="false">P16/3600</f>
        <v>10.5117208333333</v>
      </c>
      <c r="S16" s="58"/>
      <c r="T16" s="56" t="n">
        <v>4621.3696</v>
      </c>
      <c r="U16" s="56" t="n">
        <v>36.8068</v>
      </c>
      <c r="V16" s="56" t="n">
        <v>39.3592</v>
      </c>
      <c r="W16" s="56" t="n">
        <v>40.3507</v>
      </c>
      <c r="X16" s="56" t="n">
        <v>38422.347</v>
      </c>
      <c r="Y16" s="57" t="n">
        <v>97.079</v>
      </c>
      <c r="Z16" s="56" t="n">
        <f aca="false">X16/3600</f>
        <v>10.6728741666667</v>
      </c>
      <c r="AA16" s="58"/>
      <c r="AB16" s="58"/>
      <c r="AC16" s="58"/>
    </row>
    <row r="17" customFormat="false" ht="11.25" hidden="false" customHeight="false" outlineLevel="0" collapsed="false">
      <c r="A17" s="60"/>
      <c r="B17" s="60"/>
      <c r="C17" s="60" t="n">
        <v>32</v>
      </c>
      <c r="D17" s="55" t="n">
        <f aca="false">L17</f>
        <v>1968.2312</v>
      </c>
      <c r="E17" s="55" t="n">
        <f aca="false">N17</f>
        <v>37.3902</v>
      </c>
      <c r="F17" s="55" t="n">
        <f aca="false">L17</f>
        <v>1968.2312</v>
      </c>
      <c r="G17" s="55" t="n">
        <f aca="false">O17</f>
        <v>38.9638</v>
      </c>
      <c r="H17" s="55" t="n">
        <f aca="false">T17</f>
        <v>1976.1568</v>
      </c>
      <c r="I17" s="55" t="n">
        <f aca="false">V17</f>
        <v>37.3963</v>
      </c>
      <c r="J17" s="55" t="n">
        <f aca="false">T17</f>
        <v>1976.1568</v>
      </c>
      <c r="K17" s="55" t="n">
        <f aca="false">W17</f>
        <v>38.9683</v>
      </c>
      <c r="L17" s="56" t="n">
        <v>1968.2312</v>
      </c>
      <c r="M17" s="56" t="n">
        <v>33.8992</v>
      </c>
      <c r="N17" s="56" t="n">
        <v>37.3902</v>
      </c>
      <c r="O17" s="56" t="n">
        <v>38.9638</v>
      </c>
      <c r="P17" s="56" t="n">
        <v>35241.372</v>
      </c>
      <c r="Q17" s="57" t="n">
        <v>71.812</v>
      </c>
      <c r="R17" s="56" t="n">
        <f aca="false">P17/3600</f>
        <v>9.78927</v>
      </c>
      <c r="S17" s="58"/>
      <c r="T17" s="56" t="n">
        <v>1976.1568</v>
      </c>
      <c r="U17" s="56" t="n">
        <v>33.9359</v>
      </c>
      <c r="V17" s="56" t="n">
        <v>37.3963</v>
      </c>
      <c r="W17" s="56" t="n">
        <v>38.9683</v>
      </c>
      <c r="X17" s="56" t="n">
        <v>35797.916</v>
      </c>
      <c r="Y17" s="57" t="n">
        <v>93.954</v>
      </c>
      <c r="Z17" s="56" t="n">
        <f aca="false">X17/3600</f>
        <v>9.94386555555555</v>
      </c>
      <c r="AA17" s="58"/>
      <c r="AB17" s="58"/>
      <c r="AC17" s="58"/>
    </row>
    <row r="18" customFormat="false" ht="12" hidden="false" customHeight="false" outlineLevel="0" collapsed="false">
      <c r="A18" s="60"/>
      <c r="B18" s="61"/>
      <c r="C18" s="61" t="n">
        <v>37</v>
      </c>
      <c r="D18" s="62" t="n">
        <f aca="false">L18</f>
        <v>850.9952</v>
      </c>
      <c r="E18" s="62" t="n">
        <f aca="false">N18</f>
        <v>35.8644</v>
      </c>
      <c r="F18" s="62" t="n">
        <f aca="false">L18</f>
        <v>850.9952</v>
      </c>
      <c r="G18" s="62" t="n">
        <f aca="false">O18</f>
        <v>38.0643</v>
      </c>
      <c r="H18" s="62" t="n">
        <f aca="false">T18</f>
        <v>856.1984</v>
      </c>
      <c r="I18" s="62" t="n">
        <f aca="false">V18</f>
        <v>35.8997</v>
      </c>
      <c r="J18" s="62" t="n">
        <f aca="false">T18</f>
        <v>856.1984</v>
      </c>
      <c r="K18" s="62" t="n">
        <f aca="false">W18</f>
        <v>38.1282</v>
      </c>
      <c r="L18" s="63" t="n">
        <v>850.9952</v>
      </c>
      <c r="M18" s="63" t="n">
        <v>31.2616</v>
      </c>
      <c r="N18" s="63" t="n">
        <v>35.8644</v>
      </c>
      <c r="O18" s="63" t="n">
        <v>38.0643</v>
      </c>
      <c r="P18" s="63" t="n">
        <v>33479.133</v>
      </c>
      <c r="Q18" s="63" t="n">
        <v>69.812</v>
      </c>
      <c r="R18" s="63" t="n">
        <f aca="false">P18/3600</f>
        <v>9.29975916666667</v>
      </c>
      <c r="S18" s="61"/>
      <c r="T18" s="63" t="n">
        <v>856.1984</v>
      </c>
      <c r="U18" s="63" t="n">
        <v>31.2991</v>
      </c>
      <c r="V18" s="63" t="n">
        <v>35.8997</v>
      </c>
      <c r="W18" s="63" t="n">
        <v>38.1282</v>
      </c>
      <c r="X18" s="63" t="n">
        <v>34114.656</v>
      </c>
      <c r="Y18" s="63" t="n">
        <v>91.969</v>
      </c>
      <c r="Z18" s="63" t="n">
        <f aca="false">X18/3600</f>
        <v>9.47629333333333</v>
      </c>
      <c r="AA18" s="64"/>
      <c r="AB18" s="64"/>
      <c r="AC18" s="64"/>
    </row>
    <row r="19" customFormat="false" ht="11.25" hidden="false" customHeight="false" outlineLevel="0" collapsed="false">
      <c r="A19" s="60"/>
      <c r="B19" s="54" t="s">
        <v>43</v>
      </c>
      <c r="C19" s="54" t="n">
        <v>22</v>
      </c>
      <c r="D19" s="66" t="n">
        <f aca="false">L19</f>
        <v>26414.8376</v>
      </c>
      <c r="E19" s="66" t="n">
        <f aca="false">N19</f>
        <v>40.1842</v>
      </c>
      <c r="F19" s="66" t="n">
        <f aca="false">L19</f>
        <v>26414.8376</v>
      </c>
      <c r="G19" s="66" t="n">
        <f aca="false">O19</f>
        <v>42.9636</v>
      </c>
      <c r="H19" s="66" t="n">
        <f aca="false">T19</f>
        <v>26274.8064</v>
      </c>
      <c r="I19" s="66" t="n">
        <f aca="false">V19</f>
        <v>40.1796</v>
      </c>
      <c r="J19" s="66" t="n">
        <f aca="false">T19</f>
        <v>26274.8064</v>
      </c>
      <c r="K19" s="66" t="n">
        <f aca="false">W19</f>
        <v>42.9759</v>
      </c>
      <c r="L19" s="65" t="n">
        <v>26414.8376</v>
      </c>
      <c r="M19" s="65" t="n">
        <v>38.7465</v>
      </c>
      <c r="N19" s="65" t="n">
        <v>40.1842</v>
      </c>
      <c r="O19" s="65" t="n">
        <v>42.9636</v>
      </c>
      <c r="P19" s="65" t="n">
        <v>88634.607</v>
      </c>
      <c r="Q19" s="57" t="n">
        <v>164.358</v>
      </c>
      <c r="R19" s="65" t="n">
        <f aca="false">P19/3600</f>
        <v>24.6207241666667</v>
      </c>
      <c r="S19" s="59"/>
      <c r="T19" s="65" t="n">
        <v>26274.8064</v>
      </c>
      <c r="U19" s="65" t="n">
        <v>38.7825</v>
      </c>
      <c r="V19" s="65" t="n">
        <v>40.1796</v>
      </c>
      <c r="W19" s="65" t="n">
        <v>42.9759</v>
      </c>
      <c r="X19" s="65" t="n">
        <v>89897.661</v>
      </c>
      <c r="Y19" s="57" t="n">
        <v>198.281</v>
      </c>
      <c r="Z19" s="65" t="n">
        <f aca="false">X19/3600</f>
        <v>24.9715725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</row>
    <row r="20" customFormat="false" ht="11.25" hidden="false" customHeight="false" outlineLevel="0" collapsed="false">
      <c r="A20" s="60"/>
      <c r="B20" s="60" t="s">
        <v>44</v>
      </c>
      <c r="C20" s="60" t="n">
        <v>27</v>
      </c>
      <c r="D20" s="55" t="n">
        <f aca="false">L20</f>
        <v>8728.8072</v>
      </c>
      <c r="E20" s="55" t="n">
        <f aca="false">N20</f>
        <v>38.6411</v>
      </c>
      <c r="F20" s="55" t="n">
        <f aca="false">L20</f>
        <v>8728.8072</v>
      </c>
      <c r="G20" s="55" t="n">
        <f aca="false">O20</f>
        <v>40.8072</v>
      </c>
      <c r="H20" s="55" t="n">
        <f aca="false">T20</f>
        <v>8739.204</v>
      </c>
      <c r="I20" s="55" t="n">
        <f aca="false">V20</f>
        <v>38.6472</v>
      </c>
      <c r="J20" s="55" t="n">
        <f aca="false">T20</f>
        <v>8739.204</v>
      </c>
      <c r="K20" s="55" t="n">
        <f aca="false">W20</f>
        <v>40.8072</v>
      </c>
      <c r="L20" s="56" t="n">
        <v>8728.8072</v>
      </c>
      <c r="M20" s="56" t="n">
        <v>36.6033</v>
      </c>
      <c r="N20" s="56" t="n">
        <v>38.6411</v>
      </c>
      <c r="O20" s="56" t="n">
        <v>40.8072</v>
      </c>
      <c r="P20" s="56" t="n">
        <v>79757.741</v>
      </c>
      <c r="Q20" s="57" t="n">
        <v>151.61</v>
      </c>
      <c r="R20" s="56" t="n">
        <f aca="false">P20/3600</f>
        <v>22.1549280555556</v>
      </c>
      <c r="S20" s="58"/>
      <c r="T20" s="56" t="n">
        <v>8739.204</v>
      </c>
      <c r="U20" s="56" t="n">
        <v>36.6439</v>
      </c>
      <c r="V20" s="56" t="n">
        <v>38.6472</v>
      </c>
      <c r="W20" s="56" t="n">
        <v>40.8072</v>
      </c>
      <c r="X20" s="56" t="n">
        <v>80853.566</v>
      </c>
      <c r="Y20" s="57" t="n">
        <v>185.966</v>
      </c>
      <c r="Z20" s="56" t="n">
        <f aca="false">X20/3600</f>
        <v>22.4593238888889</v>
      </c>
      <c r="AA20" s="58"/>
      <c r="AB20" s="58"/>
      <c r="AC20" s="58"/>
    </row>
    <row r="21" customFormat="false" ht="11.25" hidden="false" customHeight="false" outlineLevel="0" collapsed="false">
      <c r="A21" s="60"/>
      <c r="B21" s="60"/>
      <c r="C21" s="60" t="n">
        <v>32</v>
      </c>
      <c r="D21" s="55" t="n">
        <f aca="false">L21</f>
        <v>4097.0744</v>
      </c>
      <c r="E21" s="55" t="n">
        <f aca="false">N21</f>
        <v>37.4416</v>
      </c>
      <c r="F21" s="55" t="n">
        <f aca="false">L21</f>
        <v>4097.0744</v>
      </c>
      <c r="G21" s="55" t="n">
        <f aca="false">O21</f>
        <v>38.7765</v>
      </c>
      <c r="H21" s="55" t="n">
        <f aca="false">T21</f>
        <v>4113.2648</v>
      </c>
      <c r="I21" s="55" t="n">
        <f aca="false">V21</f>
        <v>37.4171</v>
      </c>
      <c r="J21" s="55" t="n">
        <f aca="false">T21</f>
        <v>4113.2648</v>
      </c>
      <c r="K21" s="55" t="n">
        <f aca="false">W21</f>
        <v>38.7202</v>
      </c>
      <c r="L21" s="56" t="n">
        <v>4097.0744</v>
      </c>
      <c r="M21" s="56" t="n">
        <v>34.3956</v>
      </c>
      <c r="N21" s="56" t="n">
        <v>37.4416</v>
      </c>
      <c r="O21" s="56" t="n">
        <v>38.7765</v>
      </c>
      <c r="P21" s="56" t="n">
        <v>75638.622</v>
      </c>
      <c r="Q21" s="57" t="n">
        <v>147.938</v>
      </c>
      <c r="R21" s="56" t="n">
        <f aca="false">P21/3600</f>
        <v>21.0107283333333</v>
      </c>
      <c r="S21" s="58"/>
      <c r="T21" s="56" t="n">
        <v>4113.2648</v>
      </c>
      <c r="U21" s="56" t="n">
        <v>34.4892</v>
      </c>
      <c r="V21" s="56" t="n">
        <v>37.4171</v>
      </c>
      <c r="W21" s="56" t="n">
        <v>38.7202</v>
      </c>
      <c r="X21" s="56" t="n">
        <v>76653.878</v>
      </c>
      <c r="Y21" s="57" t="n">
        <v>184.075</v>
      </c>
      <c r="Z21" s="56" t="n">
        <f aca="false">X21/3600</f>
        <v>21.2927438888889</v>
      </c>
      <c r="AA21" s="58"/>
      <c r="AB21" s="58"/>
      <c r="AC21" s="58"/>
    </row>
    <row r="22" customFormat="false" ht="12" hidden="false" customHeight="false" outlineLevel="0" collapsed="false">
      <c r="A22" s="60"/>
      <c r="B22" s="61"/>
      <c r="C22" s="61" t="n">
        <v>37</v>
      </c>
      <c r="D22" s="62" t="n">
        <f aca="false">L22</f>
        <v>1989.4496</v>
      </c>
      <c r="E22" s="62" t="n">
        <f aca="false">N22</f>
        <v>36.1286</v>
      </c>
      <c r="F22" s="62" t="n">
        <f aca="false">L22</f>
        <v>1989.4496</v>
      </c>
      <c r="G22" s="62" t="n">
        <f aca="false">O22</f>
        <v>36.6616</v>
      </c>
      <c r="H22" s="62" t="n">
        <f aca="false">T22</f>
        <v>2004.9504</v>
      </c>
      <c r="I22" s="62" t="n">
        <f aca="false">V22</f>
        <v>36.1222</v>
      </c>
      <c r="J22" s="62" t="n">
        <f aca="false">T22</f>
        <v>2004.9504</v>
      </c>
      <c r="K22" s="62" t="n">
        <f aca="false">W22</f>
        <v>36.5961</v>
      </c>
      <c r="L22" s="63" t="n">
        <v>1989.4496</v>
      </c>
      <c r="M22" s="63" t="n">
        <v>31.9947</v>
      </c>
      <c r="N22" s="63" t="n">
        <v>36.1286</v>
      </c>
      <c r="O22" s="63" t="n">
        <v>36.6616</v>
      </c>
      <c r="P22" s="63" t="n">
        <v>72491.144</v>
      </c>
      <c r="Q22" s="63" t="n">
        <v>145.204</v>
      </c>
      <c r="R22" s="63" t="n">
        <f aca="false">P22/3600</f>
        <v>20.1364288888889</v>
      </c>
      <c r="S22" s="61"/>
      <c r="T22" s="63" t="n">
        <v>2004.9504</v>
      </c>
      <c r="U22" s="63" t="n">
        <v>32.1102</v>
      </c>
      <c r="V22" s="63" t="n">
        <v>36.1222</v>
      </c>
      <c r="W22" s="63" t="n">
        <v>36.5961</v>
      </c>
      <c r="X22" s="63" t="n">
        <v>73580.865</v>
      </c>
      <c r="Y22" s="63" t="n">
        <v>180.153</v>
      </c>
      <c r="Z22" s="63" t="n">
        <f aca="false">X22/3600</f>
        <v>20.4391291666667</v>
      </c>
      <c r="AA22" s="64"/>
      <c r="AB22" s="64"/>
      <c r="AC22" s="64"/>
    </row>
    <row r="23" customFormat="false" ht="11.25" hidden="false" customHeight="false" outlineLevel="0" collapsed="false">
      <c r="A23" s="60"/>
      <c r="B23" s="54" t="s">
        <v>45</v>
      </c>
      <c r="C23" s="54" t="n">
        <v>22</v>
      </c>
      <c r="D23" s="67" t="n">
        <f aca="false">L23</f>
        <v>25613.4376</v>
      </c>
      <c r="E23" s="67" t="n">
        <f aca="false">N23</f>
        <v>43.4837</v>
      </c>
      <c r="F23" s="67" t="n">
        <f aca="false">L23</f>
        <v>25613.4376</v>
      </c>
      <c r="G23" s="67" t="n">
        <f aca="false">O23</f>
        <v>44.6104</v>
      </c>
      <c r="H23" s="67" t="n">
        <f aca="false">T23</f>
        <v>25319.3648</v>
      </c>
      <c r="I23" s="67" t="n">
        <f aca="false">V23</f>
        <v>43.5046</v>
      </c>
      <c r="J23" s="67" t="n">
        <f aca="false">T23</f>
        <v>25319.3648</v>
      </c>
      <c r="K23" s="67" t="n">
        <f aca="false">W23</f>
        <v>44.6249</v>
      </c>
      <c r="L23" s="65" t="n">
        <v>25613.4376</v>
      </c>
      <c r="M23" s="65" t="n">
        <v>39.4634</v>
      </c>
      <c r="N23" s="65" t="n">
        <v>43.4837</v>
      </c>
      <c r="O23" s="65" t="n">
        <v>44.6104</v>
      </c>
      <c r="P23" s="65" t="n">
        <v>104609.174</v>
      </c>
      <c r="Q23" s="57" t="n">
        <v>165.675</v>
      </c>
      <c r="R23" s="65" t="n">
        <f aca="false">P23/3600</f>
        <v>29.0581038888889</v>
      </c>
      <c r="S23" s="59"/>
      <c r="T23" s="65" t="n">
        <v>25319.3648</v>
      </c>
      <c r="U23" s="65" t="n">
        <v>39.5004</v>
      </c>
      <c r="V23" s="65" t="n">
        <v>43.5046</v>
      </c>
      <c r="W23" s="65" t="n">
        <v>44.6249</v>
      </c>
      <c r="X23" s="65" t="n">
        <v>105737.951</v>
      </c>
      <c r="Y23" s="57" t="n">
        <v>209.393</v>
      </c>
      <c r="Z23" s="65" t="n">
        <f aca="false">X23/3600</f>
        <v>29.3716530555556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</row>
    <row r="24" customFormat="false" ht="11.25" hidden="false" customHeight="false" outlineLevel="0" collapsed="false">
      <c r="A24" s="60"/>
      <c r="B24" s="60" t="s">
        <v>46</v>
      </c>
      <c r="C24" s="60" t="n">
        <v>27</v>
      </c>
      <c r="D24" s="68" t="n">
        <f aca="false">L24</f>
        <v>9890.2432</v>
      </c>
      <c r="E24" s="68" t="n">
        <f aca="false">N24</f>
        <v>41.9105</v>
      </c>
      <c r="F24" s="68" t="n">
        <f aca="false">L24</f>
        <v>9890.2432</v>
      </c>
      <c r="G24" s="68" t="n">
        <f aca="false">O24</f>
        <v>42.3755</v>
      </c>
      <c r="H24" s="68" t="n">
        <f aca="false">T24</f>
        <v>9692.472</v>
      </c>
      <c r="I24" s="68" t="n">
        <f aca="false">V24</f>
        <v>41.9429</v>
      </c>
      <c r="J24" s="68" t="n">
        <f aca="false">T24</f>
        <v>9692.472</v>
      </c>
      <c r="K24" s="68" t="n">
        <f aca="false">W24</f>
        <v>42.4037</v>
      </c>
      <c r="L24" s="56" t="n">
        <v>9890.2432</v>
      </c>
      <c r="M24" s="56" t="n">
        <v>37.5942</v>
      </c>
      <c r="N24" s="56" t="n">
        <v>41.9105</v>
      </c>
      <c r="O24" s="56" t="n">
        <v>42.3755</v>
      </c>
      <c r="P24" s="56" t="n">
        <v>95907.633</v>
      </c>
      <c r="Q24" s="57" t="n">
        <v>156.67</v>
      </c>
      <c r="R24" s="56" t="n">
        <f aca="false">P24/3600</f>
        <v>26.6410091666667</v>
      </c>
      <c r="S24" s="58"/>
      <c r="T24" s="56" t="n">
        <v>9692.472</v>
      </c>
      <c r="U24" s="56" t="n">
        <v>37.6663</v>
      </c>
      <c r="V24" s="56" t="n">
        <v>41.9429</v>
      </c>
      <c r="W24" s="56" t="n">
        <v>42.4037</v>
      </c>
      <c r="X24" s="56" t="n">
        <v>96922.961</v>
      </c>
      <c r="Y24" s="57" t="n">
        <v>204.361</v>
      </c>
      <c r="Z24" s="56" t="n">
        <f aca="false">X24/3600</f>
        <v>26.9230447222222</v>
      </c>
      <c r="AA24" s="58"/>
      <c r="AB24" s="58"/>
      <c r="AC24" s="58"/>
    </row>
    <row r="25" customFormat="false" ht="11.25" hidden="false" customHeight="false" outlineLevel="0" collapsed="false">
      <c r="A25" s="60"/>
      <c r="B25" s="60"/>
      <c r="C25" s="60" t="n">
        <v>32</v>
      </c>
      <c r="D25" s="68" t="n">
        <f aca="false">L25</f>
        <v>4872.7928</v>
      </c>
      <c r="E25" s="68" t="n">
        <f aca="false">N25</f>
        <v>40.2894</v>
      </c>
      <c r="F25" s="68" t="n">
        <f aca="false">L25</f>
        <v>4872.7928</v>
      </c>
      <c r="G25" s="68" t="n">
        <f aca="false">O25</f>
        <v>40.1215</v>
      </c>
      <c r="H25" s="68" t="n">
        <f aca="false">T25</f>
        <v>4790.9088</v>
      </c>
      <c r="I25" s="68" t="n">
        <f aca="false">V25</f>
        <v>40.3155</v>
      </c>
      <c r="J25" s="68" t="n">
        <f aca="false">T25</f>
        <v>4790.9088</v>
      </c>
      <c r="K25" s="68" t="n">
        <f aca="false">W25</f>
        <v>40.1329</v>
      </c>
      <c r="L25" s="56" t="n">
        <v>4872.7928</v>
      </c>
      <c r="M25" s="56" t="n">
        <v>35.7458</v>
      </c>
      <c r="N25" s="56" t="n">
        <v>40.2894</v>
      </c>
      <c r="O25" s="56" t="n">
        <v>40.1215</v>
      </c>
      <c r="P25" s="56" t="n">
        <v>88921.63</v>
      </c>
      <c r="Q25" s="57" t="n">
        <v>152.249</v>
      </c>
      <c r="R25" s="56" t="n">
        <f aca="false">P25/3600</f>
        <v>24.7004527777778</v>
      </c>
      <c r="S25" s="58"/>
      <c r="T25" s="56" t="n">
        <v>4790.9088</v>
      </c>
      <c r="U25" s="56" t="n">
        <v>35.8849</v>
      </c>
      <c r="V25" s="56" t="n">
        <v>40.3155</v>
      </c>
      <c r="W25" s="56" t="n">
        <v>40.1329</v>
      </c>
      <c r="X25" s="56" t="n">
        <v>90221.08</v>
      </c>
      <c r="Y25" s="57" t="n">
        <v>199.781</v>
      </c>
      <c r="Z25" s="56" t="n">
        <f aca="false">X25/3600</f>
        <v>25.0614111111111</v>
      </c>
      <c r="AA25" s="58"/>
      <c r="AB25" s="58"/>
      <c r="AC25" s="58"/>
    </row>
    <row r="26" customFormat="false" ht="12" hidden="false" customHeight="false" outlineLevel="0" collapsed="false">
      <c r="A26" s="60"/>
      <c r="B26" s="61"/>
      <c r="C26" s="61" t="n">
        <v>37</v>
      </c>
      <c r="D26" s="69" t="n">
        <f aca="false">L26</f>
        <v>2495.036</v>
      </c>
      <c r="E26" s="69" t="n">
        <f aca="false">N26</f>
        <v>38.6654</v>
      </c>
      <c r="F26" s="69" t="n">
        <f aca="false">L26</f>
        <v>2495.036</v>
      </c>
      <c r="G26" s="69" t="n">
        <f aca="false">O26</f>
        <v>37.8713</v>
      </c>
      <c r="H26" s="69" t="n">
        <f aca="false">T26</f>
        <v>2481.876</v>
      </c>
      <c r="I26" s="69" t="n">
        <f aca="false">V26</f>
        <v>38.6767</v>
      </c>
      <c r="J26" s="69" t="n">
        <f aca="false">T26</f>
        <v>2481.876</v>
      </c>
      <c r="K26" s="69" t="n">
        <f aca="false">W26</f>
        <v>37.9079</v>
      </c>
      <c r="L26" s="63" t="n">
        <v>2495.036</v>
      </c>
      <c r="M26" s="63" t="n">
        <v>33.5745</v>
      </c>
      <c r="N26" s="63" t="n">
        <v>38.6654</v>
      </c>
      <c r="O26" s="63" t="n">
        <v>37.8713</v>
      </c>
      <c r="P26" s="63" t="n">
        <v>83125.87</v>
      </c>
      <c r="Q26" s="63" t="n">
        <v>148.032</v>
      </c>
      <c r="R26" s="63" t="n">
        <f aca="false">P26/3600</f>
        <v>23.0905194444444</v>
      </c>
      <c r="S26" s="61"/>
      <c r="T26" s="63" t="n">
        <v>2481.876</v>
      </c>
      <c r="U26" s="63" t="n">
        <v>33.8189</v>
      </c>
      <c r="V26" s="63" t="n">
        <v>38.6767</v>
      </c>
      <c r="W26" s="63" t="n">
        <v>37.9079</v>
      </c>
      <c r="X26" s="63" t="n">
        <v>84555.918</v>
      </c>
      <c r="Y26" s="63" t="n">
        <v>197.468</v>
      </c>
      <c r="Z26" s="63" t="n">
        <f aca="false">X26/3600</f>
        <v>23.487755</v>
      </c>
      <c r="AA26" s="64"/>
      <c r="AB26" s="64"/>
      <c r="AC26" s="64"/>
    </row>
    <row r="27" customFormat="false" ht="11.25" hidden="false" customHeight="false" outlineLevel="0" collapsed="false">
      <c r="A27" s="60"/>
      <c r="B27" s="54" t="s">
        <v>47</v>
      </c>
      <c r="C27" s="54" t="n">
        <v>22</v>
      </c>
      <c r="D27" s="67" t="n">
        <f aca="false">L27</f>
        <v>67650.1832</v>
      </c>
      <c r="E27" s="67" t="n">
        <f aca="false">N27</f>
        <v>41.5485</v>
      </c>
      <c r="F27" s="67" t="n">
        <f aca="false">L27</f>
        <v>67650.1832</v>
      </c>
      <c r="G27" s="67" t="n">
        <f aca="false">O27</f>
        <v>43.3545</v>
      </c>
      <c r="H27" s="67" t="n">
        <f aca="false">T27</f>
        <v>67075.9392</v>
      </c>
      <c r="I27" s="67" t="n">
        <f aca="false">V27</f>
        <v>41.6088</v>
      </c>
      <c r="J27" s="67" t="n">
        <f aca="false">T27</f>
        <v>67075.9392</v>
      </c>
      <c r="K27" s="67" t="n">
        <f aca="false">W27</f>
        <v>43.4458</v>
      </c>
      <c r="L27" s="65" t="n">
        <v>67650.1832</v>
      </c>
      <c r="M27" s="65" t="n">
        <v>38.4538</v>
      </c>
      <c r="N27" s="65" t="n">
        <v>41.5485</v>
      </c>
      <c r="O27" s="65" t="n">
        <v>43.3545</v>
      </c>
      <c r="P27" s="65" t="n">
        <v>111627.264</v>
      </c>
      <c r="Q27" s="57" t="n">
        <v>212.298</v>
      </c>
      <c r="R27" s="65" t="n">
        <f aca="false">P27/3600</f>
        <v>31.0075733333333</v>
      </c>
      <c r="S27" s="59"/>
      <c r="T27" s="65" t="n">
        <v>67075.9392</v>
      </c>
      <c r="U27" s="65" t="n">
        <v>38.4831</v>
      </c>
      <c r="V27" s="65" t="n">
        <v>41.6088</v>
      </c>
      <c r="W27" s="65" t="n">
        <v>43.4458</v>
      </c>
      <c r="X27" s="65" t="n">
        <v>112557.158</v>
      </c>
      <c r="Y27" s="57" t="n">
        <v>261.496</v>
      </c>
      <c r="Z27" s="65" t="n">
        <f aca="false">X27/3600</f>
        <v>31.2658772222222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</row>
    <row r="28" customFormat="false" ht="11.25" hidden="false" customHeight="false" outlineLevel="0" collapsed="false">
      <c r="A28" s="60"/>
      <c r="B28" s="60" t="s">
        <v>48</v>
      </c>
      <c r="C28" s="60" t="n">
        <v>27</v>
      </c>
      <c r="D28" s="68" t="n">
        <f aca="false">L28</f>
        <v>12530.4824</v>
      </c>
      <c r="E28" s="68" t="n">
        <f aca="false">N28</f>
        <v>39.8615</v>
      </c>
      <c r="F28" s="68" t="n">
        <f aca="false">L28</f>
        <v>12530.4824</v>
      </c>
      <c r="G28" s="68" t="n">
        <f aca="false">O28</f>
        <v>42.2234</v>
      </c>
      <c r="H28" s="68" t="n">
        <f aca="false">T28</f>
        <v>11932.6488</v>
      </c>
      <c r="I28" s="68" t="n">
        <f aca="false">V28</f>
        <v>39.8865</v>
      </c>
      <c r="J28" s="68" t="n">
        <f aca="false">T28</f>
        <v>11932.6488</v>
      </c>
      <c r="K28" s="68" t="n">
        <f aca="false">W28</f>
        <v>42.2724</v>
      </c>
      <c r="L28" s="56" t="n">
        <v>12530.4824</v>
      </c>
      <c r="M28" s="56" t="n">
        <v>35.3683</v>
      </c>
      <c r="N28" s="56" t="n">
        <v>39.8615</v>
      </c>
      <c r="O28" s="56" t="n">
        <v>42.2234</v>
      </c>
      <c r="P28" s="56" t="n">
        <v>92523.665</v>
      </c>
      <c r="Q28" s="57" t="n">
        <v>185.969</v>
      </c>
      <c r="R28" s="56" t="n">
        <f aca="false">P28/3600</f>
        <v>25.7010180555556</v>
      </c>
      <c r="S28" s="58"/>
      <c r="T28" s="56" t="n">
        <v>11932.6488</v>
      </c>
      <c r="U28" s="56" t="n">
        <v>35.4215</v>
      </c>
      <c r="V28" s="56" t="n">
        <v>39.8865</v>
      </c>
      <c r="W28" s="56" t="n">
        <v>42.2724</v>
      </c>
      <c r="X28" s="56" t="n">
        <v>93369.207</v>
      </c>
      <c r="Y28" s="57" t="n">
        <v>237.231</v>
      </c>
      <c r="Z28" s="56" t="n">
        <f aca="false">X28/3600</f>
        <v>25.9358908333333</v>
      </c>
      <c r="AA28" s="58"/>
      <c r="AB28" s="58"/>
      <c r="AC28" s="58"/>
    </row>
    <row r="29" customFormat="false" ht="11.25" hidden="false" customHeight="false" outlineLevel="0" collapsed="false">
      <c r="A29" s="60"/>
      <c r="B29" s="60"/>
      <c r="C29" s="60" t="n">
        <v>32</v>
      </c>
      <c r="D29" s="68" t="n">
        <f aca="false">L29</f>
        <v>3717.8512</v>
      </c>
      <c r="E29" s="68" t="n">
        <f aca="false">N29</f>
        <v>38.3716</v>
      </c>
      <c r="F29" s="68" t="n">
        <f aca="false">L29</f>
        <v>3717.8512</v>
      </c>
      <c r="G29" s="68" t="n">
        <f aca="false">O29</f>
        <v>41.0864</v>
      </c>
      <c r="H29" s="68" t="n">
        <f aca="false">T29</f>
        <v>3315.6728</v>
      </c>
      <c r="I29" s="68" t="n">
        <f aca="false">V29</f>
        <v>38.3568</v>
      </c>
      <c r="J29" s="68" t="n">
        <f aca="false">T29</f>
        <v>3315.6728</v>
      </c>
      <c r="K29" s="68" t="n">
        <f aca="false">W29</f>
        <v>41.1492</v>
      </c>
      <c r="L29" s="56" t="n">
        <v>3717.8512</v>
      </c>
      <c r="M29" s="56" t="n">
        <v>33.0093</v>
      </c>
      <c r="N29" s="56" t="n">
        <v>38.3716</v>
      </c>
      <c r="O29" s="56" t="n">
        <v>41.0864</v>
      </c>
      <c r="P29" s="56" t="n">
        <v>83949.38</v>
      </c>
      <c r="Q29" s="57" t="n">
        <v>177.534</v>
      </c>
      <c r="R29" s="56" t="n">
        <f aca="false">P29/3600</f>
        <v>23.3192722222222</v>
      </c>
      <c r="S29" s="58"/>
      <c r="T29" s="56" t="n">
        <v>3315.6728</v>
      </c>
      <c r="U29" s="56" t="n">
        <v>33.1653</v>
      </c>
      <c r="V29" s="56" t="n">
        <v>38.3568</v>
      </c>
      <c r="W29" s="56" t="n">
        <v>41.1492</v>
      </c>
      <c r="X29" s="56" t="n">
        <v>84331.449</v>
      </c>
      <c r="Y29" s="57" t="n">
        <v>224.606</v>
      </c>
      <c r="Z29" s="56" t="n">
        <f aca="false">X29/3600</f>
        <v>23.4254025</v>
      </c>
      <c r="AA29" s="58"/>
      <c r="AB29" s="58"/>
      <c r="AC29" s="58"/>
    </row>
    <row r="30" customFormat="false" ht="12" hidden="false" customHeight="false" outlineLevel="0" collapsed="false">
      <c r="A30" s="61"/>
      <c r="B30" s="61"/>
      <c r="C30" s="61" t="n">
        <v>37</v>
      </c>
      <c r="D30" s="69" t="n">
        <f aca="false">L30</f>
        <v>1438.5904</v>
      </c>
      <c r="E30" s="69" t="n">
        <f aca="false">N30</f>
        <v>37.1909</v>
      </c>
      <c r="F30" s="69" t="n">
        <f aca="false">L30</f>
        <v>1438.5904</v>
      </c>
      <c r="G30" s="69" t="n">
        <f aca="false">O30</f>
        <v>40.0825</v>
      </c>
      <c r="H30" s="69" t="n">
        <f aca="false">T30</f>
        <v>1345.7736</v>
      </c>
      <c r="I30" s="69" t="n">
        <f aca="false">V30</f>
        <v>37.2194</v>
      </c>
      <c r="J30" s="69" t="n">
        <f aca="false">T30</f>
        <v>1345.7736</v>
      </c>
      <c r="K30" s="69" t="n">
        <f aca="false">W30</f>
        <v>40.1795</v>
      </c>
      <c r="L30" s="63" t="n">
        <v>1438.5904</v>
      </c>
      <c r="M30" s="63" t="n">
        <v>30.4488</v>
      </c>
      <c r="N30" s="63" t="n">
        <v>37.1909</v>
      </c>
      <c r="O30" s="63" t="n">
        <v>40.0825</v>
      </c>
      <c r="P30" s="63" t="n">
        <v>79163.973</v>
      </c>
      <c r="Q30" s="63" t="n">
        <v>173.331</v>
      </c>
      <c r="R30" s="63" t="n">
        <f aca="false">P30/3600</f>
        <v>21.9899925</v>
      </c>
      <c r="S30" s="61"/>
      <c r="T30" s="63" t="n">
        <v>1345.7736</v>
      </c>
      <c r="U30" s="63" t="n">
        <v>30.841</v>
      </c>
      <c r="V30" s="63" t="n">
        <v>37.2194</v>
      </c>
      <c r="W30" s="63" t="n">
        <v>40.1795</v>
      </c>
      <c r="X30" s="63" t="n">
        <v>80202.109</v>
      </c>
      <c r="Y30" s="63" t="n">
        <v>220.847</v>
      </c>
      <c r="Z30" s="63" t="n">
        <f aca="false">X30/3600</f>
        <v>22.2783636111111</v>
      </c>
      <c r="AA30" s="64"/>
      <c r="AB30" s="64"/>
      <c r="AC30" s="64"/>
    </row>
    <row r="31" customFormat="false" ht="11.25" hidden="false" customHeight="false" outlineLevel="0" collapsed="false">
      <c r="A31" s="54" t="s">
        <v>10</v>
      </c>
      <c r="B31" s="54" t="s">
        <v>49</v>
      </c>
      <c r="C31" s="54" t="n">
        <v>22</v>
      </c>
      <c r="D31" s="67" t="n">
        <f aca="false">L31</f>
        <v>5055.2848</v>
      </c>
      <c r="E31" s="67" t="n">
        <f aca="false">N31</f>
        <v>41.9177</v>
      </c>
      <c r="F31" s="67" t="n">
        <f aca="false">L31</f>
        <v>5055.2848</v>
      </c>
      <c r="G31" s="67" t="n">
        <f aca="false">O31</f>
        <v>42.187</v>
      </c>
      <c r="H31" s="67" t="n">
        <f aca="false">T31</f>
        <v>5021.7208</v>
      </c>
      <c r="I31" s="67" t="n">
        <f aca="false">V31</f>
        <v>41.9849</v>
      </c>
      <c r="J31" s="67" t="n">
        <f aca="false">T31</f>
        <v>5021.7208</v>
      </c>
      <c r="K31" s="67" t="n">
        <f aca="false">W31</f>
        <v>42.274</v>
      </c>
      <c r="L31" s="65" t="n">
        <v>5055.2848</v>
      </c>
      <c r="M31" s="65" t="n">
        <v>39.5151</v>
      </c>
      <c r="N31" s="65" t="n">
        <v>41.9177</v>
      </c>
      <c r="O31" s="65" t="n">
        <v>42.187</v>
      </c>
      <c r="P31" s="65" t="n">
        <v>18036.68</v>
      </c>
      <c r="Q31" s="57" t="n">
        <v>37.328</v>
      </c>
      <c r="R31" s="65" t="n">
        <f aca="false">P31/3600</f>
        <v>5.01018888888889</v>
      </c>
      <c r="S31" s="59"/>
      <c r="T31" s="65" t="n">
        <v>5021.7208</v>
      </c>
      <c r="U31" s="65" t="n">
        <v>39.7673</v>
      </c>
      <c r="V31" s="65" t="n">
        <v>41.9849</v>
      </c>
      <c r="W31" s="65" t="n">
        <v>42.274</v>
      </c>
      <c r="X31" s="65" t="n">
        <v>18258.671</v>
      </c>
      <c r="Y31" s="57" t="n">
        <v>43.016</v>
      </c>
      <c r="Z31" s="65" t="n">
        <f aca="false">X31/3600</f>
        <v>5.07185305555556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</row>
    <row r="32" customFormat="false" ht="11.25" hidden="false" customHeight="false" outlineLevel="0" collapsed="false">
      <c r="A32" s="60" t="s">
        <v>50</v>
      </c>
      <c r="B32" s="60" t="s">
        <v>51</v>
      </c>
      <c r="C32" s="60" t="n">
        <v>27</v>
      </c>
      <c r="D32" s="68" t="n">
        <f aca="false">L32</f>
        <v>2573.7072</v>
      </c>
      <c r="E32" s="68" t="n">
        <f aca="false">N32</f>
        <v>39.0732</v>
      </c>
      <c r="F32" s="68" t="n">
        <f aca="false">L32</f>
        <v>2573.7072</v>
      </c>
      <c r="G32" s="68" t="n">
        <f aca="false">O32</f>
        <v>39.0664</v>
      </c>
      <c r="H32" s="68" t="n">
        <f aca="false">T32</f>
        <v>2565.84</v>
      </c>
      <c r="I32" s="68" t="n">
        <f aca="false">V32</f>
        <v>39.169</v>
      </c>
      <c r="J32" s="68" t="n">
        <f aca="false">T32</f>
        <v>2565.84</v>
      </c>
      <c r="K32" s="68" t="n">
        <f aca="false">W32</f>
        <v>39.1828</v>
      </c>
      <c r="L32" s="56" t="n">
        <v>2573.7072</v>
      </c>
      <c r="M32" s="56" t="n">
        <v>36.5179</v>
      </c>
      <c r="N32" s="56" t="n">
        <v>39.0732</v>
      </c>
      <c r="O32" s="56" t="n">
        <v>39.0664</v>
      </c>
      <c r="P32" s="56" t="n">
        <v>16861.394</v>
      </c>
      <c r="Q32" s="57" t="n">
        <v>35.983</v>
      </c>
      <c r="R32" s="56" t="n">
        <f aca="false">P32/3600</f>
        <v>4.68372055555556</v>
      </c>
      <c r="S32" s="58"/>
      <c r="T32" s="56" t="n">
        <v>2565.84</v>
      </c>
      <c r="U32" s="56" t="n">
        <v>36.8473</v>
      </c>
      <c r="V32" s="56" t="n">
        <v>39.169</v>
      </c>
      <c r="W32" s="56" t="n">
        <v>39.1828</v>
      </c>
      <c r="X32" s="56" t="n">
        <v>17013.752</v>
      </c>
      <c r="Y32" s="57" t="n">
        <v>41.906</v>
      </c>
      <c r="Z32" s="56" t="n">
        <f aca="false">X32/3600</f>
        <v>4.72604222222222</v>
      </c>
      <c r="AA32" s="58"/>
      <c r="AB32" s="58"/>
      <c r="AC32" s="58"/>
    </row>
    <row r="33" customFormat="false" ht="11.25" hidden="false" customHeight="false" outlineLevel="0" collapsed="false">
      <c r="A33" s="60"/>
      <c r="B33" s="60"/>
      <c r="C33" s="60" t="n">
        <v>32</v>
      </c>
      <c r="D33" s="68" t="n">
        <f aca="false">L33</f>
        <v>1295.456</v>
      </c>
      <c r="E33" s="68" t="n">
        <f aca="false">N33</f>
        <v>36.5406</v>
      </c>
      <c r="F33" s="68" t="n">
        <f aca="false">L33</f>
        <v>1295.456</v>
      </c>
      <c r="G33" s="68" t="n">
        <f aca="false">O33</f>
        <v>36.2427</v>
      </c>
      <c r="H33" s="68" t="n">
        <f aca="false">T33</f>
        <v>1304.6576</v>
      </c>
      <c r="I33" s="68" t="n">
        <f aca="false">V33</f>
        <v>36.6189</v>
      </c>
      <c r="J33" s="68" t="n">
        <f aca="false">T33</f>
        <v>1304.6576</v>
      </c>
      <c r="K33" s="68" t="n">
        <f aca="false">W33</f>
        <v>36.3469</v>
      </c>
      <c r="L33" s="56" t="n">
        <v>1295.456</v>
      </c>
      <c r="M33" s="56" t="n">
        <v>33.8042</v>
      </c>
      <c r="N33" s="56" t="n">
        <v>36.5406</v>
      </c>
      <c r="O33" s="56" t="n">
        <v>36.2427</v>
      </c>
      <c r="P33" s="56" t="n">
        <v>15773.109</v>
      </c>
      <c r="Q33" s="57" t="n">
        <v>34.891</v>
      </c>
      <c r="R33" s="56" t="n">
        <f aca="false">P33/3600</f>
        <v>4.38141916666667</v>
      </c>
      <c r="S33" s="58"/>
      <c r="T33" s="56" t="n">
        <v>1304.6576</v>
      </c>
      <c r="U33" s="56" t="n">
        <v>34.2232</v>
      </c>
      <c r="V33" s="56" t="n">
        <v>36.6189</v>
      </c>
      <c r="W33" s="56" t="n">
        <v>36.3469</v>
      </c>
      <c r="X33" s="56" t="n">
        <v>15994.782</v>
      </c>
      <c r="Y33" s="57" t="n">
        <v>41.594</v>
      </c>
      <c r="Z33" s="56" t="n">
        <f aca="false">X33/3600</f>
        <v>4.442995</v>
      </c>
      <c r="AA33" s="58"/>
      <c r="AB33" s="58"/>
      <c r="AC33" s="58"/>
    </row>
    <row r="34" customFormat="false" ht="12" hidden="false" customHeight="false" outlineLevel="0" collapsed="false">
      <c r="A34" s="60"/>
      <c r="B34" s="61"/>
      <c r="C34" s="61" t="n">
        <v>37</v>
      </c>
      <c r="D34" s="69" t="n">
        <f aca="false">L34</f>
        <v>643.828</v>
      </c>
      <c r="E34" s="69" t="n">
        <f aca="false">N34</f>
        <v>34.2687</v>
      </c>
      <c r="F34" s="69" t="n">
        <f aca="false">L34</f>
        <v>643.828</v>
      </c>
      <c r="G34" s="69" t="n">
        <f aca="false">O34</f>
        <v>33.6931</v>
      </c>
      <c r="H34" s="69" t="n">
        <f aca="false">T34</f>
        <v>654.2752</v>
      </c>
      <c r="I34" s="69" t="n">
        <f aca="false">V34</f>
        <v>34.4835</v>
      </c>
      <c r="J34" s="69" t="n">
        <f aca="false">T34</f>
        <v>654.2752</v>
      </c>
      <c r="K34" s="69" t="n">
        <f aca="false">W34</f>
        <v>33.8331</v>
      </c>
      <c r="L34" s="63" t="n">
        <v>643.828</v>
      </c>
      <c r="M34" s="63" t="n">
        <v>31.2162</v>
      </c>
      <c r="N34" s="63" t="n">
        <v>34.2687</v>
      </c>
      <c r="O34" s="63" t="n">
        <v>33.6931</v>
      </c>
      <c r="P34" s="63" t="n">
        <v>14875.488</v>
      </c>
      <c r="Q34" s="63" t="n">
        <v>33.922</v>
      </c>
      <c r="R34" s="63" t="n">
        <f aca="false">P34/3600</f>
        <v>4.13208</v>
      </c>
      <c r="S34" s="61"/>
      <c r="T34" s="63" t="n">
        <v>654.2752</v>
      </c>
      <c r="U34" s="63" t="n">
        <v>31.6596</v>
      </c>
      <c r="V34" s="63" t="n">
        <v>34.4835</v>
      </c>
      <c r="W34" s="63" t="n">
        <v>33.8331</v>
      </c>
      <c r="X34" s="63" t="n">
        <v>15098.076</v>
      </c>
      <c r="Y34" s="63" t="n">
        <v>38.828</v>
      </c>
      <c r="Z34" s="63" t="n">
        <f aca="false">X34/3600</f>
        <v>4.19391</v>
      </c>
      <c r="AA34" s="64"/>
      <c r="AB34" s="64"/>
      <c r="AC34" s="64"/>
    </row>
    <row r="35" customFormat="false" ht="11.25" hidden="false" customHeight="false" outlineLevel="0" collapsed="false">
      <c r="A35" s="60"/>
      <c r="B35" s="54" t="s">
        <v>52</v>
      </c>
      <c r="C35" s="54" t="n">
        <v>22</v>
      </c>
      <c r="D35" s="67" t="n">
        <f aca="false">L35</f>
        <v>5763.2016</v>
      </c>
      <c r="E35" s="67" t="n">
        <f aca="false">N35</f>
        <v>42.6447</v>
      </c>
      <c r="F35" s="67" t="n">
        <f aca="false">L35</f>
        <v>5763.2016</v>
      </c>
      <c r="G35" s="67" t="n">
        <f aca="false">O35</f>
        <v>43.8551</v>
      </c>
      <c r="H35" s="67" t="n">
        <f aca="false">T35</f>
        <v>5722.7776</v>
      </c>
      <c r="I35" s="67" t="n">
        <f aca="false">V35</f>
        <v>42.6371</v>
      </c>
      <c r="J35" s="67" t="n">
        <f aca="false">T35</f>
        <v>5722.7776</v>
      </c>
      <c r="K35" s="67" t="n">
        <f aca="false">W35</f>
        <v>43.8724</v>
      </c>
      <c r="L35" s="65" t="n">
        <v>5763.2016</v>
      </c>
      <c r="M35" s="65" t="n">
        <v>40.0612</v>
      </c>
      <c r="N35" s="65" t="n">
        <v>42.6447</v>
      </c>
      <c r="O35" s="65" t="n">
        <v>43.8551</v>
      </c>
      <c r="P35" s="65" t="n">
        <v>20890.868</v>
      </c>
      <c r="Q35" s="57" t="n">
        <v>44.594</v>
      </c>
      <c r="R35" s="65" t="n">
        <f aca="false">P35/3600</f>
        <v>5.80301888888889</v>
      </c>
      <c r="S35" s="59"/>
      <c r="T35" s="65" t="n">
        <v>5722.7776</v>
      </c>
      <c r="U35" s="65" t="n">
        <v>40.1133</v>
      </c>
      <c r="V35" s="65" t="n">
        <v>42.6371</v>
      </c>
      <c r="W35" s="65" t="n">
        <v>43.8724</v>
      </c>
      <c r="X35" s="65" t="n">
        <v>21076.023</v>
      </c>
      <c r="Y35" s="57" t="n">
        <v>51.688</v>
      </c>
      <c r="Z35" s="65" t="n">
        <f aca="false">X35/3600</f>
        <v>5.85445083333333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</row>
    <row r="36" customFormat="false" ht="11.25" hidden="false" customHeight="false" outlineLevel="0" collapsed="false">
      <c r="A36" s="60"/>
      <c r="B36" s="60" t="s">
        <v>53</v>
      </c>
      <c r="C36" s="60" t="n">
        <v>27</v>
      </c>
      <c r="D36" s="68" t="n">
        <f aca="false">L36</f>
        <v>2743.2008</v>
      </c>
      <c r="E36" s="68" t="n">
        <f aca="false">N36</f>
        <v>40.392</v>
      </c>
      <c r="F36" s="68" t="n">
        <f aca="false">L36</f>
        <v>2743.2008</v>
      </c>
      <c r="G36" s="68" t="n">
        <f aca="false">O36</f>
        <v>41.4258</v>
      </c>
      <c r="H36" s="68" t="n">
        <f aca="false">T36</f>
        <v>2702.6536</v>
      </c>
      <c r="I36" s="68" t="n">
        <f aca="false">V36</f>
        <v>40.4115</v>
      </c>
      <c r="J36" s="68" t="n">
        <f aca="false">T36</f>
        <v>2702.6536</v>
      </c>
      <c r="K36" s="68" t="n">
        <f aca="false">W36</f>
        <v>41.4569</v>
      </c>
      <c r="L36" s="56" t="n">
        <v>2743.2008</v>
      </c>
      <c r="M36" s="56" t="n">
        <v>37.1104</v>
      </c>
      <c r="N36" s="56" t="n">
        <v>40.392</v>
      </c>
      <c r="O36" s="56" t="n">
        <v>41.4258</v>
      </c>
      <c r="P36" s="56" t="n">
        <v>19440.883</v>
      </c>
      <c r="Q36" s="57" t="n">
        <v>42.717</v>
      </c>
      <c r="R36" s="56" t="n">
        <f aca="false">P36/3600</f>
        <v>5.40024527777778</v>
      </c>
      <c r="S36" s="58"/>
      <c r="T36" s="56" t="n">
        <v>2702.6536</v>
      </c>
      <c r="U36" s="56" t="n">
        <v>37.1874</v>
      </c>
      <c r="V36" s="56" t="n">
        <v>40.4115</v>
      </c>
      <c r="W36" s="56" t="n">
        <v>41.4569</v>
      </c>
      <c r="X36" s="56" t="n">
        <v>19661.206</v>
      </c>
      <c r="Y36" s="57" t="n">
        <v>50.093</v>
      </c>
      <c r="Z36" s="56" t="n">
        <f aca="false">X36/3600</f>
        <v>5.46144611111111</v>
      </c>
      <c r="AA36" s="58"/>
      <c r="AB36" s="58"/>
      <c r="AC36" s="58"/>
    </row>
    <row r="37" customFormat="false" ht="11.25" hidden="false" customHeight="false" outlineLevel="0" collapsed="false">
      <c r="A37" s="60"/>
      <c r="B37" s="60"/>
      <c r="C37" s="60" t="n">
        <v>32</v>
      </c>
      <c r="D37" s="68" t="n">
        <f aca="false">L37</f>
        <v>1352.2192</v>
      </c>
      <c r="E37" s="68" t="n">
        <f aca="false">N37</f>
        <v>38.3055</v>
      </c>
      <c r="F37" s="68" t="n">
        <f aca="false">L37</f>
        <v>1352.2192</v>
      </c>
      <c r="G37" s="68" t="n">
        <f aca="false">O37</f>
        <v>39.2061</v>
      </c>
      <c r="H37" s="68" t="n">
        <f aca="false">T37</f>
        <v>1336.9224</v>
      </c>
      <c r="I37" s="68" t="n">
        <f aca="false">V37</f>
        <v>38.3495</v>
      </c>
      <c r="J37" s="68" t="n">
        <f aca="false">T37</f>
        <v>1336.9224</v>
      </c>
      <c r="K37" s="68" t="n">
        <f aca="false">W37</f>
        <v>39.2881</v>
      </c>
      <c r="L37" s="56" t="n">
        <v>1352.2192</v>
      </c>
      <c r="M37" s="56" t="n">
        <v>34.0854</v>
      </c>
      <c r="N37" s="56" t="n">
        <v>38.3055</v>
      </c>
      <c r="O37" s="56" t="n">
        <v>39.2061</v>
      </c>
      <c r="P37" s="56" t="n">
        <v>18313.507</v>
      </c>
      <c r="Q37" s="57" t="n">
        <v>41.516</v>
      </c>
      <c r="R37" s="56" t="n">
        <f aca="false">P37/3600</f>
        <v>5.08708527777778</v>
      </c>
      <c r="S37" s="58"/>
      <c r="T37" s="56" t="n">
        <v>1336.9224</v>
      </c>
      <c r="U37" s="56" t="n">
        <v>34.2123</v>
      </c>
      <c r="V37" s="56" t="n">
        <v>38.3495</v>
      </c>
      <c r="W37" s="56" t="n">
        <v>39.2881</v>
      </c>
      <c r="X37" s="56" t="n">
        <v>18507.64</v>
      </c>
      <c r="Y37" s="57" t="n">
        <v>48.516</v>
      </c>
      <c r="Z37" s="56" t="n">
        <f aca="false">X37/3600</f>
        <v>5.14101111111111</v>
      </c>
      <c r="AA37" s="58"/>
      <c r="AB37" s="58"/>
      <c r="AC37" s="58"/>
    </row>
    <row r="38" customFormat="false" ht="12" hidden="false" customHeight="false" outlineLevel="0" collapsed="false">
      <c r="A38" s="60"/>
      <c r="B38" s="61"/>
      <c r="C38" s="61" t="n">
        <v>37</v>
      </c>
      <c r="D38" s="69" t="n">
        <f aca="false">L38</f>
        <v>673.904</v>
      </c>
      <c r="E38" s="69" t="n">
        <f aca="false">N38</f>
        <v>36.3556</v>
      </c>
      <c r="F38" s="69" t="n">
        <f aca="false">L38</f>
        <v>673.904</v>
      </c>
      <c r="G38" s="69" t="n">
        <f aca="false">O38</f>
        <v>37.1244</v>
      </c>
      <c r="H38" s="69" t="n">
        <f aca="false">T38</f>
        <v>675.732</v>
      </c>
      <c r="I38" s="69" t="n">
        <f aca="false">V38</f>
        <v>36.3883</v>
      </c>
      <c r="J38" s="69" t="n">
        <f aca="false">T38</f>
        <v>675.732</v>
      </c>
      <c r="K38" s="69" t="n">
        <f aca="false">W38</f>
        <v>37.2001</v>
      </c>
      <c r="L38" s="63" t="n">
        <v>673.904</v>
      </c>
      <c r="M38" s="63" t="n">
        <v>31.0864</v>
      </c>
      <c r="N38" s="63" t="n">
        <v>36.3556</v>
      </c>
      <c r="O38" s="63" t="n">
        <v>37.1244</v>
      </c>
      <c r="P38" s="63" t="n">
        <v>17283.175</v>
      </c>
      <c r="Q38" s="63" t="n">
        <v>40.547</v>
      </c>
      <c r="R38" s="63" t="n">
        <f aca="false">P38/3600</f>
        <v>4.80088194444444</v>
      </c>
      <c r="S38" s="61"/>
      <c r="T38" s="63" t="n">
        <v>675.732</v>
      </c>
      <c r="U38" s="63" t="n">
        <v>31.2849</v>
      </c>
      <c r="V38" s="63" t="n">
        <v>36.3883</v>
      </c>
      <c r="W38" s="63" t="n">
        <v>37.2001</v>
      </c>
      <c r="X38" s="63" t="n">
        <v>17612.633</v>
      </c>
      <c r="Y38" s="63" t="n">
        <v>45.422</v>
      </c>
      <c r="Z38" s="63" t="n">
        <f aca="false">X38/3600</f>
        <v>4.89239805555556</v>
      </c>
      <c r="AA38" s="64"/>
      <c r="AB38" s="64"/>
      <c r="AC38" s="64"/>
    </row>
    <row r="39" customFormat="false" ht="11.25" hidden="false" customHeight="false" outlineLevel="0" collapsed="false">
      <c r="A39" s="60"/>
      <c r="B39" s="54" t="s">
        <v>54</v>
      </c>
      <c r="C39" s="54" t="n">
        <v>22</v>
      </c>
      <c r="D39" s="67" t="n">
        <f aca="false">L39</f>
        <v>13599.3168</v>
      </c>
      <c r="E39" s="67" t="n">
        <f aca="false">N39</f>
        <v>40.2336</v>
      </c>
      <c r="F39" s="67" t="n">
        <f aca="false">L39</f>
        <v>13599.3168</v>
      </c>
      <c r="G39" s="67" t="n">
        <f aca="false">O39</f>
        <v>40.8951</v>
      </c>
      <c r="H39" s="67" t="n">
        <f aca="false">T39</f>
        <v>13369.4288</v>
      </c>
      <c r="I39" s="67" t="n">
        <f aca="false">V39</f>
        <v>40.2447</v>
      </c>
      <c r="J39" s="67" t="n">
        <f aca="false">T39</f>
        <v>13369.4288</v>
      </c>
      <c r="K39" s="67" t="n">
        <f aca="false">W39</f>
        <v>40.9141</v>
      </c>
      <c r="L39" s="65" t="n">
        <v>13599.3168</v>
      </c>
      <c r="M39" s="65" t="n">
        <v>38.2242</v>
      </c>
      <c r="N39" s="65" t="n">
        <v>40.2336</v>
      </c>
      <c r="O39" s="65" t="n">
        <v>40.8951</v>
      </c>
      <c r="P39" s="65" t="n">
        <v>18745.124</v>
      </c>
      <c r="Q39" s="57" t="n">
        <v>40.672</v>
      </c>
      <c r="R39" s="65" t="n">
        <f aca="false">P39/3600</f>
        <v>5.20697888888889</v>
      </c>
      <c r="S39" s="59"/>
      <c r="T39" s="65" t="n">
        <v>13369.4288</v>
      </c>
      <c r="U39" s="65" t="n">
        <v>38.2683</v>
      </c>
      <c r="V39" s="65" t="n">
        <v>40.2447</v>
      </c>
      <c r="W39" s="65" t="n">
        <v>40.9141</v>
      </c>
      <c r="X39" s="65" t="n">
        <v>18995.883</v>
      </c>
      <c r="Y39" s="57" t="n">
        <v>46.813</v>
      </c>
      <c r="Z39" s="65" t="n">
        <f aca="false">X39/3600</f>
        <v>5.27663416666667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</row>
    <row r="40" customFormat="false" ht="11.25" hidden="false" customHeight="false" outlineLevel="0" collapsed="false">
      <c r="A40" s="60"/>
      <c r="B40" s="60" t="s">
        <v>55</v>
      </c>
      <c r="C40" s="60" t="n">
        <v>27</v>
      </c>
      <c r="D40" s="68" t="n">
        <f aca="false">L40</f>
        <v>6446.0096</v>
      </c>
      <c r="E40" s="68" t="n">
        <f aca="false">N40</f>
        <v>37.444</v>
      </c>
      <c r="F40" s="68" t="n">
        <f aca="false">L40</f>
        <v>6446.0096</v>
      </c>
      <c r="G40" s="68" t="n">
        <f aca="false">O40</f>
        <v>38.0879</v>
      </c>
      <c r="H40" s="68" t="n">
        <f aca="false">T40</f>
        <v>6205.5168</v>
      </c>
      <c r="I40" s="68" t="n">
        <f aca="false">V40</f>
        <v>37.4668</v>
      </c>
      <c r="J40" s="68" t="n">
        <f aca="false">T40</f>
        <v>6205.5168</v>
      </c>
      <c r="K40" s="68" t="n">
        <f aca="false">W40</f>
        <v>38.1215</v>
      </c>
      <c r="L40" s="56" t="n">
        <v>6446.0096</v>
      </c>
      <c r="M40" s="56" t="n">
        <v>34.2713</v>
      </c>
      <c r="N40" s="56" t="n">
        <v>37.444</v>
      </c>
      <c r="O40" s="56" t="n">
        <v>38.0879</v>
      </c>
      <c r="P40" s="56" t="n">
        <v>17229.999</v>
      </c>
      <c r="Q40" s="57" t="n">
        <v>38.281</v>
      </c>
      <c r="R40" s="56" t="n">
        <f aca="false">P40/3600</f>
        <v>4.78611083333333</v>
      </c>
      <c r="S40" s="58"/>
      <c r="T40" s="56" t="n">
        <v>6205.5168</v>
      </c>
      <c r="U40" s="56" t="n">
        <v>34.332</v>
      </c>
      <c r="V40" s="56" t="n">
        <v>37.4668</v>
      </c>
      <c r="W40" s="56" t="n">
        <v>38.1215</v>
      </c>
      <c r="X40" s="56" t="n">
        <v>17426.433</v>
      </c>
      <c r="Y40" s="57" t="n">
        <v>44.844</v>
      </c>
      <c r="Z40" s="56" t="n">
        <f aca="false">X40/3600</f>
        <v>4.84067583333333</v>
      </c>
      <c r="AA40" s="58"/>
      <c r="AB40" s="58"/>
      <c r="AC40" s="58"/>
    </row>
    <row r="41" customFormat="false" ht="11.25" hidden="false" customHeight="false" outlineLevel="0" collapsed="false">
      <c r="A41" s="60"/>
      <c r="B41" s="60"/>
      <c r="C41" s="60" t="n">
        <v>32</v>
      </c>
      <c r="D41" s="68" t="n">
        <f aca="false">L41</f>
        <v>2731.2008</v>
      </c>
      <c r="E41" s="68" t="n">
        <f aca="false">N41</f>
        <v>35.1429</v>
      </c>
      <c r="F41" s="68" t="n">
        <f aca="false">L41</f>
        <v>2731.2008</v>
      </c>
      <c r="G41" s="68" t="n">
        <f aca="false">O41</f>
        <v>35.7896</v>
      </c>
      <c r="H41" s="68" t="n">
        <f aca="false">T41</f>
        <v>2604.0088</v>
      </c>
      <c r="I41" s="68" t="n">
        <f aca="false">V41</f>
        <v>35.1593</v>
      </c>
      <c r="J41" s="68" t="n">
        <f aca="false">T41</f>
        <v>2604.0088</v>
      </c>
      <c r="K41" s="68" t="n">
        <f aca="false">W41</f>
        <v>35.8583</v>
      </c>
      <c r="L41" s="56" t="n">
        <v>2731.2008</v>
      </c>
      <c r="M41" s="56" t="n">
        <v>30.5182</v>
      </c>
      <c r="N41" s="56" t="n">
        <v>35.1429</v>
      </c>
      <c r="O41" s="56" t="n">
        <v>35.7896</v>
      </c>
      <c r="P41" s="56" t="n">
        <v>15595.765</v>
      </c>
      <c r="Q41" s="57" t="n">
        <v>36.171</v>
      </c>
      <c r="R41" s="56" t="n">
        <f aca="false">P41/3600</f>
        <v>4.33215694444444</v>
      </c>
      <c r="S41" s="58"/>
      <c r="T41" s="56" t="n">
        <v>2604.0088</v>
      </c>
      <c r="U41" s="56" t="n">
        <v>30.5907</v>
      </c>
      <c r="V41" s="56" t="n">
        <v>35.1593</v>
      </c>
      <c r="W41" s="56" t="n">
        <v>35.8583</v>
      </c>
      <c r="X41" s="56" t="n">
        <v>15768.139</v>
      </c>
      <c r="Y41" s="57" t="n">
        <v>42.609</v>
      </c>
      <c r="Z41" s="56" t="n">
        <f aca="false">X41/3600</f>
        <v>4.38003861111111</v>
      </c>
      <c r="AA41" s="58"/>
      <c r="AB41" s="58"/>
      <c r="AC41" s="58"/>
    </row>
    <row r="42" customFormat="false" ht="12" hidden="false" customHeight="false" outlineLevel="0" collapsed="false">
      <c r="A42" s="60"/>
      <c r="B42" s="61"/>
      <c r="C42" s="61" t="n">
        <v>37</v>
      </c>
      <c r="D42" s="69" t="n">
        <f aca="false">L42</f>
        <v>1031.9424</v>
      </c>
      <c r="E42" s="69" t="n">
        <f aca="false">N42</f>
        <v>33.077</v>
      </c>
      <c r="F42" s="69" t="n">
        <f aca="false">L42</f>
        <v>1031.9424</v>
      </c>
      <c r="G42" s="69" t="n">
        <f aca="false">O42</f>
        <v>33.7416</v>
      </c>
      <c r="H42" s="69" t="n">
        <f aca="false">T42</f>
        <v>1012.776</v>
      </c>
      <c r="I42" s="69" t="n">
        <f aca="false">V42</f>
        <v>33.1022</v>
      </c>
      <c r="J42" s="69" t="n">
        <f aca="false">T42</f>
        <v>1012.776</v>
      </c>
      <c r="K42" s="69" t="n">
        <f aca="false">W42</f>
        <v>33.7667</v>
      </c>
      <c r="L42" s="63" t="n">
        <v>1031.9424</v>
      </c>
      <c r="M42" s="63" t="n">
        <v>27.1129</v>
      </c>
      <c r="N42" s="63" t="n">
        <v>33.077</v>
      </c>
      <c r="O42" s="63" t="n">
        <v>33.7416</v>
      </c>
      <c r="P42" s="63" t="n">
        <v>14238.143</v>
      </c>
      <c r="Q42" s="63" t="n">
        <v>34.64</v>
      </c>
      <c r="R42" s="63" t="n">
        <f aca="false">P42/3600</f>
        <v>3.95503972222222</v>
      </c>
      <c r="S42" s="61"/>
      <c r="T42" s="63" t="n">
        <v>1012.776</v>
      </c>
      <c r="U42" s="63" t="n">
        <v>27.2313</v>
      </c>
      <c r="V42" s="63" t="n">
        <v>33.1022</v>
      </c>
      <c r="W42" s="63" t="n">
        <v>33.7667</v>
      </c>
      <c r="X42" s="63" t="n">
        <v>14464.619</v>
      </c>
      <c r="Y42" s="63" t="n">
        <v>39.891</v>
      </c>
      <c r="Z42" s="63" t="n">
        <f aca="false">X42/3600</f>
        <v>4.01794972222222</v>
      </c>
      <c r="AA42" s="64"/>
      <c r="AB42" s="64"/>
      <c r="AC42" s="64"/>
    </row>
    <row r="43" customFormat="false" ht="11.25" hidden="false" customHeight="false" outlineLevel="0" collapsed="false">
      <c r="A43" s="60"/>
      <c r="B43" s="54" t="s">
        <v>56</v>
      </c>
      <c r="C43" s="54" t="n">
        <v>22</v>
      </c>
      <c r="D43" s="67" t="n">
        <f aca="false">L43</f>
        <v>7335.9768</v>
      </c>
      <c r="E43" s="67" t="n">
        <f aca="false">N43</f>
        <v>41.4261</v>
      </c>
      <c r="F43" s="67" t="n">
        <f aca="false">L43</f>
        <v>7335.9768</v>
      </c>
      <c r="G43" s="67" t="n">
        <f aca="false">O43</f>
        <v>42.6754</v>
      </c>
      <c r="H43" s="67" t="n">
        <f aca="false">T43</f>
        <v>7343.6248</v>
      </c>
      <c r="I43" s="67" t="n">
        <f aca="false">V43</f>
        <v>41.5019</v>
      </c>
      <c r="J43" s="67" t="n">
        <f aca="false">T43</f>
        <v>7343.6248</v>
      </c>
      <c r="K43" s="67" t="n">
        <f aca="false">W43</f>
        <v>42.7467</v>
      </c>
      <c r="L43" s="65" t="n">
        <v>7335.9768</v>
      </c>
      <c r="M43" s="65" t="n">
        <v>40.1879</v>
      </c>
      <c r="N43" s="65" t="n">
        <v>41.4261</v>
      </c>
      <c r="O43" s="65" t="n">
        <v>42.6754</v>
      </c>
      <c r="P43" s="65" t="n">
        <v>13660.646</v>
      </c>
      <c r="Q43" s="57" t="n">
        <v>24.484</v>
      </c>
      <c r="R43" s="65" t="n">
        <f aca="false">P43/3600</f>
        <v>3.79462388888889</v>
      </c>
      <c r="S43" s="59"/>
      <c r="T43" s="65" t="n">
        <v>7343.6248</v>
      </c>
      <c r="U43" s="65" t="n">
        <v>40.2958</v>
      </c>
      <c r="V43" s="65" t="n">
        <v>41.5019</v>
      </c>
      <c r="W43" s="65" t="n">
        <v>42.7467</v>
      </c>
      <c r="X43" s="65" t="n">
        <v>13862.88</v>
      </c>
      <c r="Y43" s="57" t="n">
        <v>30.422</v>
      </c>
      <c r="Z43" s="65" t="n">
        <f aca="false">X43/3600</f>
        <v>3.8508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</row>
    <row r="44" customFormat="false" ht="11.25" hidden="false" customHeight="false" outlineLevel="0" collapsed="false">
      <c r="A44" s="60"/>
      <c r="B44" s="60" t="s">
        <v>57</v>
      </c>
      <c r="C44" s="60" t="n">
        <v>27</v>
      </c>
      <c r="D44" s="68" t="n">
        <f aca="false">L44</f>
        <v>3395.8928</v>
      </c>
      <c r="E44" s="68" t="n">
        <f aca="false">N44</f>
        <v>38.679</v>
      </c>
      <c r="F44" s="68" t="n">
        <f aca="false">L44</f>
        <v>3395.8928</v>
      </c>
      <c r="G44" s="68" t="n">
        <f aca="false">O44</f>
        <v>40.3083</v>
      </c>
      <c r="H44" s="68" t="n">
        <f aca="false">T44</f>
        <v>3392.304</v>
      </c>
      <c r="I44" s="68" t="n">
        <f aca="false">V44</f>
        <v>38.7803</v>
      </c>
      <c r="J44" s="68" t="n">
        <f aca="false">T44</f>
        <v>3392.304</v>
      </c>
      <c r="K44" s="68" t="n">
        <f aca="false">W44</f>
        <v>40.4052</v>
      </c>
      <c r="L44" s="56" t="n">
        <v>3395.8928</v>
      </c>
      <c r="M44" s="56" t="n">
        <v>36.9495</v>
      </c>
      <c r="N44" s="56" t="n">
        <v>38.679</v>
      </c>
      <c r="O44" s="56" t="n">
        <v>40.3083</v>
      </c>
      <c r="P44" s="56" t="n">
        <v>12688.668</v>
      </c>
      <c r="Q44" s="57" t="n">
        <v>22.984</v>
      </c>
      <c r="R44" s="56" t="n">
        <f aca="false">P44/3600</f>
        <v>3.52463</v>
      </c>
      <c r="S44" s="58"/>
      <c r="T44" s="56" t="n">
        <v>3392.304</v>
      </c>
      <c r="U44" s="56" t="n">
        <v>37.0522</v>
      </c>
      <c r="V44" s="56" t="n">
        <v>38.7803</v>
      </c>
      <c r="W44" s="56" t="n">
        <v>40.4052</v>
      </c>
      <c r="X44" s="56" t="n">
        <v>12878.77</v>
      </c>
      <c r="Y44" s="57" t="n">
        <v>28.828</v>
      </c>
      <c r="Z44" s="56" t="n">
        <f aca="false">X44/3600</f>
        <v>3.57743611111111</v>
      </c>
      <c r="AA44" s="58"/>
      <c r="AB44" s="58"/>
      <c r="AC44" s="58"/>
    </row>
    <row r="45" customFormat="false" ht="11.25" hidden="false" customHeight="false" outlineLevel="0" collapsed="false">
      <c r="A45" s="60"/>
      <c r="B45" s="60"/>
      <c r="C45" s="60" t="n">
        <v>32</v>
      </c>
      <c r="D45" s="68" t="n">
        <f aca="false">L45</f>
        <v>1531.684</v>
      </c>
      <c r="E45" s="68" t="n">
        <f aca="false">N45</f>
        <v>36.3707</v>
      </c>
      <c r="F45" s="68" t="n">
        <f aca="false">L45</f>
        <v>1531.684</v>
      </c>
      <c r="G45" s="68" t="n">
        <f aca="false">O45</f>
        <v>38.0383</v>
      </c>
      <c r="H45" s="68" t="n">
        <f aca="false">T45</f>
        <v>1531.3032</v>
      </c>
      <c r="I45" s="68" t="n">
        <f aca="false">V45</f>
        <v>36.479</v>
      </c>
      <c r="J45" s="68" t="n">
        <f aca="false">T45</f>
        <v>1531.3032</v>
      </c>
      <c r="K45" s="68" t="n">
        <f aca="false">W45</f>
        <v>38.1666</v>
      </c>
      <c r="L45" s="56" t="n">
        <v>1531.684</v>
      </c>
      <c r="M45" s="56" t="n">
        <v>33.7509</v>
      </c>
      <c r="N45" s="56" t="n">
        <v>36.3707</v>
      </c>
      <c r="O45" s="56" t="n">
        <v>38.0383</v>
      </c>
      <c r="P45" s="56" t="n">
        <v>11770.137</v>
      </c>
      <c r="Q45" s="57" t="n">
        <v>21.843</v>
      </c>
      <c r="R45" s="56" t="n">
        <f aca="false">P45/3600</f>
        <v>3.2694825</v>
      </c>
      <c r="S45" s="58"/>
      <c r="T45" s="56" t="n">
        <v>1531.3032</v>
      </c>
      <c r="U45" s="56" t="n">
        <v>33.8417</v>
      </c>
      <c r="V45" s="56" t="n">
        <v>36.479</v>
      </c>
      <c r="W45" s="56" t="n">
        <v>38.1666</v>
      </c>
      <c r="X45" s="56" t="n">
        <v>11907.958</v>
      </c>
      <c r="Y45" s="57" t="n">
        <v>27.375</v>
      </c>
      <c r="Z45" s="56" t="n">
        <f aca="false">X45/3600</f>
        <v>3.30776611111111</v>
      </c>
      <c r="AA45" s="58"/>
      <c r="AB45" s="58"/>
      <c r="AC45" s="58"/>
    </row>
    <row r="46" customFormat="false" ht="12" hidden="false" customHeight="false" outlineLevel="0" collapsed="false">
      <c r="A46" s="61"/>
      <c r="B46" s="61"/>
      <c r="C46" s="61" t="n">
        <v>37</v>
      </c>
      <c r="D46" s="69" t="n">
        <f aca="false">L46</f>
        <v>667.2696</v>
      </c>
      <c r="E46" s="69" t="n">
        <f aca="false">N46</f>
        <v>34.2671</v>
      </c>
      <c r="F46" s="69" t="n">
        <f aca="false">L46</f>
        <v>667.2696</v>
      </c>
      <c r="G46" s="69" t="n">
        <f aca="false">O46</f>
        <v>35.7617</v>
      </c>
      <c r="H46" s="69" t="n">
        <f aca="false">T46</f>
        <v>674.8192</v>
      </c>
      <c r="I46" s="69" t="n">
        <f aca="false">V46</f>
        <v>34.3675</v>
      </c>
      <c r="J46" s="69" t="n">
        <f aca="false">T46</f>
        <v>674.8192</v>
      </c>
      <c r="K46" s="69" t="n">
        <f aca="false">W46</f>
        <v>35.8905</v>
      </c>
      <c r="L46" s="63" t="n">
        <v>667.2696</v>
      </c>
      <c r="M46" s="63" t="n">
        <v>30.5646</v>
      </c>
      <c r="N46" s="63" t="n">
        <v>34.2671</v>
      </c>
      <c r="O46" s="63" t="n">
        <v>35.7617</v>
      </c>
      <c r="P46" s="63" t="n">
        <v>10919.663</v>
      </c>
      <c r="Q46" s="63" t="n">
        <v>21.031</v>
      </c>
      <c r="R46" s="63" t="n">
        <f aca="false">P46/3600</f>
        <v>3.03323972222222</v>
      </c>
      <c r="S46" s="61"/>
      <c r="T46" s="63" t="n">
        <v>674.8192</v>
      </c>
      <c r="U46" s="63" t="n">
        <v>30.6519</v>
      </c>
      <c r="V46" s="63" t="n">
        <v>34.3675</v>
      </c>
      <c r="W46" s="63" t="n">
        <v>35.8905</v>
      </c>
      <c r="X46" s="63" t="n">
        <v>11093.987</v>
      </c>
      <c r="Y46" s="63" t="n">
        <v>25.735</v>
      </c>
      <c r="Z46" s="63" t="n">
        <f aca="false">X46/3600</f>
        <v>3.08166305555556</v>
      </c>
      <c r="AA46" s="64"/>
      <c r="AB46" s="64"/>
      <c r="AC46" s="64"/>
    </row>
    <row r="47" customFormat="false" ht="11.25" hidden="false" customHeight="false" outlineLevel="0" collapsed="false">
      <c r="A47" s="54" t="s">
        <v>11</v>
      </c>
      <c r="B47" s="54" t="s">
        <v>58</v>
      </c>
      <c r="C47" s="54" t="n">
        <v>22</v>
      </c>
      <c r="D47" s="67" t="n">
        <f aca="false">L47</f>
        <v>2222.1888</v>
      </c>
      <c r="E47" s="67" t="n">
        <f aca="false">N47</f>
        <v>43.2571</v>
      </c>
      <c r="F47" s="67" t="n">
        <f aca="false">L47</f>
        <v>2222.1888</v>
      </c>
      <c r="G47" s="67" t="n">
        <f aca="false">O47</f>
        <v>42.8579</v>
      </c>
      <c r="H47" s="67" t="n">
        <f aca="false">T47</f>
        <v>2228.9104</v>
      </c>
      <c r="I47" s="67" t="n">
        <f aca="false">V47</f>
        <v>43.2836</v>
      </c>
      <c r="J47" s="67" t="n">
        <f aca="false">T47</f>
        <v>2228.9104</v>
      </c>
      <c r="K47" s="67" t="n">
        <f aca="false">W47</f>
        <v>42.8962</v>
      </c>
      <c r="L47" s="65" t="n">
        <v>2222.1888</v>
      </c>
      <c r="M47" s="65" t="n">
        <v>40.7803</v>
      </c>
      <c r="N47" s="65" t="n">
        <v>43.2571</v>
      </c>
      <c r="O47" s="65" t="n">
        <v>42.8579</v>
      </c>
      <c r="P47" s="65" t="n">
        <v>4441.916</v>
      </c>
      <c r="Q47" s="57" t="n">
        <v>13.968</v>
      </c>
      <c r="R47" s="65" t="n">
        <f aca="false">P47/3600</f>
        <v>1.23386555555556</v>
      </c>
      <c r="S47" s="59"/>
      <c r="T47" s="65" t="n">
        <v>2228.9104</v>
      </c>
      <c r="U47" s="65" t="n">
        <v>40.8897</v>
      </c>
      <c r="V47" s="65" t="n">
        <v>43.2836</v>
      </c>
      <c r="W47" s="65" t="n">
        <v>42.8962</v>
      </c>
      <c r="X47" s="65" t="n">
        <v>4505.932</v>
      </c>
      <c r="Y47" s="57" t="n">
        <v>14.64</v>
      </c>
      <c r="Z47" s="65" t="n">
        <f aca="false">X47/3600</f>
        <v>1.25164777777778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</row>
    <row r="48" customFormat="false" ht="11.25" hidden="false" customHeight="false" outlineLevel="0" collapsed="false">
      <c r="A48" s="60" t="s">
        <v>59</v>
      </c>
      <c r="B48" s="60" t="s">
        <v>60</v>
      </c>
      <c r="C48" s="60" t="n">
        <v>27</v>
      </c>
      <c r="D48" s="68" t="n">
        <f aca="false">L48</f>
        <v>1213.924</v>
      </c>
      <c r="E48" s="68" t="n">
        <f aca="false">N48</f>
        <v>40.4657</v>
      </c>
      <c r="F48" s="68" t="n">
        <f aca="false">L48</f>
        <v>1213.924</v>
      </c>
      <c r="G48" s="68" t="n">
        <f aca="false">O48</f>
        <v>39.7862</v>
      </c>
      <c r="H48" s="68" t="n">
        <f aca="false">T48</f>
        <v>1218.8608</v>
      </c>
      <c r="I48" s="68" t="n">
        <f aca="false">V48</f>
        <v>40.5076</v>
      </c>
      <c r="J48" s="68" t="n">
        <f aca="false">T48</f>
        <v>1218.8608</v>
      </c>
      <c r="K48" s="68" t="n">
        <f aca="false">W48</f>
        <v>39.833</v>
      </c>
      <c r="L48" s="56" t="n">
        <v>1213.924</v>
      </c>
      <c r="M48" s="56" t="n">
        <v>37.3365</v>
      </c>
      <c r="N48" s="56" t="n">
        <v>40.4657</v>
      </c>
      <c r="O48" s="56" t="n">
        <v>39.7862</v>
      </c>
      <c r="P48" s="56" t="n">
        <v>4185.671</v>
      </c>
      <c r="Q48" s="57" t="n">
        <v>13.484</v>
      </c>
      <c r="R48" s="56" t="n">
        <f aca="false">P48/3600</f>
        <v>1.16268638888889</v>
      </c>
      <c r="S48" s="58"/>
      <c r="T48" s="56" t="n">
        <v>1218.8608</v>
      </c>
      <c r="U48" s="56" t="n">
        <v>37.46</v>
      </c>
      <c r="V48" s="56" t="n">
        <v>40.5076</v>
      </c>
      <c r="W48" s="56" t="n">
        <v>39.833</v>
      </c>
      <c r="X48" s="56" t="n">
        <v>4252.266</v>
      </c>
      <c r="Y48" s="57" t="n">
        <v>14.11</v>
      </c>
      <c r="Z48" s="56" t="n">
        <f aca="false">X48/3600</f>
        <v>1.181185</v>
      </c>
      <c r="AA48" s="58"/>
      <c r="AB48" s="58"/>
      <c r="AC48" s="58"/>
    </row>
    <row r="49" customFormat="false" ht="11.25" hidden="false" customHeight="false" outlineLevel="0" collapsed="false">
      <c r="A49" s="60"/>
      <c r="B49" s="60"/>
      <c r="C49" s="60" t="n">
        <v>32</v>
      </c>
      <c r="D49" s="68" t="n">
        <f aca="false">L49</f>
        <v>629.3528</v>
      </c>
      <c r="E49" s="68" t="n">
        <f aca="false">N49</f>
        <v>37.9746</v>
      </c>
      <c r="F49" s="68" t="n">
        <f aca="false">L49</f>
        <v>629.3528</v>
      </c>
      <c r="G49" s="68" t="n">
        <f aca="false">O49</f>
        <v>36.8989</v>
      </c>
      <c r="H49" s="68" t="n">
        <f aca="false">T49</f>
        <v>634.588</v>
      </c>
      <c r="I49" s="68" t="n">
        <f aca="false">V49</f>
        <v>38.0509</v>
      </c>
      <c r="J49" s="68" t="n">
        <f aca="false">T49</f>
        <v>634.588</v>
      </c>
      <c r="K49" s="68" t="n">
        <f aca="false">W49</f>
        <v>36.975</v>
      </c>
      <c r="L49" s="56" t="n">
        <v>629.3528</v>
      </c>
      <c r="M49" s="56" t="n">
        <v>34.0852</v>
      </c>
      <c r="N49" s="56" t="n">
        <v>37.9746</v>
      </c>
      <c r="O49" s="56" t="n">
        <v>36.8989</v>
      </c>
      <c r="P49" s="56" t="n">
        <v>3942.765</v>
      </c>
      <c r="Q49" s="57" t="n">
        <v>13.109</v>
      </c>
      <c r="R49" s="56" t="n">
        <f aca="false">P49/3600</f>
        <v>1.0952125</v>
      </c>
      <c r="S49" s="58"/>
      <c r="T49" s="56" t="n">
        <v>634.588</v>
      </c>
      <c r="U49" s="56" t="n">
        <v>34.2021</v>
      </c>
      <c r="V49" s="56" t="n">
        <v>38.0509</v>
      </c>
      <c r="W49" s="56" t="n">
        <v>36.975</v>
      </c>
      <c r="X49" s="56" t="n">
        <v>4008.323</v>
      </c>
      <c r="Y49" s="57" t="n">
        <v>13.401</v>
      </c>
      <c r="Z49" s="56" t="n">
        <f aca="false">X49/3600</f>
        <v>1.11342305555556</v>
      </c>
      <c r="AA49" s="58"/>
      <c r="AB49" s="58"/>
      <c r="AC49" s="58"/>
    </row>
    <row r="50" customFormat="false" ht="12" hidden="false" customHeight="false" outlineLevel="0" collapsed="false">
      <c r="A50" s="60"/>
      <c r="B50" s="61"/>
      <c r="C50" s="61" t="n">
        <v>37</v>
      </c>
      <c r="D50" s="69" t="n">
        <f aca="false">L50</f>
        <v>311.5128</v>
      </c>
      <c r="E50" s="69" t="n">
        <f aca="false">N50</f>
        <v>35.7353</v>
      </c>
      <c r="F50" s="69" t="n">
        <f aca="false">L50</f>
        <v>311.5128</v>
      </c>
      <c r="G50" s="69" t="n">
        <f aca="false">O50</f>
        <v>34.1331</v>
      </c>
      <c r="H50" s="69" t="n">
        <f aca="false">T50</f>
        <v>314.4192</v>
      </c>
      <c r="I50" s="69" t="n">
        <f aca="false">V50</f>
        <v>35.7797</v>
      </c>
      <c r="J50" s="69" t="n">
        <f aca="false">T50</f>
        <v>314.4192</v>
      </c>
      <c r="K50" s="69" t="n">
        <f aca="false">W50</f>
        <v>34.1652</v>
      </c>
      <c r="L50" s="63" t="n">
        <v>311.5128</v>
      </c>
      <c r="M50" s="63" t="n">
        <v>31.1056</v>
      </c>
      <c r="N50" s="63" t="n">
        <v>35.7353</v>
      </c>
      <c r="O50" s="63" t="n">
        <v>34.1331</v>
      </c>
      <c r="P50" s="63" t="n">
        <v>3718.263</v>
      </c>
      <c r="Q50" s="63" t="n">
        <v>12.843</v>
      </c>
      <c r="R50" s="63" t="n">
        <f aca="false">P50/3600</f>
        <v>1.03285083333333</v>
      </c>
      <c r="S50" s="61"/>
      <c r="T50" s="63" t="n">
        <v>314.4192</v>
      </c>
      <c r="U50" s="63" t="n">
        <v>31.1797</v>
      </c>
      <c r="V50" s="63" t="n">
        <v>35.7797</v>
      </c>
      <c r="W50" s="63" t="n">
        <v>34.1652</v>
      </c>
      <c r="X50" s="63" t="n">
        <v>3787.621</v>
      </c>
      <c r="Y50" s="63" t="n">
        <v>12.562</v>
      </c>
      <c r="Z50" s="63" t="n">
        <f aca="false">X50/3600</f>
        <v>1.05211694444444</v>
      </c>
      <c r="AA50" s="64"/>
      <c r="AB50" s="64"/>
      <c r="AC50" s="64"/>
    </row>
    <row r="51" customFormat="false" ht="11.25" hidden="false" customHeight="false" outlineLevel="0" collapsed="false">
      <c r="A51" s="60"/>
      <c r="B51" s="54" t="s">
        <v>61</v>
      </c>
      <c r="C51" s="54" t="n">
        <v>22</v>
      </c>
      <c r="D51" s="66" t="n">
        <f aca="false">L51</f>
        <v>4091.564</v>
      </c>
      <c r="E51" s="66" t="n">
        <f aca="false">N51</f>
        <v>41.4299</v>
      </c>
      <c r="F51" s="66" t="n">
        <f aca="false">L51</f>
        <v>4091.564</v>
      </c>
      <c r="G51" s="66" t="n">
        <f aca="false">O51</f>
        <v>42.3002</v>
      </c>
      <c r="H51" s="66" t="n">
        <f aca="false">T51</f>
        <v>4003.992</v>
      </c>
      <c r="I51" s="66" t="n">
        <f aca="false">V51</f>
        <v>41.495</v>
      </c>
      <c r="J51" s="66" t="n">
        <f aca="false">T51</f>
        <v>4003.992</v>
      </c>
      <c r="K51" s="66" t="n">
        <f aca="false">W51</f>
        <v>42.36</v>
      </c>
      <c r="L51" s="65" t="n">
        <v>4091.564</v>
      </c>
      <c r="M51" s="65" t="n">
        <v>38.282</v>
      </c>
      <c r="N51" s="65" t="n">
        <v>41.4299</v>
      </c>
      <c r="O51" s="65" t="n">
        <v>42.3002</v>
      </c>
      <c r="P51" s="65" t="n">
        <v>4884.793</v>
      </c>
      <c r="Q51" s="57" t="n">
        <v>17.156</v>
      </c>
      <c r="R51" s="65" t="n">
        <f aca="false">P51/3600</f>
        <v>1.35688694444444</v>
      </c>
      <c r="S51" s="59"/>
      <c r="T51" s="65" t="n">
        <v>4003.992</v>
      </c>
      <c r="U51" s="65" t="n">
        <v>38.3646</v>
      </c>
      <c r="V51" s="65" t="n">
        <v>41.495</v>
      </c>
      <c r="W51" s="65" t="n">
        <v>42.36</v>
      </c>
      <c r="X51" s="65" t="n">
        <v>4954.188</v>
      </c>
      <c r="Y51" s="57" t="n">
        <v>18.172</v>
      </c>
      <c r="Z51" s="65" t="n">
        <f aca="false">X51/3600</f>
        <v>1.37616333333333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</row>
    <row r="52" customFormat="false" ht="11.25" hidden="false" customHeight="false" outlineLevel="0" collapsed="false">
      <c r="A52" s="60"/>
      <c r="B52" s="60" t="s">
        <v>62</v>
      </c>
      <c r="C52" s="60" t="n">
        <v>27</v>
      </c>
      <c r="D52" s="55" t="n">
        <f aca="false">L52</f>
        <v>1906.0504</v>
      </c>
      <c r="E52" s="55" t="n">
        <f aca="false">N52</f>
        <v>39.3853</v>
      </c>
      <c r="F52" s="55" t="n">
        <f aca="false">L52</f>
        <v>1906.0504</v>
      </c>
      <c r="G52" s="55" t="n">
        <f aca="false">O52</f>
        <v>40.0664</v>
      </c>
      <c r="H52" s="55" t="n">
        <f aca="false">T52</f>
        <v>1783.0624</v>
      </c>
      <c r="I52" s="55" t="n">
        <f aca="false">V52</f>
        <v>39.4837</v>
      </c>
      <c r="J52" s="55" t="n">
        <f aca="false">T52</f>
        <v>1783.0624</v>
      </c>
      <c r="K52" s="55" t="n">
        <f aca="false">W52</f>
        <v>40.1876</v>
      </c>
      <c r="L52" s="56" t="n">
        <v>1906.0504</v>
      </c>
      <c r="M52" s="56" t="n">
        <v>34.235</v>
      </c>
      <c r="N52" s="56" t="n">
        <v>39.3853</v>
      </c>
      <c r="O52" s="56" t="n">
        <v>40.0664</v>
      </c>
      <c r="P52" s="56" t="n">
        <v>4481.359</v>
      </c>
      <c r="Q52" s="57" t="n">
        <v>16.281</v>
      </c>
      <c r="R52" s="56" t="n">
        <f aca="false">P52/3600</f>
        <v>1.24482194444444</v>
      </c>
      <c r="S52" s="58"/>
      <c r="T52" s="56" t="n">
        <v>1783.0624</v>
      </c>
      <c r="U52" s="56" t="n">
        <v>34.3659</v>
      </c>
      <c r="V52" s="56" t="n">
        <v>39.4837</v>
      </c>
      <c r="W52" s="56" t="n">
        <v>40.1876</v>
      </c>
      <c r="X52" s="56" t="n">
        <v>4544.42</v>
      </c>
      <c r="Y52" s="57" t="n">
        <v>17.312</v>
      </c>
      <c r="Z52" s="56" t="n">
        <f aca="false">X52/3600</f>
        <v>1.26233888888889</v>
      </c>
      <c r="AA52" s="58"/>
      <c r="AB52" s="58"/>
      <c r="AC52" s="58"/>
    </row>
    <row r="53" customFormat="false" ht="11.25" hidden="false" customHeight="false" outlineLevel="0" collapsed="false">
      <c r="A53" s="60"/>
      <c r="B53" s="60"/>
      <c r="C53" s="60" t="n">
        <v>32</v>
      </c>
      <c r="D53" s="55" t="n">
        <f aca="false">L53</f>
        <v>787.4368</v>
      </c>
      <c r="E53" s="55" t="n">
        <f aca="false">N53</f>
        <v>38.0661</v>
      </c>
      <c r="F53" s="55" t="n">
        <f aca="false">L53</f>
        <v>787.4368</v>
      </c>
      <c r="G53" s="55" t="n">
        <f aca="false">O53</f>
        <v>38.3665</v>
      </c>
      <c r="H53" s="55" t="n">
        <f aca="false">T53</f>
        <v>689.5664</v>
      </c>
      <c r="I53" s="55" t="n">
        <f aca="false">V53</f>
        <v>38.1736</v>
      </c>
      <c r="J53" s="55" t="n">
        <f aca="false">T53</f>
        <v>689.5664</v>
      </c>
      <c r="K53" s="55" t="n">
        <f aca="false">W53</f>
        <v>38.5357</v>
      </c>
      <c r="L53" s="56" t="n">
        <v>787.4368</v>
      </c>
      <c r="M53" s="56" t="n">
        <v>30.5649</v>
      </c>
      <c r="N53" s="56" t="n">
        <v>38.0661</v>
      </c>
      <c r="O53" s="56" t="n">
        <v>38.3665</v>
      </c>
      <c r="P53" s="56" t="n">
        <v>4090.812</v>
      </c>
      <c r="Q53" s="57" t="n">
        <v>15.765</v>
      </c>
      <c r="R53" s="56" t="n">
        <f aca="false">P53/3600</f>
        <v>1.13633666666667</v>
      </c>
      <c r="S53" s="58"/>
      <c r="T53" s="56" t="n">
        <v>689.5664</v>
      </c>
      <c r="U53" s="56" t="n">
        <v>30.7396</v>
      </c>
      <c r="V53" s="56" t="n">
        <v>38.1736</v>
      </c>
      <c r="W53" s="56" t="n">
        <v>38.5357</v>
      </c>
      <c r="X53" s="56" t="n">
        <v>4128.724</v>
      </c>
      <c r="Y53" s="57" t="n">
        <v>16.5</v>
      </c>
      <c r="Z53" s="56" t="n">
        <f aca="false">X53/3600</f>
        <v>1.14686777777778</v>
      </c>
      <c r="AA53" s="58"/>
      <c r="AB53" s="58"/>
      <c r="AC53" s="58"/>
    </row>
    <row r="54" customFormat="false" ht="12" hidden="false" customHeight="false" outlineLevel="0" collapsed="false">
      <c r="A54" s="60"/>
      <c r="B54" s="61"/>
      <c r="C54" s="61" t="n">
        <v>37</v>
      </c>
      <c r="D54" s="62" t="n">
        <f aca="false">L54</f>
        <v>257.8848</v>
      </c>
      <c r="E54" s="62" t="n">
        <f aca="false">N54</f>
        <v>37.0644</v>
      </c>
      <c r="F54" s="62" t="n">
        <f aca="false">L54</f>
        <v>257.8848</v>
      </c>
      <c r="G54" s="62" t="n">
        <f aca="false">O54</f>
        <v>36.8632</v>
      </c>
      <c r="H54" s="62" t="n">
        <f aca="false">T54</f>
        <v>227.552</v>
      </c>
      <c r="I54" s="62" t="n">
        <f aca="false">V54</f>
        <v>37.0315</v>
      </c>
      <c r="J54" s="62" t="n">
        <f aca="false">T54</f>
        <v>227.552</v>
      </c>
      <c r="K54" s="62" t="n">
        <f aca="false">W54</f>
        <v>36.8549</v>
      </c>
      <c r="L54" s="63" t="n">
        <v>257.8848</v>
      </c>
      <c r="M54" s="63" t="n">
        <v>26.9252</v>
      </c>
      <c r="N54" s="63" t="n">
        <v>37.0644</v>
      </c>
      <c r="O54" s="63" t="n">
        <v>36.8632</v>
      </c>
      <c r="P54" s="63" t="n">
        <v>3686.266</v>
      </c>
      <c r="Q54" s="63" t="n">
        <v>15.249</v>
      </c>
      <c r="R54" s="63" t="n">
        <f aca="false">P54/3600</f>
        <v>1.02396277777778</v>
      </c>
      <c r="S54" s="61"/>
      <c r="T54" s="63" t="n">
        <v>227.552</v>
      </c>
      <c r="U54" s="63" t="n">
        <v>27.1534</v>
      </c>
      <c r="V54" s="63" t="n">
        <v>37.0315</v>
      </c>
      <c r="W54" s="63" t="n">
        <v>36.8549</v>
      </c>
      <c r="X54" s="63" t="n">
        <v>3729.985</v>
      </c>
      <c r="Y54" s="63" t="n">
        <v>15.953</v>
      </c>
      <c r="Z54" s="63" t="n">
        <f aca="false">X54/3600</f>
        <v>1.03610694444444</v>
      </c>
      <c r="AA54" s="64"/>
      <c r="AB54" s="64"/>
      <c r="AC54" s="64"/>
    </row>
    <row r="55" customFormat="false" ht="11.25" hidden="false" customHeight="false" outlineLevel="0" collapsed="false">
      <c r="A55" s="60"/>
      <c r="B55" s="54" t="s">
        <v>63</v>
      </c>
      <c r="C55" s="54" t="n">
        <v>22</v>
      </c>
      <c r="D55" s="67" t="n">
        <f aca="false">L55</f>
        <v>2918.916</v>
      </c>
      <c r="E55" s="67" t="n">
        <f aca="false">N55</f>
        <v>39.9195</v>
      </c>
      <c r="F55" s="67" t="n">
        <f aca="false">L55</f>
        <v>2918.916</v>
      </c>
      <c r="G55" s="67" t="n">
        <f aca="false">O55</f>
        <v>40.3798</v>
      </c>
      <c r="H55" s="67" t="n">
        <f aca="false">T55</f>
        <v>2890.1608</v>
      </c>
      <c r="I55" s="67" t="n">
        <f aca="false">V55</f>
        <v>39.965</v>
      </c>
      <c r="J55" s="67" t="n">
        <f aca="false">T55</f>
        <v>2890.1608</v>
      </c>
      <c r="K55" s="67" t="n">
        <f aca="false">W55</f>
        <v>40.432</v>
      </c>
      <c r="L55" s="65" t="n">
        <v>2918.916</v>
      </c>
      <c r="M55" s="65" t="n">
        <v>38.0002</v>
      </c>
      <c r="N55" s="65" t="n">
        <v>39.9195</v>
      </c>
      <c r="O55" s="65" t="n">
        <v>40.3798</v>
      </c>
      <c r="P55" s="65" t="n">
        <v>4141.375</v>
      </c>
      <c r="Q55" s="57" t="n">
        <v>14.203</v>
      </c>
      <c r="R55" s="65" t="n">
        <f aca="false">P55/3600</f>
        <v>1.15038194444444</v>
      </c>
      <c r="S55" s="59"/>
      <c r="T55" s="65" t="n">
        <v>2890.1608</v>
      </c>
      <c r="U55" s="65" t="n">
        <v>38.0308</v>
      </c>
      <c r="V55" s="65" t="n">
        <v>39.965</v>
      </c>
      <c r="W55" s="65" t="n">
        <v>40.432</v>
      </c>
      <c r="X55" s="65" t="n">
        <v>4201.11</v>
      </c>
      <c r="Y55" s="57" t="n">
        <v>14.547</v>
      </c>
      <c r="Z55" s="65" t="n">
        <f aca="false">X55/3600</f>
        <v>1.166975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</row>
    <row r="56" customFormat="false" ht="11.25" hidden="false" customHeight="false" outlineLevel="0" collapsed="false">
      <c r="A56" s="60"/>
      <c r="B56" s="60" t="s">
        <v>64</v>
      </c>
      <c r="C56" s="60" t="n">
        <v>27</v>
      </c>
      <c r="D56" s="68" t="n">
        <f aca="false">L56</f>
        <v>1325.5568</v>
      </c>
      <c r="E56" s="68" t="n">
        <f aca="false">N56</f>
        <v>37.069</v>
      </c>
      <c r="F56" s="68" t="n">
        <f aca="false">L56</f>
        <v>1325.5568</v>
      </c>
      <c r="G56" s="68" t="n">
        <f aca="false">O56</f>
        <v>37.5101</v>
      </c>
      <c r="H56" s="68" t="n">
        <f aca="false">T56</f>
        <v>1300.1136</v>
      </c>
      <c r="I56" s="68" t="n">
        <f aca="false">V56</f>
        <v>37.1574</v>
      </c>
      <c r="J56" s="68" t="n">
        <f aca="false">T56</f>
        <v>1300.1136</v>
      </c>
      <c r="K56" s="68" t="n">
        <f aca="false">W56</f>
        <v>37.5927</v>
      </c>
      <c r="L56" s="56" t="n">
        <v>1325.5568</v>
      </c>
      <c r="M56" s="56" t="n">
        <v>34.0084</v>
      </c>
      <c r="N56" s="56" t="n">
        <v>37.069</v>
      </c>
      <c r="O56" s="56" t="n">
        <v>37.5101</v>
      </c>
      <c r="P56" s="56" t="n">
        <v>3763</v>
      </c>
      <c r="Q56" s="57" t="n">
        <v>13.546</v>
      </c>
      <c r="R56" s="56" t="n">
        <f aca="false">P56/3600</f>
        <v>1.04527777777778</v>
      </c>
      <c r="S56" s="58"/>
      <c r="T56" s="56" t="n">
        <v>1300.1136</v>
      </c>
      <c r="U56" s="56" t="n">
        <v>34.0612</v>
      </c>
      <c r="V56" s="56" t="n">
        <v>37.1574</v>
      </c>
      <c r="W56" s="56" t="n">
        <v>37.5927</v>
      </c>
      <c r="X56" s="56" t="n">
        <v>3818.359</v>
      </c>
      <c r="Y56" s="57" t="n">
        <v>14.093</v>
      </c>
      <c r="Z56" s="56" t="n">
        <f aca="false">X56/3600</f>
        <v>1.06065527777778</v>
      </c>
      <c r="AA56" s="58"/>
      <c r="AB56" s="58"/>
      <c r="AC56" s="58"/>
    </row>
    <row r="57" customFormat="false" ht="11.25" hidden="false" customHeight="false" outlineLevel="0" collapsed="false">
      <c r="A57" s="60"/>
      <c r="B57" s="60"/>
      <c r="C57" s="60" t="n">
        <v>32</v>
      </c>
      <c r="D57" s="68" t="n">
        <f aca="false">L57</f>
        <v>557.088</v>
      </c>
      <c r="E57" s="68" t="n">
        <f aca="false">N57</f>
        <v>34.6513</v>
      </c>
      <c r="F57" s="68" t="n">
        <f aca="false">L57</f>
        <v>557.088</v>
      </c>
      <c r="G57" s="68" t="n">
        <f aca="false">O57</f>
        <v>35.0687</v>
      </c>
      <c r="H57" s="68" t="n">
        <f aca="false">T57</f>
        <v>549.7512</v>
      </c>
      <c r="I57" s="68" t="n">
        <f aca="false">V57</f>
        <v>34.7126</v>
      </c>
      <c r="J57" s="68" t="n">
        <f aca="false">T57</f>
        <v>549.7512</v>
      </c>
      <c r="K57" s="68" t="n">
        <f aca="false">W57</f>
        <v>35.1525</v>
      </c>
      <c r="L57" s="56" t="n">
        <v>557.088</v>
      </c>
      <c r="M57" s="56" t="n">
        <v>30.3845</v>
      </c>
      <c r="N57" s="56" t="n">
        <v>34.6513</v>
      </c>
      <c r="O57" s="56" t="n">
        <v>35.0687</v>
      </c>
      <c r="P57" s="56" t="n">
        <v>3412.796</v>
      </c>
      <c r="Q57" s="57" t="n">
        <v>13.046</v>
      </c>
      <c r="R57" s="56" t="n">
        <f aca="false">P57/3600</f>
        <v>0.947998888888889</v>
      </c>
      <c r="S57" s="58"/>
      <c r="T57" s="56" t="n">
        <v>549.7512</v>
      </c>
      <c r="U57" s="56" t="n">
        <v>30.4471</v>
      </c>
      <c r="V57" s="56" t="n">
        <v>34.7126</v>
      </c>
      <c r="W57" s="56" t="n">
        <v>35.1525</v>
      </c>
      <c r="X57" s="56" t="n">
        <v>3473.424</v>
      </c>
      <c r="Y57" s="57" t="n">
        <v>13.265</v>
      </c>
      <c r="Z57" s="56" t="n">
        <f aca="false">X57/3600</f>
        <v>0.96484</v>
      </c>
      <c r="AA57" s="58"/>
      <c r="AB57" s="58"/>
      <c r="AC57" s="58"/>
    </row>
    <row r="58" customFormat="false" ht="12" hidden="false" customHeight="false" outlineLevel="0" collapsed="false">
      <c r="A58" s="60"/>
      <c r="B58" s="61"/>
      <c r="C58" s="61" t="n">
        <v>37</v>
      </c>
      <c r="D58" s="69" t="n">
        <f aca="false">L58</f>
        <v>218.5704</v>
      </c>
      <c r="E58" s="69" t="n">
        <f aca="false">N58</f>
        <v>32.4656</v>
      </c>
      <c r="F58" s="69" t="n">
        <f aca="false">L58</f>
        <v>218.5704</v>
      </c>
      <c r="G58" s="69" t="n">
        <f aca="false">O58</f>
        <v>32.9589</v>
      </c>
      <c r="H58" s="69" t="n">
        <f aca="false">T58</f>
        <v>218.716</v>
      </c>
      <c r="I58" s="69" t="n">
        <f aca="false">V58</f>
        <v>32.5263</v>
      </c>
      <c r="J58" s="69" t="n">
        <f aca="false">T58</f>
        <v>218.716</v>
      </c>
      <c r="K58" s="69" t="n">
        <f aca="false">W58</f>
        <v>32.9833</v>
      </c>
      <c r="L58" s="63" t="n">
        <v>218.5704</v>
      </c>
      <c r="M58" s="63" t="n">
        <v>27.2457</v>
      </c>
      <c r="N58" s="63" t="n">
        <v>32.4656</v>
      </c>
      <c r="O58" s="63" t="n">
        <v>32.9589</v>
      </c>
      <c r="P58" s="63" t="n">
        <v>3159.578</v>
      </c>
      <c r="Q58" s="63" t="n">
        <v>12.687</v>
      </c>
      <c r="R58" s="63" t="n">
        <f aca="false">P58/3600</f>
        <v>0.877660555555556</v>
      </c>
      <c r="S58" s="61"/>
      <c r="T58" s="63" t="n">
        <v>218.716</v>
      </c>
      <c r="U58" s="63" t="n">
        <v>27.3163</v>
      </c>
      <c r="V58" s="63" t="n">
        <v>32.5263</v>
      </c>
      <c r="W58" s="63" t="n">
        <v>32.9833</v>
      </c>
      <c r="X58" s="63" t="n">
        <v>3224.765</v>
      </c>
      <c r="Y58" s="63" t="n">
        <v>12.171</v>
      </c>
      <c r="Z58" s="63" t="n">
        <f aca="false">X58/3600</f>
        <v>0.895768055555556</v>
      </c>
      <c r="AA58" s="64"/>
      <c r="AB58" s="64"/>
      <c r="AC58" s="64"/>
    </row>
    <row r="59" customFormat="false" ht="11.25" hidden="false" customHeight="false" outlineLevel="0" collapsed="false">
      <c r="A59" s="60"/>
      <c r="B59" s="54" t="s">
        <v>65</v>
      </c>
      <c r="C59" s="54" t="n">
        <v>22</v>
      </c>
      <c r="D59" s="66" t="n">
        <f aca="false">L59</f>
        <v>1783.6064</v>
      </c>
      <c r="E59" s="66" t="n">
        <f aca="false">N59</f>
        <v>41.1265</v>
      </c>
      <c r="F59" s="66" t="n">
        <f aca="false">L59</f>
        <v>1783.6064</v>
      </c>
      <c r="G59" s="66" t="n">
        <f aca="false">O59</f>
        <v>42.2158</v>
      </c>
      <c r="H59" s="66" t="n">
        <f aca="false">T59</f>
        <v>1787.7704</v>
      </c>
      <c r="I59" s="66" t="n">
        <f aca="false">V59</f>
        <v>41.2268</v>
      </c>
      <c r="J59" s="66" t="n">
        <f aca="false">T59</f>
        <v>1787.7704</v>
      </c>
      <c r="K59" s="66" t="n">
        <f aca="false">W59</f>
        <v>42.2883</v>
      </c>
      <c r="L59" s="65" t="n">
        <v>1783.6064</v>
      </c>
      <c r="M59" s="65" t="n">
        <v>40.0019</v>
      </c>
      <c r="N59" s="65" t="n">
        <v>41.1265</v>
      </c>
      <c r="O59" s="65" t="n">
        <v>42.2158</v>
      </c>
      <c r="P59" s="65" t="n">
        <v>2945.89</v>
      </c>
      <c r="Q59" s="57" t="n">
        <v>8.687</v>
      </c>
      <c r="R59" s="65" t="n">
        <f aca="false">P59/3600</f>
        <v>0.818302777777778</v>
      </c>
      <c r="S59" s="59"/>
      <c r="T59" s="65" t="n">
        <v>1787.7704</v>
      </c>
      <c r="U59" s="65" t="n">
        <v>40.1595</v>
      </c>
      <c r="V59" s="65" t="n">
        <v>41.2268</v>
      </c>
      <c r="W59" s="65" t="n">
        <v>42.2883</v>
      </c>
      <c r="X59" s="65" t="n">
        <v>2938.812</v>
      </c>
      <c r="Y59" s="57" t="n">
        <v>9.562</v>
      </c>
      <c r="Z59" s="65" t="n">
        <f aca="false">X59/3600</f>
        <v>0.816336666666667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</row>
    <row r="60" customFormat="false" ht="11.25" hidden="false" customHeight="false" outlineLevel="0" collapsed="false">
      <c r="A60" s="60"/>
      <c r="B60" s="60" t="s">
        <v>57</v>
      </c>
      <c r="C60" s="60" t="n">
        <v>27</v>
      </c>
      <c r="D60" s="55" t="n">
        <f aca="false">L60</f>
        <v>921.8512</v>
      </c>
      <c r="E60" s="55" t="n">
        <f aca="false">N60</f>
        <v>38.2573</v>
      </c>
      <c r="F60" s="55" t="n">
        <f aca="false">L60</f>
        <v>921.8512</v>
      </c>
      <c r="G60" s="55" t="n">
        <f aca="false">O60</f>
        <v>39.4318</v>
      </c>
      <c r="H60" s="55" t="n">
        <f aca="false">T60</f>
        <v>928.0456</v>
      </c>
      <c r="I60" s="55" t="n">
        <f aca="false">V60</f>
        <v>38.4094</v>
      </c>
      <c r="J60" s="55" t="n">
        <f aca="false">T60</f>
        <v>928.0456</v>
      </c>
      <c r="K60" s="55" t="n">
        <f aca="false">W60</f>
        <v>39.5585</v>
      </c>
      <c r="L60" s="56" t="n">
        <v>921.8512</v>
      </c>
      <c r="M60" s="56" t="n">
        <v>36.2827</v>
      </c>
      <c r="N60" s="56" t="n">
        <v>38.2573</v>
      </c>
      <c r="O60" s="56" t="n">
        <v>39.4318</v>
      </c>
      <c r="P60" s="56" t="n">
        <v>2713.593</v>
      </c>
      <c r="Q60" s="57" t="n">
        <v>8.359</v>
      </c>
      <c r="R60" s="56" t="n">
        <f aca="false">P60/3600</f>
        <v>0.753775833333333</v>
      </c>
      <c r="S60" s="58"/>
      <c r="T60" s="56" t="n">
        <v>928.0456</v>
      </c>
      <c r="U60" s="56" t="n">
        <v>36.4061</v>
      </c>
      <c r="V60" s="56" t="n">
        <v>38.4094</v>
      </c>
      <c r="W60" s="56" t="n">
        <v>39.5585</v>
      </c>
      <c r="X60" s="56" t="n">
        <v>2759.421</v>
      </c>
      <c r="Y60" s="57" t="n">
        <v>9.25</v>
      </c>
      <c r="Z60" s="56" t="n">
        <f aca="false">X60/3600</f>
        <v>0.766505833333333</v>
      </c>
      <c r="AA60" s="58"/>
      <c r="AB60" s="58"/>
      <c r="AC60" s="58"/>
    </row>
    <row r="61" customFormat="false" ht="11.25" hidden="false" customHeight="false" outlineLevel="0" collapsed="false">
      <c r="A61" s="60"/>
      <c r="B61" s="60"/>
      <c r="C61" s="60" t="n">
        <v>32</v>
      </c>
      <c r="D61" s="55" t="n">
        <f aca="false">L61</f>
        <v>453.2352</v>
      </c>
      <c r="E61" s="55" t="n">
        <f aca="false">N61</f>
        <v>35.7061</v>
      </c>
      <c r="F61" s="55" t="n">
        <f aca="false">L61</f>
        <v>453.2352</v>
      </c>
      <c r="G61" s="55" t="n">
        <f aca="false">O61</f>
        <v>36.8022</v>
      </c>
      <c r="H61" s="55" t="n">
        <f aca="false">T61</f>
        <v>458.3824</v>
      </c>
      <c r="I61" s="55" t="n">
        <f aca="false">V61</f>
        <v>35.8409</v>
      </c>
      <c r="J61" s="55" t="n">
        <f aca="false">T61</f>
        <v>458.3824</v>
      </c>
      <c r="K61" s="55" t="n">
        <f aca="false">W61</f>
        <v>36.9205</v>
      </c>
      <c r="L61" s="56" t="n">
        <v>453.2352</v>
      </c>
      <c r="M61" s="56" t="n">
        <v>32.7873</v>
      </c>
      <c r="N61" s="56" t="n">
        <v>35.7061</v>
      </c>
      <c r="O61" s="56" t="n">
        <v>36.8022</v>
      </c>
      <c r="P61" s="56" t="n">
        <v>2535.281</v>
      </c>
      <c r="Q61" s="57" t="n">
        <v>8.015</v>
      </c>
      <c r="R61" s="56" t="n">
        <f aca="false">P61/3600</f>
        <v>0.704244722222222</v>
      </c>
      <c r="S61" s="58"/>
      <c r="T61" s="56" t="n">
        <v>458.3824</v>
      </c>
      <c r="U61" s="56" t="n">
        <v>32.8838</v>
      </c>
      <c r="V61" s="56" t="n">
        <v>35.8409</v>
      </c>
      <c r="W61" s="56" t="n">
        <v>36.9205</v>
      </c>
      <c r="X61" s="56" t="n">
        <v>2581</v>
      </c>
      <c r="Y61" s="57" t="n">
        <v>8.828</v>
      </c>
      <c r="Z61" s="56" t="n">
        <f aca="false">X61/3600</f>
        <v>0.716944444444445</v>
      </c>
      <c r="AA61" s="58"/>
      <c r="AB61" s="58"/>
      <c r="AC61" s="58"/>
    </row>
    <row r="62" customFormat="false" ht="12" hidden="false" customHeight="false" outlineLevel="0" collapsed="false">
      <c r="A62" s="61"/>
      <c r="B62" s="61"/>
      <c r="C62" s="61" t="n">
        <v>37</v>
      </c>
      <c r="D62" s="70" t="n">
        <f aca="false">L62</f>
        <v>208.7576</v>
      </c>
      <c r="E62" s="70" t="n">
        <f aca="false">N62</f>
        <v>33.2447</v>
      </c>
      <c r="F62" s="70" t="n">
        <f aca="false">L62</f>
        <v>208.7576</v>
      </c>
      <c r="G62" s="70" t="n">
        <f aca="false">O62</f>
        <v>34.1868</v>
      </c>
      <c r="H62" s="70" t="n">
        <f aca="false">T62</f>
        <v>211.1752</v>
      </c>
      <c r="I62" s="70" t="n">
        <f aca="false">V62</f>
        <v>33.3185</v>
      </c>
      <c r="J62" s="70" t="n">
        <f aca="false">T62</f>
        <v>211.1752</v>
      </c>
      <c r="K62" s="70" t="n">
        <f aca="false">W62</f>
        <v>34.245</v>
      </c>
      <c r="L62" s="63" t="n">
        <v>208.7576</v>
      </c>
      <c r="M62" s="63" t="n">
        <v>29.7939</v>
      </c>
      <c r="N62" s="63" t="n">
        <v>33.2447</v>
      </c>
      <c r="O62" s="63" t="n">
        <v>34.1868</v>
      </c>
      <c r="P62" s="63" t="n">
        <v>2364.828</v>
      </c>
      <c r="Q62" s="63" t="n">
        <v>7.781</v>
      </c>
      <c r="R62" s="63" t="n">
        <f aca="false">P62/3600</f>
        <v>0.656896666666667</v>
      </c>
      <c r="S62" s="61"/>
      <c r="T62" s="63" t="n">
        <v>211.1752</v>
      </c>
      <c r="U62" s="63" t="n">
        <v>29.8607</v>
      </c>
      <c r="V62" s="63" t="n">
        <v>33.3185</v>
      </c>
      <c r="W62" s="63" t="n">
        <v>34.245</v>
      </c>
      <c r="X62" s="63" t="n">
        <v>2409.562</v>
      </c>
      <c r="Y62" s="63" t="n">
        <v>8.031</v>
      </c>
      <c r="Z62" s="63" t="n">
        <f aca="false">X62/3600</f>
        <v>0.669322777777778</v>
      </c>
      <c r="AA62" s="64"/>
      <c r="AB62" s="64"/>
      <c r="AC62" s="64"/>
    </row>
    <row r="63" customFormat="false" ht="11.25" hidden="false" customHeight="false" outlineLevel="0" collapsed="false">
      <c r="A63" s="54" t="s">
        <v>66</v>
      </c>
      <c r="B63" s="54" t="s">
        <v>67</v>
      </c>
      <c r="C63" s="54" t="n">
        <v>22</v>
      </c>
      <c r="D63" s="67" t="n">
        <f aca="false">L63</f>
        <v>2807.38</v>
      </c>
      <c r="E63" s="67" t="n">
        <f aca="false">N63</f>
        <v>46.2895</v>
      </c>
      <c r="F63" s="67" t="n">
        <f aca="false">L63</f>
        <v>2807.38</v>
      </c>
      <c r="G63" s="67" t="n">
        <f aca="false">O63</f>
        <v>47.1897</v>
      </c>
      <c r="H63" s="67" t="n">
        <f aca="false">T63</f>
        <v>2841.0616</v>
      </c>
      <c r="I63" s="67" t="n">
        <f aca="false">V63</f>
        <v>46.3868</v>
      </c>
      <c r="J63" s="67" t="n">
        <f aca="false">T63</f>
        <v>2841.0616</v>
      </c>
      <c r="K63" s="67" t="n">
        <f aca="false">W63</f>
        <v>47.2979</v>
      </c>
      <c r="L63" s="65" t="n">
        <v>2807.38</v>
      </c>
      <c r="M63" s="65" t="n">
        <v>43.2106</v>
      </c>
      <c r="N63" s="65" t="n">
        <v>46.2895</v>
      </c>
      <c r="O63" s="65" t="n">
        <v>47.1897</v>
      </c>
      <c r="P63" s="65" t="n">
        <v>36651.74</v>
      </c>
      <c r="Q63" s="57" t="n">
        <v>85.561</v>
      </c>
      <c r="R63" s="65" t="n">
        <f aca="false">P63/3600</f>
        <v>10.1810388888889</v>
      </c>
      <c r="S63" s="59"/>
      <c r="T63" s="65" t="n">
        <v>2841.0616</v>
      </c>
      <c r="U63" s="65" t="n">
        <v>43.2509</v>
      </c>
      <c r="V63" s="65" t="n">
        <v>46.3868</v>
      </c>
      <c r="W63" s="65" t="n">
        <v>47.2979</v>
      </c>
      <c r="X63" s="65" t="n">
        <v>37122.658</v>
      </c>
      <c r="Y63" s="57" t="n">
        <v>101.218</v>
      </c>
      <c r="Z63" s="65" t="n">
        <f aca="false">X63/3600</f>
        <v>10.3118494444444</v>
      </c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</row>
    <row r="64" customFormat="false" ht="11.25" hidden="false" customHeight="false" outlineLevel="0" collapsed="false">
      <c r="A64" s="60" t="s">
        <v>59</v>
      </c>
      <c r="B64" s="60" t="s">
        <v>68</v>
      </c>
      <c r="C64" s="60" t="n">
        <v>27</v>
      </c>
      <c r="D64" s="68" t="n">
        <f aca="false">L64</f>
        <v>1120.0896</v>
      </c>
      <c r="E64" s="68" t="n">
        <f aca="false">N64</f>
        <v>44.8487</v>
      </c>
      <c r="F64" s="68" t="n">
        <f aca="false">L64</f>
        <v>1120.0896</v>
      </c>
      <c r="G64" s="68" t="n">
        <f aca="false">O64</f>
        <v>45.4128</v>
      </c>
      <c r="H64" s="68" t="n">
        <f aca="false">T64</f>
        <v>1127.0704</v>
      </c>
      <c r="I64" s="68" t="n">
        <f aca="false">V64</f>
        <v>44.8988</v>
      </c>
      <c r="J64" s="68" t="n">
        <f aca="false">T64</f>
        <v>1127.0704</v>
      </c>
      <c r="K64" s="68" t="n">
        <f aca="false">W64</f>
        <v>45.4767</v>
      </c>
      <c r="L64" s="56" t="n">
        <v>1120.0896</v>
      </c>
      <c r="M64" s="56" t="n">
        <v>40.758</v>
      </c>
      <c r="N64" s="56" t="n">
        <v>44.8487</v>
      </c>
      <c r="O64" s="56" t="n">
        <v>45.4128</v>
      </c>
      <c r="P64" s="56" t="n">
        <v>34459.697</v>
      </c>
      <c r="Q64" s="57" t="n">
        <v>83.64</v>
      </c>
      <c r="R64" s="56" t="n">
        <f aca="false">P64/3600</f>
        <v>9.57213805555556</v>
      </c>
      <c r="S64" s="58"/>
      <c r="T64" s="56" t="n">
        <v>1127.0704</v>
      </c>
      <c r="U64" s="56" t="n">
        <v>40.8099</v>
      </c>
      <c r="V64" s="56" t="n">
        <v>44.8988</v>
      </c>
      <c r="W64" s="56" t="n">
        <v>45.4767</v>
      </c>
      <c r="X64" s="56" t="n">
        <v>34933.718</v>
      </c>
      <c r="Y64" s="57" t="n">
        <v>95.796</v>
      </c>
      <c r="Z64" s="56" t="n">
        <f aca="false">X64/3600</f>
        <v>9.70381055555556</v>
      </c>
      <c r="AA64" s="58"/>
      <c r="AB64" s="58"/>
      <c r="AC64" s="58"/>
    </row>
    <row r="65" customFormat="false" ht="11.25" hidden="false" customHeight="false" outlineLevel="0" collapsed="false">
      <c r="A65" s="60"/>
      <c r="B65" s="60"/>
      <c r="C65" s="60" t="n">
        <v>32</v>
      </c>
      <c r="D65" s="68" t="n">
        <f aca="false">L65</f>
        <v>570.7664</v>
      </c>
      <c r="E65" s="68" t="n">
        <f aca="false">N65</f>
        <v>43.2937</v>
      </c>
      <c r="F65" s="68" t="n">
        <f aca="false">L65</f>
        <v>570.7664</v>
      </c>
      <c r="G65" s="68" t="n">
        <f aca="false">O65</f>
        <v>43.5837</v>
      </c>
      <c r="H65" s="68" t="n">
        <f aca="false">T65</f>
        <v>571.9248</v>
      </c>
      <c r="I65" s="68" t="n">
        <f aca="false">V65</f>
        <v>43.3499</v>
      </c>
      <c r="J65" s="68" t="n">
        <f aca="false">T65</f>
        <v>571.9248</v>
      </c>
      <c r="K65" s="68" t="n">
        <f aca="false">W65</f>
        <v>43.6193</v>
      </c>
      <c r="L65" s="56" t="n">
        <v>570.7664</v>
      </c>
      <c r="M65" s="56" t="n">
        <v>38.0503</v>
      </c>
      <c r="N65" s="56" t="n">
        <v>43.2937</v>
      </c>
      <c r="O65" s="56" t="n">
        <v>43.5837</v>
      </c>
      <c r="P65" s="56" t="n">
        <v>33519.604</v>
      </c>
      <c r="Q65" s="57" t="n">
        <v>82.469</v>
      </c>
      <c r="R65" s="56" t="n">
        <f aca="false">P65/3600</f>
        <v>9.31100111111111</v>
      </c>
      <c r="S65" s="58"/>
      <c r="T65" s="56" t="n">
        <v>571.9248</v>
      </c>
      <c r="U65" s="56" t="n">
        <v>38.183</v>
      </c>
      <c r="V65" s="56" t="n">
        <v>43.3499</v>
      </c>
      <c r="W65" s="56" t="n">
        <v>43.6193</v>
      </c>
      <c r="X65" s="56" t="n">
        <v>33918.656</v>
      </c>
      <c r="Y65" s="57" t="n">
        <v>87.875</v>
      </c>
      <c r="Z65" s="56" t="n">
        <f aca="false">X65/3600</f>
        <v>9.42184888888889</v>
      </c>
      <c r="AA65" s="58"/>
      <c r="AB65" s="58"/>
      <c r="AC65" s="58"/>
    </row>
    <row r="66" customFormat="false" ht="12" hidden="false" customHeight="false" outlineLevel="0" collapsed="false">
      <c r="A66" s="60"/>
      <c r="B66" s="61"/>
      <c r="C66" s="61" t="n">
        <v>37</v>
      </c>
      <c r="D66" s="69" t="n">
        <f aca="false">L66</f>
        <v>336.564</v>
      </c>
      <c r="E66" s="69" t="n">
        <f aca="false">N66</f>
        <v>41.7912</v>
      </c>
      <c r="F66" s="69" t="n">
        <f aca="false">L66</f>
        <v>336.564</v>
      </c>
      <c r="G66" s="69" t="n">
        <f aca="false">O66</f>
        <v>41.7313</v>
      </c>
      <c r="H66" s="69" t="n">
        <f aca="false">T66</f>
        <v>337.536</v>
      </c>
      <c r="I66" s="69" t="n">
        <f aca="false">V66</f>
        <v>41.8566</v>
      </c>
      <c r="J66" s="69" t="n">
        <f aca="false">T66</f>
        <v>337.536</v>
      </c>
      <c r="K66" s="69" t="n">
        <f aca="false">W66</f>
        <v>41.7628</v>
      </c>
      <c r="L66" s="63" t="n">
        <v>336.564</v>
      </c>
      <c r="M66" s="63" t="n">
        <v>35.2009</v>
      </c>
      <c r="N66" s="63" t="n">
        <v>41.7912</v>
      </c>
      <c r="O66" s="63" t="n">
        <v>41.7313</v>
      </c>
      <c r="P66" s="63" t="n">
        <v>32890.185</v>
      </c>
      <c r="Q66" s="63" t="n">
        <v>81.905</v>
      </c>
      <c r="R66" s="63" t="n">
        <f aca="false">P66/3600</f>
        <v>9.1361625</v>
      </c>
      <c r="S66" s="61"/>
      <c r="T66" s="63" t="n">
        <v>337.536</v>
      </c>
      <c r="U66" s="63" t="n">
        <v>35.4312</v>
      </c>
      <c r="V66" s="63" t="n">
        <v>41.8566</v>
      </c>
      <c r="W66" s="63" t="n">
        <v>41.7628</v>
      </c>
      <c r="X66" s="63" t="n">
        <v>33392.943</v>
      </c>
      <c r="Y66" s="63" t="n">
        <v>83.375</v>
      </c>
      <c r="Z66" s="63" t="n">
        <f aca="false">X66/3600</f>
        <v>9.2758175</v>
      </c>
      <c r="AA66" s="64"/>
      <c r="AB66" s="64"/>
      <c r="AC66" s="64"/>
    </row>
    <row r="67" customFormat="false" ht="11.25" hidden="false" customHeight="false" outlineLevel="0" collapsed="false">
      <c r="A67" s="60"/>
      <c r="B67" s="54" t="s">
        <v>69</v>
      </c>
      <c r="C67" s="54" t="n">
        <v>22</v>
      </c>
      <c r="D67" s="66" t="n">
        <f aca="false">L67</f>
        <v>3878.7032</v>
      </c>
      <c r="E67" s="66" t="n">
        <f aca="false">N67</f>
        <v>47.8237</v>
      </c>
      <c r="F67" s="66" t="n">
        <f aca="false">L67</f>
        <v>3878.7032</v>
      </c>
      <c r="G67" s="66" t="n">
        <f aca="false">O67</f>
        <v>46.9239</v>
      </c>
      <c r="H67" s="66" t="n">
        <f aca="false">T67</f>
        <v>3873.9424</v>
      </c>
      <c r="I67" s="66" t="n">
        <f aca="false">V67</f>
        <v>47.8915</v>
      </c>
      <c r="J67" s="66" t="n">
        <f aca="false">T67</f>
        <v>3873.9424</v>
      </c>
      <c r="K67" s="66" t="n">
        <f aca="false">W67</f>
        <v>47.0211</v>
      </c>
      <c r="L67" s="65" t="n">
        <v>3878.7032</v>
      </c>
      <c r="M67" s="65" t="n">
        <v>43.0523</v>
      </c>
      <c r="N67" s="65" t="n">
        <v>47.8237</v>
      </c>
      <c r="O67" s="65" t="n">
        <v>46.9239</v>
      </c>
      <c r="P67" s="65" t="n">
        <v>37334.637</v>
      </c>
      <c r="Q67" s="57" t="n">
        <v>86.328</v>
      </c>
      <c r="R67" s="65" t="n">
        <f aca="false">P67/3600</f>
        <v>10.3707325</v>
      </c>
      <c r="S67" s="59"/>
      <c r="T67" s="65" t="n">
        <v>3873.9424</v>
      </c>
      <c r="U67" s="65" t="n">
        <v>43.1586</v>
      </c>
      <c r="V67" s="65" t="n">
        <v>47.8915</v>
      </c>
      <c r="W67" s="65" t="n">
        <v>47.0211</v>
      </c>
      <c r="X67" s="65" t="n">
        <v>37765.115</v>
      </c>
      <c r="Y67" s="57" t="n">
        <v>101.265</v>
      </c>
      <c r="Z67" s="65" t="n">
        <f aca="false">X67/3600</f>
        <v>10.4903097222222</v>
      </c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</row>
    <row r="68" customFormat="false" ht="11.25" hidden="false" customHeight="false" outlineLevel="0" collapsed="false">
      <c r="A68" s="60"/>
      <c r="B68" s="60" t="s">
        <v>70</v>
      </c>
      <c r="C68" s="60" t="n">
        <v>27</v>
      </c>
      <c r="D68" s="55" t="n">
        <f aca="false">L68</f>
        <v>1422.8936</v>
      </c>
      <c r="E68" s="55" t="n">
        <f aca="false">N68</f>
        <v>46.5904</v>
      </c>
      <c r="F68" s="55" t="n">
        <f aca="false">L68</f>
        <v>1422.8936</v>
      </c>
      <c r="G68" s="55" t="n">
        <f aca="false">O68</f>
        <v>44.8332</v>
      </c>
      <c r="H68" s="55" t="n">
        <f aca="false">T68</f>
        <v>1413.452</v>
      </c>
      <c r="I68" s="55" t="n">
        <f aca="false">V68</f>
        <v>46.6844</v>
      </c>
      <c r="J68" s="55" t="n">
        <f aca="false">T68</f>
        <v>1413.452</v>
      </c>
      <c r="K68" s="55" t="n">
        <f aca="false">W68</f>
        <v>44.856</v>
      </c>
      <c r="L68" s="56" t="n">
        <v>1422.8936</v>
      </c>
      <c r="M68" s="56" t="n">
        <v>40.3997</v>
      </c>
      <c r="N68" s="56" t="n">
        <v>46.5904</v>
      </c>
      <c r="O68" s="56" t="n">
        <v>44.8332</v>
      </c>
      <c r="P68" s="56" t="n">
        <v>35054.495</v>
      </c>
      <c r="Q68" s="57" t="n">
        <v>84.249</v>
      </c>
      <c r="R68" s="56" t="n">
        <f aca="false">P68/3600</f>
        <v>9.73735972222222</v>
      </c>
      <c r="S68" s="58"/>
      <c r="T68" s="56" t="n">
        <v>1413.452</v>
      </c>
      <c r="U68" s="56" t="n">
        <v>40.5385</v>
      </c>
      <c r="V68" s="56" t="n">
        <v>46.6844</v>
      </c>
      <c r="W68" s="56" t="n">
        <v>44.856</v>
      </c>
      <c r="X68" s="56" t="n">
        <v>35388.806</v>
      </c>
      <c r="Y68" s="57" t="n">
        <v>97.843</v>
      </c>
      <c r="Z68" s="56" t="n">
        <f aca="false">X68/3600</f>
        <v>9.83022388888889</v>
      </c>
      <c r="AA68" s="58"/>
      <c r="AB68" s="58"/>
      <c r="AC68" s="58"/>
    </row>
    <row r="69" customFormat="false" ht="11.25" hidden="false" customHeight="false" outlineLevel="0" collapsed="false">
      <c r="A69" s="60"/>
      <c r="B69" s="60"/>
      <c r="C69" s="60" t="n">
        <v>32</v>
      </c>
      <c r="D69" s="55" t="n">
        <f aca="false">L69</f>
        <v>692.8152</v>
      </c>
      <c r="E69" s="55" t="n">
        <f aca="false">N69</f>
        <v>45.4562</v>
      </c>
      <c r="F69" s="55" t="n">
        <f aca="false">L69</f>
        <v>692.8152</v>
      </c>
      <c r="G69" s="55" t="n">
        <f aca="false">O69</f>
        <v>43.0626</v>
      </c>
      <c r="H69" s="55" t="n">
        <f aca="false">T69</f>
        <v>692.1472</v>
      </c>
      <c r="I69" s="55" t="n">
        <f aca="false">V69</f>
        <v>45.5479</v>
      </c>
      <c r="J69" s="55" t="n">
        <f aca="false">T69</f>
        <v>692.1472</v>
      </c>
      <c r="K69" s="55" t="n">
        <f aca="false">W69</f>
        <v>43.1157</v>
      </c>
      <c r="L69" s="56" t="n">
        <v>692.8152</v>
      </c>
      <c r="M69" s="56" t="n">
        <v>37.4494</v>
      </c>
      <c r="N69" s="56" t="n">
        <v>45.4562</v>
      </c>
      <c r="O69" s="56" t="n">
        <v>43.0626</v>
      </c>
      <c r="P69" s="56" t="n">
        <v>33657.161</v>
      </c>
      <c r="Q69" s="57" t="n">
        <v>83</v>
      </c>
      <c r="R69" s="56" t="n">
        <f aca="false">P69/3600</f>
        <v>9.34921138888889</v>
      </c>
      <c r="S69" s="58"/>
      <c r="T69" s="56" t="n">
        <v>692.1472</v>
      </c>
      <c r="U69" s="56" t="n">
        <v>37.709</v>
      </c>
      <c r="V69" s="56" t="n">
        <v>45.5479</v>
      </c>
      <c r="W69" s="56" t="n">
        <v>43.1157</v>
      </c>
      <c r="X69" s="56" t="n">
        <v>33983.253</v>
      </c>
      <c r="Y69" s="57" t="n">
        <v>94.453</v>
      </c>
      <c r="Z69" s="56" t="n">
        <f aca="false">X69/3600</f>
        <v>9.4397925</v>
      </c>
      <c r="AA69" s="58"/>
      <c r="AB69" s="58"/>
      <c r="AC69" s="58"/>
    </row>
    <row r="70" customFormat="false" ht="12" hidden="false" customHeight="false" outlineLevel="0" collapsed="false">
      <c r="A70" s="60"/>
      <c r="B70" s="61"/>
      <c r="C70" s="61" t="n">
        <v>37</v>
      </c>
      <c r="D70" s="62" t="n">
        <f aca="false">L70</f>
        <v>394.5376</v>
      </c>
      <c r="E70" s="62" t="n">
        <f aca="false">N70</f>
        <v>44.0893</v>
      </c>
      <c r="F70" s="62" t="n">
        <f aca="false">L70</f>
        <v>394.5376</v>
      </c>
      <c r="G70" s="62" t="n">
        <f aca="false">O70</f>
        <v>41.5858</v>
      </c>
      <c r="H70" s="62" t="n">
        <f aca="false">T70</f>
        <v>398.9432</v>
      </c>
      <c r="I70" s="62" t="n">
        <f aca="false">V70</f>
        <v>44.1835</v>
      </c>
      <c r="J70" s="62" t="n">
        <f aca="false">T70</f>
        <v>398.9432</v>
      </c>
      <c r="K70" s="62" t="n">
        <f aca="false">W70</f>
        <v>41.7521</v>
      </c>
      <c r="L70" s="63" t="n">
        <v>394.5376</v>
      </c>
      <c r="M70" s="63" t="n">
        <v>34.3494</v>
      </c>
      <c r="N70" s="63" t="n">
        <v>44.0893</v>
      </c>
      <c r="O70" s="63" t="n">
        <v>41.5858</v>
      </c>
      <c r="P70" s="63" t="n">
        <v>32646.918</v>
      </c>
      <c r="Q70" s="63" t="n">
        <v>81.968</v>
      </c>
      <c r="R70" s="63" t="n">
        <f aca="false">P70/3600</f>
        <v>9.06858833333333</v>
      </c>
      <c r="S70" s="61"/>
      <c r="T70" s="63" t="n">
        <v>398.9432</v>
      </c>
      <c r="U70" s="63" t="n">
        <v>34.7043</v>
      </c>
      <c r="V70" s="63" t="n">
        <v>44.1835</v>
      </c>
      <c r="W70" s="63" t="n">
        <v>41.7521</v>
      </c>
      <c r="X70" s="63" t="n">
        <v>33190.148</v>
      </c>
      <c r="Y70" s="63" t="n">
        <v>89.5</v>
      </c>
      <c r="Z70" s="63" t="n">
        <f aca="false">X70/3600</f>
        <v>9.21948555555556</v>
      </c>
      <c r="AA70" s="64"/>
      <c r="AB70" s="64"/>
      <c r="AC70" s="64"/>
    </row>
    <row r="71" customFormat="false" ht="11.25" hidden="false" customHeight="false" outlineLevel="0" collapsed="false">
      <c r="A71" s="60"/>
      <c r="B71" s="54" t="s">
        <v>71</v>
      </c>
      <c r="C71" s="54" t="n">
        <v>22</v>
      </c>
      <c r="D71" s="66" t="n">
        <f aca="false">L71</f>
        <v>3313.7184</v>
      </c>
      <c r="E71" s="66" t="n">
        <f aca="false">N71</f>
        <v>47.5924</v>
      </c>
      <c r="F71" s="66" t="n">
        <f aca="false">L71</f>
        <v>3313.7184</v>
      </c>
      <c r="G71" s="66" t="n">
        <f aca="false">O71</f>
        <v>47.7515</v>
      </c>
      <c r="H71" s="66" t="n">
        <f aca="false">T71</f>
        <v>3339.5976</v>
      </c>
      <c r="I71" s="66" t="n">
        <f aca="false">V71</f>
        <v>47.6758</v>
      </c>
      <c r="J71" s="66" t="n">
        <f aca="false">T71</f>
        <v>3339.5976</v>
      </c>
      <c r="K71" s="66" t="n">
        <f aca="false">W71</f>
        <v>47.8438</v>
      </c>
      <c r="L71" s="65" t="n">
        <v>3313.7184</v>
      </c>
      <c r="M71" s="65" t="n">
        <v>43.0119</v>
      </c>
      <c r="N71" s="65" t="n">
        <v>47.5924</v>
      </c>
      <c r="O71" s="65" t="n">
        <v>47.7515</v>
      </c>
      <c r="P71" s="65" t="n">
        <v>37112.783</v>
      </c>
      <c r="Q71" s="57" t="n">
        <v>85.593</v>
      </c>
      <c r="R71" s="65" t="n">
        <f aca="false">P71/3600</f>
        <v>10.3091063888889</v>
      </c>
      <c r="S71" s="59"/>
      <c r="T71" s="65" t="n">
        <v>3339.5976</v>
      </c>
      <c r="U71" s="65" t="n">
        <v>43.0418</v>
      </c>
      <c r="V71" s="65" t="n">
        <v>47.6758</v>
      </c>
      <c r="W71" s="65" t="n">
        <v>47.8438</v>
      </c>
      <c r="X71" s="65" t="n">
        <v>37673.644</v>
      </c>
      <c r="Y71" s="57" t="n">
        <v>101.03</v>
      </c>
      <c r="Z71" s="65" t="n">
        <f aca="false">X71/3600</f>
        <v>10.4649011111111</v>
      </c>
      <c r="AA71" s="59" t="e">
        <f aca="false">RBJM($L71:$M74,T71:U74)</f>
        <v>#VALUE!</v>
      </c>
      <c r="AB71" s="59" t="e">
        <f aca="false">RBJM($D71:$E74,H71:I74)</f>
        <v>#VALUE!</v>
      </c>
      <c r="AC71" s="59" t="e">
        <f aca="false">RBJM($F71:$G74,J71:K74)</f>
        <v>#VALUE!</v>
      </c>
    </row>
    <row r="72" customFormat="false" ht="11.25" hidden="false" customHeight="false" outlineLevel="0" collapsed="false">
      <c r="A72" s="60"/>
      <c r="B72" s="60" t="s">
        <v>72</v>
      </c>
      <c r="C72" s="60" t="n">
        <v>27</v>
      </c>
      <c r="D72" s="55" t="n">
        <f aca="false">L72</f>
        <v>1116.552</v>
      </c>
      <c r="E72" s="55" t="n">
        <f aca="false">N72</f>
        <v>45.7759</v>
      </c>
      <c r="F72" s="55" t="n">
        <f aca="false">L72</f>
        <v>1116.552</v>
      </c>
      <c r="G72" s="55" t="n">
        <f aca="false">O72</f>
        <v>45.7481</v>
      </c>
      <c r="H72" s="55" t="n">
        <f aca="false">T72</f>
        <v>1113.436</v>
      </c>
      <c r="I72" s="55" t="n">
        <f aca="false">V72</f>
        <v>45.9036</v>
      </c>
      <c r="J72" s="55" t="n">
        <f aca="false">T72</f>
        <v>1113.436</v>
      </c>
      <c r="K72" s="55" t="n">
        <f aca="false">W72</f>
        <v>45.766</v>
      </c>
      <c r="L72" s="56" t="n">
        <v>1116.552</v>
      </c>
      <c r="M72" s="56" t="n">
        <v>40.3655</v>
      </c>
      <c r="N72" s="56" t="n">
        <v>45.7759</v>
      </c>
      <c r="O72" s="56" t="n">
        <v>45.7481</v>
      </c>
      <c r="P72" s="56" t="n">
        <v>34930.49</v>
      </c>
      <c r="Q72" s="57" t="n">
        <v>83.39</v>
      </c>
      <c r="R72" s="56" t="n">
        <f aca="false">P72/3600</f>
        <v>9.70291388888889</v>
      </c>
      <c r="S72" s="58"/>
      <c r="T72" s="56" t="n">
        <v>1113.436</v>
      </c>
      <c r="U72" s="56" t="n">
        <v>40.4012</v>
      </c>
      <c r="V72" s="56" t="n">
        <v>45.9036</v>
      </c>
      <c r="W72" s="56" t="n">
        <v>45.766</v>
      </c>
      <c r="X72" s="56" t="n">
        <v>35374.761</v>
      </c>
      <c r="Y72" s="57" t="n">
        <v>97.553</v>
      </c>
      <c r="Z72" s="56" t="n">
        <f aca="false">X72/3600</f>
        <v>9.8263225</v>
      </c>
      <c r="AA72" s="58"/>
      <c r="AB72" s="58"/>
      <c r="AC72" s="58"/>
    </row>
    <row r="73" customFormat="false" ht="11.25" hidden="false" customHeight="false" outlineLevel="0" collapsed="false">
      <c r="A73" s="60"/>
      <c r="B73" s="60"/>
      <c r="C73" s="60" t="n">
        <v>32</v>
      </c>
      <c r="D73" s="55" t="n">
        <f aca="false">L73</f>
        <v>531.092</v>
      </c>
      <c r="E73" s="55" t="n">
        <f aca="false">N73</f>
        <v>43.9455</v>
      </c>
      <c r="F73" s="55" t="n">
        <f aca="false">L73</f>
        <v>531.092</v>
      </c>
      <c r="G73" s="55" t="n">
        <f aca="false">O73</f>
        <v>43.5417</v>
      </c>
      <c r="H73" s="55" t="n">
        <f aca="false">T73</f>
        <v>531.7808</v>
      </c>
      <c r="I73" s="55" t="n">
        <f aca="false">V73</f>
        <v>44.0368</v>
      </c>
      <c r="J73" s="55" t="n">
        <f aca="false">T73</f>
        <v>531.7808</v>
      </c>
      <c r="K73" s="55" t="n">
        <f aca="false">W73</f>
        <v>43.648</v>
      </c>
      <c r="L73" s="56" t="n">
        <v>531.092</v>
      </c>
      <c r="M73" s="56" t="n">
        <v>37.6454</v>
      </c>
      <c r="N73" s="56" t="n">
        <v>43.9455</v>
      </c>
      <c r="O73" s="56" t="n">
        <v>43.5417</v>
      </c>
      <c r="P73" s="56" t="n">
        <v>33787.979</v>
      </c>
      <c r="Q73" s="57" t="n">
        <v>82.452</v>
      </c>
      <c r="R73" s="56" t="n">
        <f aca="false">P73/3600</f>
        <v>9.38554972222222</v>
      </c>
      <c r="S73" s="58"/>
      <c r="T73" s="56" t="n">
        <v>531.7808</v>
      </c>
      <c r="U73" s="56" t="n">
        <v>37.7459</v>
      </c>
      <c r="V73" s="56" t="n">
        <v>44.0368</v>
      </c>
      <c r="W73" s="56" t="n">
        <v>43.648</v>
      </c>
      <c r="X73" s="56" t="n">
        <v>34153.906</v>
      </c>
      <c r="Y73" s="57" t="n">
        <v>91.03</v>
      </c>
      <c r="Z73" s="56" t="n">
        <f aca="false">X73/3600</f>
        <v>9.48719611111111</v>
      </c>
      <c r="AA73" s="58"/>
      <c r="AB73" s="58"/>
      <c r="AC73" s="58"/>
    </row>
    <row r="74" customFormat="false" ht="12" hidden="false" customHeight="false" outlineLevel="0" collapsed="false">
      <c r="A74" s="61"/>
      <c r="B74" s="61"/>
      <c r="C74" s="61" t="n">
        <v>37</v>
      </c>
      <c r="D74" s="70" t="n">
        <f aca="false">L74</f>
        <v>315.0168</v>
      </c>
      <c r="E74" s="70" t="n">
        <f aca="false">N74</f>
        <v>42.213</v>
      </c>
      <c r="F74" s="70" t="n">
        <f aca="false">L74</f>
        <v>315.0168</v>
      </c>
      <c r="G74" s="70" t="n">
        <f aca="false">O74</f>
        <v>41.4338</v>
      </c>
      <c r="H74" s="70" t="n">
        <f aca="false">T74</f>
        <v>317.7376</v>
      </c>
      <c r="I74" s="70" t="n">
        <f aca="false">V74</f>
        <v>42.293</v>
      </c>
      <c r="J74" s="70" t="n">
        <f aca="false">T74</f>
        <v>317.7376</v>
      </c>
      <c r="K74" s="70" t="n">
        <f aca="false">W74</f>
        <v>41.5138</v>
      </c>
      <c r="L74" s="63" t="n">
        <v>315.0168</v>
      </c>
      <c r="M74" s="63" t="n">
        <v>34.9344</v>
      </c>
      <c r="N74" s="63" t="n">
        <v>42.213</v>
      </c>
      <c r="O74" s="63" t="n">
        <v>41.4338</v>
      </c>
      <c r="P74" s="63" t="n">
        <v>32946.916</v>
      </c>
      <c r="Q74" s="63" t="n">
        <v>81.436</v>
      </c>
      <c r="R74" s="63" t="n">
        <f aca="false">P74/3600</f>
        <v>9.15192111111111</v>
      </c>
      <c r="S74" s="61"/>
      <c r="T74" s="63" t="n">
        <v>317.7376</v>
      </c>
      <c r="U74" s="63" t="n">
        <v>35.141</v>
      </c>
      <c r="V74" s="63" t="n">
        <v>42.293</v>
      </c>
      <c r="W74" s="63" t="n">
        <v>41.5138</v>
      </c>
      <c r="X74" s="63" t="n">
        <v>33514.947</v>
      </c>
      <c r="Y74" s="63" t="n">
        <v>86.592</v>
      </c>
      <c r="Z74" s="63" t="n">
        <f aca="false">X74/3600</f>
        <v>9.3097075</v>
      </c>
      <c r="AA74" s="64"/>
      <c r="AB74" s="64"/>
      <c r="AC74" s="64"/>
    </row>
    <row r="75" customFormat="false" ht="11.25" hidden="false" customHeight="false" outlineLevel="0" collapsed="false">
      <c r="A75" s="93"/>
      <c r="B75" s="93" t="s">
        <v>8</v>
      </c>
      <c r="C75" s="93"/>
      <c r="D75" s="105"/>
      <c r="E75" s="95"/>
      <c r="F75" s="95"/>
      <c r="G75" s="96"/>
      <c r="H75" s="96"/>
      <c r="I75" s="96"/>
      <c r="J75" s="96"/>
      <c r="K75" s="96"/>
      <c r="L75" s="93"/>
      <c r="M75" s="93"/>
      <c r="N75" s="93"/>
      <c r="O75" s="93"/>
      <c r="P75" s="93"/>
      <c r="Q75" s="93"/>
      <c r="R75" s="93"/>
      <c r="S75" s="97"/>
      <c r="T75" s="93"/>
      <c r="U75" s="93"/>
      <c r="V75" s="93"/>
      <c r="W75" s="93"/>
      <c r="X75" s="93"/>
      <c r="Y75" s="93"/>
      <c r="Z75" s="93"/>
      <c r="AA75" s="97"/>
      <c r="AB75" s="97"/>
      <c r="AC75" s="97"/>
    </row>
    <row r="76" customFormat="false" ht="11.25" hidden="false" customHeight="false" outlineLevel="0" collapsed="false">
      <c r="B76" s="43" t="s">
        <v>9</v>
      </c>
      <c r="D76" s="91"/>
      <c r="E76" s="88"/>
      <c r="F76" s="88"/>
      <c r="G76" s="89"/>
      <c r="H76" s="89"/>
      <c r="I76" s="89"/>
      <c r="J76" s="89"/>
      <c r="K76" s="89"/>
      <c r="S76" s="90"/>
      <c r="AA76" s="90" t="e">
        <f aca="false">AVERAGE(AA11,AA15,AA19,AA23,AA27)</f>
        <v>#VALUE!</v>
      </c>
      <c r="AB76" s="90" t="e">
        <f aca="false">AVERAGE(AB11,AB15,AB19,AB23,AB27)</f>
        <v>#VALUE!</v>
      </c>
      <c r="AC76" s="90" t="e">
        <f aca="false">AVERAGE(AC11,AC15,AC19,AC23,AC27)</f>
        <v>#VALUE!</v>
      </c>
    </row>
    <row r="77" customFormat="false" ht="11.25" hidden="false" customHeight="false" outlineLevel="0" collapsed="false">
      <c r="B77" s="43" t="s">
        <v>10</v>
      </c>
      <c r="D77" s="91"/>
      <c r="E77" s="88"/>
      <c r="F77" s="88"/>
      <c r="G77" s="89"/>
      <c r="H77" s="89"/>
      <c r="I77" s="89"/>
      <c r="J77" s="89"/>
      <c r="K77" s="89"/>
      <c r="S77" s="90"/>
      <c r="AA77" s="90" t="e">
        <f aca="false">AVERAGE(AA31,AA35,AA39,AA43)</f>
        <v>#VALUE!</v>
      </c>
      <c r="AB77" s="90" t="e">
        <f aca="false">AVERAGE(AB31,AB35,AB39,AB43)</f>
        <v>#VALUE!</v>
      </c>
      <c r="AC77" s="90" t="e">
        <f aca="false">AVERAGE(AC31,AC35,AC39,AC43)</f>
        <v>#VALUE!</v>
      </c>
    </row>
    <row r="78" customFormat="false" ht="11.25" hidden="false" customHeight="false" outlineLevel="0" collapsed="false">
      <c r="B78" s="43" t="s">
        <v>11</v>
      </c>
      <c r="D78" s="91"/>
      <c r="E78" s="88"/>
      <c r="F78" s="88"/>
      <c r="G78" s="89"/>
      <c r="H78" s="89"/>
      <c r="I78" s="89"/>
      <c r="J78" s="89"/>
      <c r="K78" s="89"/>
      <c r="S78" s="92"/>
      <c r="AA78" s="92" t="e">
        <f aca="false">AVERAGE(AA47,AA55,AA51,AA59)</f>
        <v>#VALUE!</v>
      </c>
      <c r="AB78" s="92" t="e">
        <f aca="false">AVERAGE(AB47,AB55,AB51,AB59)</f>
        <v>#VALUE!</v>
      </c>
      <c r="AC78" s="92" t="e">
        <f aca="false">AVERAGE(AC47,AC55,AC51,AC59)</f>
        <v>#VALUE!</v>
      </c>
    </row>
    <row r="79" customFormat="false" ht="11.25" hidden="false" customHeight="false" outlineLevel="0" collapsed="false">
      <c r="B79" s="43" t="s">
        <v>12</v>
      </c>
      <c r="D79" s="91"/>
      <c r="E79" s="88"/>
      <c r="F79" s="88"/>
      <c r="G79" s="89"/>
      <c r="H79" s="89"/>
      <c r="I79" s="89"/>
      <c r="J79" s="89"/>
      <c r="K79" s="89"/>
      <c r="S79" s="92"/>
      <c r="AA79" s="92" t="e">
        <f aca="false">AVERAGE(AA63,AA67,AA71)</f>
        <v>#VALUE!</v>
      </c>
      <c r="AB79" s="92" t="e">
        <f aca="false">AVERAGE(AB63,AB67,AB71)</f>
        <v>#VALUE!</v>
      </c>
      <c r="AC79" s="92" t="e">
        <f aca="false">AVERAGE(AC63,AC67,AC71)</f>
        <v>#VALUE!</v>
      </c>
    </row>
    <row r="80" customFormat="false" ht="11.25" hidden="false" customHeight="false" outlineLevel="0" collapsed="false">
      <c r="B80" s="98" t="s">
        <v>13</v>
      </c>
      <c r="C80" s="98"/>
      <c r="D80" s="99"/>
      <c r="E80" s="100"/>
      <c r="F80" s="101"/>
      <c r="G80" s="100"/>
      <c r="H80" s="100"/>
      <c r="I80" s="100"/>
      <c r="J80" s="100"/>
      <c r="K80" s="100"/>
      <c r="L80" s="98"/>
      <c r="M80" s="98"/>
      <c r="N80" s="98"/>
      <c r="O80" s="98"/>
      <c r="P80" s="98"/>
      <c r="Q80" s="98"/>
      <c r="R80" s="98"/>
      <c r="S80" s="102"/>
      <c r="T80" s="98"/>
      <c r="U80" s="98"/>
      <c r="V80" s="98"/>
      <c r="W80" s="98"/>
      <c r="X80" s="98"/>
      <c r="Y80" s="98"/>
      <c r="Z80" s="98"/>
      <c r="AA80" s="102" t="e">
        <f aca="false">AVERAGE(AA11,AA15,AA19,AA23,AA27,AA31,AA35,AA39,AA43,AA47,AA55,AA51,AA59,AA63,AA67,AA71)</f>
        <v>#VALUE!</v>
      </c>
      <c r="AB80" s="102" t="e">
        <f aca="false">AVERAGE(AB11,AB15,AB19,AB23,AB27,AB31,AB35,AB39,AB43,AB47,AB55,AB51,AB59,AB63,AB67,AB71)</f>
        <v>#VALUE!</v>
      </c>
      <c r="AC80" s="102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43" t="s">
        <v>73</v>
      </c>
      <c r="P81" s="103"/>
      <c r="Q81" s="103" t="n">
        <f aca="false">GEOMEAN(Q11:Q74)</f>
        <v>46.0791595160297</v>
      </c>
      <c r="R81" s="103" t="n">
        <f aca="false">GEOMEAN(R11:R74)</f>
        <v>5.40508227958806</v>
      </c>
      <c r="X81" s="103"/>
      <c r="Y81" s="103" t="n">
        <f aca="false">GEOMEAN(Y11:Y74)</f>
        <v>53.7056265825964</v>
      </c>
      <c r="Z81" s="103" t="n">
        <f aca="false">GEOMEAN(Z11:Z74)</f>
        <v>5.48136178619634</v>
      </c>
    </row>
    <row r="82" customFormat="false" ht="11.25" hidden="false" customHeight="false" outlineLevel="0" collapsed="false">
      <c r="B82" s="43" t="s">
        <v>74</v>
      </c>
      <c r="X82" s="104"/>
      <c r="Y82" s="104" t="n">
        <f aca="false">Y81/Q81</f>
        <v>1.16550794647011</v>
      </c>
      <c r="Z82" s="104" t="n">
        <f aca="false">Z81/R81</f>
        <v>1.01411255234658</v>
      </c>
    </row>
    <row r="83" customFormat="false" ht="11.25" hidden="false" customHeight="false" outlineLevel="0" collapsed="false">
      <c r="B83" s="43" t="s">
        <v>75</v>
      </c>
      <c r="P83" s="90"/>
      <c r="Q83" s="90" t="n">
        <f aca="false">SUM(Q11:Q74)/3600</f>
        <v>1.20183527777778</v>
      </c>
      <c r="R83" s="90" t="n">
        <f aca="false">SUM(R11:R74)</f>
        <v>582.954914166667</v>
      </c>
      <c r="X83" s="90"/>
      <c r="Y83" s="90" t="n">
        <f aca="false">SUM(Y11:Y74)/3600</f>
        <v>1.46442027777778</v>
      </c>
      <c r="Z83" s="90" t="n">
        <f aca="false">SUM(Z11:Z74)</f>
        <v>590.824500555556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S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14"/>
    <col collapsed="false" customWidth="true" hidden="false" outlineLevel="0" max="2" min="2" style="43" width="12.7"/>
    <col collapsed="false" customWidth="true" hidden="false" outlineLevel="0" max="3" min="3" style="43" width="7.28"/>
    <col collapsed="false" customWidth="true" hidden="true" outlineLevel="0" max="4" min="4" style="44" width="8.56"/>
    <col collapsed="false" customWidth="true" hidden="true" outlineLevel="0" max="5" min="5" style="45" width="6.41"/>
    <col collapsed="false" customWidth="true" hidden="true" outlineLevel="0" max="6" min="6" style="46" width="8.56"/>
    <col collapsed="false" customWidth="true" hidden="true" outlineLevel="0" max="7" min="7" style="45" width="6.41"/>
    <col collapsed="false" customWidth="true" hidden="true" outlineLevel="0" max="8" min="8" style="45" width="8.56"/>
    <col collapsed="false" customWidth="true" hidden="true" outlineLevel="0" max="9" min="9" style="45" width="6.41"/>
    <col collapsed="false" customWidth="true" hidden="true" outlineLevel="0" max="10" min="10" style="45" width="8.56"/>
    <col collapsed="false" customWidth="true" hidden="true" outlineLevel="0" max="11" min="11" style="45" width="6.41"/>
    <col collapsed="false" customWidth="false" hidden="false" outlineLevel="0" max="12" min="12" style="43" width="9.14"/>
    <col collapsed="false" customWidth="true" hidden="false" outlineLevel="0" max="15" min="13" style="43" width="6.41"/>
    <col collapsed="false" customWidth="false" hidden="false" outlineLevel="0" max="18" min="16" style="43" width="9.14"/>
    <col collapsed="false" customWidth="true" hidden="false" outlineLevel="0" max="19" min="19" style="43" width="7.85"/>
    <col collapsed="false" customWidth="false" hidden="false" outlineLevel="0" max="20" min="20" style="43" width="9.14"/>
    <col collapsed="false" customWidth="true" hidden="false" outlineLevel="0" max="23" min="21" style="43" width="6.41"/>
    <col collapsed="false" customWidth="true" hidden="false" outlineLevel="0" max="24" min="24" style="43" width="8.56"/>
    <col collapsed="false" customWidth="false" hidden="false" outlineLevel="0" max="257" min="25" style="43" width="9.14"/>
  </cols>
  <sheetData>
    <row r="1" customFormat="false" ht="13.5" hidden="false" customHeight="true" outlineLevel="0" collapsed="false">
      <c r="D1" s="47" t="s">
        <v>18</v>
      </c>
      <c r="E1" s="47" t="s">
        <v>18</v>
      </c>
      <c r="F1" s="48" t="s">
        <v>18</v>
      </c>
      <c r="G1" s="47" t="s">
        <v>18</v>
      </c>
      <c r="H1" s="47" t="s">
        <v>19</v>
      </c>
      <c r="I1" s="47" t="s">
        <v>19</v>
      </c>
      <c r="J1" s="47" t="s">
        <v>19</v>
      </c>
      <c r="K1" s="47" t="s">
        <v>19</v>
      </c>
      <c r="L1" s="49" t="s">
        <v>20</v>
      </c>
      <c r="M1" s="49"/>
      <c r="N1" s="49"/>
      <c r="O1" s="49"/>
      <c r="P1" s="49"/>
      <c r="Q1" s="49"/>
      <c r="R1" s="49"/>
      <c r="S1" s="49"/>
      <c r="T1" s="49" t="s">
        <v>1</v>
      </c>
      <c r="U1" s="49"/>
      <c r="V1" s="49"/>
      <c r="W1" s="49"/>
      <c r="X1" s="49"/>
      <c r="Y1" s="49"/>
      <c r="Z1" s="49"/>
      <c r="AA1" s="49"/>
    </row>
    <row r="2" customFormat="false" ht="12" hidden="false" customHeight="false" outlineLevel="0" collapsed="false">
      <c r="C2" s="50" t="s">
        <v>21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2</v>
      </c>
      <c r="M2" s="52" t="s">
        <v>23</v>
      </c>
      <c r="N2" s="52" t="s">
        <v>24</v>
      </c>
      <c r="O2" s="52" t="s">
        <v>25</v>
      </c>
      <c r="P2" s="52" t="s">
        <v>26</v>
      </c>
      <c r="Q2" s="52" t="s">
        <v>27</v>
      </c>
      <c r="R2" s="52" t="s">
        <v>28</v>
      </c>
      <c r="S2" s="53"/>
      <c r="T2" s="52" t="s">
        <v>22</v>
      </c>
      <c r="U2" s="52" t="s">
        <v>23</v>
      </c>
      <c r="V2" s="52" t="s">
        <v>24</v>
      </c>
      <c r="W2" s="52" t="s">
        <v>25</v>
      </c>
      <c r="X2" s="52" t="s">
        <v>29</v>
      </c>
      <c r="Y2" s="52" t="s">
        <v>27</v>
      </c>
      <c r="Z2" s="52" t="s">
        <v>28</v>
      </c>
      <c r="AA2" s="53" t="s">
        <v>30</v>
      </c>
      <c r="AB2" s="53" t="s">
        <v>31</v>
      </c>
      <c r="AC2" s="53" t="s">
        <v>32</v>
      </c>
    </row>
    <row r="3" customFormat="false" ht="11.25" hidden="false" customHeight="false" outlineLevel="0" collapsed="false">
      <c r="A3" s="54" t="s">
        <v>8</v>
      </c>
      <c r="B3" s="54" t="s">
        <v>33</v>
      </c>
      <c r="C3" s="54" t="n">
        <v>22</v>
      </c>
      <c r="D3" s="55" t="n">
        <f aca="false">L3</f>
        <v>14836.5312</v>
      </c>
      <c r="E3" s="55" t="n">
        <f aca="false">N3</f>
        <v>41.303</v>
      </c>
      <c r="F3" s="55" t="n">
        <f aca="false">L3</f>
        <v>14836.5312</v>
      </c>
      <c r="G3" s="55" t="n">
        <f aca="false">O3</f>
        <v>43.8574</v>
      </c>
      <c r="H3" s="55" t="n">
        <f aca="false">T3</f>
        <v>14759.6576</v>
      </c>
      <c r="I3" s="55" t="n">
        <f aca="false">V3</f>
        <v>41.3829</v>
      </c>
      <c r="J3" s="55" t="n">
        <f aca="false">T3</f>
        <v>14759.6576</v>
      </c>
      <c r="K3" s="55" t="n">
        <f aca="false">W3</f>
        <v>43.9807</v>
      </c>
      <c r="L3" s="56" t="n">
        <v>14836.5312</v>
      </c>
      <c r="M3" s="56" t="n">
        <v>41.455</v>
      </c>
      <c r="N3" s="56" t="n">
        <v>41.303</v>
      </c>
      <c r="O3" s="56" t="n">
        <v>43.8574</v>
      </c>
      <c r="P3" s="56" t="n">
        <v>31571.408</v>
      </c>
      <c r="Q3" s="57" t="n">
        <v>89.5</v>
      </c>
      <c r="R3" s="56" t="n">
        <f aca="false">P3/3600</f>
        <v>8.76983555555556</v>
      </c>
      <c r="S3" s="58"/>
      <c r="T3" s="56" t="n">
        <v>14759.6576</v>
      </c>
      <c r="U3" s="56" t="n">
        <v>41.43</v>
      </c>
      <c r="V3" s="56" t="n">
        <v>41.3829</v>
      </c>
      <c r="W3" s="56" t="n">
        <v>43.9807</v>
      </c>
      <c r="X3" s="56" t="n">
        <v>31738.504</v>
      </c>
      <c r="Y3" s="57" t="n">
        <v>90.984</v>
      </c>
      <c r="Z3" s="56" t="n">
        <f aca="false">X3/3600</f>
        <v>8.81625111111111</v>
      </c>
      <c r="AA3" s="59" t="e">
        <f aca="false">RBJM($L3:$M6,T3:U6)</f>
        <v>#VALUE!</v>
      </c>
      <c r="AB3" s="59" t="e">
        <f aca="false">RBJM($D3:$E6,H3:I6)</f>
        <v>#VALUE!</v>
      </c>
      <c r="AC3" s="59" t="e">
        <f aca="false">RBJM($F3:$G6,J3:K6)</f>
        <v>#VALUE!</v>
      </c>
    </row>
    <row r="4" customFormat="false" ht="11.25" hidden="false" customHeight="false" outlineLevel="0" collapsed="false">
      <c r="A4" s="60" t="s">
        <v>34</v>
      </c>
      <c r="B4" s="60" t="s">
        <v>35</v>
      </c>
      <c r="C4" s="60" t="n">
        <v>27</v>
      </c>
      <c r="D4" s="55" t="n">
        <f aca="false">L4</f>
        <v>6230.92</v>
      </c>
      <c r="E4" s="55" t="n">
        <f aca="false">N4</f>
        <v>39.6015</v>
      </c>
      <c r="F4" s="55" t="n">
        <f aca="false">L4</f>
        <v>6230.92</v>
      </c>
      <c r="G4" s="55" t="n">
        <f aca="false">O4</f>
        <v>42.0457</v>
      </c>
      <c r="H4" s="55" t="n">
        <f aca="false">T4</f>
        <v>6212.0448</v>
      </c>
      <c r="I4" s="55" t="n">
        <f aca="false">V4</f>
        <v>39.7245</v>
      </c>
      <c r="J4" s="55" t="n">
        <f aca="false">T4</f>
        <v>6212.0448</v>
      </c>
      <c r="K4" s="55" t="n">
        <f aca="false">W4</f>
        <v>42.1876</v>
      </c>
      <c r="L4" s="56" t="n">
        <v>6230.92</v>
      </c>
      <c r="M4" s="56" t="n">
        <v>38.9419</v>
      </c>
      <c r="N4" s="56" t="n">
        <v>39.6015</v>
      </c>
      <c r="O4" s="56" t="n">
        <v>42.0457</v>
      </c>
      <c r="P4" s="56" t="n">
        <v>28168.311</v>
      </c>
      <c r="Q4" s="57" t="n">
        <v>85.954</v>
      </c>
      <c r="R4" s="56" t="n">
        <f aca="false">P4/3600</f>
        <v>7.82453083333333</v>
      </c>
      <c r="S4" s="58"/>
      <c r="T4" s="56" t="n">
        <v>6212.0448</v>
      </c>
      <c r="U4" s="56" t="n">
        <v>38.9322</v>
      </c>
      <c r="V4" s="56" t="n">
        <v>39.7245</v>
      </c>
      <c r="W4" s="56" t="n">
        <v>42.1876</v>
      </c>
      <c r="X4" s="56" t="n">
        <v>28387.313</v>
      </c>
      <c r="Y4" s="57" t="n">
        <v>87.687</v>
      </c>
      <c r="Z4" s="56" t="n">
        <f aca="false">X4/3600</f>
        <v>7.88536472222222</v>
      </c>
      <c r="AA4" s="58"/>
      <c r="AB4" s="58"/>
      <c r="AC4" s="58"/>
    </row>
    <row r="5" customFormat="false" ht="11.25" hidden="false" customHeight="false" outlineLevel="0" collapsed="false">
      <c r="A5" s="60"/>
      <c r="B5" s="60"/>
      <c r="C5" s="60" t="n">
        <v>32</v>
      </c>
      <c r="D5" s="55" t="n">
        <f aca="false">L5</f>
        <v>3115.3424</v>
      </c>
      <c r="E5" s="55" t="n">
        <f aca="false">N5</f>
        <v>38.185</v>
      </c>
      <c r="F5" s="55" t="n">
        <f aca="false">L5</f>
        <v>3115.3424</v>
      </c>
      <c r="G5" s="55" t="n">
        <f aca="false">O5</f>
        <v>40.5714</v>
      </c>
      <c r="H5" s="55" t="n">
        <f aca="false">T5</f>
        <v>3113.7408</v>
      </c>
      <c r="I5" s="55" t="n">
        <f aca="false">V5</f>
        <v>38.332</v>
      </c>
      <c r="J5" s="55" t="n">
        <f aca="false">T5</f>
        <v>3113.7408</v>
      </c>
      <c r="K5" s="55" t="n">
        <f aca="false">W5</f>
        <v>40.7167</v>
      </c>
      <c r="L5" s="56" t="n">
        <v>3115.3424</v>
      </c>
      <c r="M5" s="56" t="n">
        <v>36.4437</v>
      </c>
      <c r="N5" s="56" t="n">
        <v>38.185</v>
      </c>
      <c r="O5" s="56" t="n">
        <v>40.5714</v>
      </c>
      <c r="P5" s="56" t="n">
        <v>26563.458</v>
      </c>
      <c r="Q5" s="57" t="n">
        <v>84.578</v>
      </c>
      <c r="R5" s="56" t="n">
        <f aca="false">P5/3600</f>
        <v>7.37873833333333</v>
      </c>
      <c r="S5" s="58"/>
      <c r="T5" s="56" t="n">
        <v>3113.7408</v>
      </c>
      <c r="U5" s="56" t="n">
        <v>36.4329</v>
      </c>
      <c r="V5" s="56" t="n">
        <v>38.332</v>
      </c>
      <c r="W5" s="56" t="n">
        <v>40.7167</v>
      </c>
      <c r="X5" s="56" t="n">
        <v>26818.893</v>
      </c>
      <c r="Y5" s="57" t="n">
        <v>85.937</v>
      </c>
      <c r="Z5" s="56" t="n">
        <f aca="false">X5/3600</f>
        <v>7.4496925</v>
      </c>
      <c r="AA5" s="58"/>
      <c r="AB5" s="58"/>
      <c r="AC5" s="58"/>
    </row>
    <row r="6" customFormat="false" ht="12" hidden="false" customHeight="false" outlineLevel="0" collapsed="false">
      <c r="A6" s="60"/>
      <c r="B6" s="61"/>
      <c r="C6" s="61" t="n">
        <v>37</v>
      </c>
      <c r="D6" s="62" t="n">
        <f aca="false">L6</f>
        <v>1701.8496</v>
      </c>
      <c r="E6" s="62" t="n">
        <f aca="false">N6</f>
        <v>36.8311</v>
      </c>
      <c r="F6" s="62" t="n">
        <f aca="false">L6</f>
        <v>1701.8496</v>
      </c>
      <c r="G6" s="62" t="n">
        <f aca="false">O6</f>
        <v>39.2537</v>
      </c>
      <c r="H6" s="62" t="n">
        <f aca="false">T6</f>
        <v>1700.488</v>
      </c>
      <c r="I6" s="62" t="n">
        <f aca="false">V6</f>
        <v>36.9797</v>
      </c>
      <c r="J6" s="62" t="n">
        <f aca="false">T6</f>
        <v>1700.488</v>
      </c>
      <c r="K6" s="62" t="n">
        <f aca="false">W6</f>
        <v>39.3919</v>
      </c>
      <c r="L6" s="63" t="n">
        <v>1701.8496</v>
      </c>
      <c r="M6" s="63" t="n">
        <v>33.8641</v>
      </c>
      <c r="N6" s="63" t="n">
        <v>36.8311</v>
      </c>
      <c r="O6" s="63" t="n">
        <v>39.2537</v>
      </c>
      <c r="P6" s="63" t="n">
        <v>25742.33</v>
      </c>
      <c r="Q6" s="63" t="n">
        <v>83.204</v>
      </c>
      <c r="R6" s="63" t="n">
        <f aca="false">P6/3600</f>
        <v>7.15064722222222</v>
      </c>
      <c r="S6" s="61"/>
      <c r="T6" s="63" t="n">
        <v>1700.488</v>
      </c>
      <c r="U6" s="63" t="n">
        <v>33.8551</v>
      </c>
      <c r="V6" s="63" t="n">
        <v>36.9797</v>
      </c>
      <c r="W6" s="63" t="n">
        <v>39.3919</v>
      </c>
      <c r="X6" s="63" t="n">
        <v>25953.901</v>
      </c>
      <c r="Y6" s="63" t="n">
        <v>84.406</v>
      </c>
      <c r="Z6" s="63" t="n">
        <f aca="false">X6/3600</f>
        <v>7.20941694444444</v>
      </c>
      <c r="AA6" s="64"/>
      <c r="AB6" s="64"/>
      <c r="AC6" s="64"/>
    </row>
    <row r="7" customFormat="false" ht="11.25" hidden="false" customHeight="false" outlineLevel="0" collapsed="false">
      <c r="A7" s="60"/>
      <c r="B7" s="60" t="s">
        <v>36</v>
      </c>
      <c r="C7" s="54" t="n">
        <v>22</v>
      </c>
      <c r="D7" s="55" t="n">
        <f aca="false">L7</f>
        <v>36546.512</v>
      </c>
      <c r="E7" s="55" t="n">
        <f aca="false">N7</f>
        <v>44.7836</v>
      </c>
      <c r="F7" s="55" t="n">
        <f aca="false">L7</f>
        <v>36546.512</v>
      </c>
      <c r="G7" s="55" t="n">
        <f aca="false">O7</f>
        <v>44.5932</v>
      </c>
      <c r="H7" s="55" t="n">
        <f aca="false">T7</f>
        <v>36616.72</v>
      </c>
      <c r="I7" s="55" t="n">
        <f aca="false">V7</f>
        <v>44.857</v>
      </c>
      <c r="J7" s="55" t="n">
        <f aca="false">T7</f>
        <v>36616.72</v>
      </c>
      <c r="K7" s="55" t="n">
        <f aca="false">W7</f>
        <v>44.6417</v>
      </c>
      <c r="L7" s="65" t="n">
        <v>36546.512</v>
      </c>
      <c r="M7" s="65" t="n">
        <v>39.9009</v>
      </c>
      <c r="N7" s="65" t="n">
        <v>44.7836</v>
      </c>
      <c r="O7" s="65" t="n">
        <v>44.5932</v>
      </c>
      <c r="P7" s="56" t="n">
        <v>47108.656</v>
      </c>
      <c r="Q7" s="57" t="n">
        <v>99.828</v>
      </c>
      <c r="R7" s="56" t="n">
        <f aca="false">P7/3600</f>
        <v>13.0857377777778</v>
      </c>
      <c r="S7" s="58"/>
      <c r="T7" s="65" t="n">
        <v>36616.72</v>
      </c>
      <c r="U7" s="65" t="n">
        <v>39.8321</v>
      </c>
      <c r="V7" s="65" t="n">
        <v>44.857</v>
      </c>
      <c r="W7" s="65" t="n">
        <v>44.6417</v>
      </c>
      <c r="X7" s="56" t="n">
        <v>47643.036</v>
      </c>
      <c r="Y7" s="57" t="n">
        <v>101.187</v>
      </c>
      <c r="Z7" s="56" t="n">
        <f aca="false">X7/3600</f>
        <v>13.2341766666667</v>
      </c>
      <c r="AA7" s="59" t="e">
        <f aca="false">RBJM($L7:$M10,T7:U10)</f>
        <v>#VALUE!</v>
      </c>
      <c r="AB7" s="59" t="e">
        <f aca="false">RBJM($D7:$E10,H7:I10)</f>
        <v>#VALUE!</v>
      </c>
      <c r="AC7" s="59" t="e">
        <f aca="false">RBJM($F7:$G10,J7:K10)</f>
        <v>#VALUE!</v>
      </c>
    </row>
    <row r="8" customFormat="false" ht="11.25" hidden="false" customHeight="false" outlineLevel="0" collapsed="false">
      <c r="A8" s="60"/>
      <c r="B8" s="60" t="s">
        <v>37</v>
      </c>
      <c r="C8" s="60" t="n">
        <v>27</v>
      </c>
      <c r="D8" s="55" t="n">
        <f aca="false">L8</f>
        <v>18280.6448</v>
      </c>
      <c r="E8" s="55" t="n">
        <f aca="false">N8</f>
        <v>42.9413</v>
      </c>
      <c r="F8" s="55" t="n">
        <f aca="false">L8</f>
        <v>18280.6448</v>
      </c>
      <c r="G8" s="55" t="n">
        <f aca="false">O8</f>
        <v>43.2603</v>
      </c>
      <c r="H8" s="55" t="n">
        <f aca="false">T8</f>
        <v>18281.9216</v>
      </c>
      <c r="I8" s="55" t="n">
        <f aca="false">V8</f>
        <v>43.0338</v>
      </c>
      <c r="J8" s="55" t="n">
        <f aca="false">T8</f>
        <v>18281.9216</v>
      </c>
      <c r="K8" s="55" t="n">
        <f aca="false">W8</f>
        <v>43.3249</v>
      </c>
      <c r="L8" s="56" t="n">
        <v>18280.6448</v>
      </c>
      <c r="M8" s="56" t="n">
        <v>36.9069</v>
      </c>
      <c r="N8" s="56" t="n">
        <v>42.9413</v>
      </c>
      <c r="O8" s="56" t="n">
        <v>43.2603</v>
      </c>
      <c r="P8" s="56" t="n">
        <v>41771.76</v>
      </c>
      <c r="Q8" s="57" t="n">
        <v>93.578</v>
      </c>
      <c r="R8" s="56" t="n">
        <f aca="false">P8/3600</f>
        <v>11.6032666666667</v>
      </c>
      <c r="S8" s="58"/>
      <c r="T8" s="56" t="n">
        <v>18281.9216</v>
      </c>
      <c r="U8" s="56" t="n">
        <v>36.8643</v>
      </c>
      <c r="V8" s="56" t="n">
        <v>43.0338</v>
      </c>
      <c r="W8" s="56" t="n">
        <v>43.3249</v>
      </c>
      <c r="X8" s="56" t="n">
        <v>42110.425</v>
      </c>
      <c r="Y8" s="57" t="n">
        <v>94.921</v>
      </c>
      <c r="Z8" s="56" t="n">
        <f aca="false">X8/3600</f>
        <v>11.6973402777778</v>
      </c>
      <c r="AA8" s="58"/>
      <c r="AB8" s="58"/>
      <c r="AC8" s="58"/>
    </row>
    <row r="9" customFormat="false" ht="11.25" hidden="false" customHeight="false" outlineLevel="0" collapsed="false">
      <c r="A9" s="60"/>
      <c r="B9" s="60"/>
      <c r="C9" s="60" t="n">
        <v>32</v>
      </c>
      <c r="D9" s="55" t="n">
        <f aca="false">L9</f>
        <v>9926.7584</v>
      </c>
      <c r="E9" s="55" t="n">
        <f aca="false">N9</f>
        <v>41.2294</v>
      </c>
      <c r="F9" s="55" t="n">
        <f aca="false">L9</f>
        <v>9926.7584</v>
      </c>
      <c r="G9" s="55" t="n">
        <f aca="false">O9</f>
        <v>41.8997</v>
      </c>
      <c r="H9" s="55" t="n">
        <f aca="false">T9</f>
        <v>9933.8912</v>
      </c>
      <c r="I9" s="55" t="n">
        <f aca="false">V9</f>
        <v>41.3163</v>
      </c>
      <c r="J9" s="55" t="n">
        <f aca="false">T9</f>
        <v>9933.8912</v>
      </c>
      <c r="K9" s="55" t="n">
        <f aca="false">W9</f>
        <v>41.9682</v>
      </c>
      <c r="L9" s="56" t="n">
        <v>9926.7584</v>
      </c>
      <c r="M9" s="56" t="n">
        <v>33.9316</v>
      </c>
      <c r="N9" s="56" t="n">
        <v>41.2294</v>
      </c>
      <c r="O9" s="56" t="n">
        <v>41.8997</v>
      </c>
      <c r="P9" s="56" t="n">
        <v>38323.213</v>
      </c>
      <c r="Q9" s="57" t="n">
        <v>89.812</v>
      </c>
      <c r="R9" s="56" t="n">
        <f aca="false">P9/3600</f>
        <v>10.6453369444444</v>
      </c>
      <c r="S9" s="58"/>
      <c r="T9" s="56" t="n">
        <v>9933.8912</v>
      </c>
      <c r="U9" s="56" t="n">
        <v>33.9023</v>
      </c>
      <c r="V9" s="56" t="n">
        <v>41.3163</v>
      </c>
      <c r="W9" s="56" t="n">
        <v>41.9682</v>
      </c>
      <c r="X9" s="56" t="n">
        <v>38575.23</v>
      </c>
      <c r="Y9" s="57" t="n">
        <v>91.484</v>
      </c>
      <c r="Z9" s="56" t="n">
        <f aca="false">X9/3600</f>
        <v>10.7153416666667</v>
      </c>
      <c r="AA9" s="58"/>
      <c r="AB9" s="58"/>
      <c r="AC9" s="58"/>
    </row>
    <row r="10" customFormat="false" ht="12" hidden="false" customHeight="false" outlineLevel="0" collapsed="false">
      <c r="A10" s="61"/>
      <c r="B10" s="61"/>
      <c r="C10" s="61" t="n">
        <v>37</v>
      </c>
      <c r="D10" s="62" t="n">
        <f aca="false">L10</f>
        <v>5694.0128</v>
      </c>
      <c r="E10" s="62" t="n">
        <f aca="false">N10</f>
        <v>39.6011</v>
      </c>
      <c r="F10" s="62" t="n">
        <f aca="false">L10</f>
        <v>5694.0128</v>
      </c>
      <c r="G10" s="62" t="n">
        <f aca="false">O10</f>
        <v>40.5607</v>
      </c>
      <c r="H10" s="62" t="n">
        <f aca="false">T10</f>
        <v>5703.5296</v>
      </c>
      <c r="I10" s="62" t="n">
        <f aca="false">V10</f>
        <v>39.6739</v>
      </c>
      <c r="J10" s="62" t="n">
        <f aca="false">T10</f>
        <v>5703.5296</v>
      </c>
      <c r="K10" s="62" t="n">
        <f aca="false">W10</f>
        <v>40.6076</v>
      </c>
      <c r="L10" s="63" t="n">
        <v>5694.0128</v>
      </c>
      <c r="M10" s="63" t="n">
        <v>31.1357</v>
      </c>
      <c r="N10" s="63" t="n">
        <v>39.6011</v>
      </c>
      <c r="O10" s="63" t="n">
        <v>40.5607</v>
      </c>
      <c r="P10" s="63" t="n">
        <v>35926.358</v>
      </c>
      <c r="Q10" s="63" t="n">
        <v>87.718</v>
      </c>
      <c r="R10" s="63" t="n">
        <f aca="false">P10/3600</f>
        <v>9.97954388888889</v>
      </c>
      <c r="S10" s="61"/>
      <c r="T10" s="63" t="n">
        <v>5703.5296</v>
      </c>
      <c r="U10" s="63" t="n">
        <v>31.1209</v>
      </c>
      <c r="V10" s="63" t="n">
        <v>39.6739</v>
      </c>
      <c r="W10" s="63" t="n">
        <v>40.6076</v>
      </c>
      <c r="X10" s="63" t="n">
        <v>36120.278</v>
      </c>
      <c r="Y10" s="63" t="n">
        <v>89.063</v>
      </c>
      <c r="Z10" s="63" t="n">
        <f aca="false">X10/3600</f>
        <v>10.0334105555556</v>
      </c>
      <c r="AA10" s="64"/>
      <c r="AB10" s="64"/>
      <c r="AC10" s="64"/>
    </row>
    <row r="11" customFormat="false" ht="11.25" hidden="false" customHeight="false" outlineLevel="0" collapsed="false">
      <c r="A11" s="54" t="s">
        <v>9</v>
      </c>
      <c r="B11" s="54" t="s">
        <v>38</v>
      </c>
      <c r="C11" s="54" t="n">
        <v>22</v>
      </c>
      <c r="D11" s="55" t="n">
        <f aca="false">L11</f>
        <v>5366.1032</v>
      </c>
      <c r="E11" s="55" t="n">
        <f aca="false">N11</f>
        <v>43.2572</v>
      </c>
      <c r="F11" s="55" t="n">
        <f aca="false">L11</f>
        <v>5366.1032</v>
      </c>
      <c r="G11" s="55" t="n">
        <f aca="false">O11</f>
        <v>44.8791</v>
      </c>
      <c r="H11" s="55" t="n">
        <f aca="false">T11</f>
        <v>5380.6016</v>
      </c>
      <c r="I11" s="55" t="n">
        <f aca="false">V11</f>
        <v>43.3188</v>
      </c>
      <c r="J11" s="55" t="n">
        <f aca="false">T11</f>
        <v>5380.6016</v>
      </c>
      <c r="K11" s="55" t="n">
        <f aca="false">W11</f>
        <v>44.9589</v>
      </c>
      <c r="L11" s="56" t="n">
        <v>5366.1032</v>
      </c>
      <c r="M11" s="56" t="n">
        <v>41.4346</v>
      </c>
      <c r="N11" s="56" t="n">
        <v>43.2572</v>
      </c>
      <c r="O11" s="56" t="n">
        <v>44.8791</v>
      </c>
      <c r="P11" s="56" t="n">
        <v>31191.557</v>
      </c>
      <c r="Q11" s="57" t="n">
        <v>75.281</v>
      </c>
      <c r="R11" s="56" t="n">
        <f aca="false">P11/3600</f>
        <v>8.66432138888889</v>
      </c>
      <c r="S11" s="58"/>
      <c r="T11" s="56" t="n">
        <v>5380.6016</v>
      </c>
      <c r="U11" s="56" t="n">
        <v>41.4041</v>
      </c>
      <c r="V11" s="56" t="n">
        <v>43.3188</v>
      </c>
      <c r="W11" s="56" t="n">
        <v>44.9589</v>
      </c>
      <c r="X11" s="56" t="n">
        <v>31238.44</v>
      </c>
      <c r="Y11" s="57" t="n">
        <v>76.14</v>
      </c>
      <c r="Z11" s="56" t="n">
        <f aca="false">X11/3600</f>
        <v>8.67734444444444</v>
      </c>
      <c r="AA11" s="59" t="e">
        <f aca="false">RBJM($L11:$M14,T11:U14)</f>
        <v>#VALUE!</v>
      </c>
      <c r="AB11" s="59" t="e">
        <f aca="false">RBJM($D11:$E14,H11:I14)</f>
        <v>#VALUE!</v>
      </c>
      <c r="AC11" s="59" t="e">
        <f aca="false">RBJM($F11:$G14,J11:K14)</f>
        <v>#VALUE!</v>
      </c>
    </row>
    <row r="12" customFormat="false" ht="11.25" hidden="false" customHeight="false" outlineLevel="0" collapsed="false">
      <c r="A12" s="60" t="s">
        <v>39</v>
      </c>
      <c r="B12" s="60" t="s">
        <v>40</v>
      </c>
      <c r="C12" s="60" t="n">
        <v>27</v>
      </c>
      <c r="D12" s="55" t="n">
        <f aca="false">L12</f>
        <v>2518.9456</v>
      </c>
      <c r="E12" s="55" t="n">
        <f aca="false">N12</f>
        <v>41.9493</v>
      </c>
      <c r="F12" s="55" t="n">
        <f aca="false">L12</f>
        <v>2518.9456</v>
      </c>
      <c r="G12" s="55" t="n">
        <f aca="false">O12</f>
        <v>43.2205</v>
      </c>
      <c r="H12" s="55" t="n">
        <f aca="false">T12</f>
        <v>2521.1008</v>
      </c>
      <c r="I12" s="55" t="n">
        <f aca="false">V12</f>
        <v>42.0094</v>
      </c>
      <c r="J12" s="55" t="n">
        <f aca="false">T12</f>
        <v>2521.1008</v>
      </c>
      <c r="K12" s="55" t="n">
        <f aca="false">W12</f>
        <v>43.2865</v>
      </c>
      <c r="L12" s="56" t="n">
        <v>2518.9456</v>
      </c>
      <c r="M12" s="56" t="n">
        <v>39.5055</v>
      </c>
      <c r="N12" s="56" t="n">
        <v>41.9493</v>
      </c>
      <c r="O12" s="56" t="n">
        <v>43.2205</v>
      </c>
      <c r="P12" s="56" t="n">
        <v>28199.189</v>
      </c>
      <c r="Q12" s="57" t="n">
        <v>72.828</v>
      </c>
      <c r="R12" s="56" t="n">
        <f aca="false">P12/3600</f>
        <v>7.83310805555556</v>
      </c>
      <c r="S12" s="58"/>
      <c r="T12" s="56" t="n">
        <v>2521.1008</v>
      </c>
      <c r="U12" s="56" t="n">
        <v>39.5006</v>
      </c>
      <c r="V12" s="56" t="n">
        <v>42.0094</v>
      </c>
      <c r="W12" s="56" t="n">
        <v>43.2865</v>
      </c>
      <c r="X12" s="56" t="n">
        <v>28241.119</v>
      </c>
      <c r="Y12" s="57" t="n">
        <v>73.671</v>
      </c>
      <c r="Z12" s="56" t="n">
        <f aca="false">X12/3600</f>
        <v>7.84475527777778</v>
      </c>
      <c r="AA12" s="58"/>
      <c r="AB12" s="58"/>
      <c r="AC12" s="58"/>
    </row>
    <row r="13" customFormat="false" ht="11.25" hidden="false" customHeight="false" outlineLevel="0" collapsed="false">
      <c r="A13" s="60"/>
      <c r="B13" s="60"/>
      <c r="C13" s="60" t="n">
        <v>32</v>
      </c>
      <c r="D13" s="55" t="n">
        <f aca="false">L13</f>
        <v>1294.2872</v>
      </c>
      <c r="E13" s="55" t="n">
        <f aca="false">N13</f>
        <v>40.7142</v>
      </c>
      <c r="F13" s="55" t="n">
        <f aca="false">L13</f>
        <v>1294.2872</v>
      </c>
      <c r="G13" s="55" t="n">
        <f aca="false">O13</f>
        <v>41.9024</v>
      </c>
      <c r="H13" s="55" t="n">
        <f aca="false">T13</f>
        <v>1296.6992</v>
      </c>
      <c r="I13" s="55" t="n">
        <f aca="false">V13</f>
        <v>40.7787</v>
      </c>
      <c r="J13" s="55" t="n">
        <f aca="false">T13</f>
        <v>1296.6992</v>
      </c>
      <c r="K13" s="55" t="n">
        <f aca="false">W13</f>
        <v>41.9619</v>
      </c>
      <c r="L13" s="56" t="n">
        <v>1294.2872</v>
      </c>
      <c r="M13" s="56" t="n">
        <v>37.1998</v>
      </c>
      <c r="N13" s="56" t="n">
        <v>40.7142</v>
      </c>
      <c r="O13" s="56" t="n">
        <v>41.9024</v>
      </c>
      <c r="P13" s="56" t="n">
        <v>26244.209</v>
      </c>
      <c r="Q13" s="57" t="n">
        <v>71.703</v>
      </c>
      <c r="R13" s="56" t="n">
        <f aca="false">P13/3600</f>
        <v>7.29005805555556</v>
      </c>
      <c r="S13" s="58"/>
      <c r="T13" s="56" t="n">
        <v>1296.6992</v>
      </c>
      <c r="U13" s="56" t="n">
        <v>37.1983</v>
      </c>
      <c r="V13" s="56" t="n">
        <v>40.7787</v>
      </c>
      <c r="W13" s="56" t="n">
        <v>41.9619</v>
      </c>
      <c r="X13" s="56" t="n">
        <v>26223.375</v>
      </c>
      <c r="Y13" s="57" t="n">
        <v>72.406</v>
      </c>
      <c r="Z13" s="56" t="n">
        <f aca="false">X13/3600</f>
        <v>7.28427083333333</v>
      </c>
      <c r="AA13" s="58"/>
      <c r="AB13" s="58"/>
      <c r="AC13" s="58"/>
    </row>
    <row r="14" customFormat="false" ht="12" hidden="false" customHeight="false" outlineLevel="0" collapsed="false">
      <c r="A14" s="60"/>
      <c r="B14" s="61"/>
      <c r="C14" s="61" t="n">
        <v>37</v>
      </c>
      <c r="D14" s="62" t="n">
        <f aca="false">L14</f>
        <v>714.4232</v>
      </c>
      <c r="E14" s="62" t="n">
        <f aca="false">N14</f>
        <v>39.5771</v>
      </c>
      <c r="F14" s="62" t="n">
        <f aca="false">L14</f>
        <v>714.4232</v>
      </c>
      <c r="G14" s="62" t="n">
        <f aca="false">O14</f>
        <v>40.8964</v>
      </c>
      <c r="H14" s="62" t="n">
        <f aca="false">T14</f>
        <v>715.3952</v>
      </c>
      <c r="I14" s="62" t="n">
        <f aca="false">V14</f>
        <v>39.6355</v>
      </c>
      <c r="J14" s="62" t="n">
        <f aca="false">T14</f>
        <v>715.3952</v>
      </c>
      <c r="K14" s="62" t="n">
        <f aca="false">W14</f>
        <v>40.9509</v>
      </c>
      <c r="L14" s="63" t="n">
        <v>714.4232</v>
      </c>
      <c r="M14" s="63" t="n">
        <v>34.8699</v>
      </c>
      <c r="N14" s="63" t="n">
        <v>39.5771</v>
      </c>
      <c r="O14" s="63" t="n">
        <v>40.8964</v>
      </c>
      <c r="P14" s="63" t="n">
        <v>24781.293</v>
      </c>
      <c r="Q14" s="63" t="n">
        <v>70.546</v>
      </c>
      <c r="R14" s="63" t="n">
        <f aca="false">P14/3600</f>
        <v>6.8836925</v>
      </c>
      <c r="S14" s="61"/>
      <c r="T14" s="63" t="n">
        <v>715.3952</v>
      </c>
      <c r="U14" s="63" t="n">
        <v>34.8779</v>
      </c>
      <c r="V14" s="63" t="n">
        <v>39.6355</v>
      </c>
      <c r="W14" s="63" t="n">
        <v>40.9509</v>
      </c>
      <c r="X14" s="63" t="n">
        <v>24804.286</v>
      </c>
      <c r="Y14" s="63" t="n">
        <v>71.609</v>
      </c>
      <c r="Z14" s="63" t="n">
        <f aca="false">X14/3600</f>
        <v>6.89007944444445</v>
      </c>
      <c r="AA14" s="64"/>
      <c r="AB14" s="64"/>
      <c r="AC14" s="64"/>
    </row>
    <row r="15" customFormat="false" ht="11.25" hidden="false" customHeight="false" outlineLevel="0" collapsed="false">
      <c r="A15" s="60"/>
      <c r="B15" s="54" t="s">
        <v>41</v>
      </c>
      <c r="C15" s="54" t="n">
        <v>22</v>
      </c>
      <c r="D15" s="66" t="n">
        <f aca="false">L15</f>
        <v>8723.5296</v>
      </c>
      <c r="E15" s="66" t="n">
        <f aca="false">N15</f>
        <v>41.9415</v>
      </c>
      <c r="F15" s="66" t="n">
        <f aca="false">L15</f>
        <v>8723.5296</v>
      </c>
      <c r="G15" s="66" t="n">
        <f aca="false">O15</f>
        <v>43.2157</v>
      </c>
      <c r="H15" s="66" t="n">
        <f aca="false">T15</f>
        <v>8611.2376</v>
      </c>
      <c r="I15" s="66" t="n">
        <f aca="false">V15</f>
        <v>42.0295</v>
      </c>
      <c r="J15" s="66" t="n">
        <f aca="false">T15</f>
        <v>8611.2376</v>
      </c>
      <c r="K15" s="66" t="n">
        <f aca="false">W15</f>
        <v>43.3322</v>
      </c>
      <c r="L15" s="65" t="n">
        <v>8723.5296</v>
      </c>
      <c r="M15" s="65" t="n">
        <v>39.7746</v>
      </c>
      <c r="N15" s="65" t="n">
        <v>41.9415</v>
      </c>
      <c r="O15" s="65" t="n">
        <v>43.2157</v>
      </c>
      <c r="P15" s="65" t="n">
        <v>27677.022</v>
      </c>
      <c r="Q15" s="57" t="n">
        <v>76.578</v>
      </c>
      <c r="R15" s="65" t="n">
        <f aca="false">P15/3600</f>
        <v>7.68806166666667</v>
      </c>
      <c r="S15" s="59"/>
      <c r="T15" s="65" t="n">
        <v>8611.2376</v>
      </c>
      <c r="U15" s="65" t="n">
        <v>39.8703</v>
      </c>
      <c r="V15" s="65" t="n">
        <v>42.0295</v>
      </c>
      <c r="W15" s="65" t="n">
        <v>43.3322</v>
      </c>
      <c r="X15" s="65" t="n">
        <v>27718.051</v>
      </c>
      <c r="Y15" s="57" t="n">
        <v>77.953</v>
      </c>
      <c r="Z15" s="65" t="n">
        <f aca="false">X15/3600</f>
        <v>7.69945861111111</v>
      </c>
      <c r="AA15" s="59" t="e">
        <f aca="false">RBJM($L15:$M18,T15:U18)</f>
        <v>#VALUE!</v>
      </c>
      <c r="AB15" s="59" t="e">
        <f aca="false">RBJM($D15:$E18,H15:I18)</f>
        <v>#VALUE!</v>
      </c>
      <c r="AC15" s="59" t="e">
        <f aca="false">RBJM($F15:$G18,J15:K18)</f>
        <v>#VALUE!</v>
      </c>
    </row>
    <row r="16" customFormat="false" ht="11.25" hidden="false" customHeight="false" outlineLevel="0" collapsed="false">
      <c r="A16" s="60"/>
      <c r="B16" s="60" t="s">
        <v>42</v>
      </c>
      <c r="C16" s="60" t="n">
        <v>27</v>
      </c>
      <c r="D16" s="55" t="n">
        <f aca="false">L16</f>
        <v>3864.8736</v>
      </c>
      <c r="E16" s="55" t="n">
        <f aca="false">N16</f>
        <v>40.1941</v>
      </c>
      <c r="F16" s="55" t="n">
        <f aca="false">L16</f>
        <v>3864.8736</v>
      </c>
      <c r="G16" s="55" t="n">
        <f aca="false">O16</f>
        <v>41.311</v>
      </c>
      <c r="H16" s="55" t="n">
        <f aca="false">T16</f>
        <v>3855.248</v>
      </c>
      <c r="I16" s="55" t="n">
        <f aca="false">V16</f>
        <v>40.282</v>
      </c>
      <c r="J16" s="55" t="n">
        <f aca="false">T16</f>
        <v>3855.248</v>
      </c>
      <c r="K16" s="55" t="n">
        <f aca="false">W16</f>
        <v>41.4015</v>
      </c>
      <c r="L16" s="56" t="n">
        <v>3864.8736</v>
      </c>
      <c r="M16" s="56" t="n">
        <v>37.2697</v>
      </c>
      <c r="N16" s="56" t="n">
        <v>40.1941</v>
      </c>
      <c r="O16" s="56" t="n">
        <v>41.311</v>
      </c>
      <c r="P16" s="56" t="n">
        <v>24805.869</v>
      </c>
      <c r="Q16" s="57" t="n">
        <v>73.484</v>
      </c>
      <c r="R16" s="56" t="n">
        <f aca="false">P16/3600</f>
        <v>6.89051916666667</v>
      </c>
      <c r="S16" s="58"/>
      <c r="T16" s="56" t="n">
        <v>3855.248</v>
      </c>
      <c r="U16" s="56" t="n">
        <v>37.3714</v>
      </c>
      <c r="V16" s="56" t="n">
        <v>40.282</v>
      </c>
      <c r="W16" s="56" t="n">
        <v>41.4015</v>
      </c>
      <c r="X16" s="56" t="n">
        <v>24913.342</v>
      </c>
      <c r="Y16" s="57" t="n">
        <v>74.281</v>
      </c>
      <c r="Z16" s="56" t="n">
        <f aca="false">X16/3600</f>
        <v>6.92037277777778</v>
      </c>
      <c r="AA16" s="58"/>
      <c r="AB16" s="58"/>
      <c r="AC16" s="58"/>
    </row>
    <row r="17" customFormat="false" ht="11.25" hidden="false" customHeight="false" outlineLevel="0" collapsed="false">
      <c r="A17" s="60"/>
      <c r="B17" s="60"/>
      <c r="C17" s="60" t="n">
        <v>32</v>
      </c>
      <c r="D17" s="55" t="n">
        <f aca="false">L17</f>
        <v>1856.7528</v>
      </c>
      <c r="E17" s="55" t="n">
        <f aca="false">N17</f>
        <v>38.6126</v>
      </c>
      <c r="F17" s="55" t="n">
        <f aca="false">L17</f>
        <v>1856.7528</v>
      </c>
      <c r="G17" s="55" t="n">
        <f aca="false">O17</f>
        <v>39.86</v>
      </c>
      <c r="H17" s="55" t="n">
        <f aca="false">T17</f>
        <v>1860.1952</v>
      </c>
      <c r="I17" s="55" t="n">
        <f aca="false">V17</f>
        <v>38.6948</v>
      </c>
      <c r="J17" s="55" t="n">
        <f aca="false">T17</f>
        <v>1860.1952</v>
      </c>
      <c r="K17" s="55" t="n">
        <f aca="false">W17</f>
        <v>39.9378</v>
      </c>
      <c r="L17" s="56" t="n">
        <v>1856.7528</v>
      </c>
      <c r="M17" s="56" t="n">
        <v>34.76</v>
      </c>
      <c r="N17" s="56" t="n">
        <v>38.6126</v>
      </c>
      <c r="O17" s="56" t="n">
        <v>39.86</v>
      </c>
      <c r="P17" s="56" t="n">
        <v>23307.631</v>
      </c>
      <c r="Q17" s="57" t="n">
        <v>71.5</v>
      </c>
      <c r="R17" s="56" t="n">
        <f aca="false">P17/3600</f>
        <v>6.47434194444445</v>
      </c>
      <c r="S17" s="58"/>
      <c r="T17" s="56" t="n">
        <v>1860.1952</v>
      </c>
      <c r="U17" s="56" t="n">
        <v>34.8254</v>
      </c>
      <c r="V17" s="56" t="n">
        <v>38.6948</v>
      </c>
      <c r="W17" s="56" t="n">
        <v>39.9378</v>
      </c>
      <c r="X17" s="56" t="n">
        <v>23480.397</v>
      </c>
      <c r="Y17" s="57" t="n">
        <v>72.5</v>
      </c>
      <c r="Z17" s="56" t="n">
        <f aca="false">X17/3600</f>
        <v>6.5223325</v>
      </c>
      <c r="AA17" s="58"/>
      <c r="AB17" s="58"/>
      <c r="AC17" s="58"/>
    </row>
    <row r="18" customFormat="false" ht="12" hidden="false" customHeight="false" outlineLevel="0" collapsed="false">
      <c r="A18" s="60"/>
      <c r="B18" s="61"/>
      <c r="C18" s="61" t="n">
        <v>37</v>
      </c>
      <c r="D18" s="62" t="n">
        <f aca="false">L18</f>
        <v>919.3184</v>
      </c>
      <c r="E18" s="62" t="n">
        <f aca="false">N18</f>
        <v>37.1467</v>
      </c>
      <c r="F18" s="62" t="n">
        <f aca="false">L18</f>
        <v>919.3184</v>
      </c>
      <c r="G18" s="62" t="n">
        <f aca="false">O18</f>
        <v>38.8203</v>
      </c>
      <c r="H18" s="62" t="n">
        <f aca="false">T18</f>
        <v>921.3208</v>
      </c>
      <c r="I18" s="62" t="n">
        <f aca="false">V18</f>
        <v>37.2215</v>
      </c>
      <c r="J18" s="62" t="n">
        <f aca="false">T18</f>
        <v>921.3208</v>
      </c>
      <c r="K18" s="62" t="n">
        <f aca="false">W18</f>
        <v>38.8681</v>
      </c>
      <c r="L18" s="63" t="n">
        <v>919.3184</v>
      </c>
      <c r="M18" s="63" t="n">
        <v>32.3247</v>
      </c>
      <c r="N18" s="63" t="n">
        <v>37.1467</v>
      </c>
      <c r="O18" s="63" t="n">
        <v>38.8203</v>
      </c>
      <c r="P18" s="63" t="n">
        <v>22356.018</v>
      </c>
      <c r="Q18" s="63" t="n">
        <v>70.328</v>
      </c>
      <c r="R18" s="63" t="n">
        <f aca="false">P18/3600</f>
        <v>6.210005</v>
      </c>
      <c r="S18" s="61"/>
      <c r="T18" s="63" t="n">
        <v>921.3208</v>
      </c>
      <c r="U18" s="63" t="n">
        <v>32.3537</v>
      </c>
      <c r="V18" s="63" t="n">
        <v>37.2215</v>
      </c>
      <c r="W18" s="63" t="n">
        <v>38.8681</v>
      </c>
      <c r="X18" s="63" t="n">
        <v>22479.093</v>
      </c>
      <c r="Y18" s="63" t="n">
        <v>71.171</v>
      </c>
      <c r="Z18" s="63" t="n">
        <f aca="false">X18/3600</f>
        <v>6.2441925</v>
      </c>
      <c r="AA18" s="64"/>
      <c r="AB18" s="64"/>
      <c r="AC18" s="64"/>
    </row>
    <row r="19" customFormat="false" ht="11.25" hidden="false" customHeight="false" outlineLevel="0" collapsed="false">
      <c r="A19" s="60"/>
      <c r="B19" s="54" t="s">
        <v>43</v>
      </c>
      <c r="C19" s="54" t="n">
        <v>22</v>
      </c>
      <c r="D19" s="66" t="n">
        <f aca="false">L19</f>
        <v>19885.8008</v>
      </c>
      <c r="E19" s="66" t="n">
        <f aca="false">N19</f>
        <v>39.8903</v>
      </c>
      <c r="F19" s="66" t="n">
        <f aca="false">L19</f>
        <v>19885.8008</v>
      </c>
      <c r="G19" s="66" t="n">
        <f aca="false">O19</f>
        <v>43.2697</v>
      </c>
      <c r="H19" s="66" t="n">
        <f aca="false">T19</f>
        <v>19977.104</v>
      </c>
      <c r="I19" s="66" t="n">
        <f aca="false">V19</f>
        <v>39.9235</v>
      </c>
      <c r="J19" s="66" t="n">
        <f aca="false">T19</f>
        <v>19977.104</v>
      </c>
      <c r="K19" s="66" t="n">
        <f aca="false">W19</f>
        <v>43.3328</v>
      </c>
      <c r="L19" s="65" t="n">
        <v>19885.8008</v>
      </c>
      <c r="M19" s="65" t="n">
        <v>38.2757</v>
      </c>
      <c r="N19" s="65" t="n">
        <v>39.8903</v>
      </c>
      <c r="O19" s="65" t="n">
        <v>43.2697</v>
      </c>
      <c r="P19" s="65" t="n">
        <v>63084.485</v>
      </c>
      <c r="Q19" s="57" t="n">
        <v>159.625</v>
      </c>
      <c r="R19" s="65" t="n">
        <f aca="false">P19/3600</f>
        <v>17.5234680555556</v>
      </c>
      <c r="S19" s="59"/>
      <c r="T19" s="65" t="n">
        <v>19977.104</v>
      </c>
      <c r="U19" s="65" t="n">
        <v>38.2409</v>
      </c>
      <c r="V19" s="65" t="n">
        <v>39.9235</v>
      </c>
      <c r="W19" s="65" t="n">
        <v>43.3328</v>
      </c>
      <c r="X19" s="65" t="n">
        <v>63782.524</v>
      </c>
      <c r="Y19" s="57" t="n">
        <v>161.656</v>
      </c>
      <c r="Z19" s="65" t="n">
        <f aca="false">X19/3600</f>
        <v>17.7173677777778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</row>
    <row r="20" customFormat="false" ht="11.25" hidden="false" customHeight="false" outlineLevel="0" collapsed="false">
      <c r="A20" s="60"/>
      <c r="B20" s="60" t="s">
        <v>44</v>
      </c>
      <c r="C20" s="60" t="n">
        <v>27</v>
      </c>
      <c r="D20" s="55" t="n">
        <f aca="false">L20</f>
        <v>6792.388</v>
      </c>
      <c r="E20" s="55" t="n">
        <f aca="false">N20</f>
        <v>38.9958</v>
      </c>
      <c r="F20" s="55" t="n">
        <f aca="false">L20</f>
        <v>6792.388</v>
      </c>
      <c r="G20" s="55" t="n">
        <f aca="false">O20</f>
        <v>41.6158</v>
      </c>
      <c r="H20" s="55" t="n">
        <f aca="false">T20</f>
        <v>6764.544</v>
      </c>
      <c r="I20" s="55" t="n">
        <f aca="false">V20</f>
        <v>39.0334</v>
      </c>
      <c r="J20" s="55" t="n">
        <f aca="false">T20</f>
        <v>6764.544</v>
      </c>
      <c r="K20" s="55" t="n">
        <f aca="false">W20</f>
        <v>41.6977</v>
      </c>
      <c r="L20" s="56" t="n">
        <v>6792.388</v>
      </c>
      <c r="M20" s="56" t="n">
        <v>36.7126</v>
      </c>
      <c r="N20" s="56" t="n">
        <v>38.9958</v>
      </c>
      <c r="O20" s="56" t="n">
        <v>41.6158</v>
      </c>
      <c r="P20" s="56" t="n">
        <v>54352.493</v>
      </c>
      <c r="Q20" s="57" t="n">
        <v>150.046</v>
      </c>
      <c r="R20" s="56" t="n">
        <f aca="false">P20/3600</f>
        <v>15.0979147222222</v>
      </c>
      <c r="S20" s="58"/>
      <c r="T20" s="56" t="n">
        <v>6764.544</v>
      </c>
      <c r="U20" s="56" t="n">
        <v>36.7357</v>
      </c>
      <c r="V20" s="56" t="n">
        <v>39.0334</v>
      </c>
      <c r="W20" s="56" t="n">
        <v>41.6977</v>
      </c>
      <c r="X20" s="56" t="n">
        <v>54751.496</v>
      </c>
      <c r="Y20" s="57" t="n">
        <v>150.843</v>
      </c>
      <c r="Z20" s="56" t="n">
        <f aca="false">X20/3600</f>
        <v>15.2087488888889</v>
      </c>
      <c r="AA20" s="58"/>
      <c r="AB20" s="58"/>
      <c r="AC20" s="58"/>
    </row>
    <row r="21" customFormat="false" ht="11.25" hidden="false" customHeight="false" outlineLevel="0" collapsed="false">
      <c r="A21" s="60"/>
      <c r="B21" s="60"/>
      <c r="C21" s="60" t="n">
        <v>32</v>
      </c>
      <c r="D21" s="55" t="n">
        <f aca="false">L21</f>
        <v>3341.436</v>
      </c>
      <c r="E21" s="55" t="n">
        <f aca="false">N21</f>
        <v>38.1209</v>
      </c>
      <c r="F21" s="55" t="n">
        <f aca="false">L21</f>
        <v>3341.436</v>
      </c>
      <c r="G21" s="55" t="n">
        <f aca="false">O21</f>
        <v>39.9675</v>
      </c>
      <c r="H21" s="55" t="n">
        <f aca="false">T21</f>
        <v>3337.8952</v>
      </c>
      <c r="I21" s="55" t="n">
        <f aca="false">V21</f>
        <v>38.1683</v>
      </c>
      <c r="J21" s="55" t="n">
        <f aca="false">T21</f>
        <v>3337.8952</v>
      </c>
      <c r="K21" s="55" t="n">
        <f aca="false">W21</f>
        <v>40.0735</v>
      </c>
      <c r="L21" s="56" t="n">
        <v>3341.436</v>
      </c>
      <c r="M21" s="56" t="n">
        <v>34.8143</v>
      </c>
      <c r="N21" s="56" t="n">
        <v>38.1209</v>
      </c>
      <c r="O21" s="56" t="n">
        <v>39.9675</v>
      </c>
      <c r="P21" s="56" t="n">
        <v>50741.149</v>
      </c>
      <c r="Q21" s="57" t="n">
        <v>146.687</v>
      </c>
      <c r="R21" s="56" t="n">
        <f aca="false">P21/3600</f>
        <v>14.0947636111111</v>
      </c>
      <c r="S21" s="58"/>
      <c r="T21" s="56" t="n">
        <v>3337.8952</v>
      </c>
      <c r="U21" s="56" t="n">
        <v>34.8423</v>
      </c>
      <c r="V21" s="56" t="n">
        <v>38.1683</v>
      </c>
      <c r="W21" s="56" t="n">
        <v>40.0735</v>
      </c>
      <c r="X21" s="56" t="n">
        <v>51162.774</v>
      </c>
      <c r="Y21" s="57" t="n">
        <v>148.046</v>
      </c>
      <c r="Z21" s="56" t="n">
        <f aca="false">X21/3600</f>
        <v>14.2118816666667</v>
      </c>
      <c r="AA21" s="58"/>
      <c r="AB21" s="58"/>
      <c r="AC21" s="58"/>
    </row>
    <row r="22" customFormat="false" ht="12" hidden="false" customHeight="false" outlineLevel="0" collapsed="false">
      <c r="A22" s="60"/>
      <c r="B22" s="61"/>
      <c r="C22" s="61" t="n">
        <v>37</v>
      </c>
      <c r="D22" s="62" t="n">
        <f aca="false">L22</f>
        <v>1802.8152</v>
      </c>
      <c r="E22" s="62" t="n">
        <f aca="false">N22</f>
        <v>37.0869</v>
      </c>
      <c r="F22" s="62" t="n">
        <f aca="false">L22</f>
        <v>1802.8152</v>
      </c>
      <c r="G22" s="62" t="n">
        <f aca="false">O22</f>
        <v>38.2669</v>
      </c>
      <c r="H22" s="62" t="n">
        <f aca="false">T22</f>
        <v>1804.6712</v>
      </c>
      <c r="I22" s="62" t="n">
        <f aca="false">V22</f>
        <v>37.1395</v>
      </c>
      <c r="J22" s="62" t="n">
        <f aca="false">T22</f>
        <v>1804.6712</v>
      </c>
      <c r="K22" s="62" t="n">
        <f aca="false">W22</f>
        <v>38.3848</v>
      </c>
      <c r="L22" s="63" t="n">
        <v>1802.8152</v>
      </c>
      <c r="M22" s="63" t="n">
        <v>32.6497</v>
      </c>
      <c r="N22" s="63" t="n">
        <v>37.0869</v>
      </c>
      <c r="O22" s="63" t="n">
        <v>38.2669</v>
      </c>
      <c r="P22" s="63" t="n">
        <v>48488.003</v>
      </c>
      <c r="Q22" s="63" t="n">
        <v>144.455</v>
      </c>
      <c r="R22" s="63" t="n">
        <f aca="false">P22/3600</f>
        <v>13.4688897222222</v>
      </c>
      <c r="S22" s="61"/>
      <c r="T22" s="63" t="n">
        <v>1804.6712</v>
      </c>
      <c r="U22" s="63" t="n">
        <v>32.6738</v>
      </c>
      <c r="V22" s="63" t="n">
        <v>37.1395</v>
      </c>
      <c r="W22" s="63" t="n">
        <v>38.3848</v>
      </c>
      <c r="X22" s="63" t="n">
        <v>48758.099</v>
      </c>
      <c r="Y22" s="63" t="n">
        <v>145.593</v>
      </c>
      <c r="Z22" s="63" t="n">
        <f aca="false">X22/3600</f>
        <v>13.5439163888889</v>
      </c>
      <c r="AA22" s="64"/>
      <c r="AB22" s="64"/>
      <c r="AC22" s="64"/>
    </row>
    <row r="23" customFormat="false" ht="11.25" hidden="false" customHeight="false" outlineLevel="0" collapsed="false">
      <c r="A23" s="60"/>
      <c r="B23" s="54" t="s">
        <v>45</v>
      </c>
      <c r="C23" s="54" t="n">
        <v>22</v>
      </c>
      <c r="D23" s="67" t="n">
        <f aca="false">L23</f>
        <v>18611.8608</v>
      </c>
      <c r="E23" s="67" t="n">
        <f aca="false">N23</f>
        <v>43.5515</v>
      </c>
      <c r="F23" s="67" t="n">
        <f aca="false">L23</f>
        <v>18611.8608</v>
      </c>
      <c r="G23" s="67" t="n">
        <f aca="false">O23</f>
        <v>44.6106</v>
      </c>
      <c r="H23" s="67" t="n">
        <f aca="false">T23</f>
        <v>18789.2368</v>
      </c>
      <c r="I23" s="67" t="n">
        <f aca="false">V23</f>
        <v>43.6096</v>
      </c>
      <c r="J23" s="67" t="n">
        <f aca="false">T23</f>
        <v>18789.2368</v>
      </c>
      <c r="K23" s="67" t="n">
        <f aca="false">W23</f>
        <v>44.6829</v>
      </c>
      <c r="L23" s="65" t="n">
        <v>18611.8608</v>
      </c>
      <c r="M23" s="65" t="n">
        <v>38.9409</v>
      </c>
      <c r="N23" s="65" t="n">
        <v>43.5515</v>
      </c>
      <c r="O23" s="65" t="n">
        <v>44.6106</v>
      </c>
      <c r="P23" s="65" t="n">
        <v>75949.774</v>
      </c>
      <c r="Q23" s="57" t="n">
        <v>162.515</v>
      </c>
      <c r="R23" s="65" t="n">
        <f aca="false">P23/3600</f>
        <v>21.0971594444444</v>
      </c>
      <c r="S23" s="59"/>
      <c r="T23" s="65" t="n">
        <v>18789.2368</v>
      </c>
      <c r="U23" s="65" t="n">
        <v>38.9052</v>
      </c>
      <c r="V23" s="65" t="n">
        <v>43.6096</v>
      </c>
      <c r="W23" s="65" t="n">
        <v>44.6829</v>
      </c>
      <c r="X23" s="65" t="n">
        <v>76765.611</v>
      </c>
      <c r="Y23" s="57" t="n">
        <v>163.89</v>
      </c>
      <c r="Z23" s="65" t="n">
        <f aca="false">X23/3600</f>
        <v>21.3237808333333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</row>
    <row r="24" customFormat="false" ht="11.25" hidden="false" customHeight="false" outlineLevel="0" collapsed="false">
      <c r="A24" s="60"/>
      <c r="B24" s="60" t="s">
        <v>46</v>
      </c>
      <c r="C24" s="60" t="n">
        <v>27</v>
      </c>
      <c r="D24" s="68" t="n">
        <f aca="false">L24</f>
        <v>6975.672</v>
      </c>
      <c r="E24" s="68" t="n">
        <f aca="false">N24</f>
        <v>42.2694</v>
      </c>
      <c r="F24" s="68" t="n">
        <f aca="false">L24</f>
        <v>6975.672</v>
      </c>
      <c r="G24" s="68" t="n">
        <f aca="false">O24</f>
        <v>42.5756</v>
      </c>
      <c r="H24" s="68" t="n">
        <f aca="false">T24</f>
        <v>6995.644</v>
      </c>
      <c r="I24" s="68" t="n">
        <f aca="false">V24</f>
        <v>42.3264</v>
      </c>
      <c r="J24" s="68" t="n">
        <f aca="false">T24</f>
        <v>6995.644</v>
      </c>
      <c r="K24" s="68" t="n">
        <f aca="false">W24</f>
        <v>42.6448</v>
      </c>
      <c r="L24" s="56" t="n">
        <v>6975.672</v>
      </c>
      <c r="M24" s="56" t="n">
        <v>37.2507</v>
      </c>
      <c r="N24" s="56" t="n">
        <v>42.2694</v>
      </c>
      <c r="O24" s="56" t="n">
        <v>42.5756</v>
      </c>
      <c r="P24" s="56" t="n">
        <v>67330.901</v>
      </c>
      <c r="Q24" s="57" t="n">
        <v>153.609</v>
      </c>
      <c r="R24" s="56" t="n">
        <f aca="false">P24/3600</f>
        <v>18.7030280555556</v>
      </c>
      <c r="S24" s="58"/>
      <c r="T24" s="56" t="n">
        <v>6995.644</v>
      </c>
      <c r="U24" s="56" t="n">
        <v>37.2581</v>
      </c>
      <c r="V24" s="56" t="n">
        <v>42.3264</v>
      </c>
      <c r="W24" s="56" t="n">
        <v>42.6448</v>
      </c>
      <c r="X24" s="56" t="n">
        <v>67809.353</v>
      </c>
      <c r="Y24" s="57" t="n">
        <v>156.031</v>
      </c>
      <c r="Z24" s="56" t="n">
        <f aca="false">X24/3600</f>
        <v>18.8359313888889</v>
      </c>
      <c r="AA24" s="58"/>
      <c r="AB24" s="58"/>
      <c r="AC24" s="58"/>
    </row>
    <row r="25" customFormat="false" ht="11.25" hidden="false" customHeight="false" outlineLevel="0" collapsed="false">
      <c r="A25" s="60"/>
      <c r="B25" s="60"/>
      <c r="C25" s="60" t="n">
        <v>32</v>
      </c>
      <c r="D25" s="68" t="n">
        <f aca="false">L25</f>
        <v>3396.424</v>
      </c>
      <c r="E25" s="68" t="n">
        <f aca="false">N25</f>
        <v>40.9106</v>
      </c>
      <c r="F25" s="68" t="n">
        <f aca="false">L25</f>
        <v>3396.424</v>
      </c>
      <c r="G25" s="68" t="n">
        <f aca="false">O25</f>
        <v>40.529</v>
      </c>
      <c r="H25" s="68" t="n">
        <f aca="false">T25</f>
        <v>3410.84</v>
      </c>
      <c r="I25" s="68" t="n">
        <f aca="false">V25</f>
        <v>40.9672</v>
      </c>
      <c r="J25" s="68" t="n">
        <f aca="false">T25</f>
        <v>3410.84</v>
      </c>
      <c r="K25" s="68" t="n">
        <f aca="false">W25</f>
        <v>40.5939</v>
      </c>
      <c r="L25" s="56" t="n">
        <v>3396.424</v>
      </c>
      <c r="M25" s="56" t="n">
        <v>35.3955</v>
      </c>
      <c r="N25" s="56" t="n">
        <v>40.9106</v>
      </c>
      <c r="O25" s="56" t="n">
        <v>40.529</v>
      </c>
      <c r="P25" s="56" t="n">
        <v>61778.088</v>
      </c>
      <c r="Q25" s="57" t="n">
        <v>149.265</v>
      </c>
      <c r="R25" s="56" t="n">
        <f aca="false">P25/3600</f>
        <v>17.16058</v>
      </c>
      <c r="S25" s="58"/>
      <c r="T25" s="56" t="n">
        <v>3410.84</v>
      </c>
      <c r="U25" s="56" t="n">
        <v>35.4064</v>
      </c>
      <c r="V25" s="56" t="n">
        <v>40.9672</v>
      </c>
      <c r="W25" s="56" t="n">
        <v>40.5939</v>
      </c>
      <c r="X25" s="56" t="n">
        <v>62190.614</v>
      </c>
      <c r="Y25" s="57" t="n">
        <v>151.703</v>
      </c>
      <c r="Z25" s="56" t="n">
        <f aca="false">X25/3600</f>
        <v>17.2751705555556</v>
      </c>
      <c r="AA25" s="58"/>
      <c r="AB25" s="58"/>
      <c r="AC25" s="58"/>
    </row>
    <row r="26" customFormat="false" ht="12" hidden="false" customHeight="false" outlineLevel="0" collapsed="false">
      <c r="A26" s="60"/>
      <c r="B26" s="61"/>
      <c r="C26" s="61" t="n">
        <v>37</v>
      </c>
      <c r="D26" s="69" t="n">
        <f aca="false">L26</f>
        <v>1871.9808</v>
      </c>
      <c r="E26" s="69" t="n">
        <f aca="false">N26</f>
        <v>39.5179</v>
      </c>
      <c r="F26" s="69" t="n">
        <f aca="false">L26</f>
        <v>1871.9808</v>
      </c>
      <c r="G26" s="69" t="n">
        <f aca="false">O26</f>
        <v>38.5583</v>
      </c>
      <c r="H26" s="69" t="n">
        <f aca="false">T26</f>
        <v>1877.6232</v>
      </c>
      <c r="I26" s="69" t="n">
        <f aca="false">V26</f>
        <v>39.5529</v>
      </c>
      <c r="J26" s="69" t="n">
        <f aca="false">T26</f>
        <v>1877.6232</v>
      </c>
      <c r="K26" s="69" t="n">
        <f aca="false">W26</f>
        <v>38.5971</v>
      </c>
      <c r="L26" s="63" t="n">
        <v>1871.9808</v>
      </c>
      <c r="M26" s="63" t="n">
        <v>33.4324</v>
      </c>
      <c r="N26" s="63" t="n">
        <v>39.5179</v>
      </c>
      <c r="O26" s="63" t="n">
        <v>38.5583</v>
      </c>
      <c r="P26" s="63" t="n">
        <v>57556.474</v>
      </c>
      <c r="Q26" s="63" t="n">
        <v>146.718</v>
      </c>
      <c r="R26" s="63" t="n">
        <f aca="false">P26/3600</f>
        <v>15.9879094444444</v>
      </c>
      <c r="S26" s="61"/>
      <c r="T26" s="63" t="n">
        <v>1877.6232</v>
      </c>
      <c r="U26" s="63" t="n">
        <v>33.444</v>
      </c>
      <c r="V26" s="63" t="n">
        <v>39.5529</v>
      </c>
      <c r="W26" s="63" t="n">
        <v>38.5971</v>
      </c>
      <c r="X26" s="63" t="n">
        <v>57931.183</v>
      </c>
      <c r="Y26" s="63" t="n">
        <v>149.125</v>
      </c>
      <c r="Z26" s="63" t="n">
        <f aca="false">X26/3600</f>
        <v>16.0919952777778</v>
      </c>
      <c r="AA26" s="64"/>
      <c r="AB26" s="64"/>
      <c r="AC26" s="64"/>
    </row>
    <row r="27" customFormat="false" ht="11.25" hidden="false" customHeight="false" outlineLevel="0" collapsed="false">
      <c r="A27" s="60"/>
      <c r="B27" s="54" t="s">
        <v>47</v>
      </c>
      <c r="C27" s="54" t="n">
        <v>22</v>
      </c>
      <c r="D27" s="67" t="n">
        <f aca="false">L27</f>
        <v>38240.3</v>
      </c>
      <c r="E27" s="67" t="n">
        <f aca="false">N27</f>
        <v>41.733</v>
      </c>
      <c r="F27" s="67" t="n">
        <f aca="false">L27</f>
        <v>38240.3</v>
      </c>
      <c r="G27" s="67" t="n">
        <f aca="false">O27</f>
        <v>43.8391</v>
      </c>
      <c r="H27" s="67" t="n">
        <f aca="false">T27</f>
        <v>39211.6312</v>
      </c>
      <c r="I27" s="67" t="n">
        <f aca="false">V27</f>
        <v>41.8325</v>
      </c>
      <c r="J27" s="67" t="n">
        <f aca="false">T27</f>
        <v>39211.6312</v>
      </c>
      <c r="K27" s="67" t="n">
        <f aca="false">W27</f>
        <v>43.9991</v>
      </c>
      <c r="L27" s="65" t="n">
        <v>38240.3</v>
      </c>
      <c r="M27" s="65" t="n">
        <v>37.0001</v>
      </c>
      <c r="N27" s="65" t="n">
        <v>41.733</v>
      </c>
      <c r="O27" s="65" t="n">
        <v>43.8391</v>
      </c>
      <c r="P27" s="65" t="n">
        <v>74810.987</v>
      </c>
      <c r="Q27" s="57" t="n">
        <v>196.391</v>
      </c>
      <c r="R27" s="65" t="n">
        <f aca="false">P27/3600</f>
        <v>20.7808297222222</v>
      </c>
      <c r="S27" s="59"/>
      <c r="T27" s="65" t="n">
        <v>39211.6312</v>
      </c>
      <c r="U27" s="65" t="n">
        <v>36.9023</v>
      </c>
      <c r="V27" s="65" t="n">
        <v>41.8325</v>
      </c>
      <c r="W27" s="65" t="n">
        <v>43.9991</v>
      </c>
      <c r="X27" s="65" t="n">
        <v>75923.264</v>
      </c>
      <c r="Y27" s="57" t="n">
        <v>201.109</v>
      </c>
      <c r="Z27" s="65" t="n">
        <f aca="false">X27/3600</f>
        <v>21.0897955555556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</row>
    <row r="28" customFormat="false" ht="11.25" hidden="false" customHeight="false" outlineLevel="0" collapsed="false">
      <c r="A28" s="60"/>
      <c r="B28" s="60" t="s">
        <v>48</v>
      </c>
      <c r="C28" s="60" t="n">
        <v>27</v>
      </c>
      <c r="D28" s="68" t="n">
        <f aca="false">L28</f>
        <v>8164.6696</v>
      </c>
      <c r="E28" s="68" t="n">
        <f aca="false">N28</f>
        <v>40.4894</v>
      </c>
      <c r="F28" s="68" t="n">
        <f aca="false">L28</f>
        <v>8164.6696</v>
      </c>
      <c r="G28" s="68" t="n">
        <f aca="false">O28</f>
        <v>42.8229</v>
      </c>
      <c r="H28" s="68" t="n">
        <f aca="false">T28</f>
        <v>8086.7392</v>
      </c>
      <c r="I28" s="68" t="n">
        <f aca="false">V28</f>
        <v>40.6308</v>
      </c>
      <c r="J28" s="68" t="n">
        <f aca="false">T28</f>
        <v>8086.7392</v>
      </c>
      <c r="K28" s="68" t="n">
        <f aca="false">W28</f>
        <v>43.0314</v>
      </c>
      <c r="L28" s="56" t="n">
        <v>8164.6696</v>
      </c>
      <c r="M28" s="56" t="n">
        <v>35.0346</v>
      </c>
      <c r="N28" s="56" t="n">
        <v>40.4894</v>
      </c>
      <c r="O28" s="56" t="n">
        <v>42.8229</v>
      </c>
      <c r="P28" s="56" t="n">
        <v>59451.049</v>
      </c>
      <c r="Q28" s="57" t="n">
        <v>179.655</v>
      </c>
      <c r="R28" s="56" t="n">
        <f aca="false">P28/3600</f>
        <v>16.5141802777778</v>
      </c>
      <c r="S28" s="58"/>
      <c r="T28" s="56" t="n">
        <v>8086.7392</v>
      </c>
      <c r="U28" s="56" t="n">
        <v>35.0274</v>
      </c>
      <c r="V28" s="56" t="n">
        <v>40.6308</v>
      </c>
      <c r="W28" s="56" t="n">
        <v>43.0314</v>
      </c>
      <c r="X28" s="56" t="n">
        <v>59462.872</v>
      </c>
      <c r="Y28" s="57" t="n">
        <v>181.343</v>
      </c>
      <c r="Z28" s="56" t="n">
        <f aca="false">X28/3600</f>
        <v>16.5174644444444</v>
      </c>
      <c r="AA28" s="58"/>
      <c r="AB28" s="58"/>
      <c r="AC28" s="58"/>
    </row>
    <row r="29" customFormat="false" ht="11.25" hidden="false" customHeight="false" outlineLevel="0" collapsed="false">
      <c r="A29" s="60"/>
      <c r="B29" s="60"/>
      <c r="C29" s="60" t="n">
        <v>32</v>
      </c>
      <c r="D29" s="68" t="n">
        <f aca="false">L29</f>
        <v>2948.7832</v>
      </c>
      <c r="E29" s="68" t="n">
        <f aca="false">N29</f>
        <v>39.3217</v>
      </c>
      <c r="F29" s="68" t="n">
        <f aca="false">L29</f>
        <v>2948.7832</v>
      </c>
      <c r="G29" s="68" t="n">
        <f aca="false">O29</f>
        <v>41.8841</v>
      </c>
      <c r="H29" s="68" t="n">
        <f aca="false">T29</f>
        <v>2887.6096</v>
      </c>
      <c r="I29" s="68" t="n">
        <f aca="false">V29</f>
        <v>39.4887</v>
      </c>
      <c r="J29" s="68" t="n">
        <f aca="false">T29</f>
        <v>2887.6096</v>
      </c>
      <c r="K29" s="68" t="n">
        <f aca="false">W29</f>
        <v>42.1096</v>
      </c>
      <c r="L29" s="56" t="n">
        <v>2948.7832</v>
      </c>
      <c r="M29" s="56" t="n">
        <v>33.601</v>
      </c>
      <c r="N29" s="56" t="n">
        <v>39.3217</v>
      </c>
      <c r="O29" s="56" t="n">
        <v>41.8841</v>
      </c>
      <c r="P29" s="56" t="n">
        <v>54687.006</v>
      </c>
      <c r="Q29" s="57" t="n">
        <v>174.952</v>
      </c>
      <c r="R29" s="56" t="n">
        <f aca="false">P29/3600</f>
        <v>15.190835</v>
      </c>
      <c r="S29" s="58"/>
      <c r="T29" s="56" t="n">
        <v>2887.6096</v>
      </c>
      <c r="U29" s="56" t="n">
        <v>33.6591</v>
      </c>
      <c r="V29" s="56" t="n">
        <v>39.4887</v>
      </c>
      <c r="W29" s="56" t="n">
        <v>42.1096</v>
      </c>
      <c r="X29" s="56" t="n">
        <v>55038.13</v>
      </c>
      <c r="Y29" s="57" t="n">
        <v>177.046</v>
      </c>
      <c r="Z29" s="56" t="n">
        <f aca="false">X29/3600</f>
        <v>15.2883694444444</v>
      </c>
      <c r="AA29" s="58"/>
      <c r="AB29" s="58"/>
      <c r="AC29" s="58"/>
    </row>
    <row r="30" customFormat="false" ht="12" hidden="false" customHeight="false" outlineLevel="0" collapsed="false">
      <c r="A30" s="61"/>
      <c r="B30" s="61"/>
      <c r="C30" s="61" t="n">
        <v>37</v>
      </c>
      <c r="D30" s="69" t="n">
        <f aca="false">L30</f>
        <v>1443.7712</v>
      </c>
      <c r="E30" s="69" t="n">
        <f aca="false">N30</f>
        <v>38.2518</v>
      </c>
      <c r="F30" s="69" t="n">
        <f aca="false">L30</f>
        <v>1443.7712</v>
      </c>
      <c r="G30" s="69" t="n">
        <f aca="false">O30</f>
        <v>41.011</v>
      </c>
      <c r="H30" s="69" t="n">
        <f aca="false">T30</f>
        <v>1420.1056</v>
      </c>
      <c r="I30" s="69" t="n">
        <f aca="false">V30</f>
        <v>38.4245</v>
      </c>
      <c r="J30" s="69" t="n">
        <f aca="false">T30</f>
        <v>1420.1056</v>
      </c>
      <c r="K30" s="69" t="n">
        <f aca="false">W30</f>
        <v>41.2072</v>
      </c>
      <c r="L30" s="63" t="n">
        <v>1443.7712</v>
      </c>
      <c r="M30" s="63" t="n">
        <v>31.7272</v>
      </c>
      <c r="N30" s="63" t="n">
        <v>38.2518</v>
      </c>
      <c r="O30" s="63" t="n">
        <v>41.011</v>
      </c>
      <c r="P30" s="63" t="n">
        <v>52641.156</v>
      </c>
      <c r="Q30" s="63" t="n">
        <v>173.532</v>
      </c>
      <c r="R30" s="63" t="n">
        <f aca="false">P30/3600</f>
        <v>14.6225433333333</v>
      </c>
      <c r="S30" s="61"/>
      <c r="T30" s="63" t="n">
        <v>1420.1056</v>
      </c>
      <c r="U30" s="63" t="n">
        <v>31.8335</v>
      </c>
      <c r="V30" s="63" t="n">
        <v>38.4245</v>
      </c>
      <c r="W30" s="63" t="n">
        <v>41.2072</v>
      </c>
      <c r="X30" s="63" t="n">
        <v>53144.095</v>
      </c>
      <c r="Y30" s="63" t="n">
        <v>174.5</v>
      </c>
      <c r="Z30" s="63" t="n">
        <f aca="false">X30/3600</f>
        <v>14.7622486111111</v>
      </c>
      <c r="AA30" s="64"/>
      <c r="AB30" s="64"/>
      <c r="AC30" s="64"/>
    </row>
    <row r="31" customFormat="false" ht="11.25" hidden="false" customHeight="false" outlineLevel="0" collapsed="false">
      <c r="A31" s="54" t="s">
        <v>10</v>
      </c>
      <c r="B31" s="54" t="s">
        <v>49</v>
      </c>
      <c r="C31" s="54" t="n">
        <v>22</v>
      </c>
      <c r="D31" s="67" t="n">
        <f aca="false">L31</f>
        <v>4020.5216</v>
      </c>
      <c r="E31" s="67" t="n">
        <f aca="false">N31</f>
        <v>42.5646</v>
      </c>
      <c r="F31" s="67" t="n">
        <f aca="false">L31</f>
        <v>4020.5216</v>
      </c>
      <c r="G31" s="67" t="n">
        <f aca="false">O31</f>
        <v>42.8702</v>
      </c>
      <c r="H31" s="67" t="n">
        <f aca="false">T31</f>
        <v>3979.2544</v>
      </c>
      <c r="I31" s="67" t="n">
        <f aca="false">V31</f>
        <v>42.5845</v>
      </c>
      <c r="J31" s="67" t="n">
        <f aca="false">T31</f>
        <v>3979.2544</v>
      </c>
      <c r="K31" s="67" t="n">
        <f aca="false">W31</f>
        <v>42.9318</v>
      </c>
      <c r="L31" s="65" t="n">
        <v>4020.5216</v>
      </c>
      <c r="M31" s="65" t="n">
        <v>39.9821</v>
      </c>
      <c r="N31" s="65" t="n">
        <v>42.5646</v>
      </c>
      <c r="O31" s="65" t="n">
        <v>42.8702</v>
      </c>
      <c r="P31" s="65" t="n">
        <v>12848.231</v>
      </c>
      <c r="Q31" s="57" t="n">
        <v>36.452</v>
      </c>
      <c r="R31" s="65" t="n">
        <f aca="false">P31/3600</f>
        <v>3.56895305555556</v>
      </c>
      <c r="S31" s="59"/>
      <c r="T31" s="65" t="n">
        <v>3979.2544</v>
      </c>
      <c r="U31" s="65" t="n">
        <v>39.9963</v>
      </c>
      <c r="V31" s="65" t="n">
        <v>42.5845</v>
      </c>
      <c r="W31" s="65" t="n">
        <v>42.9318</v>
      </c>
      <c r="X31" s="65" t="n">
        <v>12952.463</v>
      </c>
      <c r="Y31" s="57" t="n">
        <v>35.858</v>
      </c>
      <c r="Z31" s="65" t="n">
        <f aca="false">X31/3600</f>
        <v>3.59790638888889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</row>
    <row r="32" customFormat="false" ht="11.25" hidden="false" customHeight="false" outlineLevel="0" collapsed="false">
      <c r="A32" s="60" t="s">
        <v>50</v>
      </c>
      <c r="B32" s="60" t="s">
        <v>51</v>
      </c>
      <c r="C32" s="60" t="n">
        <v>27</v>
      </c>
      <c r="D32" s="68" t="n">
        <f aca="false">L32</f>
        <v>1941.7504</v>
      </c>
      <c r="E32" s="68" t="n">
        <f aca="false">N32</f>
        <v>40.0937</v>
      </c>
      <c r="F32" s="68" t="n">
        <f aca="false">L32</f>
        <v>1941.7504</v>
      </c>
      <c r="G32" s="68" t="n">
        <f aca="false">O32</f>
        <v>39.9902</v>
      </c>
      <c r="H32" s="68" t="n">
        <f aca="false">T32</f>
        <v>1932.8296</v>
      </c>
      <c r="I32" s="68" t="n">
        <f aca="false">V32</f>
        <v>40.1355</v>
      </c>
      <c r="J32" s="68" t="n">
        <f aca="false">T32</f>
        <v>1932.8296</v>
      </c>
      <c r="K32" s="68" t="n">
        <f aca="false">W32</f>
        <v>40.0747</v>
      </c>
      <c r="L32" s="56" t="n">
        <v>1941.7504</v>
      </c>
      <c r="M32" s="56" t="n">
        <v>36.8792</v>
      </c>
      <c r="N32" s="56" t="n">
        <v>40.0937</v>
      </c>
      <c r="O32" s="56" t="n">
        <v>39.9902</v>
      </c>
      <c r="P32" s="56" t="n">
        <v>11643.218</v>
      </c>
      <c r="Q32" s="57" t="n">
        <v>35.187</v>
      </c>
      <c r="R32" s="56" t="n">
        <f aca="false">P32/3600</f>
        <v>3.23422722222222</v>
      </c>
      <c r="S32" s="58"/>
      <c r="T32" s="56" t="n">
        <v>1932.8296</v>
      </c>
      <c r="U32" s="56" t="n">
        <v>36.896</v>
      </c>
      <c r="V32" s="56" t="n">
        <v>40.1355</v>
      </c>
      <c r="W32" s="56" t="n">
        <v>40.0747</v>
      </c>
      <c r="X32" s="56" t="n">
        <v>11740.071</v>
      </c>
      <c r="Y32" s="57" t="n">
        <v>34.468</v>
      </c>
      <c r="Z32" s="56" t="n">
        <f aca="false">X32/3600</f>
        <v>3.26113083333333</v>
      </c>
      <c r="AA32" s="58"/>
      <c r="AB32" s="58"/>
      <c r="AC32" s="58"/>
    </row>
    <row r="33" customFormat="false" ht="11.25" hidden="false" customHeight="false" outlineLevel="0" collapsed="false">
      <c r="A33" s="60"/>
      <c r="B33" s="60"/>
      <c r="C33" s="60" t="n">
        <v>32</v>
      </c>
      <c r="D33" s="68" t="n">
        <f aca="false">L33</f>
        <v>958.212</v>
      </c>
      <c r="E33" s="68" t="n">
        <f aca="false">N33</f>
        <v>37.8436</v>
      </c>
      <c r="F33" s="68" t="n">
        <f aca="false">L33</f>
        <v>958.212</v>
      </c>
      <c r="G33" s="68" t="n">
        <f aca="false">O33</f>
        <v>37.4533</v>
      </c>
      <c r="H33" s="68" t="n">
        <f aca="false">T33</f>
        <v>957.3816</v>
      </c>
      <c r="I33" s="68" t="n">
        <f aca="false">V33</f>
        <v>37.896</v>
      </c>
      <c r="J33" s="68" t="n">
        <f aca="false">T33</f>
        <v>957.3816</v>
      </c>
      <c r="K33" s="68" t="n">
        <f aca="false">W33</f>
        <v>37.5596</v>
      </c>
      <c r="L33" s="56" t="n">
        <v>958.212</v>
      </c>
      <c r="M33" s="56" t="n">
        <v>34.0536</v>
      </c>
      <c r="N33" s="56" t="n">
        <v>37.8436</v>
      </c>
      <c r="O33" s="56" t="n">
        <v>37.4533</v>
      </c>
      <c r="P33" s="56" t="n">
        <v>10732.531</v>
      </c>
      <c r="Q33" s="57" t="n">
        <v>34.39</v>
      </c>
      <c r="R33" s="56" t="n">
        <f aca="false">P33/3600</f>
        <v>2.98125861111111</v>
      </c>
      <c r="S33" s="58"/>
      <c r="T33" s="56" t="n">
        <v>957.3816</v>
      </c>
      <c r="U33" s="56" t="n">
        <v>34.0702</v>
      </c>
      <c r="V33" s="56" t="n">
        <v>37.896</v>
      </c>
      <c r="W33" s="56" t="n">
        <v>37.5596</v>
      </c>
      <c r="X33" s="56" t="n">
        <v>10869.15</v>
      </c>
      <c r="Y33" s="57" t="n">
        <v>33.468</v>
      </c>
      <c r="Z33" s="56" t="n">
        <f aca="false">X33/3600</f>
        <v>3.01920833333333</v>
      </c>
      <c r="AA33" s="58"/>
      <c r="AB33" s="58"/>
      <c r="AC33" s="58"/>
    </row>
    <row r="34" customFormat="false" ht="12" hidden="false" customHeight="false" outlineLevel="0" collapsed="false">
      <c r="A34" s="60"/>
      <c r="B34" s="61"/>
      <c r="C34" s="61" t="n">
        <v>37</v>
      </c>
      <c r="D34" s="69" t="n">
        <f aca="false">L34</f>
        <v>502.3216</v>
      </c>
      <c r="E34" s="69" t="n">
        <f aca="false">N34</f>
        <v>35.8352</v>
      </c>
      <c r="F34" s="69" t="n">
        <f aca="false">L34</f>
        <v>502.3216</v>
      </c>
      <c r="G34" s="69" t="n">
        <f aca="false">O34</f>
        <v>35.1881</v>
      </c>
      <c r="H34" s="69" t="n">
        <f aca="false">T34</f>
        <v>503.6464</v>
      </c>
      <c r="I34" s="69" t="n">
        <f aca="false">V34</f>
        <v>35.9176</v>
      </c>
      <c r="J34" s="69" t="n">
        <f aca="false">T34</f>
        <v>503.6464</v>
      </c>
      <c r="K34" s="69" t="n">
        <f aca="false">W34</f>
        <v>35.3153</v>
      </c>
      <c r="L34" s="63" t="n">
        <v>502.3216</v>
      </c>
      <c r="M34" s="63" t="n">
        <v>31.6021</v>
      </c>
      <c r="N34" s="63" t="n">
        <v>35.8352</v>
      </c>
      <c r="O34" s="63" t="n">
        <v>35.1881</v>
      </c>
      <c r="P34" s="63" t="n">
        <v>10106.375</v>
      </c>
      <c r="Q34" s="63" t="n">
        <v>33.437</v>
      </c>
      <c r="R34" s="63" t="n">
        <f aca="false">P34/3600</f>
        <v>2.80732638888889</v>
      </c>
      <c r="S34" s="61"/>
      <c r="T34" s="63" t="n">
        <v>503.6464</v>
      </c>
      <c r="U34" s="63" t="n">
        <v>31.6255</v>
      </c>
      <c r="V34" s="63" t="n">
        <v>35.9176</v>
      </c>
      <c r="W34" s="63" t="n">
        <v>35.3153</v>
      </c>
      <c r="X34" s="63" t="n">
        <v>10168.485</v>
      </c>
      <c r="Y34" s="63" t="n">
        <v>32.921</v>
      </c>
      <c r="Z34" s="63" t="n">
        <f aca="false">X34/3600</f>
        <v>2.82457916666667</v>
      </c>
      <c r="AA34" s="64"/>
      <c r="AB34" s="64"/>
      <c r="AC34" s="64"/>
    </row>
    <row r="35" customFormat="false" ht="11.25" hidden="false" customHeight="false" outlineLevel="0" collapsed="false">
      <c r="A35" s="60"/>
      <c r="B35" s="54" t="s">
        <v>52</v>
      </c>
      <c r="C35" s="54" t="n">
        <v>22</v>
      </c>
      <c r="D35" s="67" t="n">
        <f aca="false">L35</f>
        <v>4290.704</v>
      </c>
      <c r="E35" s="67" t="n">
        <f aca="false">N35</f>
        <v>43.1917</v>
      </c>
      <c r="F35" s="67" t="n">
        <f aca="false">L35</f>
        <v>4290.704</v>
      </c>
      <c r="G35" s="67" t="n">
        <f aca="false">O35</f>
        <v>44.5545</v>
      </c>
      <c r="H35" s="67" t="n">
        <f aca="false">T35</f>
        <v>4213.9024</v>
      </c>
      <c r="I35" s="67" t="n">
        <f aca="false">V35</f>
        <v>43.3003</v>
      </c>
      <c r="J35" s="67" t="n">
        <f aca="false">T35</f>
        <v>4213.9024</v>
      </c>
      <c r="K35" s="67" t="n">
        <f aca="false">W35</f>
        <v>44.6978</v>
      </c>
      <c r="L35" s="65" t="n">
        <v>4290.704</v>
      </c>
      <c r="M35" s="65" t="n">
        <v>39.9159</v>
      </c>
      <c r="N35" s="65" t="n">
        <v>43.1917</v>
      </c>
      <c r="O35" s="65" t="n">
        <v>44.5545</v>
      </c>
      <c r="P35" s="65" t="n">
        <v>14431.656</v>
      </c>
      <c r="Q35" s="57" t="n">
        <v>43.187</v>
      </c>
      <c r="R35" s="65" t="n">
        <f aca="false">P35/3600</f>
        <v>4.00879333333333</v>
      </c>
      <c r="S35" s="59"/>
      <c r="T35" s="65" t="n">
        <v>4213.9024</v>
      </c>
      <c r="U35" s="65" t="n">
        <v>39.9277</v>
      </c>
      <c r="V35" s="65" t="n">
        <v>43.3003</v>
      </c>
      <c r="W35" s="65" t="n">
        <v>44.6978</v>
      </c>
      <c r="X35" s="65" t="n">
        <v>14477.812</v>
      </c>
      <c r="Y35" s="57" t="n">
        <v>42.531</v>
      </c>
      <c r="Z35" s="65" t="n">
        <f aca="false">X35/3600</f>
        <v>4.02161444444444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</row>
    <row r="36" customFormat="false" ht="11.25" hidden="false" customHeight="false" outlineLevel="0" collapsed="false">
      <c r="A36" s="60"/>
      <c r="B36" s="60" t="s">
        <v>53</v>
      </c>
      <c r="C36" s="60" t="n">
        <v>27</v>
      </c>
      <c r="D36" s="68" t="n">
        <f aca="false">L36</f>
        <v>2035.2464</v>
      </c>
      <c r="E36" s="68" t="n">
        <f aca="false">N36</f>
        <v>41.3517</v>
      </c>
      <c r="F36" s="68" t="n">
        <f aca="false">L36</f>
        <v>2035.2464</v>
      </c>
      <c r="G36" s="68" t="n">
        <f aca="false">O36</f>
        <v>42.4309</v>
      </c>
      <c r="H36" s="68" t="n">
        <f aca="false">T36</f>
        <v>2015.8592</v>
      </c>
      <c r="I36" s="68" t="n">
        <f aca="false">V36</f>
        <v>41.4848</v>
      </c>
      <c r="J36" s="68" t="n">
        <f aca="false">T36</f>
        <v>2015.8592</v>
      </c>
      <c r="K36" s="68" t="n">
        <f aca="false">W36</f>
        <v>42.5646</v>
      </c>
      <c r="L36" s="56" t="n">
        <v>2035.2464</v>
      </c>
      <c r="M36" s="56" t="n">
        <v>37.3322</v>
      </c>
      <c r="N36" s="56" t="n">
        <v>41.3517</v>
      </c>
      <c r="O36" s="56" t="n">
        <v>42.4309</v>
      </c>
      <c r="P36" s="56" t="n">
        <v>13106.541</v>
      </c>
      <c r="Q36" s="57" t="n">
        <v>41.875</v>
      </c>
      <c r="R36" s="56" t="n">
        <f aca="false">P36/3600</f>
        <v>3.64070583333333</v>
      </c>
      <c r="S36" s="58"/>
      <c r="T36" s="56" t="n">
        <v>2015.8592</v>
      </c>
      <c r="U36" s="56" t="n">
        <v>37.3754</v>
      </c>
      <c r="V36" s="56" t="n">
        <v>41.4848</v>
      </c>
      <c r="W36" s="56" t="n">
        <v>42.5646</v>
      </c>
      <c r="X36" s="56" t="n">
        <v>13149.425</v>
      </c>
      <c r="Y36" s="57" t="n">
        <v>40.828</v>
      </c>
      <c r="Z36" s="56" t="n">
        <f aca="false">X36/3600</f>
        <v>3.65261805555556</v>
      </c>
      <c r="AA36" s="58"/>
      <c r="AB36" s="58"/>
      <c r="AC36" s="58"/>
    </row>
    <row r="37" customFormat="false" ht="11.25" hidden="false" customHeight="false" outlineLevel="0" collapsed="false">
      <c r="A37" s="60"/>
      <c r="B37" s="60"/>
      <c r="C37" s="60" t="n">
        <v>32</v>
      </c>
      <c r="D37" s="68" t="n">
        <f aca="false">L37</f>
        <v>1045.04</v>
      </c>
      <c r="E37" s="68" t="n">
        <f aca="false">N37</f>
        <v>39.5717</v>
      </c>
      <c r="F37" s="68" t="n">
        <f aca="false">L37</f>
        <v>1045.04</v>
      </c>
      <c r="G37" s="68" t="n">
        <f aca="false">O37</f>
        <v>40.4408</v>
      </c>
      <c r="H37" s="68" t="n">
        <f aca="false">T37</f>
        <v>1041.2352</v>
      </c>
      <c r="I37" s="68" t="n">
        <f aca="false">V37</f>
        <v>39.7048</v>
      </c>
      <c r="J37" s="68" t="n">
        <f aca="false">T37</f>
        <v>1041.2352</v>
      </c>
      <c r="K37" s="68" t="n">
        <f aca="false">W37</f>
        <v>40.595</v>
      </c>
      <c r="L37" s="56" t="n">
        <v>1045.04</v>
      </c>
      <c r="M37" s="56" t="n">
        <v>34.6028</v>
      </c>
      <c r="N37" s="56" t="n">
        <v>39.5717</v>
      </c>
      <c r="O37" s="56" t="n">
        <v>40.4408</v>
      </c>
      <c r="P37" s="56" t="n">
        <v>12267.729</v>
      </c>
      <c r="Q37" s="57" t="n">
        <v>40.796</v>
      </c>
      <c r="R37" s="56" t="n">
        <f aca="false">P37/3600</f>
        <v>3.4077025</v>
      </c>
      <c r="S37" s="58"/>
      <c r="T37" s="56" t="n">
        <v>1041.2352</v>
      </c>
      <c r="U37" s="56" t="n">
        <v>34.6429</v>
      </c>
      <c r="V37" s="56" t="n">
        <v>39.7048</v>
      </c>
      <c r="W37" s="56" t="n">
        <v>40.595</v>
      </c>
      <c r="X37" s="56" t="n">
        <v>12393.899</v>
      </c>
      <c r="Y37" s="57" t="n">
        <v>40.156</v>
      </c>
      <c r="Z37" s="56" t="n">
        <f aca="false">X37/3600</f>
        <v>3.44274972222222</v>
      </c>
      <c r="AA37" s="58"/>
      <c r="AB37" s="58"/>
      <c r="AC37" s="58"/>
    </row>
    <row r="38" customFormat="false" ht="12" hidden="false" customHeight="false" outlineLevel="0" collapsed="false">
      <c r="A38" s="60"/>
      <c r="B38" s="61"/>
      <c r="C38" s="61" t="n">
        <v>37</v>
      </c>
      <c r="D38" s="69" t="n">
        <f aca="false">L38</f>
        <v>565.5608</v>
      </c>
      <c r="E38" s="69" t="n">
        <f aca="false">N38</f>
        <v>37.8512</v>
      </c>
      <c r="F38" s="69" t="n">
        <f aca="false">L38</f>
        <v>565.5608</v>
      </c>
      <c r="G38" s="69" t="n">
        <f aca="false">O38</f>
        <v>38.5879</v>
      </c>
      <c r="H38" s="69" t="n">
        <f aca="false">T38</f>
        <v>565.5584</v>
      </c>
      <c r="I38" s="69" t="n">
        <f aca="false">V38</f>
        <v>38.0062</v>
      </c>
      <c r="J38" s="69" t="n">
        <f aca="false">T38</f>
        <v>565.5584</v>
      </c>
      <c r="K38" s="69" t="n">
        <f aca="false">W38</f>
        <v>38.7375</v>
      </c>
      <c r="L38" s="63" t="n">
        <v>565.5608</v>
      </c>
      <c r="M38" s="63" t="n">
        <v>31.8852</v>
      </c>
      <c r="N38" s="63" t="n">
        <v>37.8512</v>
      </c>
      <c r="O38" s="63" t="n">
        <v>38.5879</v>
      </c>
      <c r="P38" s="63" t="n">
        <v>11719.812</v>
      </c>
      <c r="Q38" s="63" t="n">
        <v>40.218</v>
      </c>
      <c r="R38" s="63" t="n">
        <f aca="false">P38/3600</f>
        <v>3.25550333333333</v>
      </c>
      <c r="S38" s="61"/>
      <c r="T38" s="63" t="n">
        <v>565.5584</v>
      </c>
      <c r="U38" s="63" t="n">
        <v>31.914</v>
      </c>
      <c r="V38" s="63" t="n">
        <v>38.0062</v>
      </c>
      <c r="W38" s="63" t="n">
        <v>38.7375</v>
      </c>
      <c r="X38" s="63" t="n">
        <v>11818.459</v>
      </c>
      <c r="Y38" s="63" t="n">
        <v>39.516</v>
      </c>
      <c r="Z38" s="63" t="n">
        <f aca="false">X38/3600</f>
        <v>3.28290527777778</v>
      </c>
      <c r="AA38" s="64"/>
      <c r="AB38" s="64"/>
      <c r="AC38" s="64"/>
    </row>
    <row r="39" customFormat="false" ht="11.25" hidden="false" customHeight="false" outlineLevel="0" collapsed="false">
      <c r="A39" s="60"/>
      <c r="B39" s="54" t="s">
        <v>54</v>
      </c>
      <c r="C39" s="54" t="n">
        <v>22</v>
      </c>
      <c r="D39" s="67" t="n">
        <f aca="false">L39</f>
        <v>8472.6528</v>
      </c>
      <c r="E39" s="67" t="n">
        <f aca="false">N39</f>
        <v>40.7458</v>
      </c>
      <c r="F39" s="67" t="n">
        <f aca="false">L39</f>
        <v>8472.6528</v>
      </c>
      <c r="G39" s="67" t="n">
        <f aca="false">O39</f>
        <v>41.6632</v>
      </c>
      <c r="H39" s="67" t="n">
        <f aca="false">T39</f>
        <v>7982.8032</v>
      </c>
      <c r="I39" s="67" t="n">
        <f aca="false">V39</f>
        <v>40.8548</v>
      </c>
      <c r="J39" s="67" t="n">
        <f aca="false">T39</f>
        <v>7982.8032</v>
      </c>
      <c r="K39" s="67" t="n">
        <f aca="false">W39</f>
        <v>41.7895</v>
      </c>
      <c r="L39" s="65" t="n">
        <v>8472.6528</v>
      </c>
      <c r="M39" s="65" t="n">
        <v>37.566</v>
      </c>
      <c r="N39" s="65" t="n">
        <v>40.7458</v>
      </c>
      <c r="O39" s="65" t="n">
        <v>41.6632</v>
      </c>
      <c r="P39" s="65" t="n">
        <v>12765.419</v>
      </c>
      <c r="Q39" s="57" t="n">
        <v>38.093</v>
      </c>
      <c r="R39" s="65" t="n">
        <f aca="false">P39/3600</f>
        <v>3.54594972222222</v>
      </c>
      <c r="S39" s="59"/>
      <c r="T39" s="65" t="n">
        <v>7982.8032</v>
      </c>
      <c r="U39" s="65" t="n">
        <v>37.671</v>
      </c>
      <c r="V39" s="65" t="n">
        <v>40.8548</v>
      </c>
      <c r="W39" s="65" t="n">
        <v>41.7895</v>
      </c>
      <c r="X39" s="65" t="n">
        <v>12737.942</v>
      </c>
      <c r="Y39" s="57" t="n">
        <v>37.358</v>
      </c>
      <c r="Z39" s="65" t="n">
        <f aca="false">X39/3600</f>
        <v>3.53831722222222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</row>
    <row r="40" customFormat="false" ht="11.25" hidden="false" customHeight="false" outlineLevel="0" collapsed="false">
      <c r="A40" s="60"/>
      <c r="B40" s="60" t="s">
        <v>55</v>
      </c>
      <c r="C40" s="60" t="n">
        <v>27</v>
      </c>
      <c r="D40" s="68" t="n">
        <f aca="false">L40</f>
        <v>3754.2336</v>
      </c>
      <c r="E40" s="68" t="n">
        <f aca="false">N40</f>
        <v>38.2698</v>
      </c>
      <c r="F40" s="68" t="n">
        <f aca="false">L40</f>
        <v>3754.2336</v>
      </c>
      <c r="G40" s="68" t="n">
        <f aca="false">O40</f>
        <v>39.151</v>
      </c>
      <c r="H40" s="68" t="n">
        <f aca="false">T40</f>
        <v>3561.2976</v>
      </c>
      <c r="I40" s="68" t="n">
        <f aca="false">V40</f>
        <v>38.3987</v>
      </c>
      <c r="J40" s="68" t="n">
        <f aca="false">T40</f>
        <v>3561.2976</v>
      </c>
      <c r="K40" s="68" t="n">
        <f aca="false">W40</f>
        <v>39.289</v>
      </c>
      <c r="L40" s="56" t="n">
        <v>3754.2336</v>
      </c>
      <c r="M40" s="56" t="n">
        <v>33.9738</v>
      </c>
      <c r="N40" s="56" t="n">
        <v>38.2698</v>
      </c>
      <c r="O40" s="56" t="n">
        <v>39.151</v>
      </c>
      <c r="P40" s="56" t="n">
        <v>11045.859</v>
      </c>
      <c r="Q40" s="57" t="n">
        <v>36.156</v>
      </c>
      <c r="R40" s="56" t="n">
        <f aca="false">P40/3600</f>
        <v>3.06829416666667</v>
      </c>
      <c r="S40" s="58"/>
      <c r="T40" s="56" t="n">
        <v>3561.2976</v>
      </c>
      <c r="U40" s="56" t="n">
        <v>34.1635</v>
      </c>
      <c r="V40" s="56" t="n">
        <v>38.3987</v>
      </c>
      <c r="W40" s="56" t="n">
        <v>39.289</v>
      </c>
      <c r="X40" s="56" t="n">
        <v>11036.553</v>
      </c>
      <c r="Y40" s="57" t="n">
        <v>35.358</v>
      </c>
      <c r="Z40" s="56" t="n">
        <f aca="false">X40/3600</f>
        <v>3.06570916666667</v>
      </c>
      <c r="AA40" s="58"/>
      <c r="AB40" s="58"/>
      <c r="AC40" s="58"/>
    </row>
    <row r="41" customFormat="false" ht="11.25" hidden="false" customHeight="false" outlineLevel="0" collapsed="false">
      <c r="A41" s="60"/>
      <c r="B41" s="60"/>
      <c r="C41" s="60" t="n">
        <v>32</v>
      </c>
      <c r="D41" s="68" t="n">
        <f aca="false">L41</f>
        <v>1730.8888</v>
      </c>
      <c r="E41" s="68" t="n">
        <f aca="false">N41</f>
        <v>36.3617</v>
      </c>
      <c r="F41" s="68" t="n">
        <f aca="false">L41</f>
        <v>1730.8888</v>
      </c>
      <c r="G41" s="68" t="n">
        <f aca="false">O41</f>
        <v>37.1602</v>
      </c>
      <c r="H41" s="68" t="n">
        <f aca="false">T41</f>
        <v>1675.6256</v>
      </c>
      <c r="I41" s="68" t="n">
        <f aca="false">V41</f>
        <v>36.4857</v>
      </c>
      <c r="J41" s="68" t="n">
        <f aca="false">T41</f>
        <v>1675.6256</v>
      </c>
      <c r="K41" s="68" t="n">
        <f aca="false">W41</f>
        <v>37.3008</v>
      </c>
      <c r="L41" s="56" t="n">
        <v>1730.8888</v>
      </c>
      <c r="M41" s="56" t="n">
        <v>30.9487</v>
      </c>
      <c r="N41" s="56" t="n">
        <v>36.3617</v>
      </c>
      <c r="O41" s="56" t="n">
        <v>37.1602</v>
      </c>
      <c r="P41" s="56" t="n">
        <v>9915.328</v>
      </c>
      <c r="Q41" s="57" t="n">
        <v>34.859</v>
      </c>
      <c r="R41" s="56" t="n">
        <f aca="false">P41/3600</f>
        <v>2.75425777777778</v>
      </c>
      <c r="S41" s="58"/>
      <c r="T41" s="56" t="n">
        <v>1675.6256</v>
      </c>
      <c r="U41" s="56" t="n">
        <v>31.169</v>
      </c>
      <c r="V41" s="56" t="n">
        <v>36.4857</v>
      </c>
      <c r="W41" s="56" t="n">
        <v>37.3008</v>
      </c>
      <c r="X41" s="56" t="n">
        <v>9968.366</v>
      </c>
      <c r="Y41" s="57" t="n">
        <v>34.374</v>
      </c>
      <c r="Z41" s="56" t="n">
        <f aca="false">X41/3600</f>
        <v>2.76899055555556</v>
      </c>
      <c r="AA41" s="58"/>
      <c r="AB41" s="58"/>
      <c r="AC41" s="58"/>
    </row>
    <row r="42" customFormat="false" ht="12" hidden="false" customHeight="false" outlineLevel="0" collapsed="false">
      <c r="A42" s="60"/>
      <c r="B42" s="61"/>
      <c r="C42" s="61" t="n">
        <v>37</v>
      </c>
      <c r="D42" s="69" t="n">
        <f aca="false">L42</f>
        <v>805.5632</v>
      </c>
      <c r="E42" s="69" t="n">
        <f aca="false">N42</f>
        <v>34.7066</v>
      </c>
      <c r="F42" s="69" t="n">
        <f aca="false">L42</f>
        <v>805.5632</v>
      </c>
      <c r="G42" s="69" t="n">
        <f aca="false">O42</f>
        <v>35.4468</v>
      </c>
      <c r="H42" s="69" t="n">
        <f aca="false">T42</f>
        <v>791.6784</v>
      </c>
      <c r="I42" s="69" t="n">
        <f aca="false">V42</f>
        <v>34.8326</v>
      </c>
      <c r="J42" s="69" t="n">
        <f aca="false">T42</f>
        <v>791.6784</v>
      </c>
      <c r="K42" s="69" t="n">
        <f aca="false">W42</f>
        <v>35.5922</v>
      </c>
      <c r="L42" s="63" t="n">
        <v>805.5632</v>
      </c>
      <c r="M42" s="63" t="n">
        <v>28.196</v>
      </c>
      <c r="N42" s="63" t="n">
        <v>34.7066</v>
      </c>
      <c r="O42" s="63" t="n">
        <v>35.4468</v>
      </c>
      <c r="P42" s="63" t="n">
        <v>9236.84</v>
      </c>
      <c r="Q42" s="63" t="n">
        <v>34.031</v>
      </c>
      <c r="R42" s="63" t="n">
        <f aca="false">P42/3600</f>
        <v>2.56578888888889</v>
      </c>
      <c r="S42" s="61"/>
      <c r="T42" s="63" t="n">
        <v>791.6784</v>
      </c>
      <c r="U42" s="63" t="n">
        <v>28.3806</v>
      </c>
      <c r="V42" s="63" t="n">
        <v>34.8326</v>
      </c>
      <c r="W42" s="63" t="n">
        <v>35.5922</v>
      </c>
      <c r="X42" s="63" t="n">
        <v>9321.742</v>
      </c>
      <c r="Y42" s="63" t="n">
        <v>33.764</v>
      </c>
      <c r="Z42" s="63" t="n">
        <f aca="false">X42/3600</f>
        <v>2.58937277777778</v>
      </c>
      <c r="AA42" s="64"/>
      <c r="AB42" s="64"/>
      <c r="AC42" s="64"/>
    </row>
    <row r="43" customFormat="false" ht="11.25" hidden="false" customHeight="false" outlineLevel="0" collapsed="false">
      <c r="A43" s="60"/>
      <c r="B43" s="54" t="s">
        <v>56</v>
      </c>
      <c r="C43" s="54" t="n">
        <v>22</v>
      </c>
      <c r="D43" s="67" t="n">
        <f aca="false">L43</f>
        <v>5210.7264</v>
      </c>
      <c r="E43" s="67" t="n">
        <f aca="false">N43</f>
        <v>40.9481</v>
      </c>
      <c r="F43" s="67" t="n">
        <f aca="false">L43</f>
        <v>5210.7264</v>
      </c>
      <c r="G43" s="67" t="n">
        <f aca="false">O43</f>
        <v>42.449</v>
      </c>
      <c r="H43" s="67" t="n">
        <f aca="false">T43</f>
        <v>5176.0448</v>
      </c>
      <c r="I43" s="67" t="n">
        <f aca="false">V43</f>
        <v>41.0093</v>
      </c>
      <c r="J43" s="67" t="n">
        <f aca="false">T43</f>
        <v>5176.0448</v>
      </c>
      <c r="K43" s="67" t="n">
        <f aca="false">W43</f>
        <v>42.4955</v>
      </c>
      <c r="L43" s="65" t="n">
        <v>5210.7264</v>
      </c>
      <c r="M43" s="65" t="n">
        <v>38.7019</v>
      </c>
      <c r="N43" s="65" t="n">
        <v>40.9481</v>
      </c>
      <c r="O43" s="65" t="n">
        <v>42.449</v>
      </c>
      <c r="P43" s="65" t="n">
        <v>10158.94</v>
      </c>
      <c r="Q43" s="57" t="n">
        <v>23.922</v>
      </c>
      <c r="R43" s="65" t="n">
        <f aca="false">P43/3600</f>
        <v>2.82192777777778</v>
      </c>
      <c r="S43" s="59"/>
      <c r="T43" s="65" t="n">
        <v>5176.0448</v>
      </c>
      <c r="U43" s="65" t="n">
        <v>38.6849</v>
      </c>
      <c r="V43" s="65" t="n">
        <v>41.0093</v>
      </c>
      <c r="W43" s="65" t="n">
        <v>42.4955</v>
      </c>
      <c r="X43" s="65" t="n">
        <v>10237.522</v>
      </c>
      <c r="Y43" s="57" t="n">
        <v>23.28</v>
      </c>
      <c r="Z43" s="65" t="n">
        <f aca="false">X43/3600</f>
        <v>2.84375611111111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</row>
    <row r="44" customFormat="false" ht="11.25" hidden="false" customHeight="false" outlineLevel="0" collapsed="false">
      <c r="A44" s="60"/>
      <c r="B44" s="60" t="s">
        <v>57</v>
      </c>
      <c r="C44" s="60" t="n">
        <v>27</v>
      </c>
      <c r="D44" s="68" t="n">
        <f aca="false">L44</f>
        <v>2266.9032</v>
      </c>
      <c r="E44" s="68" t="n">
        <f aca="false">N44</f>
        <v>38.6387</v>
      </c>
      <c r="F44" s="68" t="n">
        <f aca="false">L44</f>
        <v>2266.9032</v>
      </c>
      <c r="G44" s="68" t="n">
        <f aca="false">O44</f>
        <v>40.272</v>
      </c>
      <c r="H44" s="68" t="n">
        <f aca="false">T44</f>
        <v>2258.8</v>
      </c>
      <c r="I44" s="68" t="n">
        <f aca="false">V44</f>
        <v>38.7084</v>
      </c>
      <c r="J44" s="68" t="n">
        <f aca="false">T44</f>
        <v>2258.8</v>
      </c>
      <c r="K44" s="68" t="n">
        <f aca="false">W44</f>
        <v>40.3322</v>
      </c>
      <c r="L44" s="56" t="n">
        <v>2266.9032</v>
      </c>
      <c r="M44" s="56" t="n">
        <v>35.5362</v>
      </c>
      <c r="N44" s="56" t="n">
        <v>38.6387</v>
      </c>
      <c r="O44" s="56" t="n">
        <v>40.272</v>
      </c>
      <c r="P44" s="56" t="n">
        <v>8955.494</v>
      </c>
      <c r="Q44" s="57" t="n">
        <v>21.484</v>
      </c>
      <c r="R44" s="56" t="n">
        <f aca="false">P44/3600</f>
        <v>2.48763722222222</v>
      </c>
      <c r="S44" s="58"/>
      <c r="T44" s="56" t="n">
        <v>2258.8</v>
      </c>
      <c r="U44" s="56" t="n">
        <v>35.5695</v>
      </c>
      <c r="V44" s="56" t="n">
        <v>38.7084</v>
      </c>
      <c r="W44" s="56" t="n">
        <v>40.3322</v>
      </c>
      <c r="X44" s="56" t="n">
        <v>9011.959</v>
      </c>
      <c r="Y44" s="57" t="n">
        <v>21.858</v>
      </c>
      <c r="Z44" s="56" t="n">
        <f aca="false">X44/3600</f>
        <v>2.50332194444444</v>
      </c>
      <c r="AA44" s="58"/>
      <c r="AB44" s="58"/>
      <c r="AC44" s="58"/>
    </row>
    <row r="45" customFormat="false" ht="11.25" hidden="false" customHeight="false" outlineLevel="0" collapsed="false">
      <c r="A45" s="60"/>
      <c r="B45" s="60"/>
      <c r="C45" s="60" t="n">
        <v>32</v>
      </c>
      <c r="D45" s="68" t="n">
        <f aca="false">L45</f>
        <v>1072.3944</v>
      </c>
      <c r="E45" s="68" t="n">
        <f aca="false">N45</f>
        <v>36.6518</v>
      </c>
      <c r="F45" s="68" t="n">
        <f aca="false">L45</f>
        <v>1072.3944</v>
      </c>
      <c r="G45" s="68" t="n">
        <f aca="false">O45</f>
        <v>38.3312</v>
      </c>
      <c r="H45" s="68" t="n">
        <f aca="false">T45</f>
        <v>1079.092</v>
      </c>
      <c r="I45" s="68" t="n">
        <f aca="false">V45</f>
        <v>36.7151</v>
      </c>
      <c r="J45" s="68" t="n">
        <f aca="false">T45</f>
        <v>1079.092</v>
      </c>
      <c r="K45" s="68" t="n">
        <f aca="false">W45</f>
        <v>38.3957</v>
      </c>
      <c r="L45" s="56" t="n">
        <v>1072.3944</v>
      </c>
      <c r="M45" s="56" t="n">
        <v>32.6984</v>
      </c>
      <c r="N45" s="56" t="n">
        <v>36.6518</v>
      </c>
      <c r="O45" s="56" t="n">
        <v>38.3312</v>
      </c>
      <c r="P45" s="56" t="n">
        <v>8046.089</v>
      </c>
      <c r="Q45" s="57" t="n">
        <v>21.218</v>
      </c>
      <c r="R45" s="56" t="n">
        <f aca="false">P45/3600</f>
        <v>2.23502472222222</v>
      </c>
      <c r="S45" s="58"/>
      <c r="T45" s="56" t="n">
        <v>1079.092</v>
      </c>
      <c r="U45" s="56" t="n">
        <v>32.745</v>
      </c>
      <c r="V45" s="56" t="n">
        <v>36.7151</v>
      </c>
      <c r="W45" s="56" t="n">
        <v>38.3957</v>
      </c>
      <c r="X45" s="56" t="n">
        <v>8089.266</v>
      </c>
      <c r="Y45" s="57" t="n">
        <v>20.983</v>
      </c>
      <c r="Z45" s="56" t="n">
        <f aca="false">X45/3600</f>
        <v>2.24701833333333</v>
      </c>
      <c r="AA45" s="58"/>
      <c r="AB45" s="58"/>
      <c r="AC45" s="58"/>
    </row>
    <row r="46" customFormat="false" ht="12" hidden="false" customHeight="false" outlineLevel="0" collapsed="false">
      <c r="A46" s="61"/>
      <c r="B46" s="61"/>
      <c r="C46" s="61" t="n">
        <v>37</v>
      </c>
      <c r="D46" s="69" t="n">
        <f aca="false">L46</f>
        <v>522.3648</v>
      </c>
      <c r="E46" s="69" t="n">
        <f aca="false">N46</f>
        <v>34.8788</v>
      </c>
      <c r="F46" s="69" t="n">
        <f aca="false">L46</f>
        <v>522.3648</v>
      </c>
      <c r="G46" s="69" t="n">
        <f aca="false">O46</f>
        <v>36.496</v>
      </c>
      <c r="H46" s="69" t="n">
        <f aca="false">T46</f>
        <v>527.9152</v>
      </c>
      <c r="I46" s="69" t="n">
        <f aca="false">V46</f>
        <v>34.95</v>
      </c>
      <c r="J46" s="69" t="n">
        <f aca="false">T46</f>
        <v>527.9152</v>
      </c>
      <c r="K46" s="69" t="n">
        <f aca="false">W46</f>
        <v>36.5548</v>
      </c>
      <c r="L46" s="63" t="n">
        <v>522.3648</v>
      </c>
      <c r="M46" s="63" t="n">
        <v>30.1299</v>
      </c>
      <c r="N46" s="63" t="n">
        <v>34.8788</v>
      </c>
      <c r="O46" s="63" t="n">
        <v>36.496</v>
      </c>
      <c r="P46" s="63" t="n">
        <v>7388.844</v>
      </c>
      <c r="Q46" s="63" t="n">
        <v>20.734</v>
      </c>
      <c r="R46" s="63" t="n">
        <f aca="false">P46/3600</f>
        <v>2.05245666666667</v>
      </c>
      <c r="S46" s="61"/>
      <c r="T46" s="63" t="n">
        <v>527.9152</v>
      </c>
      <c r="U46" s="63" t="n">
        <v>30.1651</v>
      </c>
      <c r="V46" s="63" t="n">
        <v>34.95</v>
      </c>
      <c r="W46" s="63" t="n">
        <v>36.5548</v>
      </c>
      <c r="X46" s="63" t="n">
        <v>7425.935</v>
      </c>
      <c r="Y46" s="63" t="n">
        <v>20.562</v>
      </c>
      <c r="Z46" s="63" t="n">
        <f aca="false">X46/3600</f>
        <v>2.06275972222222</v>
      </c>
      <c r="AA46" s="64"/>
      <c r="AB46" s="64"/>
      <c r="AC46" s="64"/>
    </row>
    <row r="47" customFormat="false" ht="11.25" hidden="false" customHeight="false" outlineLevel="0" collapsed="false">
      <c r="A47" s="54" t="s">
        <v>11</v>
      </c>
      <c r="B47" s="54" t="s">
        <v>58</v>
      </c>
      <c r="C47" s="54" t="n">
        <v>22</v>
      </c>
      <c r="D47" s="67" t="n">
        <f aca="false">L47</f>
        <v>1703.0736</v>
      </c>
      <c r="E47" s="67" t="n">
        <f aca="false">N47</f>
        <v>43.4627</v>
      </c>
      <c r="F47" s="67" t="n">
        <f aca="false">L47</f>
        <v>1703.0736</v>
      </c>
      <c r="G47" s="67" t="n">
        <f aca="false">O47</f>
        <v>42.4903</v>
      </c>
      <c r="H47" s="67" t="n">
        <f aca="false">T47</f>
        <v>1689</v>
      </c>
      <c r="I47" s="67" t="n">
        <f aca="false">V47</f>
        <v>43.527</v>
      </c>
      <c r="J47" s="67" t="n">
        <f aca="false">T47</f>
        <v>1689</v>
      </c>
      <c r="K47" s="67" t="n">
        <f aca="false">W47</f>
        <v>42.546</v>
      </c>
      <c r="L47" s="65" t="n">
        <v>1703.0736</v>
      </c>
      <c r="M47" s="65" t="n">
        <v>40.2825</v>
      </c>
      <c r="N47" s="65" t="n">
        <v>43.4627</v>
      </c>
      <c r="O47" s="65" t="n">
        <v>42.4903</v>
      </c>
      <c r="P47" s="65" t="n">
        <v>3384.13</v>
      </c>
      <c r="Q47" s="57" t="n">
        <v>13.656</v>
      </c>
      <c r="R47" s="65" t="n">
        <f aca="false">P47/3600</f>
        <v>0.940036111111111</v>
      </c>
      <c r="S47" s="59"/>
      <c r="T47" s="65" t="n">
        <v>1689</v>
      </c>
      <c r="U47" s="65" t="n">
        <v>40.3219</v>
      </c>
      <c r="V47" s="65" t="n">
        <v>43.527</v>
      </c>
      <c r="W47" s="65" t="n">
        <v>42.546</v>
      </c>
      <c r="X47" s="65" t="n">
        <v>3281.093</v>
      </c>
      <c r="Y47" s="57" t="n">
        <v>12.203</v>
      </c>
      <c r="Z47" s="65" t="n">
        <f aca="false">X47/3600</f>
        <v>0.911414722222222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</row>
    <row r="48" customFormat="false" ht="11.25" hidden="false" customHeight="false" outlineLevel="0" collapsed="false">
      <c r="A48" s="60" t="s">
        <v>59</v>
      </c>
      <c r="B48" s="60" t="s">
        <v>60</v>
      </c>
      <c r="C48" s="60" t="n">
        <v>27</v>
      </c>
      <c r="D48" s="68" t="n">
        <f aca="false">L48</f>
        <v>857.248</v>
      </c>
      <c r="E48" s="68" t="n">
        <f aca="false">N48</f>
        <v>40.9328</v>
      </c>
      <c r="F48" s="68" t="n">
        <f aca="false">L48</f>
        <v>857.248</v>
      </c>
      <c r="G48" s="68" t="n">
        <f aca="false">O48</f>
        <v>39.452</v>
      </c>
      <c r="H48" s="68" t="n">
        <f aca="false">T48</f>
        <v>856.0072</v>
      </c>
      <c r="I48" s="68" t="n">
        <f aca="false">V48</f>
        <v>40.9877</v>
      </c>
      <c r="J48" s="68" t="n">
        <f aca="false">T48</f>
        <v>856.0072</v>
      </c>
      <c r="K48" s="68" t="n">
        <f aca="false">W48</f>
        <v>39.5155</v>
      </c>
      <c r="L48" s="56" t="n">
        <v>857.248</v>
      </c>
      <c r="M48" s="56" t="n">
        <v>36.5643</v>
      </c>
      <c r="N48" s="56" t="n">
        <v>40.9328</v>
      </c>
      <c r="O48" s="56" t="n">
        <v>39.452</v>
      </c>
      <c r="P48" s="56" t="n">
        <v>3083.629</v>
      </c>
      <c r="Q48" s="57" t="n">
        <v>13.187</v>
      </c>
      <c r="R48" s="56" t="n">
        <f aca="false">P48/3600</f>
        <v>0.856563611111111</v>
      </c>
      <c r="S48" s="58"/>
      <c r="T48" s="56" t="n">
        <v>856.0072</v>
      </c>
      <c r="U48" s="56" t="n">
        <v>36.612</v>
      </c>
      <c r="V48" s="56" t="n">
        <v>40.9877</v>
      </c>
      <c r="W48" s="56" t="n">
        <v>39.5155</v>
      </c>
      <c r="X48" s="56" t="n">
        <v>2993.937</v>
      </c>
      <c r="Y48" s="57" t="n">
        <v>11.875</v>
      </c>
      <c r="Z48" s="56" t="n">
        <f aca="false">X48/3600</f>
        <v>0.831649166666667</v>
      </c>
      <c r="AA48" s="58"/>
      <c r="AB48" s="58"/>
      <c r="AC48" s="58"/>
    </row>
    <row r="49" customFormat="false" ht="11.25" hidden="false" customHeight="false" outlineLevel="0" collapsed="false">
      <c r="A49" s="60"/>
      <c r="B49" s="60"/>
      <c r="C49" s="60" t="n">
        <v>32</v>
      </c>
      <c r="D49" s="68" t="n">
        <f aca="false">L49</f>
        <v>432.3096</v>
      </c>
      <c r="E49" s="68" t="n">
        <f aca="false">N49</f>
        <v>38.746</v>
      </c>
      <c r="F49" s="68" t="n">
        <f aca="false">L49</f>
        <v>432.3096</v>
      </c>
      <c r="G49" s="68" t="n">
        <f aca="false">O49</f>
        <v>36.8712</v>
      </c>
      <c r="H49" s="68" t="n">
        <f aca="false">T49</f>
        <v>433.3968</v>
      </c>
      <c r="I49" s="68" t="n">
        <f aca="false">V49</f>
        <v>38.8031</v>
      </c>
      <c r="J49" s="68" t="n">
        <f aca="false">T49</f>
        <v>433.3968</v>
      </c>
      <c r="K49" s="68" t="n">
        <f aca="false">W49</f>
        <v>36.9445</v>
      </c>
      <c r="L49" s="56" t="n">
        <v>432.3096</v>
      </c>
      <c r="M49" s="56" t="n">
        <v>33.2902</v>
      </c>
      <c r="N49" s="56" t="n">
        <v>38.746</v>
      </c>
      <c r="O49" s="56" t="n">
        <v>36.8712</v>
      </c>
      <c r="P49" s="56" t="n">
        <v>2832.169</v>
      </c>
      <c r="Q49" s="57" t="n">
        <v>12.89</v>
      </c>
      <c r="R49" s="56" t="n">
        <f aca="false">P49/3600</f>
        <v>0.786713611111111</v>
      </c>
      <c r="S49" s="58"/>
      <c r="T49" s="56" t="n">
        <v>433.3968</v>
      </c>
      <c r="U49" s="56" t="n">
        <v>33.3204</v>
      </c>
      <c r="V49" s="56" t="n">
        <v>38.8031</v>
      </c>
      <c r="W49" s="56" t="n">
        <v>36.9445</v>
      </c>
      <c r="X49" s="56" t="n">
        <v>2747.125</v>
      </c>
      <c r="Y49" s="57" t="n">
        <v>11.515</v>
      </c>
      <c r="Z49" s="56" t="n">
        <f aca="false">X49/3600</f>
        <v>0.763090277777778</v>
      </c>
      <c r="AA49" s="58"/>
      <c r="AB49" s="58"/>
      <c r="AC49" s="58"/>
    </row>
    <row r="50" customFormat="false" ht="12" hidden="false" customHeight="false" outlineLevel="0" collapsed="false">
      <c r="A50" s="60"/>
      <c r="B50" s="61"/>
      <c r="C50" s="61" t="n">
        <v>37</v>
      </c>
      <c r="D50" s="69" t="n">
        <f aca="false">L50</f>
        <v>228.5424</v>
      </c>
      <c r="E50" s="69" t="n">
        <f aca="false">N50</f>
        <v>36.7122</v>
      </c>
      <c r="F50" s="69" t="n">
        <f aca="false">L50</f>
        <v>228.5424</v>
      </c>
      <c r="G50" s="69" t="n">
        <f aca="false">O50</f>
        <v>34.677</v>
      </c>
      <c r="H50" s="69" t="n">
        <f aca="false">T50</f>
        <v>229.616</v>
      </c>
      <c r="I50" s="69" t="n">
        <f aca="false">V50</f>
        <v>36.7795</v>
      </c>
      <c r="J50" s="69" t="n">
        <f aca="false">T50</f>
        <v>229.616</v>
      </c>
      <c r="K50" s="69" t="n">
        <f aca="false">W50</f>
        <v>34.7216</v>
      </c>
      <c r="L50" s="63" t="n">
        <v>228.5424</v>
      </c>
      <c r="M50" s="63" t="n">
        <v>30.5539</v>
      </c>
      <c r="N50" s="63" t="n">
        <v>36.7122</v>
      </c>
      <c r="O50" s="63" t="n">
        <v>34.677</v>
      </c>
      <c r="P50" s="63" t="n">
        <v>2643.001</v>
      </c>
      <c r="Q50" s="63" t="n">
        <v>12.687</v>
      </c>
      <c r="R50" s="63" t="n">
        <f aca="false">P50/3600</f>
        <v>0.734166944444445</v>
      </c>
      <c r="S50" s="61"/>
      <c r="T50" s="63" t="n">
        <v>229.616</v>
      </c>
      <c r="U50" s="63" t="n">
        <v>30.571</v>
      </c>
      <c r="V50" s="63" t="n">
        <v>36.7795</v>
      </c>
      <c r="W50" s="63" t="n">
        <v>34.7216</v>
      </c>
      <c r="X50" s="63" t="n">
        <v>2638.015</v>
      </c>
      <c r="Y50" s="63" t="n">
        <v>11.296</v>
      </c>
      <c r="Z50" s="63" t="n">
        <f aca="false">X50/3600</f>
        <v>0.732781944444444</v>
      </c>
      <c r="AA50" s="64"/>
      <c r="AB50" s="64"/>
      <c r="AC50" s="64"/>
    </row>
    <row r="51" customFormat="false" ht="11.25" hidden="false" customHeight="false" outlineLevel="0" collapsed="false">
      <c r="A51" s="60"/>
      <c r="B51" s="54" t="s">
        <v>61</v>
      </c>
      <c r="C51" s="54" t="n">
        <v>22</v>
      </c>
      <c r="D51" s="66" t="n">
        <f aca="false">L51</f>
        <v>2296.5056</v>
      </c>
      <c r="E51" s="66" t="n">
        <f aca="false">N51</f>
        <v>42.3712</v>
      </c>
      <c r="F51" s="66" t="n">
        <f aca="false">L51</f>
        <v>2296.5056</v>
      </c>
      <c r="G51" s="66" t="n">
        <f aca="false">O51</f>
        <v>43.2402</v>
      </c>
      <c r="H51" s="66" t="n">
        <f aca="false">T51</f>
        <v>2042.4008</v>
      </c>
      <c r="I51" s="66" t="n">
        <f aca="false">V51</f>
        <v>42.5615</v>
      </c>
      <c r="J51" s="66" t="n">
        <f aca="false">T51</f>
        <v>2042.4008</v>
      </c>
      <c r="K51" s="66" t="n">
        <f aca="false">W51</f>
        <v>43.4616</v>
      </c>
      <c r="L51" s="65" t="n">
        <v>2296.5056</v>
      </c>
      <c r="M51" s="65" t="n">
        <v>37.2012</v>
      </c>
      <c r="N51" s="65" t="n">
        <v>42.3712</v>
      </c>
      <c r="O51" s="65" t="n">
        <v>43.2402</v>
      </c>
      <c r="P51" s="65" t="n">
        <v>3334.689</v>
      </c>
      <c r="Q51" s="57" t="n">
        <v>16.14</v>
      </c>
      <c r="R51" s="65" t="n">
        <f aca="false">P51/3600</f>
        <v>0.9263025</v>
      </c>
      <c r="S51" s="59"/>
      <c r="T51" s="65" t="n">
        <v>2042.4008</v>
      </c>
      <c r="U51" s="65" t="n">
        <v>37.2808</v>
      </c>
      <c r="V51" s="65" t="n">
        <v>42.5615</v>
      </c>
      <c r="W51" s="65" t="n">
        <v>43.4616</v>
      </c>
      <c r="X51" s="65" t="n">
        <v>3284.718</v>
      </c>
      <c r="Y51" s="57" t="n">
        <v>15.109</v>
      </c>
      <c r="Z51" s="65" t="n">
        <f aca="false">X51/3600</f>
        <v>0.912421666666667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</row>
    <row r="52" customFormat="false" ht="11.25" hidden="false" customHeight="false" outlineLevel="0" collapsed="false">
      <c r="A52" s="60"/>
      <c r="B52" s="60" t="s">
        <v>62</v>
      </c>
      <c r="C52" s="60" t="n">
        <v>27</v>
      </c>
      <c r="D52" s="55" t="n">
        <f aca="false">L52</f>
        <v>866.5088</v>
      </c>
      <c r="E52" s="55" t="n">
        <f aca="false">N52</f>
        <v>40.573</v>
      </c>
      <c r="F52" s="55" t="n">
        <f aca="false">L52</f>
        <v>866.5088</v>
      </c>
      <c r="G52" s="55" t="n">
        <f aca="false">O52</f>
        <v>41.3526</v>
      </c>
      <c r="H52" s="55" t="n">
        <f aca="false">T52</f>
        <v>764.6008</v>
      </c>
      <c r="I52" s="55" t="n">
        <f aca="false">V52</f>
        <v>40.8029</v>
      </c>
      <c r="J52" s="55" t="n">
        <f aca="false">T52</f>
        <v>764.6008</v>
      </c>
      <c r="K52" s="55" t="n">
        <f aca="false">W52</f>
        <v>41.6387</v>
      </c>
      <c r="L52" s="56" t="n">
        <v>866.5088</v>
      </c>
      <c r="M52" s="56" t="n">
        <v>33.529</v>
      </c>
      <c r="N52" s="56" t="n">
        <v>40.573</v>
      </c>
      <c r="O52" s="56" t="n">
        <v>41.3526</v>
      </c>
      <c r="P52" s="56" t="n">
        <v>2736.052</v>
      </c>
      <c r="Q52" s="57" t="n">
        <v>15.547</v>
      </c>
      <c r="R52" s="56" t="n">
        <f aca="false">P52/3600</f>
        <v>0.760014444444444</v>
      </c>
      <c r="S52" s="58"/>
      <c r="T52" s="56" t="n">
        <v>764.6008</v>
      </c>
      <c r="U52" s="56" t="n">
        <v>33.8241</v>
      </c>
      <c r="V52" s="56" t="n">
        <v>40.8029</v>
      </c>
      <c r="W52" s="56" t="n">
        <v>41.6387</v>
      </c>
      <c r="X52" s="56" t="n">
        <v>2712.484</v>
      </c>
      <c r="Y52" s="57" t="n">
        <v>14.437</v>
      </c>
      <c r="Z52" s="56" t="n">
        <f aca="false">X52/3600</f>
        <v>0.753467777777778</v>
      </c>
      <c r="AA52" s="58"/>
      <c r="AB52" s="58"/>
      <c r="AC52" s="58"/>
    </row>
    <row r="53" customFormat="false" ht="11.25" hidden="false" customHeight="false" outlineLevel="0" collapsed="false">
      <c r="A53" s="60"/>
      <c r="B53" s="60"/>
      <c r="C53" s="60" t="n">
        <v>32</v>
      </c>
      <c r="D53" s="55" t="n">
        <f aca="false">L53</f>
        <v>376.3824</v>
      </c>
      <c r="E53" s="55" t="n">
        <f aca="false">N53</f>
        <v>39.17</v>
      </c>
      <c r="F53" s="55" t="n">
        <f aca="false">L53</f>
        <v>376.3824</v>
      </c>
      <c r="G53" s="55" t="n">
        <f aca="false">O53</f>
        <v>39.8061</v>
      </c>
      <c r="H53" s="55" t="n">
        <f aca="false">T53</f>
        <v>343.612</v>
      </c>
      <c r="I53" s="55" t="n">
        <f aca="false">V53</f>
        <v>39.4321</v>
      </c>
      <c r="J53" s="55" t="n">
        <f aca="false">T53</f>
        <v>343.612</v>
      </c>
      <c r="K53" s="55" t="n">
        <f aca="false">W53</f>
        <v>40.0836</v>
      </c>
      <c r="L53" s="56" t="n">
        <v>376.3824</v>
      </c>
      <c r="M53" s="56" t="n">
        <v>30.7453</v>
      </c>
      <c r="N53" s="56" t="n">
        <v>39.17</v>
      </c>
      <c r="O53" s="56" t="n">
        <v>39.8061</v>
      </c>
      <c r="P53" s="56" t="n">
        <v>2463.625</v>
      </c>
      <c r="Q53" s="57" t="n">
        <v>15.234</v>
      </c>
      <c r="R53" s="56" t="n">
        <f aca="false">P53/3600</f>
        <v>0.684340277777778</v>
      </c>
      <c r="S53" s="58"/>
      <c r="T53" s="56" t="n">
        <v>343.612</v>
      </c>
      <c r="U53" s="56" t="n">
        <v>31.1797</v>
      </c>
      <c r="V53" s="56" t="n">
        <v>39.4321</v>
      </c>
      <c r="W53" s="56" t="n">
        <v>40.0836</v>
      </c>
      <c r="X53" s="56" t="n">
        <v>2467.6</v>
      </c>
      <c r="Y53" s="57" t="n">
        <v>14.187</v>
      </c>
      <c r="Z53" s="56" t="n">
        <f aca="false">X53/3600</f>
        <v>0.685444444444444</v>
      </c>
      <c r="AA53" s="58"/>
      <c r="AB53" s="58"/>
      <c r="AC53" s="58"/>
    </row>
    <row r="54" customFormat="false" ht="12" hidden="false" customHeight="false" outlineLevel="0" collapsed="false">
      <c r="A54" s="60"/>
      <c r="B54" s="61"/>
      <c r="C54" s="61" t="n">
        <v>37</v>
      </c>
      <c r="D54" s="62" t="n">
        <f aca="false">L54</f>
        <v>195.2384</v>
      </c>
      <c r="E54" s="62" t="n">
        <f aca="false">N54</f>
        <v>37.9981</v>
      </c>
      <c r="F54" s="62" t="n">
        <f aca="false">L54</f>
        <v>195.2384</v>
      </c>
      <c r="G54" s="62" t="n">
        <f aca="false">O54</f>
        <v>38.4184</v>
      </c>
      <c r="H54" s="62" t="n">
        <f aca="false">T54</f>
        <v>183.0224</v>
      </c>
      <c r="I54" s="62" t="n">
        <f aca="false">V54</f>
        <v>38.1893</v>
      </c>
      <c r="J54" s="62" t="n">
        <f aca="false">T54</f>
        <v>183.0224</v>
      </c>
      <c r="K54" s="62" t="n">
        <f aca="false">W54</f>
        <v>38.7344</v>
      </c>
      <c r="L54" s="63" t="n">
        <v>195.2384</v>
      </c>
      <c r="M54" s="63" t="n">
        <v>28.3089</v>
      </c>
      <c r="N54" s="63" t="n">
        <v>37.9981</v>
      </c>
      <c r="O54" s="63" t="n">
        <v>38.4184</v>
      </c>
      <c r="P54" s="63" t="n">
        <v>2351.691</v>
      </c>
      <c r="Q54" s="63" t="n">
        <v>15.138</v>
      </c>
      <c r="R54" s="63" t="n">
        <f aca="false">P54/3600</f>
        <v>0.6532475</v>
      </c>
      <c r="S54" s="61"/>
      <c r="T54" s="63" t="n">
        <v>183.0224</v>
      </c>
      <c r="U54" s="63" t="n">
        <v>28.6702</v>
      </c>
      <c r="V54" s="63" t="n">
        <v>38.1893</v>
      </c>
      <c r="W54" s="63" t="n">
        <v>38.7344</v>
      </c>
      <c r="X54" s="63" t="n">
        <v>2385.519</v>
      </c>
      <c r="Y54" s="63" t="n">
        <v>14.078</v>
      </c>
      <c r="Z54" s="63" t="n">
        <f aca="false">X54/3600</f>
        <v>0.662644166666667</v>
      </c>
      <c r="AA54" s="64"/>
      <c r="AB54" s="64"/>
      <c r="AC54" s="64"/>
    </row>
    <row r="55" customFormat="false" ht="11.25" hidden="false" customHeight="false" outlineLevel="0" collapsed="false">
      <c r="A55" s="60"/>
      <c r="B55" s="54" t="s">
        <v>63</v>
      </c>
      <c r="C55" s="54" t="n">
        <v>22</v>
      </c>
      <c r="D55" s="67" t="n">
        <f aca="false">L55</f>
        <v>1947.1088</v>
      </c>
      <c r="E55" s="67" t="n">
        <f aca="false">N55</f>
        <v>40.7226</v>
      </c>
      <c r="F55" s="67" t="n">
        <f aca="false">L55</f>
        <v>1947.1088</v>
      </c>
      <c r="G55" s="67" t="n">
        <f aca="false">O55</f>
        <v>41.5241</v>
      </c>
      <c r="H55" s="67" t="n">
        <f aca="false">T55</f>
        <v>1860.276</v>
      </c>
      <c r="I55" s="67" t="n">
        <f aca="false">V55</f>
        <v>40.8241</v>
      </c>
      <c r="J55" s="67" t="n">
        <f aca="false">T55</f>
        <v>1860.276</v>
      </c>
      <c r="K55" s="67" t="n">
        <f aca="false">W55</f>
        <v>41.6377</v>
      </c>
      <c r="L55" s="65" t="n">
        <v>1947.1088</v>
      </c>
      <c r="M55" s="65" t="n">
        <v>37.7167</v>
      </c>
      <c r="N55" s="65" t="n">
        <v>40.7226</v>
      </c>
      <c r="O55" s="65" t="n">
        <v>41.5241</v>
      </c>
      <c r="P55" s="65" t="n">
        <v>2706.361</v>
      </c>
      <c r="Q55" s="57" t="n">
        <v>13.5</v>
      </c>
      <c r="R55" s="65" t="n">
        <f aca="false">P55/3600</f>
        <v>0.751766944444444</v>
      </c>
      <c r="S55" s="59"/>
      <c r="T55" s="65" t="n">
        <v>1860.276</v>
      </c>
      <c r="U55" s="65" t="n">
        <v>37.7951</v>
      </c>
      <c r="V55" s="65" t="n">
        <v>40.8241</v>
      </c>
      <c r="W55" s="65" t="n">
        <v>41.6377</v>
      </c>
      <c r="X55" s="65" t="n">
        <v>2607.843</v>
      </c>
      <c r="Y55" s="57" t="n">
        <v>12.25</v>
      </c>
      <c r="Z55" s="65" t="n">
        <f aca="false">X55/3600</f>
        <v>0.724400833333333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</row>
    <row r="56" customFormat="false" ht="11.25" hidden="false" customHeight="false" outlineLevel="0" collapsed="false">
      <c r="A56" s="60"/>
      <c r="B56" s="60" t="s">
        <v>64</v>
      </c>
      <c r="C56" s="60" t="n">
        <v>27</v>
      </c>
      <c r="D56" s="68" t="n">
        <f aca="false">L56</f>
        <v>883.9888</v>
      </c>
      <c r="E56" s="68" t="n">
        <f aca="false">N56</f>
        <v>38.2148</v>
      </c>
      <c r="F56" s="68" t="n">
        <f aca="false">L56</f>
        <v>883.9888</v>
      </c>
      <c r="G56" s="68" t="n">
        <f aca="false">O56</f>
        <v>38.9236</v>
      </c>
      <c r="H56" s="68" t="n">
        <f aca="false">T56</f>
        <v>852.7616</v>
      </c>
      <c r="I56" s="68" t="n">
        <f aca="false">V56</f>
        <v>38.331</v>
      </c>
      <c r="J56" s="68" t="n">
        <f aca="false">T56</f>
        <v>852.7616</v>
      </c>
      <c r="K56" s="68" t="n">
        <f aca="false">W56</f>
        <v>39.0476</v>
      </c>
      <c r="L56" s="56" t="n">
        <v>883.9888</v>
      </c>
      <c r="M56" s="56" t="n">
        <v>34.2993</v>
      </c>
      <c r="N56" s="56" t="n">
        <v>38.2148</v>
      </c>
      <c r="O56" s="56" t="n">
        <v>38.9236</v>
      </c>
      <c r="P56" s="56" t="n">
        <v>2370.077</v>
      </c>
      <c r="Q56" s="57" t="n">
        <v>13.031</v>
      </c>
      <c r="R56" s="56" t="n">
        <f aca="false">P56/3600</f>
        <v>0.658354722222222</v>
      </c>
      <c r="S56" s="58"/>
      <c r="T56" s="56" t="n">
        <v>852.7616</v>
      </c>
      <c r="U56" s="56" t="n">
        <v>34.4402</v>
      </c>
      <c r="V56" s="56" t="n">
        <v>38.331</v>
      </c>
      <c r="W56" s="56" t="n">
        <v>39.0476</v>
      </c>
      <c r="X56" s="56" t="n">
        <v>2380.328</v>
      </c>
      <c r="Y56" s="57" t="n">
        <v>12.093</v>
      </c>
      <c r="Z56" s="56" t="n">
        <f aca="false">X56/3600</f>
        <v>0.661202222222222</v>
      </c>
      <c r="AA56" s="58"/>
      <c r="AB56" s="58"/>
      <c r="AC56" s="58"/>
    </row>
    <row r="57" customFormat="false" ht="11.25" hidden="false" customHeight="false" outlineLevel="0" collapsed="false">
      <c r="A57" s="60"/>
      <c r="B57" s="60"/>
      <c r="C57" s="60" t="n">
        <v>32</v>
      </c>
      <c r="D57" s="68" t="n">
        <f aca="false">L57</f>
        <v>414.2928</v>
      </c>
      <c r="E57" s="68" t="n">
        <f aca="false">N57</f>
        <v>36.1414</v>
      </c>
      <c r="F57" s="68" t="n">
        <f aca="false">L57</f>
        <v>414.2928</v>
      </c>
      <c r="G57" s="68" t="n">
        <f aca="false">O57</f>
        <v>36.8073</v>
      </c>
      <c r="H57" s="68" t="n">
        <f aca="false">T57</f>
        <v>406.1224</v>
      </c>
      <c r="I57" s="68" t="n">
        <f aca="false">V57</f>
        <v>36.2596</v>
      </c>
      <c r="J57" s="68" t="n">
        <f aca="false">T57</f>
        <v>406.1224</v>
      </c>
      <c r="K57" s="68" t="n">
        <f aca="false">W57</f>
        <v>36.9315</v>
      </c>
      <c r="L57" s="56" t="n">
        <v>414.2928</v>
      </c>
      <c r="M57" s="56" t="n">
        <v>31.2238</v>
      </c>
      <c r="N57" s="56" t="n">
        <v>36.1414</v>
      </c>
      <c r="O57" s="56" t="n">
        <v>36.8073</v>
      </c>
      <c r="P57" s="56" t="n">
        <v>2155.935</v>
      </c>
      <c r="Q57" s="57" t="n">
        <v>12.718</v>
      </c>
      <c r="R57" s="56" t="n">
        <f aca="false">P57/3600</f>
        <v>0.598870833333333</v>
      </c>
      <c r="S57" s="58"/>
      <c r="T57" s="56" t="n">
        <v>406.1224</v>
      </c>
      <c r="U57" s="56" t="n">
        <v>31.3698</v>
      </c>
      <c r="V57" s="56" t="n">
        <v>36.2596</v>
      </c>
      <c r="W57" s="56" t="n">
        <v>36.9315</v>
      </c>
      <c r="X57" s="56" t="n">
        <v>2175.437</v>
      </c>
      <c r="Y57" s="57" t="n">
        <v>11.796</v>
      </c>
      <c r="Z57" s="56" t="n">
        <f aca="false">X57/3600</f>
        <v>0.604288055555556</v>
      </c>
      <c r="AA57" s="58"/>
      <c r="AB57" s="58"/>
      <c r="AC57" s="58"/>
    </row>
    <row r="58" customFormat="false" ht="12" hidden="false" customHeight="false" outlineLevel="0" collapsed="false">
      <c r="A58" s="60"/>
      <c r="B58" s="61"/>
      <c r="C58" s="61" t="n">
        <v>37</v>
      </c>
      <c r="D58" s="69" t="n">
        <f aca="false">L58</f>
        <v>196.904</v>
      </c>
      <c r="E58" s="69" t="n">
        <f aca="false">N58</f>
        <v>34.2859</v>
      </c>
      <c r="F58" s="69" t="n">
        <f aca="false">L58</f>
        <v>196.904</v>
      </c>
      <c r="G58" s="69" t="n">
        <f aca="false">O58</f>
        <v>34.8931</v>
      </c>
      <c r="H58" s="69" t="n">
        <f aca="false">T58</f>
        <v>195.7336</v>
      </c>
      <c r="I58" s="69" t="n">
        <f aca="false">V58</f>
        <v>34.4282</v>
      </c>
      <c r="J58" s="69" t="n">
        <f aca="false">T58</f>
        <v>195.7336</v>
      </c>
      <c r="K58" s="69" t="n">
        <f aca="false">W58</f>
        <v>35.0373</v>
      </c>
      <c r="L58" s="63" t="n">
        <v>196.904</v>
      </c>
      <c r="M58" s="63" t="n">
        <v>28.4436</v>
      </c>
      <c r="N58" s="63" t="n">
        <v>34.2859</v>
      </c>
      <c r="O58" s="63" t="n">
        <v>34.8931</v>
      </c>
      <c r="P58" s="63" t="n">
        <v>2029.434</v>
      </c>
      <c r="Q58" s="63" t="n">
        <v>12.593</v>
      </c>
      <c r="R58" s="63" t="n">
        <f aca="false">P58/3600</f>
        <v>0.563731666666667</v>
      </c>
      <c r="S58" s="61"/>
      <c r="T58" s="63" t="n">
        <v>195.7336</v>
      </c>
      <c r="U58" s="63" t="n">
        <v>28.5517</v>
      </c>
      <c r="V58" s="63" t="n">
        <v>34.4282</v>
      </c>
      <c r="W58" s="63" t="n">
        <v>35.0373</v>
      </c>
      <c r="X58" s="63" t="n">
        <v>2052.299</v>
      </c>
      <c r="Y58" s="63" t="n">
        <v>11.656</v>
      </c>
      <c r="Z58" s="63" t="n">
        <f aca="false">X58/3600</f>
        <v>0.570083055555556</v>
      </c>
      <c r="AA58" s="64"/>
      <c r="AB58" s="64"/>
      <c r="AC58" s="64"/>
    </row>
    <row r="59" customFormat="false" ht="11.25" hidden="false" customHeight="false" outlineLevel="0" collapsed="false">
      <c r="A59" s="60"/>
      <c r="B59" s="54" t="s">
        <v>65</v>
      </c>
      <c r="C59" s="54" t="n">
        <v>22</v>
      </c>
      <c r="D59" s="66" t="n">
        <f aca="false">L59</f>
        <v>1362.8192</v>
      </c>
      <c r="E59" s="66" t="n">
        <f aca="false">N59</f>
        <v>40.9121</v>
      </c>
      <c r="F59" s="66" t="n">
        <f aca="false">L59</f>
        <v>1362.8192</v>
      </c>
      <c r="G59" s="66" t="n">
        <f aca="false">O59</f>
        <v>42.0364</v>
      </c>
      <c r="H59" s="66" t="n">
        <f aca="false">T59</f>
        <v>1332.92</v>
      </c>
      <c r="I59" s="66" t="n">
        <f aca="false">V59</f>
        <v>40.9835</v>
      </c>
      <c r="J59" s="66" t="n">
        <f aca="false">T59</f>
        <v>1332.92</v>
      </c>
      <c r="K59" s="66" t="n">
        <f aca="false">W59</f>
        <v>42.1004</v>
      </c>
      <c r="L59" s="65" t="n">
        <v>1362.8192</v>
      </c>
      <c r="M59" s="65" t="n">
        <v>39.0369</v>
      </c>
      <c r="N59" s="65" t="n">
        <v>40.9121</v>
      </c>
      <c r="O59" s="65" t="n">
        <v>42.0364</v>
      </c>
      <c r="P59" s="65" t="n">
        <v>2188.375</v>
      </c>
      <c r="Q59" s="57" t="n">
        <v>8.687</v>
      </c>
      <c r="R59" s="65" t="n">
        <f aca="false">P59/3600</f>
        <v>0.607881944444444</v>
      </c>
      <c r="S59" s="59"/>
      <c r="T59" s="65" t="n">
        <v>1332.92</v>
      </c>
      <c r="U59" s="65" t="n">
        <v>39.2002</v>
      </c>
      <c r="V59" s="65" t="n">
        <v>40.9835</v>
      </c>
      <c r="W59" s="65" t="n">
        <v>42.1004</v>
      </c>
      <c r="X59" s="65" t="n">
        <v>2200.625</v>
      </c>
      <c r="Y59" s="57" t="n">
        <v>7.921</v>
      </c>
      <c r="Z59" s="65" t="n">
        <f aca="false">X59/3600</f>
        <v>0.611284722222222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</row>
    <row r="60" customFormat="false" ht="11.25" hidden="false" customHeight="false" outlineLevel="0" collapsed="false">
      <c r="A60" s="60"/>
      <c r="B60" s="60" t="s">
        <v>57</v>
      </c>
      <c r="C60" s="60" t="n">
        <v>27</v>
      </c>
      <c r="D60" s="55" t="n">
        <f aca="false">L60</f>
        <v>672.0384</v>
      </c>
      <c r="E60" s="55" t="n">
        <f aca="false">N60</f>
        <v>38.2264</v>
      </c>
      <c r="F60" s="55" t="n">
        <f aca="false">L60</f>
        <v>672.0384</v>
      </c>
      <c r="G60" s="55" t="n">
        <f aca="false">O60</f>
        <v>39.4413</v>
      </c>
      <c r="H60" s="55" t="n">
        <f aca="false">T60</f>
        <v>668.0824</v>
      </c>
      <c r="I60" s="55" t="n">
        <f aca="false">V60</f>
        <v>38.3408</v>
      </c>
      <c r="J60" s="55" t="n">
        <f aca="false">T60</f>
        <v>668.0824</v>
      </c>
      <c r="K60" s="55" t="n">
        <f aca="false">W60</f>
        <v>39.5276</v>
      </c>
      <c r="L60" s="56" t="n">
        <v>672.0384</v>
      </c>
      <c r="M60" s="56" t="n">
        <v>35.3602</v>
      </c>
      <c r="N60" s="56" t="n">
        <v>38.2264</v>
      </c>
      <c r="O60" s="56" t="n">
        <v>39.4413</v>
      </c>
      <c r="P60" s="56" t="n">
        <v>1956.703</v>
      </c>
      <c r="Q60" s="57" t="n">
        <v>8.156</v>
      </c>
      <c r="R60" s="56" t="n">
        <f aca="false">P60/3600</f>
        <v>0.543528611111111</v>
      </c>
      <c r="S60" s="58"/>
      <c r="T60" s="56" t="n">
        <v>668.0824</v>
      </c>
      <c r="U60" s="56" t="n">
        <v>35.5172</v>
      </c>
      <c r="V60" s="56" t="n">
        <v>38.3408</v>
      </c>
      <c r="W60" s="56" t="n">
        <v>39.5276</v>
      </c>
      <c r="X60" s="56" t="n">
        <v>1967.859</v>
      </c>
      <c r="Y60" s="57" t="n">
        <v>7.562</v>
      </c>
      <c r="Z60" s="56" t="n">
        <f aca="false">X60/3600</f>
        <v>0.5466275</v>
      </c>
      <c r="AA60" s="58"/>
      <c r="AB60" s="58"/>
      <c r="AC60" s="58"/>
    </row>
    <row r="61" customFormat="false" ht="11.25" hidden="false" customHeight="false" outlineLevel="0" collapsed="false">
      <c r="A61" s="60"/>
      <c r="B61" s="60"/>
      <c r="C61" s="60" t="n">
        <v>32</v>
      </c>
      <c r="D61" s="55" t="n">
        <f aca="false">L61</f>
        <v>329.6672</v>
      </c>
      <c r="E61" s="55" t="n">
        <f aca="false">N61</f>
        <v>36.0855</v>
      </c>
      <c r="F61" s="55" t="n">
        <f aca="false">L61</f>
        <v>329.6672</v>
      </c>
      <c r="G61" s="55" t="n">
        <f aca="false">O61</f>
        <v>37.2415</v>
      </c>
      <c r="H61" s="55" t="n">
        <f aca="false">T61</f>
        <v>331.164</v>
      </c>
      <c r="I61" s="55" t="n">
        <f aca="false">V61</f>
        <v>36.1748</v>
      </c>
      <c r="J61" s="55" t="n">
        <f aca="false">T61</f>
        <v>331.164</v>
      </c>
      <c r="K61" s="55" t="n">
        <f aca="false">W61</f>
        <v>37.3294</v>
      </c>
      <c r="L61" s="56" t="n">
        <v>329.6672</v>
      </c>
      <c r="M61" s="56" t="n">
        <v>32.0497</v>
      </c>
      <c r="N61" s="56" t="n">
        <v>36.0855</v>
      </c>
      <c r="O61" s="56" t="n">
        <v>37.2415</v>
      </c>
      <c r="P61" s="56" t="n">
        <v>1775.14</v>
      </c>
      <c r="Q61" s="57" t="n">
        <v>7.921</v>
      </c>
      <c r="R61" s="56" t="n">
        <f aca="false">P61/3600</f>
        <v>0.493094444444444</v>
      </c>
      <c r="S61" s="58"/>
      <c r="T61" s="56" t="n">
        <v>331.164</v>
      </c>
      <c r="U61" s="56" t="n">
        <v>32.1507</v>
      </c>
      <c r="V61" s="56" t="n">
        <v>36.1748</v>
      </c>
      <c r="W61" s="56" t="n">
        <v>37.3294</v>
      </c>
      <c r="X61" s="56" t="n">
        <v>1781.609</v>
      </c>
      <c r="Y61" s="57" t="n">
        <v>7.312</v>
      </c>
      <c r="Z61" s="56" t="n">
        <f aca="false">X61/3600</f>
        <v>0.494891388888889</v>
      </c>
      <c r="AA61" s="58"/>
      <c r="AB61" s="58"/>
      <c r="AC61" s="58"/>
    </row>
    <row r="62" customFormat="false" ht="12" hidden="false" customHeight="false" outlineLevel="0" collapsed="false">
      <c r="A62" s="61"/>
      <c r="B62" s="61"/>
      <c r="C62" s="61" t="n">
        <v>37</v>
      </c>
      <c r="D62" s="70" t="n">
        <f aca="false">L62</f>
        <v>164.6936</v>
      </c>
      <c r="E62" s="70" t="n">
        <f aca="false">N62</f>
        <v>34.1971</v>
      </c>
      <c r="F62" s="70" t="n">
        <f aca="false">L62</f>
        <v>164.6936</v>
      </c>
      <c r="G62" s="70" t="n">
        <f aca="false">O62</f>
        <v>35.2241</v>
      </c>
      <c r="H62" s="70" t="n">
        <f aca="false">T62</f>
        <v>165.824</v>
      </c>
      <c r="I62" s="70" t="n">
        <f aca="false">V62</f>
        <v>34.2959</v>
      </c>
      <c r="J62" s="70" t="n">
        <f aca="false">T62</f>
        <v>165.824</v>
      </c>
      <c r="K62" s="70" t="n">
        <f aca="false">W62</f>
        <v>35.3256</v>
      </c>
      <c r="L62" s="63" t="n">
        <v>164.6936</v>
      </c>
      <c r="M62" s="63" t="n">
        <v>29.3392</v>
      </c>
      <c r="N62" s="63" t="n">
        <v>34.1971</v>
      </c>
      <c r="O62" s="63" t="n">
        <v>35.2241</v>
      </c>
      <c r="P62" s="63" t="n">
        <v>1637.671</v>
      </c>
      <c r="Q62" s="63" t="n">
        <v>7.703</v>
      </c>
      <c r="R62" s="63" t="n">
        <f aca="false">P62/3600</f>
        <v>0.454908611111111</v>
      </c>
      <c r="S62" s="61"/>
      <c r="T62" s="63" t="n">
        <v>165.824</v>
      </c>
      <c r="U62" s="63" t="n">
        <v>29.375</v>
      </c>
      <c r="V62" s="63" t="n">
        <v>34.2959</v>
      </c>
      <c r="W62" s="63" t="n">
        <v>35.3256</v>
      </c>
      <c r="X62" s="63" t="n">
        <v>1640.578</v>
      </c>
      <c r="Y62" s="63" t="n">
        <v>7.14</v>
      </c>
      <c r="Z62" s="63" t="n">
        <f aca="false">X62/3600</f>
        <v>0.455716111111111</v>
      </c>
      <c r="AA62" s="64"/>
      <c r="AB62" s="64"/>
      <c r="AC62" s="64"/>
    </row>
    <row r="63" customFormat="false" ht="11.25" hidden="false" customHeight="false" outlineLevel="0" collapsed="false">
      <c r="A63" s="71" t="s">
        <v>66</v>
      </c>
      <c r="B63" s="71" t="s">
        <v>67</v>
      </c>
      <c r="C63" s="71" t="n">
        <v>22</v>
      </c>
      <c r="D63" s="72" t="n">
        <f aca="false">L63</f>
        <v>0</v>
      </c>
      <c r="E63" s="72" t="n">
        <f aca="false">N63</f>
        <v>0</v>
      </c>
      <c r="F63" s="72" t="n">
        <f aca="false">L63</f>
        <v>0</v>
      </c>
      <c r="G63" s="72" t="n">
        <f aca="false">O63</f>
        <v>0</v>
      </c>
      <c r="H63" s="72" t="n">
        <f aca="false">T63</f>
        <v>0</v>
      </c>
      <c r="I63" s="72" t="n">
        <f aca="false">V63</f>
        <v>0</v>
      </c>
      <c r="J63" s="72" t="n">
        <f aca="false">T63</f>
        <v>0</v>
      </c>
      <c r="K63" s="72" t="n">
        <f aca="false">W63</f>
        <v>0</v>
      </c>
      <c r="L63" s="73"/>
      <c r="M63" s="73"/>
      <c r="N63" s="73"/>
      <c r="O63" s="73"/>
      <c r="P63" s="73"/>
      <c r="Q63" s="73"/>
      <c r="R63" s="73"/>
      <c r="S63" s="74"/>
      <c r="T63" s="73"/>
      <c r="U63" s="73"/>
      <c r="V63" s="73"/>
      <c r="W63" s="73"/>
      <c r="X63" s="73"/>
      <c r="Y63" s="73"/>
      <c r="Z63" s="73"/>
      <c r="AA63" s="74"/>
      <c r="AB63" s="74"/>
      <c r="AC63" s="74"/>
    </row>
    <row r="64" customFormat="false" ht="11.25" hidden="false" customHeight="false" outlineLevel="0" collapsed="false">
      <c r="A64" s="75" t="s">
        <v>76</v>
      </c>
      <c r="B64" s="75" t="s">
        <v>68</v>
      </c>
      <c r="C64" s="75" t="n">
        <v>27</v>
      </c>
      <c r="D64" s="76" t="n">
        <f aca="false">L64</f>
        <v>0</v>
      </c>
      <c r="E64" s="76" t="n">
        <f aca="false">N64</f>
        <v>0</v>
      </c>
      <c r="F64" s="76" t="n">
        <f aca="false">L64</f>
        <v>0</v>
      </c>
      <c r="G64" s="76" t="n">
        <f aca="false">O64</f>
        <v>0</v>
      </c>
      <c r="H64" s="76" t="n">
        <f aca="false">T64</f>
        <v>0</v>
      </c>
      <c r="I64" s="76" t="n">
        <f aca="false">V64</f>
        <v>0</v>
      </c>
      <c r="J64" s="76" t="n">
        <f aca="false">T64</f>
        <v>0</v>
      </c>
      <c r="K64" s="76" t="n">
        <f aca="false">W64</f>
        <v>0</v>
      </c>
      <c r="L64" s="77"/>
      <c r="M64" s="77"/>
      <c r="N64" s="77"/>
      <c r="O64" s="77"/>
      <c r="P64" s="77"/>
      <c r="Q64" s="77"/>
      <c r="R64" s="77"/>
      <c r="S64" s="78"/>
      <c r="T64" s="77"/>
      <c r="U64" s="77"/>
      <c r="V64" s="77"/>
      <c r="W64" s="77"/>
      <c r="X64" s="77"/>
      <c r="Y64" s="77"/>
      <c r="Z64" s="77"/>
      <c r="AA64" s="78"/>
      <c r="AB64" s="78"/>
      <c r="AC64" s="78"/>
    </row>
    <row r="65" customFormat="false" ht="11.25" hidden="false" customHeight="false" outlineLevel="0" collapsed="false">
      <c r="A65" s="75"/>
      <c r="B65" s="75"/>
      <c r="C65" s="75" t="n">
        <v>32</v>
      </c>
      <c r="D65" s="76" t="n">
        <f aca="false">L65</f>
        <v>0</v>
      </c>
      <c r="E65" s="76" t="n">
        <f aca="false">N65</f>
        <v>0</v>
      </c>
      <c r="F65" s="76" t="n">
        <f aca="false">L65</f>
        <v>0</v>
      </c>
      <c r="G65" s="76" t="n">
        <f aca="false">O65</f>
        <v>0</v>
      </c>
      <c r="H65" s="76" t="n">
        <f aca="false">T65</f>
        <v>0</v>
      </c>
      <c r="I65" s="76" t="n">
        <f aca="false">V65</f>
        <v>0</v>
      </c>
      <c r="J65" s="76" t="n">
        <f aca="false">T65</f>
        <v>0</v>
      </c>
      <c r="K65" s="76" t="n">
        <f aca="false">W65</f>
        <v>0</v>
      </c>
      <c r="L65" s="77"/>
      <c r="M65" s="77"/>
      <c r="N65" s="77"/>
      <c r="O65" s="77"/>
      <c r="P65" s="77"/>
      <c r="Q65" s="77"/>
      <c r="R65" s="77"/>
      <c r="S65" s="78"/>
      <c r="T65" s="77"/>
      <c r="U65" s="77"/>
      <c r="V65" s="77"/>
      <c r="W65" s="77"/>
      <c r="X65" s="77"/>
      <c r="Y65" s="77"/>
      <c r="Z65" s="77"/>
      <c r="AA65" s="78"/>
      <c r="AB65" s="78"/>
      <c r="AC65" s="78"/>
    </row>
    <row r="66" customFormat="false" ht="12" hidden="false" customHeight="false" outlineLevel="0" collapsed="false">
      <c r="A66" s="75"/>
      <c r="B66" s="79"/>
      <c r="C66" s="79" t="n">
        <v>37</v>
      </c>
      <c r="D66" s="80" t="n">
        <f aca="false">L66</f>
        <v>0</v>
      </c>
      <c r="E66" s="80" t="n">
        <f aca="false">N66</f>
        <v>0</v>
      </c>
      <c r="F66" s="80" t="n">
        <f aca="false">L66</f>
        <v>0</v>
      </c>
      <c r="G66" s="80" t="n">
        <f aca="false">O66</f>
        <v>0</v>
      </c>
      <c r="H66" s="80" t="n">
        <f aca="false">T66</f>
        <v>0</v>
      </c>
      <c r="I66" s="80" t="n">
        <f aca="false">V66</f>
        <v>0</v>
      </c>
      <c r="J66" s="80" t="n">
        <f aca="false">T66</f>
        <v>0</v>
      </c>
      <c r="K66" s="80" t="n">
        <f aca="false">W66</f>
        <v>0</v>
      </c>
      <c r="L66" s="81"/>
      <c r="M66" s="81"/>
      <c r="N66" s="81"/>
      <c r="O66" s="81"/>
      <c r="P66" s="81"/>
      <c r="Q66" s="81"/>
      <c r="R66" s="81"/>
      <c r="S66" s="79"/>
      <c r="T66" s="81"/>
      <c r="U66" s="81"/>
      <c r="V66" s="81"/>
      <c r="W66" s="81"/>
      <c r="X66" s="81"/>
      <c r="Y66" s="81"/>
      <c r="Z66" s="81"/>
      <c r="AA66" s="82"/>
      <c r="AB66" s="82"/>
      <c r="AC66" s="82"/>
    </row>
    <row r="67" customFormat="false" ht="11.25" hidden="false" customHeight="false" outlineLevel="0" collapsed="false">
      <c r="A67" s="75"/>
      <c r="B67" s="71" t="s">
        <v>69</v>
      </c>
      <c r="C67" s="71" t="n">
        <v>22</v>
      </c>
      <c r="D67" s="83" t="n">
        <f aca="false">L67</f>
        <v>0</v>
      </c>
      <c r="E67" s="83" t="n">
        <f aca="false">N67</f>
        <v>0</v>
      </c>
      <c r="F67" s="83" t="n">
        <f aca="false">L67</f>
        <v>0</v>
      </c>
      <c r="G67" s="83" t="n">
        <f aca="false">O67</f>
        <v>0</v>
      </c>
      <c r="H67" s="83" t="n">
        <f aca="false">T67</f>
        <v>0</v>
      </c>
      <c r="I67" s="83" t="n">
        <f aca="false">V67</f>
        <v>0</v>
      </c>
      <c r="J67" s="83" t="n">
        <f aca="false">T67</f>
        <v>0</v>
      </c>
      <c r="K67" s="83" t="n">
        <f aca="false">W67</f>
        <v>0</v>
      </c>
      <c r="L67" s="73"/>
      <c r="M67" s="73"/>
      <c r="N67" s="73"/>
      <c r="O67" s="73"/>
      <c r="P67" s="73"/>
      <c r="Q67" s="73"/>
      <c r="R67" s="73"/>
      <c r="S67" s="74"/>
      <c r="T67" s="73"/>
      <c r="U67" s="73"/>
      <c r="V67" s="73"/>
      <c r="W67" s="73"/>
      <c r="X67" s="73"/>
      <c r="Y67" s="73"/>
      <c r="Z67" s="73"/>
      <c r="AA67" s="74"/>
      <c r="AB67" s="74"/>
      <c r="AC67" s="74"/>
    </row>
    <row r="68" customFormat="false" ht="11.25" hidden="false" customHeight="false" outlineLevel="0" collapsed="false">
      <c r="A68" s="75"/>
      <c r="B68" s="75" t="s">
        <v>70</v>
      </c>
      <c r="C68" s="75" t="n">
        <v>27</v>
      </c>
      <c r="D68" s="84" t="n">
        <f aca="false">L68</f>
        <v>0</v>
      </c>
      <c r="E68" s="84" t="n">
        <f aca="false">N68</f>
        <v>0</v>
      </c>
      <c r="F68" s="84" t="n">
        <f aca="false">L68</f>
        <v>0</v>
      </c>
      <c r="G68" s="84" t="n">
        <f aca="false">O68</f>
        <v>0</v>
      </c>
      <c r="H68" s="84" t="n">
        <f aca="false">T68</f>
        <v>0</v>
      </c>
      <c r="I68" s="84" t="n">
        <f aca="false">V68</f>
        <v>0</v>
      </c>
      <c r="J68" s="84" t="n">
        <f aca="false">T68</f>
        <v>0</v>
      </c>
      <c r="K68" s="84" t="n">
        <f aca="false">W68</f>
        <v>0</v>
      </c>
      <c r="L68" s="77"/>
      <c r="M68" s="77"/>
      <c r="N68" s="77"/>
      <c r="O68" s="77"/>
      <c r="P68" s="77"/>
      <c r="Q68" s="77"/>
      <c r="R68" s="77"/>
      <c r="S68" s="78"/>
      <c r="T68" s="77"/>
      <c r="U68" s="77"/>
      <c r="V68" s="77"/>
      <c r="W68" s="77"/>
      <c r="X68" s="77"/>
      <c r="Y68" s="77"/>
      <c r="Z68" s="77"/>
      <c r="AA68" s="78"/>
      <c r="AB68" s="78"/>
      <c r="AC68" s="78"/>
    </row>
    <row r="69" customFormat="false" ht="11.25" hidden="false" customHeight="false" outlineLevel="0" collapsed="false">
      <c r="A69" s="75"/>
      <c r="B69" s="75"/>
      <c r="C69" s="75" t="n">
        <v>32</v>
      </c>
      <c r="D69" s="84" t="n">
        <f aca="false">L69</f>
        <v>0</v>
      </c>
      <c r="E69" s="84" t="n">
        <f aca="false">N69</f>
        <v>0</v>
      </c>
      <c r="F69" s="84" t="n">
        <f aca="false">L69</f>
        <v>0</v>
      </c>
      <c r="G69" s="84" t="n">
        <f aca="false">O69</f>
        <v>0</v>
      </c>
      <c r="H69" s="84" t="n">
        <f aca="false">T69</f>
        <v>0</v>
      </c>
      <c r="I69" s="84" t="n">
        <f aca="false">V69</f>
        <v>0</v>
      </c>
      <c r="J69" s="84" t="n">
        <f aca="false">T69</f>
        <v>0</v>
      </c>
      <c r="K69" s="84" t="n">
        <f aca="false">W69</f>
        <v>0</v>
      </c>
      <c r="L69" s="77"/>
      <c r="M69" s="77"/>
      <c r="N69" s="77"/>
      <c r="O69" s="77"/>
      <c r="P69" s="77"/>
      <c r="Q69" s="77"/>
      <c r="R69" s="77"/>
      <c r="S69" s="78"/>
      <c r="T69" s="77"/>
      <c r="U69" s="77"/>
      <c r="V69" s="77"/>
      <c r="W69" s="77"/>
      <c r="X69" s="77"/>
      <c r="Y69" s="77"/>
      <c r="Z69" s="77"/>
      <c r="AA69" s="78"/>
      <c r="AB69" s="78"/>
      <c r="AC69" s="78"/>
    </row>
    <row r="70" customFormat="false" ht="12" hidden="false" customHeight="false" outlineLevel="0" collapsed="false">
      <c r="A70" s="75"/>
      <c r="B70" s="79"/>
      <c r="C70" s="79" t="n">
        <v>37</v>
      </c>
      <c r="D70" s="85" t="n">
        <f aca="false">L70</f>
        <v>0</v>
      </c>
      <c r="E70" s="85" t="n">
        <f aca="false">N70</f>
        <v>0</v>
      </c>
      <c r="F70" s="85" t="n">
        <f aca="false">L70</f>
        <v>0</v>
      </c>
      <c r="G70" s="85" t="n">
        <f aca="false">O70</f>
        <v>0</v>
      </c>
      <c r="H70" s="85" t="n">
        <f aca="false">T70</f>
        <v>0</v>
      </c>
      <c r="I70" s="85" t="n">
        <f aca="false">V70</f>
        <v>0</v>
      </c>
      <c r="J70" s="85" t="n">
        <f aca="false">T70</f>
        <v>0</v>
      </c>
      <c r="K70" s="85" t="n">
        <f aca="false">W70</f>
        <v>0</v>
      </c>
      <c r="L70" s="81"/>
      <c r="M70" s="81"/>
      <c r="N70" s="81"/>
      <c r="O70" s="81"/>
      <c r="P70" s="81"/>
      <c r="Q70" s="81"/>
      <c r="R70" s="81"/>
      <c r="S70" s="79"/>
      <c r="T70" s="81"/>
      <c r="U70" s="81"/>
      <c r="V70" s="81"/>
      <c r="W70" s="81"/>
      <c r="X70" s="81"/>
      <c r="Y70" s="81"/>
      <c r="Z70" s="81"/>
      <c r="AA70" s="82"/>
      <c r="AB70" s="82"/>
      <c r="AC70" s="82"/>
    </row>
    <row r="71" customFormat="false" ht="11.25" hidden="false" customHeight="false" outlineLevel="0" collapsed="false">
      <c r="A71" s="75"/>
      <c r="B71" s="71" t="s">
        <v>71</v>
      </c>
      <c r="C71" s="71" t="n">
        <v>22</v>
      </c>
      <c r="D71" s="83" t="n">
        <f aca="false">L71</f>
        <v>0</v>
      </c>
      <c r="E71" s="83" t="n">
        <f aca="false">N71</f>
        <v>0</v>
      </c>
      <c r="F71" s="83" t="n">
        <f aca="false">L71</f>
        <v>0</v>
      </c>
      <c r="G71" s="83" t="n">
        <f aca="false">O71</f>
        <v>0</v>
      </c>
      <c r="H71" s="83" t="n">
        <f aca="false">T71</f>
        <v>0</v>
      </c>
      <c r="I71" s="83" t="n">
        <f aca="false">V71</f>
        <v>0</v>
      </c>
      <c r="J71" s="83" t="n">
        <f aca="false">T71</f>
        <v>0</v>
      </c>
      <c r="K71" s="83" t="n">
        <f aca="false">W71</f>
        <v>0</v>
      </c>
      <c r="L71" s="73"/>
      <c r="M71" s="73"/>
      <c r="N71" s="73"/>
      <c r="O71" s="73"/>
      <c r="P71" s="73"/>
      <c r="Q71" s="73"/>
      <c r="R71" s="73"/>
      <c r="S71" s="74"/>
      <c r="T71" s="73"/>
      <c r="U71" s="73"/>
      <c r="V71" s="73"/>
      <c r="W71" s="73"/>
      <c r="X71" s="73"/>
      <c r="Y71" s="73"/>
      <c r="Z71" s="73"/>
      <c r="AA71" s="74"/>
      <c r="AB71" s="74"/>
      <c r="AC71" s="74"/>
    </row>
    <row r="72" customFormat="false" ht="11.25" hidden="false" customHeight="false" outlineLevel="0" collapsed="false">
      <c r="A72" s="75"/>
      <c r="B72" s="75" t="s">
        <v>72</v>
      </c>
      <c r="C72" s="75" t="n">
        <v>27</v>
      </c>
      <c r="D72" s="84" t="n">
        <f aca="false">L72</f>
        <v>0</v>
      </c>
      <c r="E72" s="84" t="n">
        <f aca="false">N72</f>
        <v>0</v>
      </c>
      <c r="F72" s="84" t="n">
        <f aca="false">L72</f>
        <v>0</v>
      </c>
      <c r="G72" s="84" t="n">
        <f aca="false">O72</f>
        <v>0</v>
      </c>
      <c r="H72" s="84" t="n">
        <f aca="false">T72</f>
        <v>0</v>
      </c>
      <c r="I72" s="84" t="n">
        <f aca="false">V72</f>
        <v>0</v>
      </c>
      <c r="J72" s="84" t="n">
        <f aca="false">T72</f>
        <v>0</v>
      </c>
      <c r="K72" s="84" t="n">
        <f aca="false">W72</f>
        <v>0</v>
      </c>
      <c r="L72" s="77"/>
      <c r="M72" s="77"/>
      <c r="N72" s="77"/>
      <c r="O72" s="77"/>
      <c r="P72" s="77"/>
      <c r="Q72" s="77"/>
      <c r="R72" s="77"/>
      <c r="S72" s="78"/>
      <c r="T72" s="77"/>
      <c r="U72" s="77"/>
      <c r="V72" s="77"/>
      <c r="W72" s="77"/>
      <c r="X72" s="77"/>
      <c r="Y72" s="77"/>
      <c r="Z72" s="77"/>
      <c r="AA72" s="78"/>
      <c r="AB72" s="78"/>
      <c r="AC72" s="78"/>
    </row>
    <row r="73" customFormat="false" ht="11.25" hidden="false" customHeight="false" outlineLevel="0" collapsed="false">
      <c r="A73" s="75"/>
      <c r="B73" s="75"/>
      <c r="C73" s="75" t="n">
        <v>32</v>
      </c>
      <c r="D73" s="84" t="n">
        <f aca="false">L73</f>
        <v>0</v>
      </c>
      <c r="E73" s="84" t="n">
        <f aca="false">N73</f>
        <v>0</v>
      </c>
      <c r="F73" s="84" t="n">
        <f aca="false">L73</f>
        <v>0</v>
      </c>
      <c r="G73" s="84" t="n">
        <f aca="false">O73</f>
        <v>0</v>
      </c>
      <c r="H73" s="84" t="n">
        <f aca="false">T73</f>
        <v>0</v>
      </c>
      <c r="I73" s="84" t="n">
        <f aca="false">V73</f>
        <v>0</v>
      </c>
      <c r="J73" s="84" t="n">
        <f aca="false">T73</f>
        <v>0</v>
      </c>
      <c r="K73" s="84" t="n">
        <f aca="false">W73</f>
        <v>0</v>
      </c>
      <c r="L73" s="77"/>
      <c r="M73" s="77"/>
      <c r="N73" s="77"/>
      <c r="O73" s="77"/>
      <c r="P73" s="77"/>
      <c r="Q73" s="77"/>
      <c r="R73" s="77"/>
      <c r="S73" s="78"/>
      <c r="T73" s="77"/>
      <c r="U73" s="77"/>
      <c r="V73" s="77"/>
      <c r="W73" s="77"/>
      <c r="X73" s="77"/>
      <c r="Y73" s="77"/>
      <c r="Z73" s="77"/>
      <c r="AA73" s="78"/>
      <c r="AB73" s="78"/>
      <c r="AC73" s="78"/>
    </row>
    <row r="74" customFormat="false" ht="12" hidden="false" customHeight="false" outlineLevel="0" collapsed="false">
      <c r="A74" s="79"/>
      <c r="B74" s="79"/>
      <c r="C74" s="79" t="n">
        <v>37</v>
      </c>
      <c r="D74" s="86" t="n">
        <f aca="false">L74</f>
        <v>0</v>
      </c>
      <c r="E74" s="86" t="n">
        <f aca="false">N74</f>
        <v>0</v>
      </c>
      <c r="F74" s="86" t="n">
        <f aca="false">L74</f>
        <v>0</v>
      </c>
      <c r="G74" s="86" t="n">
        <f aca="false">O74</f>
        <v>0</v>
      </c>
      <c r="H74" s="86" t="n">
        <f aca="false">T74</f>
        <v>0</v>
      </c>
      <c r="I74" s="86" t="n">
        <f aca="false">V74</f>
        <v>0</v>
      </c>
      <c r="J74" s="86" t="n">
        <f aca="false">T74</f>
        <v>0</v>
      </c>
      <c r="K74" s="86" t="n">
        <f aca="false">W74</f>
        <v>0</v>
      </c>
      <c r="L74" s="81"/>
      <c r="M74" s="81"/>
      <c r="N74" s="81"/>
      <c r="O74" s="81"/>
      <c r="P74" s="81"/>
      <c r="Q74" s="81"/>
      <c r="R74" s="81"/>
      <c r="S74" s="79"/>
      <c r="T74" s="81"/>
      <c r="U74" s="81"/>
      <c r="V74" s="81"/>
      <c r="W74" s="81"/>
      <c r="X74" s="81"/>
      <c r="Y74" s="81"/>
      <c r="Z74" s="81"/>
      <c r="AA74" s="82"/>
      <c r="AB74" s="82"/>
      <c r="AC74" s="82"/>
    </row>
    <row r="75" customFormat="false" ht="11.25" hidden="false" customHeight="false" outlineLevel="0" collapsed="false">
      <c r="B75" s="43" t="s">
        <v>8</v>
      </c>
      <c r="D75" s="87"/>
      <c r="E75" s="88"/>
      <c r="F75" s="88"/>
      <c r="G75" s="89"/>
      <c r="H75" s="89"/>
      <c r="I75" s="89"/>
      <c r="J75" s="89"/>
      <c r="K75" s="89"/>
      <c r="S75" s="90"/>
      <c r="AA75" s="90" t="e">
        <f aca="false">AVERAGE(AA3,AA7)</f>
        <v>#VALUE!</v>
      </c>
      <c r="AB75" s="90" t="e">
        <f aca="false">AVERAGE(AB3,AB7)</f>
        <v>#VALUE!</v>
      </c>
      <c r="AC75" s="90" t="e">
        <f aca="false">AVERAGE(AC3,AC7)</f>
        <v>#VALUE!</v>
      </c>
    </row>
    <row r="76" customFormat="false" ht="11.25" hidden="false" customHeight="false" outlineLevel="0" collapsed="false">
      <c r="B76" s="43" t="s">
        <v>9</v>
      </c>
      <c r="D76" s="91"/>
      <c r="E76" s="88"/>
      <c r="F76" s="88"/>
      <c r="G76" s="89"/>
      <c r="H76" s="89"/>
      <c r="I76" s="89"/>
      <c r="J76" s="89"/>
      <c r="K76" s="89"/>
      <c r="S76" s="90"/>
      <c r="AA76" s="90" t="e">
        <f aca="false">AVERAGE(AA11,AA15,AA19,AA23,AA27)</f>
        <v>#VALUE!</v>
      </c>
      <c r="AB76" s="90" t="e">
        <f aca="false">AVERAGE(AB11,AB15,AB19,AB23,AB27)</f>
        <v>#VALUE!</v>
      </c>
      <c r="AC76" s="90" t="e">
        <f aca="false">AVERAGE(AC11,AC15,AC19,AC23,AC27)</f>
        <v>#VALUE!</v>
      </c>
    </row>
    <row r="77" customFormat="false" ht="11.25" hidden="false" customHeight="false" outlineLevel="0" collapsed="false">
      <c r="B77" s="43" t="s">
        <v>10</v>
      </c>
      <c r="D77" s="91"/>
      <c r="E77" s="88"/>
      <c r="F77" s="88"/>
      <c r="G77" s="89"/>
      <c r="H77" s="89"/>
      <c r="I77" s="89"/>
      <c r="J77" s="89"/>
      <c r="K77" s="89"/>
      <c r="S77" s="90"/>
      <c r="AA77" s="90" t="e">
        <f aca="false">AVERAGE(AA31,AA35,AA39,AA43)</f>
        <v>#VALUE!</v>
      </c>
      <c r="AB77" s="90" t="e">
        <f aca="false">AVERAGE(AB31,AB35,AB39,AB43)</f>
        <v>#VALUE!</v>
      </c>
      <c r="AC77" s="90" t="e">
        <f aca="false">AVERAGE(AC31,AC35,AC39,AC43)</f>
        <v>#VALUE!</v>
      </c>
    </row>
    <row r="78" customFormat="false" ht="11.25" hidden="false" customHeight="false" outlineLevel="0" collapsed="false">
      <c r="B78" s="43" t="s">
        <v>11</v>
      </c>
      <c r="D78" s="91"/>
      <c r="E78" s="88"/>
      <c r="F78" s="88"/>
      <c r="G78" s="89"/>
      <c r="H78" s="89"/>
      <c r="I78" s="89"/>
      <c r="J78" s="89"/>
      <c r="K78" s="89"/>
      <c r="S78" s="92"/>
      <c r="AA78" s="92" t="e">
        <f aca="false">AVERAGE(AA47,AA55,AA51,AA59)</f>
        <v>#VALUE!</v>
      </c>
      <c r="AB78" s="92" t="e">
        <f aca="false">AVERAGE(AB47,AB55,AB51,AB59)</f>
        <v>#VALUE!</v>
      </c>
      <c r="AC78" s="92" t="e">
        <f aca="false">AVERAGE(AC47,AC55,AC51,AC59)</f>
        <v>#VALUE!</v>
      </c>
    </row>
    <row r="79" customFormat="false" ht="11.25" hidden="false" customHeight="false" outlineLevel="0" collapsed="false">
      <c r="A79" s="93"/>
      <c r="B79" s="93" t="s">
        <v>12</v>
      </c>
      <c r="C79" s="93"/>
      <c r="D79" s="94"/>
      <c r="E79" s="95"/>
      <c r="F79" s="95"/>
      <c r="G79" s="96"/>
      <c r="H79" s="96"/>
      <c r="I79" s="96"/>
      <c r="J79" s="96"/>
      <c r="K79" s="96"/>
      <c r="L79" s="93"/>
      <c r="M79" s="93"/>
      <c r="N79" s="93"/>
      <c r="O79" s="93"/>
      <c r="P79" s="93"/>
      <c r="Q79" s="93"/>
      <c r="R79" s="93"/>
      <c r="S79" s="97"/>
      <c r="T79" s="93"/>
      <c r="U79" s="93"/>
      <c r="V79" s="93"/>
      <c r="W79" s="93"/>
      <c r="X79" s="93"/>
      <c r="Y79" s="93"/>
      <c r="Z79" s="93"/>
      <c r="AA79" s="97"/>
      <c r="AB79" s="97"/>
      <c r="AC79" s="97"/>
    </row>
    <row r="80" customFormat="false" ht="11.25" hidden="false" customHeight="false" outlineLevel="0" collapsed="false">
      <c r="B80" s="98" t="s">
        <v>13</v>
      </c>
      <c r="C80" s="98"/>
      <c r="D80" s="99"/>
      <c r="E80" s="100"/>
      <c r="F80" s="101"/>
      <c r="G80" s="100"/>
      <c r="H80" s="100"/>
      <c r="I80" s="100"/>
      <c r="J80" s="100"/>
      <c r="K80" s="100"/>
      <c r="L80" s="98"/>
      <c r="M80" s="98"/>
      <c r="N80" s="98"/>
      <c r="O80" s="98"/>
      <c r="P80" s="98"/>
      <c r="Q80" s="98"/>
      <c r="R80" s="98"/>
      <c r="S80" s="102"/>
      <c r="T80" s="98"/>
      <c r="U80" s="98"/>
      <c r="V80" s="98"/>
      <c r="W80" s="98"/>
      <c r="X80" s="98"/>
      <c r="Y80" s="98"/>
      <c r="Z80" s="98"/>
      <c r="AA80" s="102" t="e">
        <f aca="false">AVERAGE(AA3,AA7,AA11,AA15,AA19,AA23,AA27,AA31,AA35,AA39,AA43,AA47,AA55,AA51,AA59)</f>
        <v>#VALUE!</v>
      </c>
      <c r="AB80" s="102" t="e">
        <f aca="false">AVERAGE(AB3,AB7,AB11,AB15,AB19,AB23,AB27,AB31,AB35,AB39,AB43,AB47,AB55,AB51,AB59)</f>
        <v>#VALUE!</v>
      </c>
      <c r="AC80" s="102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43" t="s">
        <v>73</v>
      </c>
      <c r="P81" s="103"/>
      <c r="Q81" s="103" t="n">
        <f aca="false">GEOMEAN(Q3:Q62)</f>
        <v>43.8091838731127</v>
      </c>
      <c r="R81" s="103" t="n">
        <f aca="false">GEOMEAN(R3:R62)</f>
        <v>3.69981864258572</v>
      </c>
      <c r="X81" s="103"/>
      <c r="Y81" s="103" t="n">
        <f aca="false">GEOMEAN(Y3:Y62)</f>
        <v>42.9036833509045</v>
      </c>
      <c r="Z81" s="103" t="n">
        <f aca="false">GEOMEAN(Z3:Z62)</f>
        <v>3.71076766680263</v>
      </c>
    </row>
    <row r="82" customFormat="false" ht="11.25" hidden="false" customHeight="false" outlineLevel="0" collapsed="false">
      <c r="B82" s="43" t="s">
        <v>74</v>
      </c>
      <c r="X82" s="104"/>
      <c r="Y82" s="104" t="n">
        <f aca="false">Y81/Q81</f>
        <v>0.979330805959981</v>
      </c>
      <c r="Z82" s="104" t="n">
        <f aca="false">Z81/R81</f>
        <v>1.00295934078792</v>
      </c>
    </row>
    <row r="83" customFormat="false" ht="11.25" hidden="false" customHeight="false" outlineLevel="0" collapsed="false">
      <c r="B83" s="43" t="s">
        <v>75</v>
      </c>
      <c r="P83" s="90"/>
      <c r="Q83" s="90" t="n">
        <f aca="false">SUM(Q3:Q62)/3600</f>
        <v>1.10241583333333</v>
      </c>
      <c r="R83" s="90" t="n">
        <f aca="false">SUM(R3:R62)</f>
        <v>394.063176388889</v>
      </c>
      <c r="X83" s="90"/>
      <c r="Y83" s="90" t="n">
        <f aca="false">SUM(Y3:Y62)/3600</f>
        <v>1.10722166666667</v>
      </c>
      <c r="Z83" s="90" t="n">
        <f aca="false">SUM(Z3:Z62)</f>
        <v>396.633837777778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1" activeCellId="0" sqref="L1:S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14"/>
    <col collapsed="false" customWidth="true" hidden="false" outlineLevel="0" max="2" min="2" style="43" width="12.7"/>
    <col collapsed="false" customWidth="true" hidden="false" outlineLevel="0" max="3" min="3" style="43" width="7.28"/>
    <col collapsed="false" customWidth="true" hidden="true" outlineLevel="0" max="4" min="4" style="44" width="8.56"/>
    <col collapsed="false" customWidth="true" hidden="true" outlineLevel="0" max="5" min="5" style="45" width="6.41"/>
    <col collapsed="false" customWidth="true" hidden="true" outlineLevel="0" max="6" min="6" style="46" width="8.56"/>
    <col collapsed="false" customWidth="true" hidden="true" outlineLevel="0" max="7" min="7" style="45" width="6.41"/>
    <col collapsed="false" customWidth="true" hidden="true" outlineLevel="0" max="8" min="8" style="45" width="8.56"/>
    <col collapsed="false" customWidth="true" hidden="true" outlineLevel="0" max="9" min="9" style="45" width="6.41"/>
    <col collapsed="false" customWidth="true" hidden="true" outlineLevel="0" max="10" min="10" style="45" width="8.56"/>
    <col collapsed="false" customWidth="true" hidden="true" outlineLevel="0" max="11" min="11" style="45" width="6.41"/>
    <col collapsed="false" customWidth="false" hidden="false" outlineLevel="0" max="12" min="12" style="43" width="9.14"/>
    <col collapsed="false" customWidth="true" hidden="false" outlineLevel="0" max="15" min="13" style="43" width="6.41"/>
    <col collapsed="false" customWidth="false" hidden="false" outlineLevel="0" max="18" min="16" style="43" width="9.14"/>
    <col collapsed="false" customWidth="true" hidden="false" outlineLevel="0" max="19" min="19" style="43" width="7.85"/>
    <col collapsed="false" customWidth="false" hidden="false" outlineLevel="0" max="20" min="20" style="43" width="9.14"/>
    <col collapsed="false" customWidth="true" hidden="false" outlineLevel="0" max="23" min="21" style="43" width="6.41"/>
    <col collapsed="false" customWidth="true" hidden="false" outlineLevel="0" max="24" min="24" style="43" width="8.56"/>
    <col collapsed="false" customWidth="false" hidden="false" outlineLevel="0" max="257" min="25" style="43" width="9.14"/>
  </cols>
  <sheetData>
    <row r="1" customFormat="false" ht="13.5" hidden="false" customHeight="true" outlineLevel="0" collapsed="false">
      <c r="D1" s="47" t="s">
        <v>18</v>
      </c>
      <c r="E1" s="47" t="s">
        <v>18</v>
      </c>
      <c r="F1" s="48" t="s">
        <v>18</v>
      </c>
      <c r="G1" s="47" t="s">
        <v>18</v>
      </c>
      <c r="H1" s="47" t="s">
        <v>19</v>
      </c>
      <c r="I1" s="47" t="s">
        <v>19</v>
      </c>
      <c r="J1" s="47" t="s">
        <v>19</v>
      </c>
      <c r="K1" s="47" t="s">
        <v>19</v>
      </c>
      <c r="L1" s="49" t="s">
        <v>20</v>
      </c>
      <c r="M1" s="49"/>
      <c r="N1" s="49"/>
      <c r="O1" s="49"/>
      <c r="P1" s="49"/>
      <c r="Q1" s="49"/>
      <c r="R1" s="49"/>
      <c r="S1" s="49"/>
      <c r="T1" s="49" t="s">
        <v>1</v>
      </c>
      <c r="U1" s="49"/>
      <c r="V1" s="49"/>
      <c r="W1" s="49"/>
      <c r="X1" s="49"/>
      <c r="Y1" s="49"/>
      <c r="Z1" s="49"/>
      <c r="AA1" s="49"/>
    </row>
    <row r="2" customFormat="false" ht="12" hidden="false" customHeight="false" outlineLevel="0" collapsed="false">
      <c r="C2" s="50" t="s">
        <v>21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2</v>
      </c>
      <c r="M2" s="52" t="s">
        <v>23</v>
      </c>
      <c r="N2" s="52" t="s">
        <v>24</v>
      </c>
      <c r="O2" s="52" t="s">
        <v>25</v>
      </c>
      <c r="P2" s="52" t="s">
        <v>26</v>
      </c>
      <c r="Q2" s="52" t="s">
        <v>27</v>
      </c>
      <c r="R2" s="52" t="s">
        <v>28</v>
      </c>
      <c r="S2" s="53"/>
      <c r="T2" s="52" t="s">
        <v>22</v>
      </c>
      <c r="U2" s="52" t="s">
        <v>23</v>
      </c>
      <c r="V2" s="52" t="s">
        <v>24</v>
      </c>
      <c r="W2" s="52" t="s">
        <v>25</v>
      </c>
      <c r="X2" s="52" t="s">
        <v>29</v>
      </c>
      <c r="Y2" s="52" t="s">
        <v>27</v>
      </c>
      <c r="Z2" s="52" t="s">
        <v>28</v>
      </c>
      <c r="AA2" s="53" t="s">
        <v>30</v>
      </c>
      <c r="AB2" s="53" t="s">
        <v>31</v>
      </c>
      <c r="AC2" s="53" t="s">
        <v>32</v>
      </c>
    </row>
    <row r="3" customFormat="false" ht="11.25" hidden="false" customHeight="false" outlineLevel="0" collapsed="false">
      <c r="A3" s="71" t="s">
        <v>8</v>
      </c>
      <c r="B3" s="71" t="s">
        <v>33</v>
      </c>
      <c r="C3" s="71" t="n">
        <v>22</v>
      </c>
      <c r="D3" s="84" t="n">
        <f aca="false">L3</f>
        <v>0</v>
      </c>
      <c r="E3" s="84" t="n">
        <f aca="false">N3</f>
        <v>0</v>
      </c>
      <c r="F3" s="84" t="n">
        <f aca="false">L3</f>
        <v>0</v>
      </c>
      <c r="G3" s="84" t="n">
        <f aca="false">O3</f>
        <v>0</v>
      </c>
      <c r="H3" s="84" t="n">
        <f aca="false">T3</f>
        <v>0</v>
      </c>
      <c r="I3" s="84" t="n">
        <f aca="false">V3</f>
        <v>0</v>
      </c>
      <c r="J3" s="84" t="n">
        <f aca="false">T3</f>
        <v>0</v>
      </c>
      <c r="K3" s="84" t="n">
        <f aca="false">W3</f>
        <v>0</v>
      </c>
      <c r="L3" s="77"/>
      <c r="M3" s="77"/>
      <c r="N3" s="77"/>
      <c r="O3" s="77"/>
      <c r="P3" s="77"/>
      <c r="Q3" s="97"/>
      <c r="R3" s="97"/>
      <c r="S3" s="78"/>
      <c r="T3" s="77"/>
      <c r="U3" s="77"/>
      <c r="V3" s="77"/>
      <c r="W3" s="77"/>
      <c r="X3" s="77"/>
      <c r="Y3" s="97"/>
      <c r="Z3" s="97"/>
      <c r="AA3" s="106"/>
      <c r="AB3" s="106"/>
      <c r="AC3" s="106"/>
    </row>
    <row r="4" customFormat="false" ht="11.25" hidden="false" customHeight="false" outlineLevel="0" collapsed="false">
      <c r="A4" s="75" t="s">
        <v>34</v>
      </c>
      <c r="B4" s="75" t="s">
        <v>35</v>
      </c>
      <c r="C4" s="75" t="n">
        <v>27</v>
      </c>
      <c r="D4" s="84" t="n">
        <f aca="false">L4</f>
        <v>0</v>
      </c>
      <c r="E4" s="84" t="n">
        <f aca="false">N4</f>
        <v>0</v>
      </c>
      <c r="F4" s="84" t="n">
        <f aca="false">L4</f>
        <v>0</v>
      </c>
      <c r="G4" s="84" t="n">
        <f aca="false">O4</f>
        <v>0</v>
      </c>
      <c r="H4" s="84" t="n">
        <f aca="false">T4</f>
        <v>0</v>
      </c>
      <c r="I4" s="84" t="n">
        <f aca="false">V4</f>
        <v>0</v>
      </c>
      <c r="J4" s="84" t="n">
        <f aca="false">T4</f>
        <v>0</v>
      </c>
      <c r="K4" s="84" t="n">
        <f aca="false">W4</f>
        <v>0</v>
      </c>
      <c r="L4" s="77"/>
      <c r="M4" s="77"/>
      <c r="N4" s="77"/>
      <c r="O4" s="77"/>
      <c r="P4" s="77"/>
      <c r="Q4" s="97"/>
      <c r="R4" s="97"/>
      <c r="S4" s="78"/>
      <c r="T4" s="77"/>
      <c r="U4" s="77"/>
      <c r="V4" s="77"/>
      <c r="W4" s="77"/>
      <c r="X4" s="77"/>
      <c r="Y4" s="97"/>
      <c r="Z4" s="97"/>
      <c r="AA4" s="78"/>
      <c r="AB4" s="78"/>
      <c r="AC4" s="78"/>
    </row>
    <row r="5" customFormat="false" ht="11.25" hidden="false" customHeight="false" outlineLevel="0" collapsed="false">
      <c r="A5" s="75"/>
      <c r="B5" s="75"/>
      <c r="C5" s="75" t="n">
        <v>32</v>
      </c>
      <c r="D5" s="84" t="n">
        <f aca="false">L5</f>
        <v>0</v>
      </c>
      <c r="E5" s="84" t="n">
        <f aca="false">N5</f>
        <v>0</v>
      </c>
      <c r="F5" s="84" t="n">
        <f aca="false">L5</f>
        <v>0</v>
      </c>
      <c r="G5" s="84" t="n">
        <f aca="false">O5</f>
        <v>0</v>
      </c>
      <c r="H5" s="84" t="n">
        <f aca="false">T5</f>
        <v>0</v>
      </c>
      <c r="I5" s="84" t="n">
        <f aca="false">V5</f>
        <v>0</v>
      </c>
      <c r="J5" s="84" t="n">
        <f aca="false">T5</f>
        <v>0</v>
      </c>
      <c r="K5" s="84" t="n">
        <f aca="false">W5</f>
        <v>0</v>
      </c>
      <c r="L5" s="77"/>
      <c r="M5" s="77"/>
      <c r="N5" s="77"/>
      <c r="O5" s="77"/>
      <c r="P5" s="77"/>
      <c r="Q5" s="97"/>
      <c r="R5" s="97"/>
      <c r="S5" s="78"/>
      <c r="T5" s="77"/>
      <c r="U5" s="77"/>
      <c r="V5" s="77"/>
      <c r="W5" s="77"/>
      <c r="X5" s="77"/>
      <c r="Y5" s="97"/>
      <c r="Z5" s="97"/>
      <c r="AA5" s="78"/>
      <c r="AB5" s="78"/>
      <c r="AC5" s="78"/>
    </row>
    <row r="6" customFormat="false" ht="12" hidden="false" customHeight="false" outlineLevel="0" collapsed="false">
      <c r="A6" s="75"/>
      <c r="B6" s="79"/>
      <c r="C6" s="79" t="n">
        <v>37</v>
      </c>
      <c r="D6" s="85" t="n">
        <f aca="false">L6</f>
        <v>0</v>
      </c>
      <c r="E6" s="85" t="n">
        <f aca="false">N6</f>
        <v>0</v>
      </c>
      <c r="F6" s="85" t="n">
        <f aca="false">L6</f>
        <v>0</v>
      </c>
      <c r="G6" s="85" t="n">
        <f aca="false">O6</f>
        <v>0</v>
      </c>
      <c r="H6" s="85" t="n">
        <f aca="false">T6</f>
        <v>0</v>
      </c>
      <c r="I6" s="85" t="n">
        <f aca="false">V6</f>
        <v>0</v>
      </c>
      <c r="J6" s="85" t="n">
        <f aca="false">T6</f>
        <v>0</v>
      </c>
      <c r="K6" s="85" t="n">
        <f aca="false">W6</f>
        <v>0</v>
      </c>
      <c r="L6" s="81"/>
      <c r="M6" s="81"/>
      <c r="N6" s="81"/>
      <c r="O6" s="81"/>
      <c r="P6" s="81"/>
      <c r="Q6" s="81"/>
      <c r="R6" s="81"/>
      <c r="S6" s="79"/>
      <c r="T6" s="81"/>
      <c r="U6" s="81"/>
      <c r="V6" s="81"/>
      <c r="W6" s="81"/>
      <c r="X6" s="81"/>
      <c r="Y6" s="81"/>
      <c r="Z6" s="81"/>
      <c r="AA6" s="79"/>
      <c r="AB6" s="79"/>
      <c r="AC6" s="79"/>
    </row>
    <row r="7" customFormat="false" ht="11.25" hidden="false" customHeight="false" outlineLevel="0" collapsed="false">
      <c r="A7" s="75"/>
      <c r="B7" s="75" t="s">
        <v>36</v>
      </c>
      <c r="C7" s="71" t="n">
        <v>22</v>
      </c>
      <c r="D7" s="84" t="n">
        <f aca="false">L7</f>
        <v>0</v>
      </c>
      <c r="E7" s="84" t="n">
        <f aca="false">N7</f>
        <v>0</v>
      </c>
      <c r="F7" s="84" t="n">
        <f aca="false">L7</f>
        <v>0</v>
      </c>
      <c r="G7" s="84" t="n">
        <f aca="false">O7</f>
        <v>0</v>
      </c>
      <c r="H7" s="84" t="n">
        <f aca="false">T7</f>
        <v>0</v>
      </c>
      <c r="I7" s="84" t="n">
        <f aca="false">V7</f>
        <v>0</v>
      </c>
      <c r="J7" s="84" t="n">
        <f aca="false">T7</f>
        <v>0</v>
      </c>
      <c r="K7" s="84" t="n">
        <f aca="false">W7</f>
        <v>0</v>
      </c>
      <c r="L7" s="77"/>
      <c r="M7" s="77"/>
      <c r="N7" s="77"/>
      <c r="O7" s="77"/>
      <c r="P7" s="77"/>
      <c r="Q7" s="97"/>
      <c r="R7" s="97"/>
      <c r="S7" s="78"/>
      <c r="T7" s="73"/>
      <c r="U7" s="73"/>
      <c r="V7" s="73"/>
      <c r="W7" s="73"/>
      <c r="X7" s="77"/>
      <c r="Y7" s="97"/>
      <c r="Z7" s="97"/>
      <c r="AA7" s="106"/>
      <c r="AB7" s="106"/>
      <c r="AC7" s="106"/>
    </row>
    <row r="8" customFormat="false" ht="11.25" hidden="false" customHeight="false" outlineLevel="0" collapsed="false">
      <c r="A8" s="75"/>
      <c r="B8" s="75" t="s">
        <v>37</v>
      </c>
      <c r="C8" s="75" t="n">
        <v>27</v>
      </c>
      <c r="D8" s="84" t="n">
        <f aca="false">L8</f>
        <v>0</v>
      </c>
      <c r="E8" s="84" t="n">
        <f aca="false">N8</f>
        <v>0</v>
      </c>
      <c r="F8" s="84" t="n">
        <f aca="false">L8</f>
        <v>0</v>
      </c>
      <c r="G8" s="84" t="n">
        <f aca="false">O8</f>
        <v>0</v>
      </c>
      <c r="H8" s="84" t="n">
        <f aca="false">T8</f>
        <v>0</v>
      </c>
      <c r="I8" s="84" t="n">
        <f aca="false">V8</f>
        <v>0</v>
      </c>
      <c r="J8" s="84" t="n">
        <f aca="false">T8</f>
        <v>0</v>
      </c>
      <c r="K8" s="84" t="n">
        <f aca="false">W8</f>
        <v>0</v>
      </c>
      <c r="L8" s="77"/>
      <c r="M8" s="77"/>
      <c r="N8" s="77"/>
      <c r="O8" s="77"/>
      <c r="P8" s="77"/>
      <c r="Q8" s="97"/>
      <c r="R8" s="97"/>
      <c r="S8" s="78"/>
      <c r="T8" s="77"/>
      <c r="U8" s="77"/>
      <c r="V8" s="77"/>
      <c r="W8" s="77"/>
      <c r="X8" s="77"/>
      <c r="Y8" s="97"/>
      <c r="Z8" s="97"/>
      <c r="AA8" s="78"/>
      <c r="AB8" s="78"/>
      <c r="AC8" s="78"/>
    </row>
    <row r="9" customFormat="false" ht="11.25" hidden="false" customHeight="false" outlineLevel="0" collapsed="false">
      <c r="A9" s="75"/>
      <c r="B9" s="75"/>
      <c r="C9" s="75" t="n">
        <v>32</v>
      </c>
      <c r="D9" s="84" t="n">
        <f aca="false">L9</f>
        <v>0</v>
      </c>
      <c r="E9" s="84" t="n">
        <f aca="false">N9</f>
        <v>0</v>
      </c>
      <c r="F9" s="84" t="n">
        <f aca="false">L9</f>
        <v>0</v>
      </c>
      <c r="G9" s="84" t="n">
        <f aca="false">O9</f>
        <v>0</v>
      </c>
      <c r="H9" s="84" t="n">
        <f aca="false">T9</f>
        <v>0</v>
      </c>
      <c r="I9" s="84" t="n">
        <f aca="false">V9</f>
        <v>0</v>
      </c>
      <c r="J9" s="84" t="n">
        <f aca="false">T9</f>
        <v>0</v>
      </c>
      <c r="K9" s="84" t="n">
        <f aca="false">W9</f>
        <v>0</v>
      </c>
      <c r="L9" s="77"/>
      <c r="M9" s="77"/>
      <c r="N9" s="77"/>
      <c r="O9" s="77"/>
      <c r="P9" s="77"/>
      <c r="Q9" s="97"/>
      <c r="R9" s="97"/>
      <c r="S9" s="78"/>
      <c r="T9" s="77"/>
      <c r="U9" s="77"/>
      <c r="V9" s="77"/>
      <c r="W9" s="77"/>
      <c r="X9" s="77"/>
      <c r="Y9" s="97"/>
      <c r="Z9" s="97"/>
      <c r="AA9" s="78"/>
      <c r="AB9" s="78"/>
      <c r="AC9" s="78"/>
    </row>
    <row r="10" customFormat="false" ht="12" hidden="false" customHeight="false" outlineLevel="0" collapsed="false">
      <c r="A10" s="79"/>
      <c r="B10" s="79"/>
      <c r="C10" s="79" t="n">
        <v>37</v>
      </c>
      <c r="D10" s="85" t="n">
        <f aca="false">L10</f>
        <v>0</v>
      </c>
      <c r="E10" s="85" t="n">
        <f aca="false">N10</f>
        <v>0</v>
      </c>
      <c r="F10" s="85" t="n">
        <f aca="false">L10</f>
        <v>0</v>
      </c>
      <c r="G10" s="85" t="n">
        <f aca="false">O10</f>
        <v>0</v>
      </c>
      <c r="H10" s="85" t="n">
        <f aca="false">T10</f>
        <v>0</v>
      </c>
      <c r="I10" s="85" t="n">
        <f aca="false">V10</f>
        <v>0</v>
      </c>
      <c r="J10" s="85" t="n">
        <f aca="false">T10</f>
        <v>0</v>
      </c>
      <c r="K10" s="85" t="n">
        <f aca="false">W10</f>
        <v>0</v>
      </c>
      <c r="L10" s="81"/>
      <c r="M10" s="81"/>
      <c r="N10" s="81"/>
      <c r="O10" s="81"/>
      <c r="P10" s="81"/>
      <c r="Q10" s="81"/>
      <c r="R10" s="81"/>
      <c r="S10" s="79"/>
      <c r="T10" s="81"/>
      <c r="U10" s="81"/>
      <c r="V10" s="81"/>
      <c r="W10" s="81"/>
      <c r="X10" s="81"/>
      <c r="Y10" s="81"/>
      <c r="Z10" s="81"/>
      <c r="AA10" s="79"/>
      <c r="AB10" s="79"/>
      <c r="AC10" s="79"/>
    </row>
    <row r="11" customFormat="false" ht="11.25" hidden="false" customHeight="false" outlineLevel="0" collapsed="false">
      <c r="A11" s="54" t="s">
        <v>9</v>
      </c>
      <c r="B11" s="54" t="s">
        <v>38</v>
      </c>
      <c r="C11" s="54" t="n">
        <v>22</v>
      </c>
      <c r="D11" s="55" t="n">
        <f aca="false">L11</f>
        <v>6530.4584</v>
      </c>
      <c r="E11" s="55" t="n">
        <f aca="false">N11</f>
        <v>43.1101</v>
      </c>
      <c r="F11" s="55" t="n">
        <f aca="false">L11</f>
        <v>6530.4584</v>
      </c>
      <c r="G11" s="55" t="n">
        <f aca="false">O11</f>
        <v>44.4065</v>
      </c>
      <c r="H11" s="55" t="n">
        <f aca="false">T11</f>
        <v>6600.6296</v>
      </c>
      <c r="I11" s="55" t="n">
        <f aca="false">V11</f>
        <v>43.1913</v>
      </c>
      <c r="J11" s="55" t="n">
        <f aca="false">T11</f>
        <v>6600.6296</v>
      </c>
      <c r="K11" s="55" t="n">
        <f aca="false">W11</f>
        <v>44.5023</v>
      </c>
      <c r="L11" s="56" t="n">
        <v>6530.4584</v>
      </c>
      <c r="M11" s="56" t="n">
        <v>41.6381</v>
      </c>
      <c r="N11" s="56" t="n">
        <v>43.1101</v>
      </c>
      <c r="O11" s="56" t="n">
        <v>44.4065</v>
      </c>
      <c r="P11" s="56" t="n">
        <v>44566.525</v>
      </c>
      <c r="Q11" s="57" t="n">
        <v>75.968</v>
      </c>
      <c r="R11" s="56" t="n">
        <f aca="false">P11/3600</f>
        <v>12.3795902777778</v>
      </c>
      <c r="S11" s="58"/>
      <c r="T11" s="56" t="n">
        <v>6600.6296</v>
      </c>
      <c r="U11" s="56" t="n">
        <v>41.5141</v>
      </c>
      <c r="V11" s="56" t="n">
        <v>43.1913</v>
      </c>
      <c r="W11" s="56" t="n">
        <v>44.5023</v>
      </c>
      <c r="X11" s="56" t="n">
        <v>44789.688</v>
      </c>
      <c r="Y11" s="57" t="n">
        <v>77.437</v>
      </c>
      <c r="Z11" s="56" t="n">
        <f aca="false">X11/3600</f>
        <v>12.44158</v>
      </c>
      <c r="AA11" s="59" t="e">
        <f aca="false">RBJM($L11:$M14,T11:U14)</f>
        <v>#VALUE!</v>
      </c>
      <c r="AB11" s="59" t="e">
        <f aca="false">RBJM($D11:$E14,H11:I14)</f>
        <v>#VALUE!</v>
      </c>
      <c r="AC11" s="59" t="e">
        <f aca="false">RBJM($F11:$G14,J11:K14)</f>
        <v>#VALUE!</v>
      </c>
    </row>
    <row r="12" customFormat="false" ht="11.25" hidden="false" customHeight="false" outlineLevel="0" collapsed="false">
      <c r="A12" s="60" t="s">
        <v>39</v>
      </c>
      <c r="B12" s="60" t="s">
        <v>40</v>
      </c>
      <c r="C12" s="60" t="n">
        <v>27</v>
      </c>
      <c r="D12" s="55" t="n">
        <f aca="false">L12</f>
        <v>3280.884</v>
      </c>
      <c r="E12" s="55" t="n">
        <f aca="false">N12</f>
        <v>41.4667</v>
      </c>
      <c r="F12" s="55" t="n">
        <f aca="false">L12</f>
        <v>3280.884</v>
      </c>
      <c r="G12" s="55" t="n">
        <f aca="false">O12</f>
        <v>42.5496</v>
      </c>
      <c r="H12" s="55" t="n">
        <f aca="false">T12</f>
        <v>3313.1928</v>
      </c>
      <c r="I12" s="55" t="n">
        <f aca="false">V12</f>
        <v>41.5786</v>
      </c>
      <c r="J12" s="55" t="n">
        <f aca="false">T12</f>
        <v>3313.1928</v>
      </c>
      <c r="K12" s="55" t="n">
        <f aca="false">W12</f>
        <v>42.6628</v>
      </c>
      <c r="L12" s="56" t="n">
        <v>3280.884</v>
      </c>
      <c r="M12" s="56" t="n">
        <v>39.7817</v>
      </c>
      <c r="N12" s="56" t="n">
        <v>41.4667</v>
      </c>
      <c r="O12" s="56" t="n">
        <v>42.5496</v>
      </c>
      <c r="P12" s="56" t="n">
        <v>41975.997</v>
      </c>
      <c r="Q12" s="57" t="n">
        <v>73.671</v>
      </c>
      <c r="R12" s="56" t="n">
        <f aca="false">P12/3600</f>
        <v>11.6599991666667</v>
      </c>
      <c r="S12" s="58"/>
      <c r="T12" s="56" t="n">
        <v>3313.1928</v>
      </c>
      <c r="U12" s="56" t="n">
        <v>39.6449</v>
      </c>
      <c r="V12" s="56" t="n">
        <v>41.5786</v>
      </c>
      <c r="W12" s="56" t="n">
        <v>42.6628</v>
      </c>
      <c r="X12" s="56" t="n">
        <v>42349.752</v>
      </c>
      <c r="Y12" s="57" t="n">
        <v>74.578</v>
      </c>
      <c r="Z12" s="56" t="n">
        <f aca="false">X12/3600</f>
        <v>11.76382</v>
      </c>
      <c r="AA12" s="58"/>
      <c r="AB12" s="58"/>
      <c r="AC12" s="58"/>
    </row>
    <row r="13" customFormat="false" ht="11.25" hidden="false" customHeight="false" outlineLevel="0" collapsed="false">
      <c r="A13" s="60"/>
      <c r="B13" s="60"/>
      <c r="C13" s="60" t="n">
        <v>32</v>
      </c>
      <c r="D13" s="55" t="n">
        <f aca="false">L13</f>
        <v>1715.2272</v>
      </c>
      <c r="E13" s="55" t="n">
        <f aca="false">N13</f>
        <v>39.9564</v>
      </c>
      <c r="F13" s="55" t="n">
        <f aca="false">L13</f>
        <v>1715.2272</v>
      </c>
      <c r="G13" s="55" t="n">
        <f aca="false">O13</f>
        <v>41.1376</v>
      </c>
      <c r="H13" s="55" t="n">
        <f aca="false">T13</f>
        <v>1743.4152</v>
      </c>
      <c r="I13" s="55" t="n">
        <f aca="false">V13</f>
        <v>40.1057</v>
      </c>
      <c r="J13" s="55" t="n">
        <f aca="false">T13</f>
        <v>1743.4152</v>
      </c>
      <c r="K13" s="55" t="n">
        <f aca="false">W13</f>
        <v>41.2487</v>
      </c>
      <c r="L13" s="56" t="n">
        <v>1715.2272</v>
      </c>
      <c r="M13" s="56" t="n">
        <v>37.5051</v>
      </c>
      <c r="N13" s="56" t="n">
        <v>39.9564</v>
      </c>
      <c r="O13" s="56" t="n">
        <v>41.1376</v>
      </c>
      <c r="P13" s="56" t="n">
        <v>39924.988</v>
      </c>
      <c r="Q13" s="57" t="n">
        <v>71.844</v>
      </c>
      <c r="R13" s="56" t="n">
        <f aca="false">P13/3600</f>
        <v>11.0902744444444</v>
      </c>
      <c r="S13" s="58"/>
      <c r="T13" s="56" t="n">
        <v>1743.4152</v>
      </c>
      <c r="U13" s="56" t="n">
        <v>37.377</v>
      </c>
      <c r="V13" s="56" t="n">
        <v>40.1057</v>
      </c>
      <c r="W13" s="56" t="n">
        <v>41.2487</v>
      </c>
      <c r="X13" s="56" t="n">
        <v>40428.781</v>
      </c>
      <c r="Y13" s="57" t="n">
        <v>72.89</v>
      </c>
      <c r="Z13" s="56" t="n">
        <f aca="false">X13/3600</f>
        <v>11.2302169444444</v>
      </c>
      <c r="AA13" s="58"/>
      <c r="AB13" s="58"/>
      <c r="AC13" s="58"/>
    </row>
    <row r="14" customFormat="false" ht="12" hidden="false" customHeight="false" outlineLevel="0" collapsed="false">
      <c r="A14" s="60"/>
      <c r="B14" s="61"/>
      <c r="C14" s="61" t="n">
        <v>37</v>
      </c>
      <c r="D14" s="62" t="n">
        <f aca="false">L14</f>
        <v>876.7696</v>
      </c>
      <c r="E14" s="62" t="n">
        <f aca="false">N14</f>
        <v>38.6273</v>
      </c>
      <c r="F14" s="62" t="n">
        <f aca="false">L14</f>
        <v>876.7696</v>
      </c>
      <c r="G14" s="62" t="n">
        <f aca="false">O14</f>
        <v>40.1266</v>
      </c>
      <c r="H14" s="62" t="n">
        <f aca="false">T14</f>
        <v>892.92</v>
      </c>
      <c r="I14" s="62" t="n">
        <f aca="false">V14</f>
        <v>38.7881</v>
      </c>
      <c r="J14" s="62" t="n">
        <f aca="false">T14</f>
        <v>892.92</v>
      </c>
      <c r="K14" s="62" t="n">
        <f aca="false">W14</f>
        <v>40.2616</v>
      </c>
      <c r="L14" s="63" t="n">
        <v>876.7696</v>
      </c>
      <c r="M14" s="63" t="n">
        <v>34.9055</v>
      </c>
      <c r="N14" s="63" t="n">
        <v>38.6273</v>
      </c>
      <c r="O14" s="63" t="n">
        <v>40.1266</v>
      </c>
      <c r="P14" s="63" t="n">
        <v>37959.772</v>
      </c>
      <c r="Q14" s="63" t="n">
        <v>70.844</v>
      </c>
      <c r="R14" s="63" t="n">
        <f aca="false">P14/3600</f>
        <v>10.5443811111111</v>
      </c>
      <c r="S14" s="61"/>
      <c r="T14" s="63" t="n">
        <v>892.92</v>
      </c>
      <c r="U14" s="63" t="n">
        <v>34.802</v>
      </c>
      <c r="V14" s="63" t="n">
        <v>38.7881</v>
      </c>
      <c r="W14" s="63" t="n">
        <v>40.2616</v>
      </c>
      <c r="X14" s="63" t="n">
        <v>38665.692</v>
      </c>
      <c r="Y14" s="63" t="n">
        <v>71.765</v>
      </c>
      <c r="Z14" s="63" t="n">
        <f aca="false">X14/3600</f>
        <v>10.74047</v>
      </c>
      <c r="AA14" s="64"/>
      <c r="AB14" s="64"/>
      <c r="AC14" s="64"/>
    </row>
    <row r="15" customFormat="false" ht="11.25" hidden="false" customHeight="false" outlineLevel="0" collapsed="false">
      <c r="A15" s="60"/>
      <c r="B15" s="54" t="s">
        <v>41</v>
      </c>
      <c r="C15" s="54" t="n">
        <v>22</v>
      </c>
      <c r="D15" s="66" t="n">
        <f aca="false">L15</f>
        <v>11168.2536</v>
      </c>
      <c r="E15" s="66" t="n">
        <f aca="false">N15</f>
        <v>41.6646</v>
      </c>
      <c r="F15" s="66" t="n">
        <f aca="false">L15</f>
        <v>11168.2536</v>
      </c>
      <c r="G15" s="66" t="n">
        <f aca="false">O15</f>
        <v>42.5007</v>
      </c>
      <c r="H15" s="66" t="n">
        <f aca="false">T15</f>
        <v>10724.9728</v>
      </c>
      <c r="I15" s="66" t="n">
        <f aca="false">V15</f>
        <v>41.7274</v>
      </c>
      <c r="J15" s="66" t="n">
        <f aca="false">T15</f>
        <v>10724.9728</v>
      </c>
      <c r="K15" s="66" t="n">
        <f aca="false">W15</f>
        <v>42.577</v>
      </c>
      <c r="L15" s="65" t="n">
        <v>11168.2536</v>
      </c>
      <c r="M15" s="65" t="n">
        <v>39.7867</v>
      </c>
      <c r="N15" s="65" t="n">
        <v>41.6646</v>
      </c>
      <c r="O15" s="65" t="n">
        <v>42.5007</v>
      </c>
      <c r="P15" s="65" t="n">
        <v>41512.966</v>
      </c>
      <c r="Q15" s="57" t="n">
        <v>79.281</v>
      </c>
      <c r="R15" s="65" t="n">
        <f aca="false">P15/3600</f>
        <v>11.5313794444444</v>
      </c>
      <c r="S15" s="59"/>
      <c r="T15" s="65" t="n">
        <v>10724.9728</v>
      </c>
      <c r="U15" s="65" t="n">
        <v>39.774</v>
      </c>
      <c r="V15" s="65" t="n">
        <v>41.7274</v>
      </c>
      <c r="W15" s="65" t="n">
        <v>42.577</v>
      </c>
      <c r="X15" s="65" t="n">
        <v>41844.077</v>
      </c>
      <c r="Y15" s="57" t="n">
        <v>80.437</v>
      </c>
      <c r="Z15" s="65" t="n">
        <f aca="false">X15/3600</f>
        <v>11.6233547222222</v>
      </c>
      <c r="AA15" s="59" t="e">
        <f aca="false">RBJM($L15:$M18,T15:U18)</f>
        <v>#VALUE!</v>
      </c>
      <c r="AB15" s="59" t="e">
        <f aca="false">RBJM($D15:$E18,H15:I18)</f>
        <v>#VALUE!</v>
      </c>
      <c r="AC15" s="59" t="e">
        <f aca="false">RBJM($F15:$G18,J15:K18)</f>
        <v>#VALUE!</v>
      </c>
    </row>
    <row r="16" customFormat="false" ht="11.25" hidden="false" customHeight="false" outlineLevel="0" collapsed="false">
      <c r="A16" s="60"/>
      <c r="B16" s="60" t="s">
        <v>42</v>
      </c>
      <c r="C16" s="60" t="n">
        <v>27</v>
      </c>
      <c r="D16" s="55" t="n">
        <f aca="false">L16</f>
        <v>4648.1232</v>
      </c>
      <c r="E16" s="55" t="n">
        <f aca="false">N16</f>
        <v>39.344</v>
      </c>
      <c r="F16" s="55" t="n">
        <f aca="false">L16</f>
        <v>4648.1232</v>
      </c>
      <c r="G16" s="55" t="n">
        <f aca="false">O16</f>
        <v>40.3609</v>
      </c>
      <c r="H16" s="55" t="n">
        <f aca="false">T16</f>
        <v>4548.8704</v>
      </c>
      <c r="I16" s="55" t="n">
        <f aca="false">V16</f>
        <v>39.4554</v>
      </c>
      <c r="J16" s="55" t="n">
        <f aca="false">T16</f>
        <v>4548.8704</v>
      </c>
      <c r="K16" s="55" t="n">
        <f aca="false">W16</f>
        <v>40.4596</v>
      </c>
      <c r="L16" s="56" t="n">
        <v>4648.1232</v>
      </c>
      <c r="M16" s="56" t="n">
        <v>36.7703</v>
      </c>
      <c r="N16" s="56" t="n">
        <v>39.344</v>
      </c>
      <c r="O16" s="56" t="n">
        <v>40.3609</v>
      </c>
      <c r="P16" s="56" t="n">
        <v>37842.195</v>
      </c>
      <c r="Q16" s="57" t="n">
        <v>74.733</v>
      </c>
      <c r="R16" s="56" t="n">
        <f aca="false">P16/3600</f>
        <v>10.5117208333333</v>
      </c>
      <c r="S16" s="58"/>
      <c r="T16" s="56" t="n">
        <v>4548.8704</v>
      </c>
      <c r="U16" s="56" t="n">
        <v>36.771</v>
      </c>
      <c r="V16" s="56" t="n">
        <v>39.4554</v>
      </c>
      <c r="W16" s="56" t="n">
        <v>40.4596</v>
      </c>
      <c r="X16" s="56" t="n">
        <v>38282.324</v>
      </c>
      <c r="Y16" s="57" t="n">
        <v>75.843</v>
      </c>
      <c r="Z16" s="56" t="n">
        <f aca="false">X16/3600</f>
        <v>10.6339788888889</v>
      </c>
      <c r="AA16" s="58"/>
      <c r="AB16" s="58"/>
      <c r="AC16" s="58"/>
    </row>
    <row r="17" customFormat="false" ht="11.25" hidden="false" customHeight="false" outlineLevel="0" collapsed="false">
      <c r="A17" s="60"/>
      <c r="B17" s="60"/>
      <c r="C17" s="60" t="n">
        <v>32</v>
      </c>
      <c r="D17" s="55" t="n">
        <f aca="false">L17</f>
        <v>1968.2312</v>
      </c>
      <c r="E17" s="55" t="n">
        <f aca="false">N17</f>
        <v>37.3902</v>
      </c>
      <c r="F17" s="55" t="n">
        <f aca="false">L17</f>
        <v>1968.2312</v>
      </c>
      <c r="G17" s="55" t="n">
        <f aca="false">O17</f>
        <v>38.9638</v>
      </c>
      <c r="H17" s="55" t="n">
        <f aca="false">T17</f>
        <v>1976.7192</v>
      </c>
      <c r="I17" s="55" t="n">
        <f aca="false">V17</f>
        <v>37.5426</v>
      </c>
      <c r="J17" s="55" t="n">
        <f aca="false">T17</f>
        <v>1976.7192</v>
      </c>
      <c r="K17" s="55" t="n">
        <f aca="false">W17</f>
        <v>39.0692</v>
      </c>
      <c r="L17" s="56" t="n">
        <v>1968.2312</v>
      </c>
      <c r="M17" s="56" t="n">
        <v>33.8992</v>
      </c>
      <c r="N17" s="56" t="n">
        <v>37.3902</v>
      </c>
      <c r="O17" s="56" t="n">
        <v>38.9638</v>
      </c>
      <c r="P17" s="56" t="n">
        <v>35241.372</v>
      </c>
      <c r="Q17" s="57" t="n">
        <v>71.812</v>
      </c>
      <c r="R17" s="56" t="n">
        <f aca="false">P17/3600</f>
        <v>9.78927</v>
      </c>
      <c r="S17" s="58"/>
      <c r="T17" s="56" t="n">
        <v>1976.7192</v>
      </c>
      <c r="U17" s="56" t="n">
        <v>33.8768</v>
      </c>
      <c r="V17" s="56" t="n">
        <v>37.5426</v>
      </c>
      <c r="W17" s="56" t="n">
        <v>39.0692</v>
      </c>
      <c r="X17" s="56" t="n">
        <v>35726.775</v>
      </c>
      <c r="Y17" s="57" t="n">
        <v>72.593</v>
      </c>
      <c r="Z17" s="56" t="n">
        <f aca="false">X17/3600</f>
        <v>9.92410416666667</v>
      </c>
      <c r="AA17" s="58"/>
      <c r="AB17" s="58"/>
      <c r="AC17" s="58"/>
    </row>
    <row r="18" customFormat="false" ht="12" hidden="false" customHeight="false" outlineLevel="0" collapsed="false">
      <c r="A18" s="60"/>
      <c r="B18" s="61"/>
      <c r="C18" s="61" t="n">
        <v>37</v>
      </c>
      <c r="D18" s="62" t="n">
        <f aca="false">L18</f>
        <v>850.9952</v>
      </c>
      <c r="E18" s="62" t="n">
        <f aca="false">N18</f>
        <v>35.8644</v>
      </c>
      <c r="F18" s="62" t="n">
        <f aca="false">L18</f>
        <v>850.9952</v>
      </c>
      <c r="G18" s="62" t="n">
        <f aca="false">O18</f>
        <v>38.0643</v>
      </c>
      <c r="H18" s="62" t="n">
        <f aca="false">T18</f>
        <v>863.6232</v>
      </c>
      <c r="I18" s="62" t="n">
        <f aca="false">V18</f>
        <v>36.0391</v>
      </c>
      <c r="J18" s="62" t="n">
        <f aca="false">T18</f>
        <v>863.6232</v>
      </c>
      <c r="K18" s="62" t="n">
        <f aca="false">W18</f>
        <v>38.165</v>
      </c>
      <c r="L18" s="63" t="n">
        <v>850.9952</v>
      </c>
      <c r="M18" s="63" t="n">
        <v>31.2616</v>
      </c>
      <c r="N18" s="63" t="n">
        <v>35.8644</v>
      </c>
      <c r="O18" s="63" t="n">
        <v>38.0643</v>
      </c>
      <c r="P18" s="63" t="n">
        <v>33479.133</v>
      </c>
      <c r="Q18" s="63" t="n">
        <v>69.812</v>
      </c>
      <c r="R18" s="63" t="n">
        <f aca="false">P18/3600</f>
        <v>9.29975916666667</v>
      </c>
      <c r="S18" s="61"/>
      <c r="T18" s="63" t="n">
        <v>863.6232</v>
      </c>
      <c r="U18" s="63" t="n">
        <v>31.2092</v>
      </c>
      <c r="V18" s="63" t="n">
        <v>36.0391</v>
      </c>
      <c r="W18" s="63" t="n">
        <v>38.165</v>
      </c>
      <c r="X18" s="63" t="n">
        <v>33974.386</v>
      </c>
      <c r="Y18" s="63" t="n">
        <v>70.562</v>
      </c>
      <c r="Z18" s="63" t="n">
        <f aca="false">X18/3600</f>
        <v>9.43732944444444</v>
      </c>
      <c r="AA18" s="64"/>
      <c r="AB18" s="64"/>
      <c r="AC18" s="64"/>
    </row>
    <row r="19" customFormat="false" ht="11.25" hidden="false" customHeight="false" outlineLevel="0" collapsed="false">
      <c r="A19" s="60"/>
      <c r="B19" s="54" t="s">
        <v>43</v>
      </c>
      <c r="C19" s="54" t="n">
        <v>22</v>
      </c>
      <c r="D19" s="66" t="n">
        <f aca="false">L19</f>
        <v>26414.8376</v>
      </c>
      <c r="E19" s="66" t="n">
        <f aca="false">N19</f>
        <v>40.1842</v>
      </c>
      <c r="F19" s="66" t="n">
        <f aca="false">L19</f>
        <v>26414.8376</v>
      </c>
      <c r="G19" s="66" t="n">
        <f aca="false">O19</f>
        <v>42.9636</v>
      </c>
      <c r="H19" s="66" t="n">
        <f aca="false">T19</f>
        <v>26534.9624</v>
      </c>
      <c r="I19" s="66" t="n">
        <f aca="false">V19</f>
        <v>40.2355</v>
      </c>
      <c r="J19" s="66" t="n">
        <f aca="false">T19</f>
        <v>26534.9624</v>
      </c>
      <c r="K19" s="66" t="n">
        <f aca="false">W19</f>
        <v>43.0405</v>
      </c>
      <c r="L19" s="65" t="n">
        <v>26414.8376</v>
      </c>
      <c r="M19" s="65" t="n">
        <v>38.7465</v>
      </c>
      <c r="N19" s="65" t="n">
        <v>40.1842</v>
      </c>
      <c r="O19" s="65" t="n">
        <v>42.9636</v>
      </c>
      <c r="P19" s="65" t="n">
        <v>88634.607</v>
      </c>
      <c r="Q19" s="57" t="n">
        <v>164.358</v>
      </c>
      <c r="R19" s="65" t="n">
        <f aca="false">P19/3600</f>
        <v>24.6207241666667</v>
      </c>
      <c r="S19" s="59"/>
      <c r="T19" s="65" t="n">
        <v>26534.9624</v>
      </c>
      <c r="U19" s="65" t="n">
        <v>38.7244</v>
      </c>
      <c r="V19" s="65" t="n">
        <v>40.2355</v>
      </c>
      <c r="W19" s="65" t="n">
        <v>43.0405</v>
      </c>
      <c r="X19" s="65" t="n">
        <v>89830.643</v>
      </c>
      <c r="Y19" s="57" t="n">
        <v>165.64</v>
      </c>
      <c r="Z19" s="65" t="n">
        <f aca="false">X19/3600</f>
        <v>24.9529563888889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</row>
    <row r="20" customFormat="false" ht="11.25" hidden="false" customHeight="false" outlineLevel="0" collapsed="false">
      <c r="A20" s="60"/>
      <c r="B20" s="60" t="s">
        <v>44</v>
      </c>
      <c r="C20" s="60" t="n">
        <v>27</v>
      </c>
      <c r="D20" s="55" t="n">
        <f aca="false">L20</f>
        <v>8728.8072</v>
      </c>
      <c r="E20" s="55" t="n">
        <f aca="false">N20</f>
        <v>38.6411</v>
      </c>
      <c r="F20" s="55" t="n">
        <f aca="false">L20</f>
        <v>8728.8072</v>
      </c>
      <c r="G20" s="55" t="n">
        <f aca="false">O20</f>
        <v>40.8072</v>
      </c>
      <c r="H20" s="55" t="n">
        <f aca="false">T20</f>
        <v>8611.7312</v>
      </c>
      <c r="I20" s="55" t="n">
        <f aca="false">V20</f>
        <v>38.763</v>
      </c>
      <c r="J20" s="55" t="n">
        <f aca="false">T20</f>
        <v>8611.7312</v>
      </c>
      <c r="K20" s="55" t="n">
        <f aca="false">W20</f>
        <v>40.9743</v>
      </c>
      <c r="L20" s="56" t="n">
        <v>8728.8072</v>
      </c>
      <c r="M20" s="56" t="n">
        <v>36.6033</v>
      </c>
      <c r="N20" s="56" t="n">
        <v>38.6411</v>
      </c>
      <c r="O20" s="56" t="n">
        <v>40.8072</v>
      </c>
      <c r="P20" s="56" t="n">
        <v>79757.741</v>
      </c>
      <c r="Q20" s="57" t="n">
        <v>151.61</v>
      </c>
      <c r="R20" s="56" t="n">
        <f aca="false">P20/3600</f>
        <v>22.1549280555556</v>
      </c>
      <c r="S20" s="58"/>
      <c r="T20" s="56" t="n">
        <v>8611.7312</v>
      </c>
      <c r="U20" s="56" t="n">
        <v>36.5619</v>
      </c>
      <c r="V20" s="56" t="n">
        <v>38.763</v>
      </c>
      <c r="W20" s="56" t="n">
        <v>40.9743</v>
      </c>
      <c r="X20" s="56" t="n">
        <v>80817.282</v>
      </c>
      <c r="Y20" s="57" t="n">
        <v>152.937</v>
      </c>
      <c r="Z20" s="56" t="n">
        <f aca="false">X20/3600</f>
        <v>22.449245</v>
      </c>
      <c r="AA20" s="58"/>
      <c r="AB20" s="58"/>
      <c r="AC20" s="58"/>
    </row>
    <row r="21" customFormat="false" ht="11.25" hidden="false" customHeight="false" outlineLevel="0" collapsed="false">
      <c r="A21" s="60"/>
      <c r="B21" s="60"/>
      <c r="C21" s="60" t="n">
        <v>32</v>
      </c>
      <c r="D21" s="55" t="n">
        <f aca="false">L21</f>
        <v>4097.0744</v>
      </c>
      <c r="E21" s="55" t="n">
        <f aca="false">N21</f>
        <v>37.4416</v>
      </c>
      <c r="F21" s="55" t="n">
        <f aca="false">L21</f>
        <v>4097.0744</v>
      </c>
      <c r="G21" s="55" t="n">
        <f aca="false">O21</f>
        <v>38.7765</v>
      </c>
      <c r="H21" s="55" t="n">
        <f aca="false">T21</f>
        <v>4062.4568</v>
      </c>
      <c r="I21" s="55" t="n">
        <f aca="false">V21</f>
        <v>37.6163</v>
      </c>
      <c r="J21" s="55" t="n">
        <f aca="false">T21</f>
        <v>4062.4568</v>
      </c>
      <c r="K21" s="55" t="n">
        <f aca="false">W21</f>
        <v>39.0346</v>
      </c>
      <c r="L21" s="56" t="n">
        <v>4097.0744</v>
      </c>
      <c r="M21" s="56" t="n">
        <v>34.3956</v>
      </c>
      <c r="N21" s="56" t="n">
        <v>37.4416</v>
      </c>
      <c r="O21" s="56" t="n">
        <v>38.7765</v>
      </c>
      <c r="P21" s="56" t="n">
        <v>75638.622</v>
      </c>
      <c r="Q21" s="57" t="n">
        <v>147.938</v>
      </c>
      <c r="R21" s="56" t="n">
        <f aca="false">P21/3600</f>
        <v>21.0107283333333</v>
      </c>
      <c r="S21" s="58"/>
      <c r="T21" s="56" t="n">
        <v>4062.4568</v>
      </c>
      <c r="U21" s="56" t="n">
        <v>34.3373</v>
      </c>
      <c r="V21" s="56" t="n">
        <v>37.6163</v>
      </c>
      <c r="W21" s="56" t="n">
        <v>39.0346</v>
      </c>
      <c r="X21" s="56" t="n">
        <v>76723.205</v>
      </c>
      <c r="Y21" s="57" t="n">
        <v>148.984</v>
      </c>
      <c r="Z21" s="56" t="n">
        <f aca="false">X21/3600</f>
        <v>21.3120013888889</v>
      </c>
      <c r="AA21" s="58"/>
      <c r="AB21" s="58"/>
      <c r="AC21" s="58"/>
    </row>
    <row r="22" customFormat="false" ht="12" hidden="false" customHeight="false" outlineLevel="0" collapsed="false">
      <c r="A22" s="60"/>
      <c r="B22" s="61"/>
      <c r="C22" s="61" t="n">
        <v>37</v>
      </c>
      <c r="D22" s="62" t="n">
        <f aca="false">L22</f>
        <v>1989.4496</v>
      </c>
      <c r="E22" s="62" t="n">
        <f aca="false">N22</f>
        <v>36.1286</v>
      </c>
      <c r="F22" s="62" t="n">
        <f aca="false">L22</f>
        <v>1989.4496</v>
      </c>
      <c r="G22" s="62" t="n">
        <f aca="false">O22</f>
        <v>36.6616</v>
      </c>
      <c r="H22" s="62" t="n">
        <f aca="false">T22</f>
        <v>2002.6712</v>
      </c>
      <c r="I22" s="62" t="n">
        <f aca="false">V22</f>
        <v>36.3485</v>
      </c>
      <c r="J22" s="62" t="n">
        <f aca="false">T22</f>
        <v>2002.6712</v>
      </c>
      <c r="K22" s="62" t="n">
        <f aca="false">W22</f>
        <v>37.0263</v>
      </c>
      <c r="L22" s="63" t="n">
        <v>1989.4496</v>
      </c>
      <c r="M22" s="63" t="n">
        <v>31.9947</v>
      </c>
      <c r="N22" s="63" t="n">
        <v>36.1286</v>
      </c>
      <c r="O22" s="63" t="n">
        <v>36.6616</v>
      </c>
      <c r="P22" s="63" t="n">
        <v>72491.144</v>
      </c>
      <c r="Q22" s="63" t="n">
        <v>145.204</v>
      </c>
      <c r="R22" s="63" t="n">
        <f aca="false">P22/3600</f>
        <v>20.1364288888889</v>
      </c>
      <c r="S22" s="61"/>
      <c r="T22" s="63" t="n">
        <v>2002.6712</v>
      </c>
      <c r="U22" s="63" t="n">
        <v>31.9573</v>
      </c>
      <c r="V22" s="63" t="n">
        <v>36.3485</v>
      </c>
      <c r="W22" s="63" t="n">
        <v>37.0263</v>
      </c>
      <c r="X22" s="63" t="n">
        <v>73673.685</v>
      </c>
      <c r="Y22" s="63" t="n">
        <v>146.281</v>
      </c>
      <c r="Z22" s="63" t="n">
        <f aca="false">X22/3600</f>
        <v>20.4649125</v>
      </c>
      <c r="AA22" s="64"/>
      <c r="AB22" s="64"/>
      <c r="AC22" s="64"/>
    </row>
    <row r="23" customFormat="false" ht="11.25" hidden="false" customHeight="false" outlineLevel="0" collapsed="false">
      <c r="A23" s="60"/>
      <c r="B23" s="54" t="s">
        <v>45</v>
      </c>
      <c r="C23" s="54" t="n">
        <v>22</v>
      </c>
      <c r="D23" s="67" t="n">
        <f aca="false">L23</f>
        <v>25613.4376</v>
      </c>
      <c r="E23" s="67" t="n">
        <f aca="false">N23</f>
        <v>43.4837</v>
      </c>
      <c r="F23" s="67" t="n">
        <f aca="false">L23</f>
        <v>25613.4376</v>
      </c>
      <c r="G23" s="67" t="n">
        <f aca="false">O23</f>
        <v>44.6104</v>
      </c>
      <c r="H23" s="67" t="n">
        <f aca="false">T23</f>
        <v>25895.9584</v>
      </c>
      <c r="I23" s="67" t="n">
        <f aca="false">V23</f>
        <v>43.5293</v>
      </c>
      <c r="J23" s="67" t="n">
        <f aca="false">T23</f>
        <v>25895.9584</v>
      </c>
      <c r="K23" s="67" t="n">
        <f aca="false">W23</f>
        <v>44.6897</v>
      </c>
      <c r="L23" s="65" t="n">
        <v>25613.4376</v>
      </c>
      <c r="M23" s="65" t="n">
        <v>39.4634</v>
      </c>
      <c r="N23" s="65" t="n">
        <v>43.4837</v>
      </c>
      <c r="O23" s="65" t="n">
        <v>44.6104</v>
      </c>
      <c r="P23" s="65" t="n">
        <v>104609.174</v>
      </c>
      <c r="Q23" s="57" t="n">
        <v>165.675</v>
      </c>
      <c r="R23" s="65" t="n">
        <f aca="false">P23/3600</f>
        <v>29.0581038888889</v>
      </c>
      <c r="S23" s="59"/>
      <c r="T23" s="65" t="n">
        <v>25895.9584</v>
      </c>
      <c r="U23" s="65" t="n">
        <v>39.448</v>
      </c>
      <c r="V23" s="65" t="n">
        <v>43.5293</v>
      </c>
      <c r="W23" s="65" t="n">
        <v>44.6897</v>
      </c>
      <c r="X23" s="65" t="n">
        <v>106014.127</v>
      </c>
      <c r="Y23" s="57" t="n">
        <v>169.953</v>
      </c>
      <c r="Z23" s="65" t="n">
        <f aca="false">X23/3600</f>
        <v>29.4483686111111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</row>
    <row r="24" customFormat="false" ht="11.25" hidden="false" customHeight="false" outlineLevel="0" collapsed="false">
      <c r="A24" s="60"/>
      <c r="B24" s="60" t="s">
        <v>46</v>
      </c>
      <c r="C24" s="60" t="n">
        <v>27</v>
      </c>
      <c r="D24" s="68" t="n">
        <f aca="false">L24</f>
        <v>9890.2432</v>
      </c>
      <c r="E24" s="68" t="n">
        <f aca="false">N24</f>
        <v>41.9105</v>
      </c>
      <c r="F24" s="68" t="n">
        <f aca="false">L24</f>
        <v>9890.2432</v>
      </c>
      <c r="G24" s="68" t="n">
        <f aca="false">O24</f>
        <v>42.3755</v>
      </c>
      <c r="H24" s="68" t="n">
        <f aca="false">T24</f>
        <v>9935.7848</v>
      </c>
      <c r="I24" s="68" t="n">
        <f aca="false">V24</f>
        <v>41.9728</v>
      </c>
      <c r="J24" s="68" t="n">
        <f aca="false">T24</f>
        <v>9935.7848</v>
      </c>
      <c r="K24" s="68" t="n">
        <f aca="false">W24</f>
        <v>42.4775</v>
      </c>
      <c r="L24" s="56" t="n">
        <v>9890.2432</v>
      </c>
      <c r="M24" s="56" t="n">
        <v>37.5942</v>
      </c>
      <c r="N24" s="56" t="n">
        <v>41.9105</v>
      </c>
      <c r="O24" s="56" t="n">
        <v>42.3755</v>
      </c>
      <c r="P24" s="56" t="n">
        <v>95907.633</v>
      </c>
      <c r="Q24" s="57" t="n">
        <v>156.67</v>
      </c>
      <c r="R24" s="56" t="n">
        <f aca="false">P24/3600</f>
        <v>26.6410091666667</v>
      </c>
      <c r="S24" s="58"/>
      <c r="T24" s="56" t="n">
        <v>9935.7848</v>
      </c>
      <c r="U24" s="56" t="n">
        <v>37.5671</v>
      </c>
      <c r="V24" s="56" t="n">
        <v>41.9728</v>
      </c>
      <c r="W24" s="56" t="n">
        <v>42.4775</v>
      </c>
      <c r="X24" s="56" t="n">
        <v>97223.264</v>
      </c>
      <c r="Y24" s="57" t="n">
        <v>159.593</v>
      </c>
      <c r="Z24" s="56" t="n">
        <f aca="false">X24/3600</f>
        <v>27.0064622222222</v>
      </c>
      <c r="AA24" s="58"/>
      <c r="AB24" s="58"/>
      <c r="AC24" s="58"/>
    </row>
    <row r="25" customFormat="false" ht="11.25" hidden="false" customHeight="false" outlineLevel="0" collapsed="false">
      <c r="A25" s="60"/>
      <c r="B25" s="60"/>
      <c r="C25" s="60" t="n">
        <v>32</v>
      </c>
      <c r="D25" s="68" t="n">
        <f aca="false">L25</f>
        <v>4872.7928</v>
      </c>
      <c r="E25" s="68" t="n">
        <f aca="false">N25</f>
        <v>40.2894</v>
      </c>
      <c r="F25" s="68" t="n">
        <f aca="false">L25</f>
        <v>4872.7928</v>
      </c>
      <c r="G25" s="68" t="n">
        <f aca="false">O25</f>
        <v>40.1215</v>
      </c>
      <c r="H25" s="68" t="n">
        <f aca="false">T25</f>
        <v>4905.2552</v>
      </c>
      <c r="I25" s="68" t="n">
        <f aca="false">V25</f>
        <v>40.3927</v>
      </c>
      <c r="J25" s="68" t="n">
        <f aca="false">T25</f>
        <v>4905.2552</v>
      </c>
      <c r="K25" s="68" t="n">
        <f aca="false">W25</f>
        <v>40.2629</v>
      </c>
      <c r="L25" s="56" t="n">
        <v>4872.7928</v>
      </c>
      <c r="M25" s="56" t="n">
        <v>35.7458</v>
      </c>
      <c r="N25" s="56" t="n">
        <v>40.2894</v>
      </c>
      <c r="O25" s="56" t="n">
        <v>40.1215</v>
      </c>
      <c r="P25" s="56" t="n">
        <v>88921.63</v>
      </c>
      <c r="Q25" s="57" t="n">
        <v>152.249</v>
      </c>
      <c r="R25" s="56" t="n">
        <f aca="false">P25/3600</f>
        <v>24.7004527777778</v>
      </c>
      <c r="S25" s="58"/>
      <c r="T25" s="56" t="n">
        <v>4905.2552</v>
      </c>
      <c r="U25" s="56" t="n">
        <v>35.7106</v>
      </c>
      <c r="V25" s="56" t="n">
        <v>40.3927</v>
      </c>
      <c r="W25" s="56" t="n">
        <v>40.2629</v>
      </c>
      <c r="X25" s="56" t="n">
        <v>90371.409</v>
      </c>
      <c r="Y25" s="57" t="n">
        <v>154.234</v>
      </c>
      <c r="Z25" s="56" t="n">
        <f aca="false">X25/3600</f>
        <v>25.1031691666667</v>
      </c>
      <c r="AA25" s="58"/>
      <c r="AB25" s="58"/>
      <c r="AC25" s="58"/>
    </row>
    <row r="26" customFormat="false" ht="12" hidden="false" customHeight="false" outlineLevel="0" collapsed="false">
      <c r="A26" s="60"/>
      <c r="B26" s="61"/>
      <c r="C26" s="61" t="n">
        <v>37</v>
      </c>
      <c r="D26" s="69" t="n">
        <f aca="false">L26</f>
        <v>2495.036</v>
      </c>
      <c r="E26" s="69" t="n">
        <f aca="false">N26</f>
        <v>38.6654</v>
      </c>
      <c r="F26" s="69" t="n">
        <f aca="false">L26</f>
        <v>2495.036</v>
      </c>
      <c r="G26" s="69" t="n">
        <f aca="false">O26</f>
        <v>37.8713</v>
      </c>
      <c r="H26" s="69" t="n">
        <f aca="false">T26</f>
        <v>2520.8128</v>
      </c>
      <c r="I26" s="69" t="n">
        <f aca="false">V26</f>
        <v>38.8021</v>
      </c>
      <c r="J26" s="69" t="n">
        <f aca="false">T26</f>
        <v>2520.8128</v>
      </c>
      <c r="K26" s="69" t="n">
        <f aca="false">W26</f>
        <v>38.0465</v>
      </c>
      <c r="L26" s="63" t="n">
        <v>2495.036</v>
      </c>
      <c r="M26" s="63" t="n">
        <v>33.5745</v>
      </c>
      <c r="N26" s="63" t="n">
        <v>38.6654</v>
      </c>
      <c r="O26" s="63" t="n">
        <v>37.8713</v>
      </c>
      <c r="P26" s="63" t="n">
        <v>83125.87</v>
      </c>
      <c r="Q26" s="63" t="n">
        <v>148.032</v>
      </c>
      <c r="R26" s="63" t="n">
        <f aca="false">P26/3600</f>
        <v>23.0905194444444</v>
      </c>
      <c r="S26" s="61"/>
      <c r="T26" s="63" t="n">
        <v>2520.8128</v>
      </c>
      <c r="U26" s="63" t="n">
        <v>33.5603</v>
      </c>
      <c r="V26" s="63" t="n">
        <v>38.8021</v>
      </c>
      <c r="W26" s="63" t="n">
        <v>38.0465</v>
      </c>
      <c r="X26" s="63" t="n">
        <v>84625.757</v>
      </c>
      <c r="Y26" s="63" t="n">
        <v>150.515</v>
      </c>
      <c r="Z26" s="63" t="n">
        <f aca="false">X26/3600</f>
        <v>23.5071547222222</v>
      </c>
      <c r="AA26" s="64"/>
      <c r="AB26" s="64"/>
      <c r="AC26" s="64"/>
    </row>
    <row r="27" customFormat="false" ht="11.25" hidden="false" customHeight="false" outlineLevel="0" collapsed="false">
      <c r="A27" s="60"/>
      <c r="B27" s="54" t="s">
        <v>47</v>
      </c>
      <c r="C27" s="54" t="n">
        <v>22</v>
      </c>
      <c r="D27" s="67" t="n">
        <f aca="false">L27</f>
        <v>67650.1832</v>
      </c>
      <c r="E27" s="67" t="n">
        <f aca="false">N27</f>
        <v>41.5485</v>
      </c>
      <c r="F27" s="67" t="n">
        <f aca="false">L27</f>
        <v>67650.1832</v>
      </c>
      <c r="G27" s="67" t="n">
        <f aca="false">O27</f>
        <v>43.3545</v>
      </c>
      <c r="H27" s="67" t="n">
        <f aca="false">T27</f>
        <v>68183.1632</v>
      </c>
      <c r="I27" s="67" t="n">
        <f aca="false">V27</f>
        <v>41.6495</v>
      </c>
      <c r="J27" s="67" t="n">
        <f aca="false">T27</f>
        <v>68183.1632</v>
      </c>
      <c r="K27" s="67" t="n">
        <f aca="false">W27</f>
        <v>43.5701</v>
      </c>
      <c r="L27" s="65" t="n">
        <v>67650.1832</v>
      </c>
      <c r="M27" s="65" t="n">
        <v>38.4538</v>
      </c>
      <c r="N27" s="65" t="n">
        <v>41.5485</v>
      </c>
      <c r="O27" s="65" t="n">
        <v>43.3545</v>
      </c>
      <c r="P27" s="65" t="n">
        <v>111627.264</v>
      </c>
      <c r="Q27" s="57" t="n">
        <v>212.298</v>
      </c>
      <c r="R27" s="65" t="n">
        <f aca="false">P27/3600</f>
        <v>31.0075733333333</v>
      </c>
      <c r="S27" s="59"/>
      <c r="T27" s="65" t="n">
        <v>68183.1632</v>
      </c>
      <c r="U27" s="65" t="n">
        <v>38.4116</v>
      </c>
      <c r="V27" s="65" t="n">
        <v>41.6495</v>
      </c>
      <c r="W27" s="65" t="n">
        <v>43.5701</v>
      </c>
      <c r="X27" s="65" t="n">
        <v>112721.309</v>
      </c>
      <c r="Y27" s="57" t="n">
        <v>214.214</v>
      </c>
      <c r="Z27" s="65" t="n">
        <f aca="false">X27/3600</f>
        <v>31.3114747222222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</row>
    <row r="28" customFormat="false" ht="11.25" hidden="false" customHeight="false" outlineLevel="0" collapsed="false">
      <c r="A28" s="60"/>
      <c r="B28" s="60" t="s">
        <v>48</v>
      </c>
      <c r="C28" s="60" t="n">
        <v>27</v>
      </c>
      <c r="D28" s="68" t="n">
        <f aca="false">L28</f>
        <v>12530.4824</v>
      </c>
      <c r="E28" s="68" t="n">
        <f aca="false">N28</f>
        <v>39.8615</v>
      </c>
      <c r="F28" s="68" t="n">
        <f aca="false">L28</f>
        <v>12530.4824</v>
      </c>
      <c r="G28" s="68" t="n">
        <f aca="false">O28</f>
        <v>42.2234</v>
      </c>
      <c r="H28" s="68" t="n">
        <f aca="false">T28</f>
        <v>11994.0928</v>
      </c>
      <c r="I28" s="68" t="n">
        <f aca="false">V28</f>
        <v>39.9745</v>
      </c>
      <c r="J28" s="68" t="n">
        <f aca="false">T28</f>
        <v>11994.0928</v>
      </c>
      <c r="K28" s="68" t="n">
        <f aca="false">W28</f>
        <v>42.4082</v>
      </c>
      <c r="L28" s="56" t="n">
        <v>12530.4824</v>
      </c>
      <c r="M28" s="56" t="n">
        <v>35.3683</v>
      </c>
      <c r="N28" s="56" t="n">
        <v>39.8615</v>
      </c>
      <c r="O28" s="56" t="n">
        <v>42.2234</v>
      </c>
      <c r="P28" s="56" t="n">
        <v>92523.665</v>
      </c>
      <c r="Q28" s="57" t="n">
        <v>185.969</v>
      </c>
      <c r="R28" s="56" t="n">
        <f aca="false">P28/3600</f>
        <v>25.7010180555556</v>
      </c>
      <c r="S28" s="58"/>
      <c r="T28" s="56" t="n">
        <v>11994.0928</v>
      </c>
      <c r="U28" s="56" t="n">
        <v>35.3375</v>
      </c>
      <c r="V28" s="56" t="n">
        <v>39.9745</v>
      </c>
      <c r="W28" s="56" t="n">
        <v>42.4082</v>
      </c>
      <c r="X28" s="56" t="n">
        <v>93132.995</v>
      </c>
      <c r="Y28" s="57" t="n">
        <v>186.75</v>
      </c>
      <c r="Z28" s="56" t="n">
        <f aca="false">X28/3600</f>
        <v>25.8702763888889</v>
      </c>
      <c r="AA28" s="58"/>
      <c r="AB28" s="58"/>
      <c r="AC28" s="58"/>
    </row>
    <row r="29" customFormat="false" ht="11.25" hidden="false" customHeight="false" outlineLevel="0" collapsed="false">
      <c r="A29" s="60"/>
      <c r="B29" s="60"/>
      <c r="C29" s="60" t="n">
        <v>32</v>
      </c>
      <c r="D29" s="68" t="n">
        <f aca="false">L29</f>
        <v>3717.8512</v>
      </c>
      <c r="E29" s="68" t="n">
        <f aca="false">N29</f>
        <v>38.3716</v>
      </c>
      <c r="F29" s="68" t="n">
        <f aca="false">L29</f>
        <v>3717.8512</v>
      </c>
      <c r="G29" s="68" t="n">
        <f aca="false">O29</f>
        <v>41.0864</v>
      </c>
      <c r="H29" s="68" t="n">
        <f aca="false">T29</f>
        <v>3516.1984</v>
      </c>
      <c r="I29" s="68" t="n">
        <f aca="false">V29</f>
        <v>38.5179</v>
      </c>
      <c r="J29" s="68" t="n">
        <f aca="false">T29</f>
        <v>3516.1984</v>
      </c>
      <c r="K29" s="68" t="n">
        <f aca="false">W29</f>
        <v>41.2975</v>
      </c>
      <c r="L29" s="56" t="n">
        <v>3717.8512</v>
      </c>
      <c r="M29" s="56" t="n">
        <v>33.0093</v>
      </c>
      <c r="N29" s="56" t="n">
        <v>38.3716</v>
      </c>
      <c r="O29" s="56" t="n">
        <v>41.0864</v>
      </c>
      <c r="P29" s="56" t="n">
        <v>83949.38</v>
      </c>
      <c r="Q29" s="57" t="n">
        <v>177.534</v>
      </c>
      <c r="R29" s="56" t="n">
        <f aca="false">P29/3600</f>
        <v>23.3192722222222</v>
      </c>
      <c r="S29" s="58"/>
      <c r="T29" s="56" t="n">
        <v>3516.1984</v>
      </c>
      <c r="U29" s="56" t="n">
        <v>32.9656</v>
      </c>
      <c r="V29" s="56" t="n">
        <v>38.5179</v>
      </c>
      <c r="W29" s="56" t="n">
        <v>41.2975</v>
      </c>
      <c r="X29" s="56" t="n">
        <v>84694.821</v>
      </c>
      <c r="Y29" s="57" t="n">
        <v>179.406</v>
      </c>
      <c r="Z29" s="56" t="n">
        <f aca="false">X29/3600</f>
        <v>23.5263391666667</v>
      </c>
      <c r="AA29" s="58"/>
      <c r="AB29" s="58"/>
      <c r="AC29" s="58"/>
    </row>
    <row r="30" customFormat="false" ht="12" hidden="false" customHeight="false" outlineLevel="0" collapsed="false">
      <c r="A30" s="61"/>
      <c r="B30" s="61"/>
      <c r="C30" s="61" t="n">
        <v>37</v>
      </c>
      <c r="D30" s="69" t="n">
        <f aca="false">L30</f>
        <v>1438.5904</v>
      </c>
      <c r="E30" s="69" t="n">
        <f aca="false">N30</f>
        <v>37.1909</v>
      </c>
      <c r="F30" s="69" t="n">
        <f aca="false">L30</f>
        <v>1438.5904</v>
      </c>
      <c r="G30" s="69" t="n">
        <f aca="false">O30</f>
        <v>40.0825</v>
      </c>
      <c r="H30" s="69" t="n">
        <f aca="false">T30</f>
        <v>1410.0368</v>
      </c>
      <c r="I30" s="69" t="n">
        <f aca="false">V30</f>
        <v>37.3709</v>
      </c>
      <c r="J30" s="69" t="n">
        <f aca="false">T30</f>
        <v>1410.0368</v>
      </c>
      <c r="K30" s="69" t="n">
        <f aca="false">W30</f>
        <v>40.2935</v>
      </c>
      <c r="L30" s="63" t="n">
        <v>1438.5904</v>
      </c>
      <c r="M30" s="63" t="n">
        <v>30.4488</v>
      </c>
      <c r="N30" s="63" t="n">
        <v>37.1909</v>
      </c>
      <c r="O30" s="63" t="n">
        <v>40.0825</v>
      </c>
      <c r="P30" s="63" t="n">
        <v>79163.973</v>
      </c>
      <c r="Q30" s="63" t="n">
        <v>173.331</v>
      </c>
      <c r="R30" s="63" t="n">
        <f aca="false">P30/3600</f>
        <v>21.9899925</v>
      </c>
      <c r="S30" s="61"/>
      <c r="T30" s="63" t="n">
        <v>1410.0368</v>
      </c>
      <c r="U30" s="63" t="n">
        <v>30.4343</v>
      </c>
      <c r="V30" s="63" t="n">
        <v>37.3709</v>
      </c>
      <c r="W30" s="63" t="n">
        <v>40.2935</v>
      </c>
      <c r="X30" s="63" t="n">
        <v>80511.032</v>
      </c>
      <c r="Y30" s="63" t="n">
        <v>175.718</v>
      </c>
      <c r="Z30" s="63" t="n">
        <f aca="false">X30/3600</f>
        <v>22.3641755555556</v>
      </c>
      <c r="AA30" s="64"/>
      <c r="AB30" s="64"/>
      <c r="AC30" s="64"/>
    </row>
    <row r="31" customFormat="false" ht="11.25" hidden="false" customHeight="false" outlineLevel="0" collapsed="false">
      <c r="A31" s="54" t="s">
        <v>10</v>
      </c>
      <c r="B31" s="54" t="s">
        <v>49</v>
      </c>
      <c r="C31" s="54" t="n">
        <v>22</v>
      </c>
      <c r="D31" s="67" t="n">
        <f aca="false">L31</f>
        <v>5055.2848</v>
      </c>
      <c r="E31" s="67" t="n">
        <f aca="false">N31</f>
        <v>41.9177</v>
      </c>
      <c r="F31" s="67" t="n">
        <f aca="false">L31</f>
        <v>5055.2848</v>
      </c>
      <c r="G31" s="67" t="n">
        <f aca="false">O31</f>
        <v>42.187</v>
      </c>
      <c r="H31" s="67" t="n">
        <f aca="false">T31</f>
        <v>5049.3</v>
      </c>
      <c r="I31" s="67" t="n">
        <f aca="false">V31</f>
        <v>41.8929</v>
      </c>
      <c r="J31" s="67" t="n">
        <f aca="false">T31</f>
        <v>5049.3</v>
      </c>
      <c r="K31" s="67" t="n">
        <f aca="false">W31</f>
        <v>42.1772</v>
      </c>
      <c r="L31" s="65" t="n">
        <v>5055.2848</v>
      </c>
      <c r="M31" s="65" t="n">
        <v>39.5151</v>
      </c>
      <c r="N31" s="65" t="n">
        <v>41.9177</v>
      </c>
      <c r="O31" s="65" t="n">
        <v>42.187</v>
      </c>
      <c r="P31" s="65" t="n">
        <v>18036.68</v>
      </c>
      <c r="Q31" s="57" t="n">
        <v>37.328</v>
      </c>
      <c r="R31" s="65" t="n">
        <f aca="false">P31/3600</f>
        <v>5.01018888888889</v>
      </c>
      <c r="S31" s="59"/>
      <c r="T31" s="65" t="n">
        <v>5049.3</v>
      </c>
      <c r="U31" s="65" t="n">
        <v>39.4824</v>
      </c>
      <c r="V31" s="65" t="n">
        <v>41.8929</v>
      </c>
      <c r="W31" s="65" t="n">
        <v>42.1772</v>
      </c>
      <c r="X31" s="65" t="n">
        <v>18341.501</v>
      </c>
      <c r="Y31" s="57" t="n">
        <v>36.593</v>
      </c>
      <c r="Z31" s="65" t="n">
        <f aca="false">X31/3600</f>
        <v>5.09486138888889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</row>
    <row r="32" customFormat="false" ht="11.25" hidden="false" customHeight="false" outlineLevel="0" collapsed="false">
      <c r="A32" s="60" t="s">
        <v>50</v>
      </c>
      <c r="B32" s="60" t="s">
        <v>51</v>
      </c>
      <c r="C32" s="60" t="n">
        <v>27</v>
      </c>
      <c r="D32" s="68" t="n">
        <f aca="false">L32</f>
        <v>2573.7072</v>
      </c>
      <c r="E32" s="68" t="n">
        <f aca="false">N32</f>
        <v>39.0732</v>
      </c>
      <c r="F32" s="68" t="n">
        <f aca="false">L32</f>
        <v>2573.7072</v>
      </c>
      <c r="G32" s="68" t="n">
        <f aca="false">O32</f>
        <v>39.0664</v>
      </c>
      <c r="H32" s="68" t="n">
        <f aca="false">T32</f>
        <v>2577.1824</v>
      </c>
      <c r="I32" s="68" t="n">
        <f aca="false">V32</f>
        <v>39.127</v>
      </c>
      <c r="J32" s="68" t="n">
        <f aca="false">T32</f>
        <v>2577.1824</v>
      </c>
      <c r="K32" s="68" t="n">
        <f aca="false">W32</f>
        <v>39.1346</v>
      </c>
      <c r="L32" s="56" t="n">
        <v>2573.7072</v>
      </c>
      <c r="M32" s="56" t="n">
        <v>36.5179</v>
      </c>
      <c r="N32" s="56" t="n">
        <v>39.0732</v>
      </c>
      <c r="O32" s="56" t="n">
        <v>39.0664</v>
      </c>
      <c r="P32" s="56" t="n">
        <v>16861.394</v>
      </c>
      <c r="Q32" s="57" t="n">
        <v>35.983</v>
      </c>
      <c r="R32" s="56" t="n">
        <f aca="false">P32/3600</f>
        <v>4.68372055555556</v>
      </c>
      <c r="S32" s="58"/>
      <c r="T32" s="56" t="n">
        <v>2577.1824</v>
      </c>
      <c r="U32" s="56" t="n">
        <v>36.4774</v>
      </c>
      <c r="V32" s="56" t="n">
        <v>39.127</v>
      </c>
      <c r="W32" s="56" t="n">
        <v>39.1346</v>
      </c>
      <c r="X32" s="56" t="n">
        <v>17077.059</v>
      </c>
      <c r="Y32" s="57" t="n">
        <v>35.218</v>
      </c>
      <c r="Z32" s="56" t="n">
        <f aca="false">X32/3600</f>
        <v>4.7436275</v>
      </c>
      <c r="AA32" s="58"/>
      <c r="AB32" s="58"/>
      <c r="AC32" s="58"/>
    </row>
    <row r="33" customFormat="false" ht="11.25" hidden="false" customHeight="false" outlineLevel="0" collapsed="false">
      <c r="A33" s="60"/>
      <c r="B33" s="60"/>
      <c r="C33" s="60" t="n">
        <v>32</v>
      </c>
      <c r="D33" s="68" t="n">
        <f aca="false">L33</f>
        <v>1295.456</v>
      </c>
      <c r="E33" s="68" t="n">
        <f aca="false">N33</f>
        <v>36.5406</v>
      </c>
      <c r="F33" s="68" t="n">
        <f aca="false">L33</f>
        <v>1295.456</v>
      </c>
      <c r="G33" s="68" t="n">
        <f aca="false">O33</f>
        <v>36.2427</v>
      </c>
      <c r="H33" s="68" t="n">
        <f aca="false">T33</f>
        <v>1305.9096</v>
      </c>
      <c r="I33" s="68" t="n">
        <f aca="false">V33</f>
        <v>36.6843</v>
      </c>
      <c r="J33" s="68" t="n">
        <f aca="false">T33</f>
        <v>1305.9096</v>
      </c>
      <c r="K33" s="68" t="n">
        <f aca="false">W33</f>
        <v>36.4212</v>
      </c>
      <c r="L33" s="56" t="n">
        <v>1295.456</v>
      </c>
      <c r="M33" s="56" t="n">
        <v>33.8042</v>
      </c>
      <c r="N33" s="56" t="n">
        <v>36.5406</v>
      </c>
      <c r="O33" s="56" t="n">
        <v>36.2427</v>
      </c>
      <c r="P33" s="56" t="n">
        <v>15773.109</v>
      </c>
      <c r="Q33" s="57" t="n">
        <v>34.891</v>
      </c>
      <c r="R33" s="56" t="n">
        <f aca="false">P33/3600</f>
        <v>4.38141916666667</v>
      </c>
      <c r="S33" s="58"/>
      <c r="T33" s="56" t="n">
        <v>1305.9096</v>
      </c>
      <c r="U33" s="56" t="n">
        <v>33.7836</v>
      </c>
      <c r="V33" s="56" t="n">
        <v>36.6843</v>
      </c>
      <c r="W33" s="56" t="n">
        <v>36.4212</v>
      </c>
      <c r="X33" s="56" t="n">
        <v>15988.821</v>
      </c>
      <c r="Y33" s="57" t="n">
        <v>34.061</v>
      </c>
      <c r="Z33" s="56" t="n">
        <f aca="false">X33/3600</f>
        <v>4.44133916666667</v>
      </c>
      <c r="AA33" s="58"/>
      <c r="AB33" s="58"/>
      <c r="AC33" s="58"/>
    </row>
    <row r="34" customFormat="false" ht="12" hidden="false" customHeight="false" outlineLevel="0" collapsed="false">
      <c r="A34" s="60"/>
      <c r="B34" s="61"/>
      <c r="C34" s="61" t="n">
        <v>37</v>
      </c>
      <c r="D34" s="69" t="n">
        <f aca="false">L34</f>
        <v>643.828</v>
      </c>
      <c r="E34" s="69" t="n">
        <f aca="false">N34</f>
        <v>34.2687</v>
      </c>
      <c r="F34" s="69" t="n">
        <f aca="false">L34</f>
        <v>643.828</v>
      </c>
      <c r="G34" s="69" t="n">
        <f aca="false">O34</f>
        <v>33.6931</v>
      </c>
      <c r="H34" s="69" t="n">
        <f aca="false">T34</f>
        <v>653.4056</v>
      </c>
      <c r="I34" s="69" t="n">
        <f aca="false">V34</f>
        <v>34.5397</v>
      </c>
      <c r="J34" s="69" t="n">
        <f aca="false">T34</f>
        <v>653.4056</v>
      </c>
      <c r="K34" s="69" t="n">
        <f aca="false">W34</f>
        <v>34.0062</v>
      </c>
      <c r="L34" s="63" t="n">
        <v>643.828</v>
      </c>
      <c r="M34" s="63" t="n">
        <v>31.2162</v>
      </c>
      <c r="N34" s="63" t="n">
        <v>34.2687</v>
      </c>
      <c r="O34" s="63" t="n">
        <v>33.6931</v>
      </c>
      <c r="P34" s="63" t="n">
        <v>14875.488</v>
      </c>
      <c r="Q34" s="63" t="n">
        <v>33.922</v>
      </c>
      <c r="R34" s="63" t="n">
        <f aca="false">P34/3600</f>
        <v>4.13208</v>
      </c>
      <c r="S34" s="61"/>
      <c r="T34" s="63" t="n">
        <v>653.4056</v>
      </c>
      <c r="U34" s="63" t="n">
        <v>31.2032</v>
      </c>
      <c r="V34" s="63" t="n">
        <v>34.5397</v>
      </c>
      <c r="W34" s="63" t="n">
        <v>34.0062</v>
      </c>
      <c r="X34" s="63" t="n">
        <v>15086.968</v>
      </c>
      <c r="Y34" s="63" t="n">
        <v>33.593</v>
      </c>
      <c r="Z34" s="63" t="n">
        <f aca="false">X34/3600</f>
        <v>4.19082444444445</v>
      </c>
      <c r="AA34" s="64"/>
      <c r="AB34" s="64"/>
      <c r="AC34" s="64"/>
    </row>
    <row r="35" customFormat="false" ht="11.25" hidden="false" customHeight="false" outlineLevel="0" collapsed="false">
      <c r="A35" s="60"/>
      <c r="B35" s="54" t="s">
        <v>52</v>
      </c>
      <c r="C35" s="54" t="n">
        <v>22</v>
      </c>
      <c r="D35" s="67" t="n">
        <f aca="false">L35</f>
        <v>5763.2016</v>
      </c>
      <c r="E35" s="67" t="n">
        <f aca="false">N35</f>
        <v>42.6447</v>
      </c>
      <c r="F35" s="67" t="n">
        <f aca="false">L35</f>
        <v>5763.2016</v>
      </c>
      <c r="G35" s="67" t="n">
        <f aca="false">O35</f>
        <v>43.8551</v>
      </c>
      <c r="H35" s="67" t="n">
        <f aca="false">T35</f>
        <v>5629.94</v>
      </c>
      <c r="I35" s="67" t="n">
        <f aca="false">V35</f>
        <v>42.7473</v>
      </c>
      <c r="J35" s="67" t="n">
        <f aca="false">T35</f>
        <v>5629.94</v>
      </c>
      <c r="K35" s="67" t="n">
        <f aca="false">W35</f>
        <v>43.9655</v>
      </c>
      <c r="L35" s="65" t="n">
        <v>5763.2016</v>
      </c>
      <c r="M35" s="65" t="n">
        <v>40.0612</v>
      </c>
      <c r="N35" s="65" t="n">
        <v>42.6447</v>
      </c>
      <c r="O35" s="65" t="n">
        <v>43.8551</v>
      </c>
      <c r="P35" s="65" t="n">
        <v>20890.868</v>
      </c>
      <c r="Q35" s="57" t="n">
        <v>44.594</v>
      </c>
      <c r="R35" s="65" t="n">
        <f aca="false">P35/3600</f>
        <v>5.80301888888889</v>
      </c>
      <c r="S35" s="59"/>
      <c r="T35" s="65" t="n">
        <v>5629.94</v>
      </c>
      <c r="U35" s="65" t="n">
        <v>40.0034</v>
      </c>
      <c r="V35" s="65" t="n">
        <v>42.7473</v>
      </c>
      <c r="W35" s="65" t="n">
        <v>43.9655</v>
      </c>
      <c r="X35" s="65" t="n">
        <v>21117.382</v>
      </c>
      <c r="Y35" s="57" t="n">
        <v>43.702</v>
      </c>
      <c r="Z35" s="65" t="n">
        <f aca="false">X35/3600</f>
        <v>5.86593944444445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</row>
    <row r="36" customFormat="false" ht="11.25" hidden="false" customHeight="false" outlineLevel="0" collapsed="false">
      <c r="A36" s="60"/>
      <c r="B36" s="60" t="s">
        <v>53</v>
      </c>
      <c r="C36" s="60" t="n">
        <v>27</v>
      </c>
      <c r="D36" s="68" t="n">
        <f aca="false">L36</f>
        <v>2743.2008</v>
      </c>
      <c r="E36" s="68" t="n">
        <f aca="false">N36</f>
        <v>40.392</v>
      </c>
      <c r="F36" s="68" t="n">
        <f aca="false">L36</f>
        <v>2743.2008</v>
      </c>
      <c r="G36" s="68" t="n">
        <f aca="false">O36</f>
        <v>41.4258</v>
      </c>
      <c r="H36" s="68" t="n">
        <f aca="false">T36</f>
        <v>2693.168</v>
      </c>
      <c r="I36" s="68" t="n">
        <f aca="false">V36</f>
        <v>40.576</v>
      </c>
      <c r="J36" s="68" t="n">
        <f aca="false">T36</f>
        <v>2693.168</v>
      </c>
      <c r="K36" s="68" t="n">
        <f aca="false">W36</f>
        <v>41.5893</v>
      </c>
      <c r="L36" s="56" t="n">
        <v>2743.2008</v>
      </c>
      <c r="M36" s="56" t="n">
        <v>37.1104</v>
      </c>
      <c r="N36" s="56" t="n">
        <v>40.392</v>
      </c>
      <c r="O36" s="56" t="n">
        <v>41.4258</v>
      </c>
      <c r="P36" s="56" t="n">
        <v>19440.883</v>
      </c>
      <c r="Q36" s="57" t="n">
        <v>42.717</v>
      </c>
      <c r="R36" s="56" t="n">
        <f aca="false">P36/3600</f>
        <v>5.40024527777778</v>
      </c>
      <c r="S36" s="58"/>
      <c r="T36" s="56" t="n">
        <v>2693.168</v>
      </c>
      <c r="U36" s="56" t="n">
        <v>37.0407</v>
      </c>
      <c r="V36" s="56" t="n">
        <v>40.576</v>
      </c>
      <c r="W36" s="56" t="n">
        <v>41.5893</v>
      </c>
      <c r="X36" s="56" t="n">
        <v>19700.624</v>
      </c>
      <c r="Y36" s="57" t="n">
        <v>41.999</v>
      </c>
      <c r="Z36" s="56" t="n">
        <f aca="false">X36/3600</f>
        <v>5.47239555555556</v>
      </c>
      <c r="AA36" s="58"/>
      <c r="AB36" s="58"/>
      <c r="AC36" s="58"/>
    </row>
    <row r="37" customFormat="false" ht="11.25" hidden="false" customHeight="false" outlineLevel="0" collapsed="false">
      <c r="A37" s="60"/>
      <c r="B37" s="60"/>
      <c r="C37" s="60" t="n">
        <v>32</v>
      </c>
      <c r="D37" s="68" t="n">
        <f aca="false">L37</f>
        <v>1352.2192</v>
      </c>
      <c r="E37" s="68" t="n">
        <f aca="false">N37</f>
        <v>38.3055</v>
      </c>
      <c r="F37" s="68" t="n">
        <f aca="false">L37</f>
        <v>1352.2192</v>
      </c>
      <c r="G37" s="68" t="n">
        <f aca="false">O37</f>
        <v>39.2061</v>
      </c>
      <c r="H37" s="68" t="n">
        <f aca="false">T37</f>
        <v>1342.264</v>
      </c>
      <c r="I37" s="68" t="n">
        <f aca="false">V37</f>
        <v>38.546</v>
      </c>
      <c r="J37" s="68" t="n">
        <f aca="false">T37</f>
        <v>1342.264</v>
      </c>
      <c r="K37" s="68" t="n">
        <f aca="false">W37</f>
        <v>39.3933</v>
      </c>
      <c r="L37" s="56" t="n">
        <v>1352.2192</v>
      </c>
      <c r="M37" s="56" t="n">
        <v>34.0854</v>
      </c>
      <c r="N37" s="56" t="n">
        <v>38.3055</v>
      </c>
      <c r="O37" s="56" t="n">
        <v>39.2061</v>
      </c>
      <c r="P37" s="56" t="n">
        <v>18313.507</v>
      </c>
      <c r="Q37" s="57" t="n">
        <v>41.516</v>
      </c>
      <c r="R37" s="56" t="n">
        <f aca="false">P37/3600</f>
        <v>5.08708527777778</v>
      </c>
      <c r="S37" s="58"/>
      <c r="T37" s="56" t="n">
        <v>1342.264</v>
      </c>
      <c r="U37" s="56" t="n">
        <v>34.0082</v>
      </c>
      <c r="V37" s="56" t="n">
        <v>38.546</v>
      </c>
      <c r="W37" s="56" t="n">
        <v>39.3933</v>
      </c>
      <c r="X37" s="56" t="n">
        <v>18489.874</v>
      </c>
      <c r="Y37" s="57" t="n">
        <v>40.717</v>
      </c>
      <c r="Z37" s="56" t="n">
        <f aca="false">X37/3600</f>
        <v>5.13607611111111</v>
      </c>
      <c r="AA37" s="58"/>
      <c r="AB37" s="58"/>
      <c r="AC37" s="58"/>
    </row>
    <row r="38" customFormat="false" ht="12" hidden="false" customHeight="false" outlineLevel="0" collapsed="false">
      <c r="A38" s="60"/>
      <c r="B38" s="61"/>
      <c r="C38" s="61" t="n">
        <v>37</v>
      </c>
      <c r="D38" s="69" t="n">
        <f aca="false">L38</f>
        <v>673.904</v>
      </c>
      <c r="E38" s="69" t="n">
        <f aca="false">N38</f>
        <v>36.3556</v>
      </c>
      <c r="F38" s="69" t="n">
        <f aca="false">L38</f>
        <v>673.904</v>
      </c>
      <c r="G38" s="69" t="n">
        <f aca="false">O38</f>
        <v>37.1244</v>
      </c>
      <c r="H38" s="69" t="n">
        <f aca="false">T38</f>
        <v>678.0296</v>
      </c>
      <c r="I38" s="69" t="n">
        <f aca="false">V38</f>
        <v>36.6006</v>
      </c>
      <c r="J38" s="69" t="n">
        <f aca="false">T38</f>
        <v>678.0296</v>
      </c>
      <c r="K38" s="69" t="n">
        <f aca="false">W38</f>
        <v>37.3389</v>
      </c>
      <c r="L38" s="63" t="n">
        <v>673.904</v>
      </c>
      <c r="M38" s="63" t="n">
        <v>31.0864</v>
      </c>
      <c r="N38" s="63" t="n">
        <v>36.3556</v>
      </c>
      <c r="O38" s="63" t="n">
        <v>37.1244</v>
      </c>
      <c r="P38" s="63" t="n">
        <v>17283.175</v>
      </c>
      <c r="Q38" s="63" t="n">
        <v>40.547</v>
      </c>
      <c r="R38" s="63" t="n">
        <f aca="false">P38/3600</f>
        <v>4.80088194444444</v>
      </c>
      <c r="S38" s="61"/>
      <c r="T38" s="63" t="n">
        <v>678.0296</v>
      </c>
      <c r="U38" s="63" t="n">
        <v>31.0219</v>
      </c>
      <c r="V38" s="63" t="n">
        <v>36.6006</v>
      </c>
      <c r="W38" s="63" t="n">
        <v>37.3389</v>
      </c>
      <c r="X38" s="63" t="n">
        <v>17571.939</v>
      </c>
      <c r="Y38" s="63" t="n">
        <v>39.764</v>
      </c>
      <c r="Z38" s="63" t="n">
        <f aca="false">X38/3600</f>
        <v>4.88109416666667</v>
      </c>
      <c r="AA38" s="64"/>
      <c r="AB38" s="64"/>
      <c r="AC38" s="64"/>
    </row>
    <row r="39" customFormat="false" ht="11.25" hidden="false" customHeight="false" outlineLevel="0" collapsed="false">
      <c r="A39" s="60"/>
      <c r="B39" s="54" t="s">
        <v>54</v>
      </c>
      <c r="C39" s="54" t="n">
        <v>22</v>
      </c>
      <c r="D39" s="67" t="n">
        <f aca="false">L39</f>
        <v>13599.3168</v>
      </c>
      <c r="E39" s="67" t="n">
        <f aca="false">N39</f>
        <v>40.2336</v>
      </c>
      <c r="F39" s="67" t="n">
        <f aca="false">L39</f>
        <v>13599.3168</v>
      </c>
      <c r="G39" s="67" t="n">
        <f aca="false">O39</f>
        <v>40.8951</v>
      </c>
      <c r="H39" s="67" t="n">
        <f aca="false">T39</f>
        <v>12392.108</v>
      </c>
      <c r="I39" s="67" t="n">
        <f aca="false">V39</f>
        <v>40.3272</v>
      </c>
      <c r="J39" s="67" t="n">
        <f aca="false">T39</f>
        <v>12392.108</v>
      </c>
      <c r="K39" s="67" t="n">
        <f aca="false">W39</f>
        <v>40.9956</v>
      </c>
      <c r="L39" s="65" t="n">
        <v>13599.3168</v>
      </c>
      <c r="M39" s="65" t="n">
        <v>38.2242</v>
      </c>
      <c r="N39" s="65" t="n">
        <v>40.2336</v>
      </c>
      <c r="O39" s="65" t="n">
        <v>40.8951</v>
      </c>
      <c r="P39" s="65" t="n">
        <v>18745.124</v>
      </c>
      <c r="Q39" s="57" t="n">
        <v>40.672</v>
      </c>
      <c r="R39" s="65" t="n">
        <f aca="false">P39/3600</f>
        <v>5.20697888888889</v>
      </c>
      <c r="S39" s="59"/>
      <c r="T39" s="65" t="n">
        <v>12392.108</v>
      </c>
      <c r="U39" s="65" t="n">
        <v>38.227</v>
      </c>
      <c r="V39" s="65" t="n">
        <v>40.3272</v>
      </c>
      <c r="W39" s="65" t="n">
        <v>40.9956</v>
      </c>
      <c r="X39" s="65" t="n">
        <v>18904.857</v>
      </c>
      <c r="Y39" s="57" t="n">
        <v>40.859</v>
      </c>
      <c r="Z39" s="65" t="n">
        <f aca="false">X39/3600</f>
        <v>5.25134916666667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</row>
    <row r="40" customFormat="false" ht="11.25" hidden="false" customHeight="false" outlineLevel="0" collapsed="false">
      <c r="A40" s="60"/>
      <c r="B40" s="60" t="s">
        <v>55</v>
      </c>
      <c r="C40" s="60" t="n">
        <v>27</v>
      </c>
      <c r="D40" s="68" t="n">
        <f aca="false">L40</f>
        <v>6446.0096</v>
      </c>
      <c r="E40" s="68" t="n">
        <f aca="false">N40</f>
        <v>37.444</v>
      </c>
      <c r="F40" s="68" t="n">
        <f aca="false">L40</f>
        <v>6446.0096</v>
      </c>
      <c r="G40" s="68" t="n">
        <f aca="false">O40</f>
        <v>38.0879</v>
      </c>
      <c r="H40" s="68" t="n">
        <f aca="false">T40</f>
        <v>5823.8552</v>
      </c>
      <c r="I40" s="68" t="n">
        <f aca="false">V40</f>
        <v>37.5749</v>
      </c>
      <c r="J40" s="68" t="n">
        <f aca="false">T40</f>
        <v>5823.8552</v>
      </c>
      <c r="K40" s="68" t="n">
        <f aca="false">W40</f>
        <v>38.2626</v>
      </c>
      <c r="L40" s="56" t="n">
        <v>6446.0096</v>
      </c>
      <c r="M40" s="56" t="n">
        <v>34.2713</v>
      </c>
      <c r="N40" s="56" t="n">
        <v>37.444</v>
      </c>
      <c r="O40" s="56" t="n">
        <v>38.0879</v>
      </c>
      <c r="P40" s="56" t="n">
        <v>17229.999</v>
      </c>
      <c r="Q40" s="57" t="n">
        <v>38.281</v>
      </c>
      <c r="R40" s="56" t="n">
        <f aca="false">P40/3600</f>
        <v>4.78611083333333</v>
      </c>
      <c r="S40" s="58"/>
      <c r="T40" s="56" t="n">
        <v>5823.8552</v>
      </c>
      <c r="U40" s="56" t="n">
        <v>34.2287</v>
      </c>
      <c r="V40" s="56" t="n">
        <v>37.5749</v>
      </c>
      <c r="W40" s="56" t="n">
        <v>38.2626</v>
      </c>
      <c r="X40" s="56" t="n">
        <v>17352.774</v>
      </c>
      <c r="Y40" s="57" t="n">
        <v>37.61</v>
      </c>
      <c r="Z40" s="56" t="n">
        <f aca="false">X40/3600</f>
        <v>4.820215</v>
      </c>
      <c r="AA40" s="58"/>
      <c r="AB40" s="58"/>
      <c r="AC40" s="58"/>
    </row>
    <row r="41" customFormat="false" ht="11.25" hidden="false" customHeight="false" outlineLevel="0" collapsed="false">
      <c r="A41" s="60"/>
      <c r="B41" s="60"/>
      <c r="C41" s="60" t="n">
        <v>32</v>
      </c>
      <c r="D41" s="68" t="n">
        <f aca="false">L41</f>
        <v>2731.2008</v>
      </c>
      <c r="E41" s="68" t="n">
        <f aca="false">N41</f>
        <v>35.1429</v>
      </c>
      <c r="F41" s="68" t="n">
        <f aca="false">L41</f>
        <v>2731.2008</v>
      </c>
      <c r="G41" s="68" t="n">
        <f aca="false">O41</f>
        <v>35.7896</v>
      </c>
      <c r="H41" s="68" t="n">
        <f aca="false">T41</f>
        <v>2484.168</v>
      </c>
      <c r="I41" s="68" t="n">
        <f aca="false">V41</f>
        <v>35.3303</v>
      </c>
      <c r="J41" s="68" t="n">
        <f aca="false">T41</f>
        <v>2484.168</v>
      </c>
      <c r="K41" s="68" t="n">
        <f aca="false">W41</f>
        <v>36.0491</v>
      </c>
      <c r="L41" s="56" t="n">
        <v>2731.2008</v>
      </c>
      <c r="M41" s="56" t="n">
        <v>30.5182</v>
      </c>
      <c r="N41" s="56" t="n">
        <v>35.1429</v>
      </c>
      <c r="O41" s="56" t="n">
        <v>35.7896</v>
      </c>
      <c r="P41" s="56" t="n">
        <v>15595.765</v>
      </c>
      <c r="Q41" s="57" t="n">
        <v>36.171</v>
      </c>
      <c r="R41" s="56" t="n">
        <f aca="false">P41/3600</f>
        <v>4.33215694444444</v>
      </c>
      <c r="S41" s="58"/>
      <c r="T41" s="56" t="n">
        <v>2484.168</v>
      </c>
      <c r="U41" s="56" t="n">
        <v>30.4659</v>
      </c>
      <c r="V41" s="56" t="n">
        <v>35.3303</v>
      </c>
      <c r="W41" s="56" t="n">
        <v>36.0491</v>
      </c>
      <c r="X41" s="56" t="n">
        <v>15710.587</v>
      </c>
      <c r="Y41" s="57" t="n">
        <v>35.453</v>
      </c>
      <c r="Z41" s="56" t="n">
        <f aca="false">X41/3600</f>
        <v>4.36405194444444</v>
      </c>
      <c r="AA41" s="58"/>
      <c r="AB41" s="58"/>
      <c r="AC41" s="58"/>
    </row>
    <row r="42" customFormat="false" ht="12" hidden="false" customHeight="false" outlineLevel="0" collapsed="false">
      <c r="A42" s="60"/>
      <c r="B42" s="61"/>
      <c r="C42" s="61" t="n">
        <v>37</v>
      </c>
      <c r="D42" s="69" t="n">
        <f aca="false">L42</f>
        <v>1031.9424</v>
      </c>
      <c r="E42" s="69" t="n">
        <f aca="false">N42</f>
        <v>33.077</v>
      </c>
      <c r="F42" s="69" t="n">
        <f aca="false">L42</f>
        <v>1031.9424</v>
      </c>
      <c r="G42" s="69" t="n">
        <f aca="false">O42</f>
        <v>33.7416</v>
      </c>
      <c r="H42" s="69" t="n">
        <f aca="false">T42</f>
        <v>991.072</v>
      </c>
      <c r="I42" s="69" t="n">
        <f aca="false">V42</f>
        <v>33.3138</v>
      </c>
      <c r="J42" s="69" t="n">
        <f aca="false">T42</f>
        <v>991.072</v>
      </c>
      <c r="K42" s="69" t="n">
        <f aca="false">W42</f>
        <v>33.9992</v>
      </c>
      <c r="L42" s="63" t="n">
        <v>1031.9424</v>
      </c>
      <c r="M42" s="63" t="n">
        <v>27.1129</v>
      </c>
      <c r="N42" s="63" t="n">
        <v>33.077</v>
      </c>
      <c r="O42" s="63" t="n">
        <v>33.7416</v>
      </c>
      <c r="P42" s="63" t="n">
        <v>14238.143</v>
      </c>
      <c r="Q42" s="63" t="n">
        <v>34.64</v>
      </c>
      <c r="R42" s="63" t="n">
        <f aca="false">P42/3600</f>
        <v>3.95503972222222</v>
      </c>
      <c r="S42" s="61"/>
      <c r="T42" s="63" t="n">
        <v>991.072</v>
      </c>
      <c r="U42" s="63" t="n">
        <v>27.1039</v>
      </c>
      <c r="V42" s="63" t="n">
        <v>33.3138</v>
      </c>
      <c r="W42" s="63" t="n">
        <v>33.9992</v>
      </c>
      <c r="X42" s="63" t="n">
        <v>14433.812</v>
      </c>
      <c r="Y42" s="63" t="n">
        <v>34.156</v>
      </c>
      <c r="Z42" s="63" t="n">
        <f aca="false">X42/3600</f>
        <v>4.00939222222222</v>
      </c>
      <c r="AA42" s="64"/>
      <c r="AB42" s="64"/>
      <c r="AC42" s="64"/>
    </row>
    <row r="43" customFormat="false" ht="11.25" hidden="false" customHeight="false" outlineLevel="0" collapsed="false">
      <c r="A43" s="60"/>
      <c r="B43" s="54" t="s">
        <v>56</v>
      </c>
      <c r="C43" s="54" t="n">
        <v>22</v>
      </c>
      <c r="D43" s="67" t="n">
        <f aca="false">L43</f>
        <v>7335.9768</v>
      </c>
      <c r="E43" s="67" t="n">
        <f aca="false">N43</f>
        <v>41.4261</v>
      </c>
      <c r="F43" s="67" t="n">
        <f aca="false">L43</f>
        <v>7335.9768</v>
      </c>
      <c r="G43" s="67" t="n">
        <f aca="false">O43</f>
        <v>42.6754</v>
      </c>
      <c r="H43" s="67" t="n">
        <f aca="false">T43</f>
        <v>7300.2688</v>
      </c>
      <c r="I43" s="67" t="n">
        <f aca="false">V43</f>
        <v>41.4721</v>
      </c>
      <c r="J43" s="67" t="n">
        <f aca="false">T43</f>
        <v>7300.2688</v>
      </c>
      <c r="K43" s="67" t="n">
        <f aca="false">W43</f>
        <v>42.7391</v>
      </c>
      <c r="L43" s="65" t="n">
        <v>7335.9768</v>
      </c>
      <c r="M43" s="65" t="n">
        <v>40.1879</v>
      </c>
      <c r="N43" s="65" t="n">
        <v>41.4261</v>
      </c>
      <c r="O43" s="65" t="n">
        <v>42.6754</v>
      </c>
      <c r="P43" s="65" t="n">
        <v>13660.646</v>
      </c>
      <c r="Q43" s="57" t="n">
        <v>24.484</v>
      </c>
      <c r="R43" s="65" t="n">
        <f aca="false">P43/3600</f>
        <v>3.79462388888889</v>
      </c>
      <c r="S43" s="59"/>
      <c r="T43" s="65" t="n">
        <v>7300.2688</v>
      </c>
      <c r="U43" s="65" t="n">
        <v>40.114</v>
      </c>
      <c r="V43" s="65" t="n">
        <v>41.4721</v>
      </c>
      <c r="W43" s="65" t="n">
        <v>42.7391</v>
      </c>
      <c r="X43" s="65" t="n">
        <v>13898.185</v>
      </c>
      <c r="Y43" s="57" t="n">
        <v>24.296</v>
      </c>
      <c r="Z43" s="65" t="n">
        <f aca="false">X43/3600</f>
        <v>3.86060694444444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</row>
    <row r="44" customFormat="false" ht="11.25" hidden="false" customHeight="false" outlineLevel="0" collapsed="false">
      <c r="A44" s="60"/>
      <c r="B44" s="60" t="s">
        <v>57</v>
      </c>
      <c r="C44" s="60" t="n">
        <v>27</v>
      </c>
      <c r="D44" s="68" t="n">
        <f aca="false">L44</f>
        <v>3395.8928</v>
      </c>
      <c r="E44" s="68" t="n">
        <f aca="false">N44</f>
        <v>38.679</v>
      </c>
      <c r="F44" s="68" t="n">
        <f aca="false">L44</f>
        <v>3395.8928</v>
      </c>
      <c r="G44" s="68" t="n">
        <f aca="false">O44</f>
        <v>40.3083</v>
      </c>
      <c r="H44" s="68" t="n">
        <f aca="false">T44</f>
        <v>3342.0552</v>
      </c>
      <c r="I44" s="68" t="n">
        <f aca="false">V44</f>
        <v>38.7441</v>
      </c>
      <c r="J44" s="68" t="n">
        <f aca="false">T44</f>
        <v>3342.0552</v>
      </c>
      <c r="K44" s="68" t="n">
        <f aca="false">W44</f>
        <v>40.3757</v>
      </c>
      <c r="L44" s="56" t="n">
        <v>3395.8928</v>
      </c>
      <c r="M44" s="56" t="n">
        <v>36.9495</v>
      </c>
      <c r="N44" s="56" t="n">
        <v>38.679</v>
      </c>
      <c r="O44" s="56" t="n">
        <v>40.3083</v>
      </c>
      <c r="P44" s="56" t="n">
        <v>12688.668</v>
      </c>
      <c r="Q44" s="57" t="n">
        <v>22.984</v>
      </c>
      <c r="R44" s="56" t="n">
        <f aca="false">P44/3600</f>
        <v>3.52463</v>
      </c>
      <c r="S44" s="58"/>
      <c r="T44" s="56" t="n">
        <v>3342.0552</v>
      </c>
      <c r="U44" s="56" t="n">
        <v>36.8745</v>
      </c>
      <c r="V44" s="56" t="n">
        <v>38.7441</v>
      </c>
      <c r="W44" s="56" t="n">
        <v>40.3757</v>
      </c>
      <c r="X44" s="56" t="n">
        <v>12885.574</v>
      </c>
      <c r="Y44" s="57" t="n">
        <v>22.718</v>
      </c>
      <c r="Z44" s="56" t="n">
        <f aca="false">X44/3600</f>
        <v>3.57932611111111</v>
      </c>
      <c r="AA44" s="58"/>
      <c r="AB44" s="58"/>
      <c r="AC44" s="58"/>
    </row>
    <row r="45" customFormat="false" ht="11.25" hidden="false" customHeight="false" outlineLevel="0" collapsed="false">
      <c r="A45" s="60"/>
      <c r="B45" s="60"/>
      <c r="C45" s="60" t="n">
        <v>32</v>
      </c>
      <c r="D45" s="68" t="n">
        <f aca="false">L45</f>
        <v>1531.684</v>
      </c>
      <c r="E45" s="68" t="n">
        <f aca="false">N45</f>
        <v>36.3707</v>
      </c>
      <c r="F45" s="68" t="n">
        <f aca="false">L45</f>
        <v>1531.684</v>
      </c>
      <c r="G45" s="68" t="n">
        <f aca="false">O45</f>
        <v>38.0383</v>
      </c>
      <c r="H45" s="68" t="n">
        <f aca="false">T45</f>
        <v>1511.0904</v>
      </c>
      <c r="I45" s="68" t="n">
        <f aca="false">V45</f>
        <v>36.4646</v>
      </c>
      <c r="J45" s="68" t="n">
        <f aca="false">T45</f>
        <v>1511.0904</v>
      </c>
      <c r="K45" s="68" t="n">
        <f aca="false">W45</f>
        <v>38.1423</v>
      </c>
      <c r="L45" s="56" t="n">
        <v>1531.684</v>
      </c>
      <c r="M45" s="56" t="n">
        <v>33.7509</v>
      </c>
      <c r="N45" s="56" t="n">
        <v>36.3707</v>
      </c>
      <c r="O45" s="56" t="n">
        <v>38.0383</v>
      </c>
      <c r="P45" s="56" t="n">
        <v>11770.137</v>
      </c>
      <c r="Q45" s="57" t="n">
        <v>21.843</v>
      </c>
      <c r="R45" s="56" t="n">
        <f aca="false">P45/3600</f>
        <v>3.2694825</v>
      </c>
      <c r="S45" s="58"/>
      <c r="T45" s="56" t="n">
        <v>1511.0904</v>
      </c>
      <c r="U45" s="56" t="n">
        <v>33.7069</v>
      </c>
      <c r="V45" s="56" t="n">
        <v>36.4646</v>
      </c>
      <c r="W45" s="56" t="n">
        <v>38.1423</v>
      </c>
      <c r="X45" s="56" t="n">
        <v>11913.302</v>
      </c>
      <c r="Y45" s="57" t="n">
        <v>21.624</v>
      </c>
      <c r="Z45" s="56" t="n">
        <f aca="false">X45/3600</f>
        <v>3.30925055555556</v>
      </c>
      <c r="AA45" s="58"/>
      <c r="AB45" s="58"/>
      <c r="AC45" s="58"/>
    </row>
    <row r="46" customFormat="false" ht="12" hidden="false" customHeight="false" outlineLevel="0" collapsed="false">
      <c r="A46" s="61"/>
      <c r="B46" s="61"/>
      <c r="C46" s="61" t="n">
        <v>37</v>
      </c>
      <c r="D46" s="69" t="n">
        <f aca="false">L46</f>
        <v>667.2696</v>
      </c>
      <c r="E46" s="69" t="n">
        <f aca="false">N46</f>
        <v>34.2671</v>
      </c>
      <c r="F46" s="69" t="n">
        <f aca="false">L46</f>
        <v>667.2696</v>
      </c>
      <c r="G46" s="69" t="n">
        <f aca="false">O46</f>
        <v>35.7617</v>
      </c>
      <c r="H46" s="69" t="n">
        <f aca="false">T46</f>
        <v>670.0664</v>
      </c>
      <c r="I46" s="69" t="n">
        <f aca="false">V46</f>
        <v>34.3729</v>
      </c>
      <c r="J46" s="69" t="n">
        <f aca="false">T46</f>
        <v>670.0664</v>
      </c>
      <c r="K46" s="69" t="n">
        <f aca="false">W46</f>
        <v>35.8912</v>
      </c>
      <c r="L46" s="63" t="n">
        <v>667.2696</v>
      </c>
      <c r="M46" s="63" t="n">
        <v>30.5646</v>
      </c>
      <c r="N46" s="63" t="n">
        <v>34.2671</v>
      </c>
      <c r="O46" s="63" t="n">
        <v>35.7617</v>
      </c>
      <c r="P46" s="63" t="n">
        <v>10919.663</v>
      </c>
      <c r="Q46" s="63" t="n">
        <v>21.031</v>
      </c>
      <c r="R46" s="63" t="n">
        <f aca="false">P46/3600</f>
        <v>3.03323972222222</v>
      </c>
      <c r="S46" s="61"/>
      <c r="T46" s="63" t="n">
        <v>670.0664</v>
      </c>
      <c r="U46" s="63" t="n">
        <v>30.577</v>
      </c>
      <c r="V46" s="63" t="n">
        <v>34.3729</v>
      </c>
      <c r="W46" s="63" t="n">
        <v>35.8912</v>
      </c>
      <c r="X46" s="63" t="n">
        <v>11056.99</v>
      </c>
      <c r="Y46" s="63" t="n">
        <v>20.702</v>
      </c>
      <c r="Z46" s="63" t="n">
        <f aca="false">X46/3600</f>
        <v>3.07138611111111</v>
      </c>
      <c r="AA46" s="64"/>
      <c r="AB46" s="64"/>
      <c r="AC46" s="64"/>
    </row>
    <row r="47" customFormat="false" ht="11.25" hidden="false" customHeight="false" outlineLevel="0" collapsed="false">
      <c r="A47" s="54" t="s">
        <v>11</v>
      </c>
      <c r="B47" s="54" t="s">
        <v>58</v>
      </c>
      <c r="C47" s="54" t="n">
        <v>22</v>
      </c>
      <c r="D47" s="67" t="n">
        <f aca="false">L47</f>
        <v>2222.1888</v>
      </c>
      <c r="E47" s="67" t="n">
        <f aca="false">N47</f>
        <v>43.2571</v>
      </c>
      <c r="F47" s="67" t="n">
        <f aca="false">L47</f>
        <v>2222.1888</v>
      </c>
      <c r="G47" s="67" t="n">
        <f aca="false">O47</f>
        <v>42.8579</v>
      </c>
      <c r="H47" s="67" t="n">
        <f aca="false">T47</f>
        <v>2212.0888</v>
      </c>
      <c r="I47" s="67" t="n">
        <f aca="false">V47</f>
        <v>43.2773</v>
      </c>
      <c r="J47" s="67" t="n">
        <f aca="false">T47</f>
        <v>2212.0888</v>
      </c>
      <c r="K47" s="67" t="n">
        <f aca="false">W47</f>
        <v>42.919</v>
      </c>
      <c r="L47" s="65" t="n">
        <v>2222.1888</v>
      </c>
      <c r="M47" s="65" t="n">
        <v>40.7803</v>
      </c>
      <c r="N47" s="65" t="n">
        <v>43.2571</v>
      </c>
      <c r="O47" s="65" t="n">
        <v>42.8579</v>
      </c>
      <c r="P47" s="65" t="n">
        <v>4441.916</v>
      </c>
      <c r="Q47" s="57" t="n">
        <v>13.968</v>
      </c>
      <c r="R47" s="65" t="n">
        <f aca="false">P47/3600</f>
        <v>1.23386555555556</v>
      </c>
      <c r="S47" s="59"/>
      <c r="T47" s="65" t="n">
        <v>2212.0888</v>
      </c>
      <c r="U47" s="65" t="n">
        <v>40.7302</v>
      </c>
      <c r="V47" s="65" t="n">
        <v>43.2773</v>
      </c>
      <c r="W47" s="65" t="n">
        <v>42.919</v>
      </c>
      <c r="X47" s="65" t="n">
        <v>4506.756</v>
      </c>
      <c r="Y47" s="57" t="n">
        <v>13.39</v>
      </c>
      <c r="Z47" s="65" t="n">
        <f aca="false">X47/3600</f>
        <v>1.25187666666667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</row>
    <row r="48" customFormat="false" ht="11.25" hidden="false" customHeight="false" outlineLevel="0" collapsed="false">
      <c r="A48" s="60" t="s">
        <v>76</v>
      </c>
      <c r="B48" s="60" t="s">
        <v>60</v>
      </c>
      <c r="C48" s="60" t="n">
        <v>27</v>
      </c>
      <c r="D48" s="68" t="n">
        <f aca="false">L48</f>
        <v>1213.924</v>
      </c>
      <c r="E48" s="68" t="n">
        <f aca="false">N48</f>
        <v>40.4657</v>
      </c>
      <c r="F48" s="68" t="n">
        <f aca="false">L48</f>
        <v>1213.924</v>
      </c>
      <c r="G48" s="68" t="n">
        <f aca="false">O48</f>
        <v>39.7862</v>
      </c>
      <c r="H48" s="68" t="n">
        <f aca="false">T48</f>
        <v>1215.1584</v>
      </c>
      <c r="I48" s="68" t="n">
        <f aca="false">V48</f>
        <v>40.5623</v>
      </c>
      <c r="J48" s="68" t="n">
        <f aca="false">T48</f>
        <v>1215.1584</v>
      </c>
      <c r="K48" s="68" t="n">
        <f aca="false">W48</f>
        <v>39.8678</v>
      </c>
      <c r="L48" s="56" t="n">
        <v>1213.924</v>
      </c>
      <c r="M48" s="56" t="n">
        <v>37.3365</v>
      </c>
      <c r="N48" s="56" t="n">
        <v>40.4657</v>
      </c>
      <c r="O48" s="56" t="n">
        <v>39.7862</v>
      </c>
      <c r="P48" s="56" t="n">
        <v>4185.671</v>
      </c>
      <c r="Q48" s="57" t="n">
        <v>13.484</v>
      </c>
      <c r="R48" s="56" t="n">
        <f aca="false">P48/3600</f>
        <v>1.16268638888889</v>
      </c>
      <c r="S48" s="58"/>
      <c r="T48" s="56" t="n">
        <v>1215.1584</v>
      </c>
      <c r="U48" s="56" t="n">
        <v>37.2942</v>
      </c>
      <c r="V48" s="56" t="n">
        <v>40.5623</v>
      </c>
      <c r="W48" s="56" t="n">
        <v>39.8678</v>
      </c>
      <c r="X48" s="56" t="n">
        <v>4248.459</v>
      </c>
      <c r="Y48" s="57" t="n">
        <v>12.577</v>
      </c>
      <c r="Z48" s="56" t="n">
        <f aca="false">X48/3600</f>
        <v>1.1801275</v>
      </c>
      <c r="AA48" s="58"/>
      <c r="AB48" s="58"/>
      <c r="AC48" s="58"/>
    </row>
    <row r="49" customFormat="false" ht="11.25" hidden="false" customHeight="false" outlineLevel="0" collapsed="false">
      <c r="A49" s="60"/>
      <c r="B49" s="60"/>
      <c r="C49" s="60" t="n">
        <v>32</v>
      </c>
      <c r="D49" s="68" t="n">
        <f aca="false">L49</f>
        <v>629.3528</v>
      </c>
      <c r="E49" s="68" t="n">
        <f aca="false">N49</f>
        <v>37.9746</v>
      </c>
      <c r="F49" s="68" t="n">
        <f aca="false">L49</f>
        <v>629.3528</v>
      </c>
      <c r="G49" s="68" t="n">
        <f aca="false">O49</f>
        <v>36.8989</v>
      </c>
      <c r="H49" s="68" t="n">
        <f aca="false">T49</f>
        <v>634.7296</v>
      </c>
      <c r="I49" s="68" t="n">
        <f aca="false">V49</f>
        <v>38.1139</v>
      </c>
      <c r="J49" s="68" t="n">
        <f aca="false">T49</f>
        <v>634.7296</v>
      </c>
      <c r="K49" s="68" t="n">
        <f aca="false">W49</f>
        <v>37.0181</v>
      </c>
      <c r="L49" s="56" t="n">
        <v>629.3528</v>
      </c>
      <c r="M49" s="56" t="n">
        <v>34.0852</v>
      </c>
      <c r="N49" s="56" t="n">
        <v>37.9746</v>
      </c>
      <c r="O49" s="56" t="n">
        <v>36.8989</v>
      </c>
      <c r="P49" s="56" t="n">
        <v>3942.765</v>
      </c>
      <c r="Q49" s="57" t="n">
        <v>13.109</v>
      </c>
      <c r="R49" s="56" t="n">
        <f aca="false">P49/3600</f>
        <v>1.0952125</v>
      </c>
      <c r="S49" s="58"/>
      <c r="T49" s="56" t="n">
        <v>634.7296</v>
      </c>
      <c r="U49" s="56" t="n">
        <v>34.0549</v>
      </c>
      <c r="V49" s="56" t="n">
        <v>38.1139</v>
      </c>
      <c r="W49" s="56" t="n">
        <v>37.0181</v>
      </c>
      <c r="X49" s="56" t="n">
        <v>3997.838</v>
      </c>
      <c r="Y49" s="57" t="n">
        <v>12.218</v>
      </c>
      <c r="Z49" s="56" t="n">
        <f aca="false">X49/3600</f>
        <v>1.11051055555556</v>
      </c>
      <c r="AA49" s="58"/>
      <c r="AB49" s="58"/>
      <c r="AC49" s="58"/>
    </row>
    <row r="50" customFormat="false" ht="12" hidden="false" customHeight="false" outlineLevel="0" collapsed="false">
      <c r="A50" s="60"/>
      <c r="B50" s="61"/>
      <c r="C50" s="61" t="n">
        <v>37</v>
      </c>
      <c r="D50" s="69" t="n">
        <f aca="false">L50</f>
        <v>311.5128</v>
      </c>
      <c r="E50" s="69" t="n">
        <f aca="false">N50</f>
        <v>35.7353</v>
      </c>
      <c r="F50" s="69" t="n">
        <f aca="false">L50</f>
        <v>311.5128</v>
      </c>
      <c r="G50" s="69" t="n">
        <f aca="false">O50</f>
        <v>34.1331</v>
      </c>
      <c r="H50" s="69" t="n">
        <f aca="false">T50</f>
        <v>316.8776</v>
      </c>
      <c r="I50" s="69" t="n">
        <f aca="false">V50</f>
        <v>35.9155</v>
      </c>
      <c r="J50" s="69" t="n">
        <f aca="false">T50</f>
        <v>316.8776</v>
      </c>
      <c r="K50" s="69" t="n">
        <f aca="false">W50</f>
        <v>34.3002</v>
      </c>
      <c r="L50" s="63" t="n">
        <v>311.5128</v>
      </c>
      <c r="M50" s="63" t="n">
        <v>31.1056</v>
      </c>
      <c r="N50" s="63" t="n">
        <v>35.7353</v>
      </c>
      <c r="O50" s="63" t="n">
        <v>34.1331</v>
      </c>
      <c r="P50" s="63" t="n">
        <v>3718.263</v>
      </c>
      <c r="Q50" s="63" t="n">
        <v>12.843</v>
      </c>
      <c r="R50" s="63" t="n">
        <f aca="false">P50/3600</f>
        <v>1.03285083333333</v>
      </c>
      <c r="S50" s="61"/>
      <c r="T50" s="63" t="n">
        <v>316.8776</v>
      </c>
      <c r="U50" s="63" t="n">
        <v>31.0792</v>
      </c>
      <c r="V50" s="63" t="n">
        <v>35.9155</v>
      </c>
      <c r="W50" s="63" t="n">
        <v>34.3002</v>
      </c>
      <c r="X50" s="63" t="n">
        <v>3766.237</v>
      </c>
      <c r="Y50" s="63" t="n">
        <v>11.906</v>
      </c>
      <c r="Z50" s="63" t="n">
        <f aca="false">X50/3600</f>
        <v>1.04617694444444</v>
      </c>
      <c r="AA50" s="64"/>
      <c r="AB50" s="64"/>
      <c r="AC50" s="64"/>
    </row>
    <row r="51" customFormat="false" ht="11.25" hidden="false" customHeight="false" outlineLevel="0" collapsed="false">
      <c r="A51" s="60"/>
      <c r="B51" s="54" t="s">
        <v>61</v>
      </c>
      <c r="C51" s="54" t="n">
        <v>22</v>
      </c>
      <c r="D51" s="66" t="n">
        <f aca="false">L51</f>
        <v>4091.564</v>
      </c>
      <c r="E51" s="66" t="n">
        <f aca="false">N51</f>
        <v>41.4299</v>
      </c>
      <c r="F51" s="66" t="n">
        <f aca="false">L51</f>
        <v>4091.564</v>
      </c>
      <c r="G51" s="66" t="n">
        <f aca="false">O51</f>
        <v>42.3002</v>
      </c>
      <c r="H51" s="66" t="n">
        <f aca="false">T51</f>
        <v>3684.3872</v>
      </c>
      <c r="I51" s="66" t="n">
        <f aca="false">V51</f>
        <v>41.5418</v>
      </c>
      <c r="J51" s="66" t="n">
        <f aca="false">T51</f>
        <v>3684.3872</v>
      </c>
      <c r="K51" s="66" t="n">
        <f aca="false">W51</f>
        <v>42.2982</v>
      </c>
      <c r="L51" s="65" t="n">
        <v>4091.564</v>
      </c>
      <c r="M51" s="65" t="n">
        <v>38.282</v>
      </c>
      <c r="N51" s="65" t="n">
        <v>41.4299</v>
      </c>
      <c r="O51" s="65" t="n">
        <v>42.3002</v>
      </c>
      <c r="P51" s="65" t="n">
        <v>4884.793</v>
      </c>
      <c r="Q51" s="57" t="n">
        <v>17.156</v>
      </c>
      <c r="R51" s="65" t="n">
        <f aca="false">P51/3600</f>
        <v>1.35688694444444</v>
      </c>
      <c r="S51" s="59"/>
      <c r="T51" s="65" t="n">
        <v>3684.3872</v>
      </c>
      <c r="U51" s="65" t="n">
        <v>38.242</v>
      </c>
      <c r="V51" s="65" t="n">
        <v>41.5418</v>
      </c>
      <c r="W51" s="65" t="n">
        <v>42.2982</v>
      </c>
      <c r="X51" s="65" t="n">
        <v>4932.674</v>
      </c>
      <c r="Y51" s="57" t="n">
        <v>15.985</v>
      </c>
      <c r="Z51" s="65" t="n">
        <f aca="false">X51/3600</f>
        <v>1.37018722222222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</row>
    <row r="52" customFormat="false" ht="11.25" hidden="false" customHeight="false" outlineLevel="0" collapsed="false">
      <c r="A52" s="60"/>
      <c r="B52" s="60" t="s">
        <v>62</v>
      </c>
      <c r="C52" s="60" t="n">
        <v>27</v>
      </c>
      <c r="D52" s="55" t="n">
        <f aca="false">L52</f>
        <v>1906.0504</v>
      </c>
      <c r="E52" s="55" t="n">
        <f aca="false">N52</f>
        <v>39.3853</v>
      </c>
      <c r="F52" s="55" t="n">
        <f aca="false">L52</f>
        <v>1906.0504</v>
      </c>
      <c r="G52" s="55" t="n">
        <f aca="false">O52</f>
        <v>40.0664</v>
      </c>
      <c r="H52" s="55" t="n">
        <f aca="false">T52</f>
        <v>1635.1256</v>
      </c>
      <c r="I52" s="55" t="n">
        <f aca="false">V52</f>
        <v>39.5604</v>
      </c>
      <c r="J52" s="55" t="n">
        <f aca="false">T52</f>
        <v>1635.1256</v>
      </c>
      <c r="K52" s="55" t="n">
        <f aca="false">W52</f>
        <v>40.2675</v>
      </c>
      <c r="L52" s="56" t="n">
        <v>1906.0504</v>
      </c>
      <c r="M52" s="56" t="n">
        <v>34.235</v>
      </c>
      <c r="N52" s="56" t="n">
        <v>39.3853</v>
      </c>
      <c r="O52" s="56" t="n">
        <v>40.0664</v>
      </c>
      <c r="P52" s="56" t="n">
        <v>4481.359</v>
      </c>
      <c r="Q52" s="57" t="n">
        <v>16.281</v>
      </c>
      <c r="R52" s="56" t="n">
        <f aca="false">P52/3600</f>
        <v>1.24482194444444</v>
      </c>
      <c r="S52" s="58"/>
      <c r="T52" s="56" t="n">
        <v>1635.1256</v>
      </c>
      <c r="U52" s="56" t="n">
        <v>34.1569</v>
      </c>
      <c r="V52" s="56" t="n">
        <v>39.5604</v>
      </c>
      <c r="W52" s="56" t="n">
        <v>40.2675</v>
      </c>
      <c r="X52" s="56" t="n">
        <v>4520.081</v>
      </c>
      <c r="Y52" s="57" t="n">
        <v>15.156</v>
      </c>
      <c r="Z52" s="56" t="n">
        <f aca="false">X52/3600</f>
        <v>1.25557805555556</v>
      </c>
      <c r="AA52" s="58"/>
      <c r="AB52" s="58"/>
      <c r="AC52" s="58"/>
    </row>
    <row r="53" customFormat="false" ht="11.25" hidden="false" customHeight="false" outlineLevel="0" collapsed="false">
      <c r="A53" s="60"/>
      <c r="B53" s="60"/>
      <c r="C53" s="60" t="n">
        <v>32</v>
      </c>
      <c r="D53" s="55" t="n">
        <f aca="false">L53</f>
        <v>787.4368</v>
      </c>
      <c r="E53" s="55" t="n">
        <f aca="false">N53</f>
        <v>38.0661</v>
      </c>
      <c r="F53" s="55" t="n">
        <f aca="false">L53</f>
        <v>787.4368</v>
      </c>
      <c r="G53" s="55" t="n">
        <f aca="false">O53</f>
        <v>38.3665</v>
      </c>
      <c r="H53" s="55" t="n">
        <f aca="false">T53</f>
        <v>634.2064</v>
      </c>
      <c r="I53" s="55" t="n">
        <f aca="false">V53</f>
        <v>38.2241</v>
      </c>
      <c r="J53" s="55" t="n">
        <f aca="false">T53</f>
        <v>634.2064</v>
      </c>
      <c r="K53" s="55" t="n">
        <f aca="false">W53</f>
        <v>38.6909</v>
      </c>
      <c r="L53" s="56" t="n">
        <v>787.4368</v>
      </c>
      <c r="M53" s="56" t="n">
        <v>30.5649</v>
      </c>
      <c r="N53" s="56" t="n">
        <v>38.0661</v>
      </c>
      <c r="O53" s="56" t="n">
        <v>38.3665</v>
      </c>
      <c r="P53" s="56" t="n">
        <v>4090.812</v>
      </c>
      <c r="Q53" s="57" t="n">
        <v>15.765</v>
      </c>
      <c r="R53" s="56" t="n">
        <f aca="false">P53/3600</f>
        <v>1.13633666666667</v>
      </c>
      <c r="S53" s="58"/>
      <c r="T53" s="56" t="n">
        <v>634.2064</v>
      </c>
      <c r="U53" s="56" t="n">
        <v>30.4107</v>
      </c>
      <c r="V53" s="56" t="n">
        <v>38.2241</v>
      </c>
      <c r="W53" s="56" t="n">
        <v>38.6909</v>
      </c>
      <c r="X53" s="56" t="n">
        <v>4108.683</v>
      </c>
      <c r="Y53" s="57" t="n">
        <v>14.718</v>
      </c>
      <c r="Z53" s="56" t="n">
        <f aca="false">X53/3600</f>
        <v>1.14130083333333</v>
      </c>
      <c r="AA53" s="58"/>
      <c r="AB53" s="58"/>
      <c r="AC53" s="58"/>
    </row>
    <row r="54" customFormat="false" ht="12" hidden="false" customHeight="false" outlineLevel="0" collapsed="false">
      <c r="A54" s="60"/>
      <c r="B54" s="61"/>
      <c r="C54" s="61" t="n">
        <v>37</v>
      </c>
      <c r="D54" s="62" t="n">
        <f aca="false">L54</f>
        <v>257.8848</v>
      </c>
      <c r="E54" s="62" t="n">
        <f aca="false">N54</f>
        <v>37.0644</v>
      </c>
      <c r="F54" s="62" t="n">
        <f aca="false">L54</f>
        <v>257.8848</v>
      </c>
      <c r="G54" s="62" t="n">
        <f aca="false">O54</f>
        <v>36.8632</v>
      </c>
      <c r="H54" s="62" t="n">
        <f aca="false">T54</f>
        <v>208.6816</v>
      </c>
      <c r="I54" s="62" t="n">
        <f aca="false">V54</f>
        <v>37.1376</v>
      </c>
      <c r="J54" s="62" t="n">
        <f aca="false">T54</f>
        <v>208.6816</v>
      </c>
      <c r="K54" s="62" t="n">
        <f aca="false">W54</f>
        <v>37.1483</v>
      </c>
      <c r="L54" s="63" t="n">
        <v>257.8848</v>
      </c>
      <c r="M54" s="63" t="n">
        <v>26.9252</v>
      </c>
      <c r="N54" s="63" t="n">
        <v>37.0644</v>
      </c>
      <c r="O54" s="63" t="n">
        <v>36.8632</v>
      </c>
      <c r="P54" s="63" t="n">
        <v>3686.266</v>
      </c>
      <c r="Q54" s="63" t="n">
        <v>15.249</v>
      </c>
      <c r="R54" s="63" t="n">
        <f aca="false">P54/3600</f>
        <v>1.02396277777778</v>
      </c>
      <c r="S54" s="61"/>
      <c r="T54" s="63" t="n">
        <v>208.6816</v>
      </c>
      <c r="U54" s="63" t="n">
        <v>26.8641</v>
      </c>
      <c r="V54" s="63" t="n">
        <v>37.1376</v>
      </c>
      <c r="W54" s="63" t="n">
        <v>37.1483</v>
      </c>
      <c r="X54" s="63" t="n">
        <v>3740.868</v>
      </c>
      <c r="Y54" s="63" t="n">
        <v>14.328</v>
      </c>
      <c r="Z54" s="63" t="n">
        <f aca="false">X54/3600</f>
        <v>1.03913</v>
      </c>
      <c r="AA54" s="64"/>
      <c r="AB54" s="64"/>
      <c r="AC54" s="64"/>
    </row>
    <row r="55" customFormat="false" ht="11.25" hidden="false" customHeight="false" outlineLevel="0" collapsed="false">
      <c r="A55" s="60"/>
      <c r="B55" s="54" t="s">
        <v>63</v>
      </c>
      <c r="C55" s="54" t="n">
        <v>22</v>
      </c>
      <c r="D55" s="67" t="n">
        <f aca="false">L55</f>
        <v>2918.916</v>
      </c>
      <c r="E55" s="67" t="n">
        <f aca="false">N55</f>
        <v>39.9195</v>
      </c>
      <c r="F55" s="67" t="n">
        <f aca="false">L55</f>
        <v>2918.916</v>
      </c>
      <c r="G55" s="67" t="n">
        <f aca="false">O55</f>
        <v>40.3798</v>
      </c>
      <c r="H55" s="67" t="n">
        <f aca="false">T55</f>
        <v>2708.176</v>
      </c>
      <c r="I55" s="67" t="n">
        <f aca="false">V55</f>
        <v>40.0641</v>
      </c>
      <c r="J55" s="67" t="n">
        <f aca="false">T55</f>
        <v>2708.176</v>
      </c>
      <c r="K55" s="67" t="n">
        <f aca="false">W55</f>
        <v>40.521</v>
      </c>
      <c r="L55" s="65" t="n">
        <v>2918.916</v>
      </c>
      <c r="M55" s="65" t="n">
        <v>38.0002</v>
      </c>
      <c r="N55" s="65" t="n">
        <v>39.9195</v>
      </c>
      <c r="O55" s="65" t="n">
        <v>40.3798</v>
      </c>
      <c r="P55" s="65" t="n">
        <v>4141.375</v>
      </c>
      <c r="Q55" s="57" t="n">
        <v>14.203</v>
      </c>
      <c r="R55" s="65" t="n">
        <f aca="false">P55/3600</f>
        <v>1.15038194444444</v>
      </c>
      <c r="S55" s="59"/>
      <c r="T55" s="65" t="n">
        <v>2708.176</v>
      </c>
      <c r="U55" s="65" t="n">
        <v>37.9855</v>
      </c>
      <c r="V55" s="65" t="n">
        <v>40.0641</v>
      </c>
      <c r="W55" s="65" t="n">
        <v>40.521</v>
      </c>
      <c r="X55" s="65" t="n">
        <v>4175.258</v>
      </c>
      <c r="Y55" s="57" t="n">
        <v>13.171</v>
      </c>
      <c r="Z55" s="65" t="n">
        <f aca="false">X55/3600</f>
        <v>1.15979388888889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</row>
    <row r="56" customFormat="false" ht="11.25" hidden="false" customHeight="false" outlineLevel="0" collapsed="false">
      <c r="A56" s="60"/>
      <c r="B56" s="60" t="s">
        <v>64</v>
      </c>
      <c r="C56" s="60" t="n">
        <v>27</v>
      </c>
      <c r="D56" s="68" t="n">
        <f aca="false">L56</f>
        <v>1325.5568</v>
      </c>
      <c r="E56" s="68" t="n">
        <f aca="false">N56</f>
        <v>37.069</v>
      </c>
      <c r="F56" s="68" t="n">
        <f aca="false">L56</f>
        <v>1325.5568</v>
      </c>
      <c r="G56" s="68" t="n">
        <f aca="false">O56</f>
        <v>37.5101</v>
      </c>
      <c r="H56" s="68" t="n">
        <f aca="false">T56</f>
        <v>1228.9648</v>
      </c>
      <c r="I56" s="68" t="n">
        <f aca="false">V56</f>
        <v>37.294</v>
      </c>
      <c r="J56" s="68" t="n">
        <f aca="false">T56</f>
        <v>1228.9648</v>
      </c>
      <c r="K56" s="68" t="n">
        <f aca="false">W56</f>
        <v>37.7308</v>
      </c>
      <c r="L56" s="56" t="n">
        <v>1325.5568</v>
      </c>
      <c r="M56" s="56" t="n">
        <v>34.0084</v>
      </c>
      <c r="N56" s="56" t="n">
        <v>37.069</v>
      </c>
      <c r="O56" s="56" t="n">
        <v>37.5101</v>
      </c>
      <c r="P56" s="56" t="n">
        <v>3763</v>
      </c>
      <c r="Q56" s="57" t="n">
        <v>13.546</v>
      </c>
      <c r="R56" s="56" t="n">
        <f aca="false">P56/3600</f>
        <v>1.04527777777778</v>
      </c>
      <c r="S56" s="58"/>
      <c r="T56" s="56" t="n">
        <v>1228.9648</v>
      </c>
      <c r="U56" s="56" t="n">
        <v>33.9922</v>
      </c>
      <c r="V56" s="56" t="n">
        <v>37.294</v>
      </c>
      <c r="W56" s="56" t="n">
        <v>37.7308</v>
      </c>
      <c r="X56" s="56" t="n">
        <v>3793.521</v>
      </c>
      <c r="Y56" s="57" t="n">
        <v>12.531</v>
      </c>
      <c r="Z56" s="56" t="n">
        <f aca="false">X56/3600</f>
        <v>1.05375583333333</v>
      </c>
      <c r="AA56" s="58"/>
      <c r="AB56" s="58"/>
      <c r="AC56" s="58"/>
    </row>
    <row r="57" customFormat="false" ht="11.25" hidden="false" customHeight="false" outlineLevel="0" collapsed="false">
      <c r="A57" s="60"/>
      <c r="B57" s="60"/>
      <c r="C57" s="60" t="n">
        <v>32</v>
      </c>
      <c r="D57" s="68" t="n">
        <f aca="false">L57</f>
        <v>557.088</v>
      </c>
      <c r="E57" s="68" t="n">
        <f aca="false">N57</f>
        <v>34.6513</v>
      </c>
      <c r="F57" s="68" t="n">
        <f aca="false">L57</f>
        <v>557.088</v>
      </c>
      <c r="G57" s="68" t="n">
        <f aca="false">O57</f>
        <v>35.0687</v>
      </c>
      <c r="H57" s="68" t="n">
        <f aca="false">T57</f>
        <v>527.8136</v>
      </c>
      <c r="I57" s="68" t="n">
        <f aca="false">V57</f>
        <v>34.9241</v>
      </c>
      <c r="J57" s="68" t="n">
        <f aca="false">T57</f>
        <v>527.8136</v>
      </c>
      <c r="K57" s="68" t="n">
        <f aca="false">W57</f>
        <v>35.3603</v>
      </c>
      <c r="L57" s="56" t="n">
        <v>557.088</v>
      </c>
      <c r="M57" s="56" t="n">
        <v>30.3845</v>
      </c>
      <c r="N57" s="56" t="n">
        <v>34.6513</v>
      </c>
      <c r="O57" s="56" t="n">
        <v>35.0687</v>
      </c>
      <c r="P57" s="56" t="n">
        <v>3412.796</v>
      </c>
      <c r="Q57" s="57" t="n">
        <v>13.046</v>
      </c>
      <c r="R57" s="56" t="n">
        <f aca="false">P57/3600</f>
        <v>0.947998888888889</v>
      </c>
      <c r="S57" s="58"/>
      <c r="T57" s="56" t="n">
        <v>527.8136</v>
      </c>
      <c r="U57" s="56" t="n">
        <v>30.3817</v>
      </c>
      <c r="V57" s="56" t="n">
        <v>34.9241</v>
      </c>
      <c r="W57" s="56" t="n">
        <v>35.3603</v>
      </c>
      <c r="X57" s="56" t="n">
        <v>3447.714</v>
      </c>
      <c r="Y57" s="57" t="n">
        <v>12.047</v>
      </c>
      <c r="Z57" s="56" t="n">
        <f aca="false">X57/3600</f>
        <v>0.957698333333333</v>
      </c>
      <c r="AA57" s="58"/>
      <c r="AB57" s="58"/>
      <c r="AC57" s="58"/>
    </row>
    <row r="58" customFormat="false" ht="12" hidden="false" customHeight="false" outlineLevel="0" collapsed="false">
      <c r="A58" s="60"/>
      <c r="B58" s="61"/>
      <c r="C58" s="61" t="n">
        <v>37</v>
      </c>
      <c r="D58" s="69" t="n">
        <f aca="false">L58</f>
        <v>218.5704</v>
      </c>
      <c r="E58" s="69" t="n">
        <f aca="false">N58</f>
        <v>32.4656</v>
      </c>
      <c r="F58" s="69" t="n">
        <f aca="false">L58</f>
        <v>218.5704</v>
      </c>
      <c r="G58" s="69" t="n">
        <f aca="false">O58</f>
        <v>32.9589</v>
      </c>
      <c r="H58" s="69" t="n">
        <f aca="false">T58</f>
        <v>216.7488</v>
      </c>
      <c r="I58" s="69" t="n">
        <f aca="false">V58</f>
        <v>32.7575</v>
      </c>
      <c r="J58" s="69" t="n">
        <f aca="false">T58</f>
        <v>216.7488</v>
      </c>
      <c r="K58" s="69" t="n">
        <f aca="false">W58</f>
        <v>33.2765</v>
      </c>
      <c r="L58" s="63" t="n">
        <v>218.5704</v>
      </c>
      <c r="M58" s="63" t="n">
        <v>27.2457</v>
      </c>
      <c r="N58" s="63" t="n">
        <v>32.4656</v>
      </c>
      <c r="O58" s="63" t="n">
        <v>32.9589</v>
      </c>
      <c r="P58" s="63" t="n">
        <v>3159.578</v>
      </c>
      <c r="Q58" s="63" t="n">
        <v>12.687</v>
      </c>
      <c r="R58" s="63" t="n">
        <f aca="false">P58/3600</f>
        <v>0.877660555555556</v>
      </c>
      <c r="S58" s="61"/>
      <c r="T58" s="63" t="n">
        <v>216.7488</v>
      </c>
      <c r="U58" s="63" t="n">
        <v>27.2597</v>
      </c>
      <c r="V58" s="63" t="n">
        <v>32.7575</v>
      </c>
      <c r="W58" s="63" t="n">
        <v>33.2765</v>
      </c>
      <c r="X58" s="63" t="n">
        <v>3203.128</v>
      </c>
      <c r="Y58" s="63" t="n">
        <v>11.749</v>
      </c>
      <c r="Z58" s="63" t="n">
        <f aca="false">X58/3600</f>
        <v>0.889757777777778</v>
      </c>
      <c r="AA58" s="64"/>
      <c r="AB58" s="64"/>
      <c r="AC58" s="64"/>
    </row>
    <row r="59" customFormat="false" ht="11.25" hidden="false" customHeight="false" outlineLevel="0" collapsed="false">
      <c r="A59" s="60"/>
      <c r="B59" s="54" t="s">
        <v>65</v>
      </c>
      <c r="C59" s="54" t="n">
        <v>22</v>
      </c>
      <c r="D59" s="66" t="n">
        <f aca="false">L59</f>
        <v>1783.6064</v>
      </c>
      <c r="E59" s="66" t="n">
        <f aca="false">N59</f>
        <v>41.1265</v>
      </c>
      <c r="F59" s="66" t="n">
        <f aca="false">L59</f>
        <v>1783.6064</v>
      </c>
      <c r="G59" s="66" t="n">
        <f aca="false">O59</f>
        <v>42.2158</v>
      </c>
      <c r="H59" s="66" t="n">
        <f aca="false">T59</f>
        <v>1726.208</v>
      </c>
      <c r="I59" s="66" t="n">
        <f aca="false">V59</f>
        <v>41.1731</v>
      </c>
      <c r="J59" s="66" t="n">
        <f aca="false">T59</f>
        <v>1726.208</v>
      </c>
      <c r="K59" s="66" t="n">
        <f aca="false">W59</f>
        <v>42.2747</v>
      </c>
      <c r="L59" s="65" t="n">
        <v>1783.6064</v>
      </c>
      <c r="M59" s="65" t="n">
        <v>40.0019</v>
      </c>
      <c r="N59" s="65" t="n">
        <v>41.1265</v>
      </c>
      <c r="O59" s="65" t="n">
        <v>42.2158</v>
      </c>
      <c r="P59" s="65" t="n">
        <v>2945.89</v>
      </c>
      <c r="Q59" s="57" t="n">
        <v>8.687</v>
      </c>
      <c r="R59" s="65" t="n">
        <f aca="false">P59/3600</f>
        <v>0.818302777777778</v>
      </c>
      <c r="S59" s="59"/>
      <c r="T59" s="65" t="n">
        <v>1726.208</v>
      </c>
      <c r="U59" s="65" t="n">
        <v>39.9938</v>
      </c>
      <c r="V59" s="65" t="n">
        <v>41.1731</v>
      </c>
      <c r="W59" s="65" t="n">
        <v>42.2747</v>
      </c>
      <c r="X59" s="65" t="n">
        <v>2935.489</v>
      </c>
      <c r="Y59" s="57" t="n">
        <v>8.14</v>
      </c>
      <c r="Z59" s="65" t="n">
        <f aca="false">X59/3600</f>
        <v>0.815413611111111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</row>
    <row r="60" customFormat="false" ht="11.25" hidden="false" customHeight="false" outlineLevel="0" collapsed="false">
      <c r="A60" s="60"/>
      <c r="B60" s="60" t="s">
        <v>57</v>
      </c>
      <c r="C60" s="60" t="n">
        <v>27</v>
      </c>
      <c r="D60" s="55" t="n">
        <f aca="false">L60</f>
        <v>921.8512</v>
      </c>
      <c r="E60" s="55" t="n">
        <f aca="false">N60</f>
        <v>38.2573</v>
      </c>
      <c r="F60" s="55" t="n">
        <f aca="false">L60</f>
        <v>921.8512</v>
      </c>
      <c r="G60" s="55" t="n">
        <f aca="false">O60</f>
        <v>39.4318</v>
      </c>
      <c r="H60" s="55" t="n">
        <f aca="false">T60</f>
        <v>901.7488</v>
      </c>
      <c r="I60" s="55" t="n">
        <f aca="false">V60</f>
        <v>38.3262</v>
      </c>
      <c r="J60" s="55" t="n">
        <f aca="false">T60</f>
        <v>901.7488</v>
      </c>
      <c r="K60" s="55" t="n">
        <f aca="false">W60</f>
        <v>39.5142</v>
      </c>
      <c r="L60" s="56" t="n">
        <v>921.8512</v>
      </c>
      <c r="M60" s="56" t="n">
        <v>36.2827</v>
      </c>
      <c r="N60" s="56" t="n">
        <v>38.2573</v>
      </c>
      <c r="O60" s="56" t="n">
        <v>39.4318</v>
      </c>
      <c r="P60" s="56" t="n">
        <v>2713.593</v>
      </c>
      <c r="Q60" s="57" t="n">
        <v>8.359</v>
      </c>
      <c r="R60" s="56" t="n">
        <f aca="false">P60/3600</f>
        <v>0.753775833333333</v>
      </c>
      <c r="S60" s="58"/>
      <c r="T60" s="56" t="n">
        <v>901.7488</v>
      </c>
      <c r="U60" s="56" t="n">
        <v>36.3078</v>
      </c>
      <c r="V60" s="56" t="n">
        <v>38.3262</v>
      </c>
      <c r="W60" s="56" t="n">
        <v>39.5142</v>
      </c>
      <c r="X60" s="56" t="n">
        <v>2747.812</v>
      </c>
      <c r="Y60" s="57" t="n">
        <v>7.765</v>
      </c>
      <c r="Z60" s="56" t="n">
        <f aca="false">X60/3600</f>
        <v>0.763281111111111</v>
      </c>
      <c r="AA60" s="58"/>
      <c r="AB60" s="58"/>
      <c r="AC60" s="58"/>
    </row>
    <row r="61" customFormat="false" ht="11.25" hidden="false" customHeight="false" outlineLevel="0" collapsed="false">
      <c r="A61" s="60"/>
      <c r="B61" s="60"/>
      <c r="C61" s="60" t="n">
        <v>32</v>
      </c>
      <c r="D61" s="55" t="n">
        <f aca="false">L61</f>
        <v>453.2352</v>
      </c>
      <c r="E61" s="55" t="n">
        <f aca="false">N61</f>
        <v>35.7061</v>
      </c>
      <c r="F61" s="55" t="n">
        <f aca="false">L61</f>
        <v>453.2352</v>
      </c>
      <c r="G61" s="55" t="n">
        <f aca="false">O61</f>
        <v>36.8022</v>
      </c>
      <c r="H61" s="55" t="n">
        <f aca="false">T61</f>
        <v>450.0136</v>
      </c>
      <c r="I61" s="55" t="n">
        <f aca="false">V61</f>
        <v>35.8026</v>
      </c>
      <c r="J61" s="55" t="n">
        <f aca="false">T61</f>
        <v>450.0136</v>
      </c>
      <c r="K61" s="55" t="n">
        <f aca="false">W61</f>
        <v>36.885</v>
      </c>
      <c r="L61" s="56" t="n">
        <v>453.2352</v>
      </c>
      <c r="M61" s="56" t="n">
        <v>32.7873</v>
      </c>
      <c r="N61" s="56" t="n">
        <v>35.7061</v>
      </c>
      <c r="O61" s="56" t="n">
        <v>36.8022</v>
      </c>
      <c r="P61" s="56" t="n">
        <v>2535.281</v>
      </c>
      <c r="Q61" s="57" t="n">
        <v>8.015</v>
      </c>
      <c r="R61" s="56" t="n">
        <f aca="false">P61/3600</f>
        <v>0.704244722222222</v>
      </c>
      <c r="S61" s="58"/>
      <c r="T61" s="56" t="n">
        <v>450.0136</v>
      </c>
      <c r="U61" s="56" t="n">
        <v>32.8168</v>
      </c>
      <c r="V61" s="56" t="n">
        <v>35.8026</v>
      </c>
      <c r="W61" s="56" t="n">
        <v>36.885</v>
      </c>
      <c r="X61" s="56" t="n">
        <v>2566.278</v>
      </c>
      <c r="Y61" s="57" t="n">
        <v>7.484</v>
      </c>
      <c r="Z61" s="56" t="n">
        <f aca="false">X61/3600</f>
        <v>0.712855</v>
      </c>
      <c r="AA61" s="58"/>
      <c r="AB61" s="58"/>
      <c r="AC61" s="58"/>
    </row>
    <row r="62" customFormat="false" ht="12" hidden="false" customHeight="false" outlineLevel="0" collapsed="false">
      <c r="A62" s="61"/>
      <c r="B62" s="61"/>
      <c r="C62" s="61" t="n">
        <v>37</v>
      </c>
      <c r="D62" s="70" t="n">
        <f aca="false">L62</f>
        <v>208.7576</v>
      </c>
      <c r="E62" s="70" t="n">
        <f aca="false">N62</f>
        <v>33.2447</v>
      </c>
      <c r="F62" s="70" t="n">
        <f aca="false">L62</f>
        <v>208.7576</v>
      </c>
      <c r="G62" s="70" t="n">
        <f aca="false">O62</f>
        <v>34.1868</v>
      </c>
      <c r="H62" s="70" t="n">
        <f aca="false">T62</f>
        <v>209.9776</v>
      </c>
      <c r="I62" s="70" t="n">
        <f aca="false">V62</f>
        <v>33.3651</v>
      </c>
      <c r="J62" s="70" t="n">
        <f aca="false">T62</f>
        <v>209.9776</v>
      </c>
      <c r="K62" s="70" t="n">
        <f aca="false">W62</f>
        <v>34.3147</v>
      </c>
      <c r="L62" s="63" t="n">
        <v>208.7576</v>
      </c>
      <c r="M62" s="63" t="n">
        <v>29.7939</v>
      </c>
      <c r="N62" s="63" t="n">
        <v>33.2447</v>
      </c>
      <c r="O62" s="63" t="n">
        <v>34.1868</v>
      </c>
      <c r="P62" s="63" t="n">
        <v>2364.828</v>
      </c>
      <c r="Q62" s="63" t="n">
        <v>7.781</v>
      </c>
      <c r="R62" s="63" t="n">
        <f aca="false">P62/3600</f>
        <v>0.656896666666667</v>
      </c>
      <c r="S62" s="61"/>
      <c r="T62" s="63" t="n">
        <v>209.9776</v>
      </c>
      <c r="U62" s="63" t="n">
        <v>29.8277</v>
      </c>
      <c r="V62" s="63" t="n">
        <v>33.3651</v>
      </c>
      <c r="W62" s="63" t="n">
        <v>34.3147</v>
      </c>
      <c r="X62" s="63" t="n">
        <v>2388.328</v>
      </c>
      <c r="Y62" s="63" t="n">
        <v>7.218</v>
      </c>
      <c r="Z62" s="63" t="n">
        <f aca="false">X62/3600</f>
        <v>0.663424444444445</v>
      </c>
      <c r="AA62" s="64"/>
      <c r="AB62" s="64"/>
      <c r="AC62" s="64"/>
    </row>
    <row r="63" customFormat="false" ht="11.25" hidden="false" customHeight="false" outlineLevel="0" collapsed="false">
      <c r="A63" s="54" t="s">
        <v>66</v>
      </c>
      <c r="B63" s="54" t="s">
        <v>67</v>
      </c>
      <c r="C63" s="54" t="n">
        <v>22</v>
      </c>
      <c r="D63" s="67" t="n">
        <f aca="false">L63</f>
        <v>2807.38</v>
      </c>
      <c r="E63" s="67" t="n">
        <f aca="false">N63</f>
        <v>46.2895</v>
      </c>
      <c r="F63" s="67" t="n">
        <f aca="false">L63</f>
        <v>2807.38</v>
      </c>
      <c r="G63" s="67" t="n">
        <f aca="false">O63</f>
        <v>47.1897</v>
      </c>
      <c r="H63" s="67" t="n">
        <f aca="false">T63</f>
        <v>2817.0336</v>
      </c>
      <c r="I63" s="67" t="n">
        <f aca="false">V63</f>
        <v>46.4246</v>
      </c>
      <c r="J63" s="67" t="n">
        <f aca="false">T63</f>
        <v>2817.0336</v>
      </c>
      <c r="K63" s="67" t="n">
        <f aca="false">W63</f>
        <v>47.3735</v>
      </c>
      <c r="L63" s="65" t="n">
        <v>2807.38</v>
      </c>
      <c r="M63" s="65" t="n">
        <v>43.2106</v>
      </c>
      <c r="N63" s="65" t="n">
        <v>46.2895</v>
      </c>
      <c r="O63" s="65" t="n">
        <v>47.1897</v>
      </c>
      <c r="P63" s="65" t="n">
        <v>36651.74</v>
      </c>
      <c r="Q63" s="57" t="n">
        <v>85.561</v>
      </c>
      <c r="R63" s="65" t="n">
        <f aca="false">P63/3600</f>
        <v>10.1810388888889</v>
      </c>
      <c r="S63" s="59"/>
      <c r="T63" s="65" t="n">
        <v>2817.0336</v>
      </c>
      <c r="U63" s="65" t="n">
        <v>43.1466</v>
      </c>
      <c r="V63" s="65" t="n">
        <v>46.4246</v>
      </c>
      <c r="W63" s="65" t="n">
        <v>47.3735</v>
      </c>
      <c r="X63" s="65" t="n">
        <v>37204.107</v>
      </c>
      <c r="Y63" s="57" t="n">
        <v>85.451</v>
      </c>
      <c r="Z63" s="65" t="n">
        <f aca="false">X63/3600</f>
        <v>10.3344741666667</v>
      </c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</row>
    <row r="64" customFormat="false" ht="11.25" hidden="false" customHeight="false" outlineLevel="0" collapsed="false">
      <c r="A64" s="60" t="s">
        <v>76</v>
      </c>
      <c r="B64" s="60" t="s">
        <v>68</v>
      </c>
      <c r="C64" s="60" t="n">
        <v>27</v>
      </c>
      <c r="D64" s="68" t="n">
        <f aca="false">L64</f>
        <v>1120.0896</v>
      </c>
      <c r="E64" s="68" t="n">
        <f aca="false">N64</f>
        <v>44.8487</v>
      </c>
      <c r="F64" s="68" t="n">
        <f aca="false">L64</f>
        <v>1120.0896</v>
      </c>
      <c r="G64" s="68" t="n">
        <f aca="false">O64</f>
        <v>45.4128</v>
      </c>
      <c r="H64" s="68" t="n">
        <f aca="false">T64</f>
        <v>1125.4336</v>
      </c>
      <c r="I64" s="68" t="n">
        <f aca="false">V64</f>
        <v>45.1071</v>
      </c>
      <c r="J64" s="68" t="n">
        <f aca="false">T64</f>
        <v>1125.4336</v>
      </c>
      <c r="K64" s="68" t="n">
        <f aca="false">W64</f>
        <v>45.7607</v>
      </c>
      <c r="L64" s="56" t="n">
        <v>1120.0896</v>
      </c>
      <c r="M64" s="56" t="n">
        <v>40.758</v>
      </c>
      <c r="N64" s="56" t="n">
        <v>44.8487</v>
      </c>
      <c r="O64" s="56" t="n">
        <v>45.4128</v>
      </c>
      <c r="P64" s="56" t="n">
        <v>34459.697</v>
      </c>
      <c r="Q64" s="57" t="n">
        <v>83.64</v>
      </c>
      <c r="R64" s="56" t="n">
        <f aca="false">P64/3600</f>
        <v>9.57213805555556</v>
      </c>
      <c r="S64" s="58"/>
      <c r="T64" s="56" t="n">
        <v>1125.4336</v>
      </c>
      <c r="U64" s="56" t="n">
        <v>40.6998</v>
      </c>
      <c r="V64" s="56" t="n">
        <v>45.1071</v>
      </c>
      <c r="W64" s="56" t="n">
        <v>45.7607</v>
      </c>
      <c r="X64" s="56" t="n">
        <v>34994.775</v>
      </c>
      <c r="Y64" s="57" t="n">
        <v>83.397</v>
      </c>
      <c r="Z64" s="56" t="n">
        <f aca="false">X64/3600</f>
        <v>9.72077083333333</v>
      </c>
      <c r="AA64" s="58"/>
      <c r="AB64" s="58"/>
      <c r="AC64" s="58"/>
    </row>
    <row r="65" customFormat="false" ht="11.25" hidden="false" customHeight="false" outlineLevel="0" collapsed="false">
      <c r="A65" s="60"/>
      <c r="B65" s="60"/>
      <c r="C65" s="60" t="n">
        <v>32</v>
      </c>
      <c r="D65" s="68" t="n">
        <f aca="false">L65</f>
        <v>570.7664</v>
      </c>
      <c r="E65" s="68" t="n">
        <f aca="false">N65</f>
        <v>43.2937</v>
      </c>
      <c r="F65" s="68" t="n">
        <f aca="false">L65</f>
        <v>570.7664</v>
      </c>
      <c r="G65" s="68" t="n">
        <f aca="false">O65</f>
        <v>43.5837</v>
      </c>
      <c r="H65" s="68" t="n">
        <f aca="false">T65</f>
        <v>578.0264</v>
      </c>
      <c r="I65" s="68" t="n">
        <f aca="false">V65</f>
        <v>43.6297</v>
      </c>
      <c r="J65" s="68" t="n">
        <f aca="false">T65</f>
        <v>578.0264</v>
      </c>
      <c r="K65" s="68" t="n">
        <f aca="false">W65</f>
        <v>43.9989</v>
      </c>
      <c r="L65" s="56" t="n">
        <v>570.7664</v>
      </c>
      <c r="M65" s="56" t="n">
        <v>38.0503</v>
      </c>
      <c r="N65" s="56" t="n">
        <v>43.2937</v>
      </c>
      <c r="O65" s="56" t="n">
        <v>43.5837</v>
      </c>
      <c r="P65" s="56" t="n">
        <v>33519.604</v>
      </c>
      <c r="Q65" s="57" t="n">
        <v>82.469</v>
      </c>
      <c r="R65" s="56" t="n">
        <f aca="false">P65/3600</f>
        <v>9.31100111111111</v>
      </c>
      <c r="S65" s="58"/>
      <c r="T65" s="56" t="n">
        <v>578.0264</v>
      </c>
      <c r="U65" s="56" t="n">
        <v>37.9911</v>
      </c>
      <c r="V65" s="56" t="n">
        <v>43.6297</v>
      </c>
      <c r="W65" s="56" t="n">
        <v>43.9989</v>
      </c>
      <c r="X65" s="56" t="n">
        <v>34005.26</v>
      </c>
      <c r="Y65" s="57" t="n">
        <v>82.154</v>
      </c>
      <c r="Z65" s="56" t="n">
        <f aca="false">X65/3600</f>
        <v>9.44590555555556</v>
      </c>
      <c r="AA65" s="58"/>
      <c r="AB65" s="58"/>
      <c r="AC65" s="58"/>
    </row>
    <row r="66" customFormat="false" ht="12" hidden="false" customHeight="false" outlineLevel="0" collapsed="false">
      <c r="A66" s="60"/>
      <c r="B66" s="61"/>
      <c r="C66" s="61" t="n">
        <v>37</v>
      </c>
      <c r="D66" s="69" t="n">
        <f aca="false">L66</f>
        <v>336.564</v>
      </c>
      <c r="E66" s="69" t="n">
        <f aca="false">N66</f>
        <v>41.7912</v>
      </c>
      <c r="F66" s="69" t="n">
        <f aca="false">L66</f>
        <v>336.564</v>
      </c>
      <c r="G66" s="69" t="n">
        <f aca="false">O66</f>
        <v>41.7313</v>
      </c>
      <c r="H66" s="69" t="n">
        <f aca="false">T66</f>
        <v>341.9352</v>
      </c>
      <c r="I66" s="69" t="n">
        <f aca="false">V66</f>
        <v>42.1727</v>
      </c>
      <c r="J66" s="69" t="n">
        <f aca="false">T66</f>
        <v>341.9352</v>
      </c>
      <c r="K66" s="69" t="n">
        <f aca="false">W66</f>
        <v>42.2237</v>
      </c>
      <c r="L66" s="63" t="n">
        <v>336.564</v>
      </c>
      <c r="M66" s="63" t="n">
        <v>35.2009</v>
      </c>
      <c r="N66" s="63" t="n">
        <v>41.7912</v>
      </c>
      <c r="O66" s="63" t="n">
        <v>41.7313</v>
      </c>
      <c r="P66" s="63" t="n">
        <v>32890.185</v>
      </c>
      <c r="Q66" s="63" t="n">
        <v>81.905</v>
      </c>
      <c r="R66" s="63" t="n">
        <f aca="false">P66/3600</f>
        <v>9.1361625</v>
      </c>
      <c r="S66" s="61"/>
      <c r="T66" s="63" t="n">
        <v>341.9352</v>
      </c>
      <c r="U66" s="63" t="n">
        <v>35.1221</v>
      </c>
      <c r="V66" s="63" t="n">
        <v>42.1727</v>
      </c>
      <c r="W66" s="63" t="n">
        <v>42.2237</v>
      </c>
      <c r="X66" s="63" t="n">
        <v>33343.371</v>
      </c>
      <c r="Y66" s="63" t="n">
        <v>81.264</v>
      </c>
      <c r="Z66" s="63" t="n">
        <f aca="false">X66/3600</f>
        <v>9.2620475</v>
      </c>
      <c r="AA66" s="64"/>
      <c r="AB66" s="64"/>
      <c r="AC66" s="64"/>
    </row>
    <row r="67" customFormat="false" ht="11.25" hidden="false" customHeight="false" outlineLevel="0" collapsed="false">
      <c r="A67" s="60"/>
      <c r="B67" s="54" t="s">
        <v>69</v>
      </c>
      <c r="C67" s="54" t="n">
        <v>22</v>
      </c>
      <c r="D67" s="66" t="n">
        <f aca="false">L67</f>
        <v>3878.7032</v>
      </c>
      <c r="E67" s="66" t="n">
        <f aca="false">N67</f>
        <v>47.8237</v>
      </c>
      <c r="F67" s="66" t="n">
        <f aca="false">L67</f>
        <v>3878.7032</v>
      </c>
      <c r="G67" s="66" t="n">
        <f aca="false">O67</f>
        <v>46.9239</v>
      </c>
      <c r="H67" s="66" t="n">
        <f aca="false">T67</f>
        <v>3977.0856</v>
      </c>
      <c r="I67" s="66" t="n">
        <f aca="false">V67</f>
        <v>48.0128</v>
      </c>
      <c r="J67" s="66" t="n">
        <f aca="false">T67</f>
        <v>3977.0856</v>
      </c>
      <c r="K67" s="66" t="n">
        <f aca="false">W67</f>
        <v>47.3721</v>
      </c>
      <c r="L67" s="65" t="n">
        <v>3878.7032</v>
      </c>
      <c r="M67" s="65" t="n">
        <v>43.0523</v>
      </c>
      <c r="N67" s="65" t="n">
        <v>47.8237</v>
      </c>
      <c r="O67" s="65" t="n">
        <v>46.9239</v>
      </c>
      <c r="P67" s="65" t="n">
        <v>37334.637</v>
      </c>
      <c r="Q67" s="57" t="n">
        <v>86.328</v>
      </c>
      <c r="R67" s="65" t="n">
        <f aca="false">P67/3600</f>
        <v>10.3707325</v>
      </c>
      <c r="S67" s="59"/>
      <c r="T67" s="65" t="n">
        <v>3977.0856</v>
      </c>
      <c r="U67" s="65" t="n">
        <v>42.9335</v>
      </c>
      <c r="V67" s="65" t="n">
        <v>48.0128</v>
      </c>
      <c r="W67" s="65" t="n">
        <v>47.3721</v>
      </c>
      <c r="X67" s="65" t="n">
        <v>37893.873</v>
      </c>
      <c r="Y67" s="57" t="n">
        <v>86.076</v>
      </c>
      <c r="Z67" s="65" t="n">
        <f aca="false">X67/3600</f>
        <v>10.5260758333333</v>
      </c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</row>
    <row r="68" customFormat="false" ht="11.25" hidden="false" customHeight="false" outlineLevel="0" collapsed="false">
      <c r="A68" s="60"/>
      <c r="B68" s="60" t="s">
        <v>70</v>
      </c>
      <c r="C68" s="60" t="n">
        <v>27</v>
      </c>
      <c r="D68" s="55" t="n">
        <f aca="false">L68</f>
        <v>1422.8936</v>
      </c>
      <c r="E68" s="55" t="n">
        <f aca="false">N68</f>
        <v>46.5904</v>
      </c>
      <c r="F68" s="55" t="n">
        <f aca="false">L68</f>
        <v>1422.8936</v>
      </c>
      <c r="G68" s="55" t="n">
        <f aca="false">O68</f>
        <v>44.8332</v>
      </c>
      <c r="H68" s="55" t="n">
        <f aca="false">T68</f>
        <v>1452.4112</v>
      </c>
      <c r="I68" s="55" t="n">
        <f aca="false">V68</f>
        <v>46.7719</v>
      </c>
      <c r="J68" s="55" t="n">
        <f aca="false">T68</f>
        <v>1452.4112</v>
      </c>
      <c r="K68" s="55" t="n">
        <f aca="false">W68</f>
        <v>45.4944</v>
      </c>
      <c r="L68" s="56" t="n">
        <v>1422.8936</v>
      </c>
      <c r="M68" s="56" t="n">
        <v>40.3997</v>
      </c>
      <c r="N68" s="56" t="n">
        <v>46.5904</v>
      </c>
      <c r="O68" s="56" t="n">
        <v>44.8332</v>
      </c>
      <c r="P68" s="56" t="n">
        <v>35054.495</v>
      </c>
      <c r="Q68" s="57" t="n">
        <v>84.249</v>
      </c>
      <c r="R68" s="56" t="n">
        <f aca="false">P68/3600</f>
        <v>9.73735972222222</v>
      </c>
      <c r="S68" s="58"/>
      <c r="T68" s="56" t="n">
        <v>1452.4112</v>
      </c>
      <c r="U68" s="56" t="n">
        <v>40.2449</v>
      </c>
      <c r="V68" s="56" t="n">
        <v>46.7719</v>
      </c>
      <c r="W68" s="56" t="n">
        <v>45.4944</v>
      </c>
      <c r="X68" s="56" t="n">
        <v>35617.329</v>
      </c>
      <c r="Y68" s="57" t="n">
        <v>83.607</v>
      </c>
      <c r="Z68" s="56" t="n">
        <f aca="false">X68/3600</f>
        <v>9.8937025</v>
      </c>
      <c r="AA68" s="58"/>
      <c r="AB68" s="58"/>
      <c r="AC68" s="58"/>
    </row>
    <row r="69" customFormat="false" ht="11.25" hidden="false" customHeight="false" outlineLevel="0" collapsed="false">
      <c r="A69" s="60"/>
      <c r="B69" s="60"/>
      <c r="C69" s="60" t="n">
        <v>32</v>
      </c>
      <c r="D69" s="55" t="n">
        <f aca="false">L69</f>
        <v>692.8152</v>
      </c>
      <c r="E69" s="55" t="n">
        <f aca="false">N69</f>
        <v>45.4562</v>
      </c>
      <c r="F69" s="55" t="n">
        <f aca="false">L69</f>
        <v>692.8152</v>
      </c>
      <c r="G69" s="55" t="n">
        <f aca="false">O69</f>
        <v>43.0626</v>
      </c>
      <c r="H69" s="55" t="n">
        <f aca="false">T69</f>
        <v>707.5408</v>
      </c>
      <c r="I69" s="55" t="n">
        <f aca="false">V69</f>
        <v>45.6336</v>
      </c>
      <c r="J69" s="55" t="n">
        <f aca="false">T69</f>
        <v>707.5408</v>
      </c>
      <c r="K69" s="55" t="n">
        <f aca="false">W69</f>
        <v>43.6689</v>
      </c>
      <c r="L69" s="56" t="n">
        <v>692.8152</v>
      </c>
      <c r="M69" s="56" t="n">
        <v>37.4494</v>
      </c>
      <c r="N69" s="56" t="n">
        <v>45.4562</v>
      </c>
      <c r="O69" s="56" t="n">
        <v>43.0626</v>
      </c>
      <c r="P69" s="56" t="n">
        <v>33657.161</v>
      </c>
      <c r="Q69" s="57" t="n">
        <v>83</v>
      </c>
      <c r="R69" s="56" t="n">
        <f aca="false">P69/3600</f>
        <v>9.34921138888889</v>
      </c>
      <c r="S69" s="58"/>
      <c r="T69" s="56" t="n">
        <v>707.5408</v>
      </c>
      <c r="U69" s="56" t="n">
        <v>37.2673</v>
      </c>
      <c r="V69" s="56" t="n">
        <v>45.6336</v>
      </c>
      <c r="W69" s="56" t="n">
        <v>43.6689</v>
      </c>
      <c r="X69" s="56" t="n">
        <v>34255.148</v>
      </c>
      <c r="Y69" s="57" t="n">
        <v>82.279</v>
      </c>
      <c r="Z69" s="56" t="n">
        <f aca="false">X69/3600</f>
        <v>9.51531888888889</v>
      </c>
      <c r="AA69" s="58"/>
      <c r="AB69" s="58"/>
      <c r="AC69" s="58"/>
    </row>
    <row r="70" customFormat="false" ht="12" hidden="false" customHeight="false" outlineLevel="0" collapsed="false">
      <c r="A70" s="60"/>
      <c r="B70" s="61"/>
      <c r="C70" s="61" t="n">
        <v>37</v>
      </c>
      <c r="D70" s="62" t="n">
        <f aca="false">L70</f>
        <v>394.5376</v>
      </c>
      <c r="E70" s="62" t="n">
        <f aca="false">N70</f>
        <v>44.0893</v>
      </c>
      <c r="F70" s="62" t="n">
        <f aca="false">L70</f>
        <v>394.5376</v>
      </c>
      <c r="G70" s="62" t="n">
        <f aca="false">O70</f>
        <v>41.5858</v>
      </c>
      <c r="H70" s="62" t="n">
        <f aca="false">T70</f>
        <v>403.7472</v>
      </c>
      <c r="I70" s="62" t="n">
        <f aca="false">V70</f>
        <v>44.2986</v>
      </c>
      <c r="J70" s="62" t="n">
        <f aca="false">T70</f>
        <v>403.7472</v>
      </c>
      <c r="K70" s="62" t="n">
        <f aca="false">W70</f>
        <v>42.1636</v>
      </c>
      <c r="L70" s="63" t="n">
        <v>394.5376</v>
      </c>
      <c r="M70" s="63" t="n">
        <v>34.3494</v>
      </c>
      <c r="N70" s="63" t="n">
        <v>44.0893</v>
      </c>
      <c r="O70" s="63" t="n">
        <v>41.5858</v>
      </c>
      <c r="P70" s="63" t="n">
        <v>32646.918</v>
      </c>
      <c r="Q70" s="63" t="n">
        <v>81.968</v>
      </c>
      <c r="R70" s="63" t="n">
        <f aca="false">P70/3600</f>
        <v>9.06858833333333</v>
      </c>
      <c r="S70" s="61"/>
      <c r="T70" s="63" t="n">
        <v>403.7472</v>
      </c>
      <c r="U70" s="63" t="n">
        <v>34.1177</v>
      </c>
      <c r="V70" s="63" t="n">
        <v>44.2986</v>
      </c>
      <c r="W70" s="63" t="n">
        <v>42.1636</v>
      </c>
      <c r="X70" s="63" t="n">
        <v>32459.496</v>
      </c>
      <c r="Y70" s="63" t="n">
        <v>79.014</v>
      </c>
      <c r="Z70" s="63" t="n">
        <f aca="false">X70/3600</f>
        <v>9.01652666666667</v>
      </c>
      <c r="AA70" s="64"/>
      <c r="AB70" s="64"/>
      <c r="AC70" s="64"/>
    </row>
    <row r="71" customFormat="false" ht="11.25" hidden="false" customHeight="false" outlineLevel="0" collapsed="false">
      <c r="A71" s="60"/>
      <c r="B71" s="54" t="s">
        <v>71</v>
      </c>
      <c r="C71" s="54" t="n">
        <v>22</v>
      </c>
      <c r="D71" s="66" t="n">
        <f aca="false">L71</f>
        <v>3313.7184</v>
      </c>
      <c r="E71" s="66" t="n">
        <f aca="false">N71</f>
        <v>47.5924</v>
      </c>
      <c r="F71" s="66" t="n">
        <f aca="false">L71</f>
        <v>3313.7184</v>
      </c>
      <c r="G71" s="66" t="n">
        <f aca="false">O71</f>
        <v>47.7515</v>
      </c>
      <c r="H71" s="66" t="n">
        <f aca="false">T71</f>
        <v>3290.3816</v>
      </c>
      <c r="I71" s="66" t="n">
        <f aca="false">V71</f>
        <v>47.7866</v>
      </c>
      <c r="J71" s="66" t="n">
        <f aca="false">T71</f>
        <v>3290.3816</v>
      </c>
      <c r="K71" s="66" t="n">
        <f aca="false">W71</f>
        <v>47.9421</v>
      </c>
      <c r="L71" s="65" t="n">
        <v>3313.7184</v>
      </c>
      <c r="M71" s="65" t="n">
        <v>43.0119</v>
      </c>
      <c r="N71" s="65" t="n">
        <v>47.5924</v>
      </c>
      <c r="O71" s="65" t="n">
        <v>47.7515</v>
      </c>
      <c r="P71" s="65" t="n">
        <v>37112.783</v>
      </c>
      <c r="Q71" s="57" t="n">
        <v>85.593</v>
      </c>
      <c r="R71" s="65" t="n">
        <f aca="false">P71/3600</f>
        <v>10.3091063888889</v>
      </c>
      <c r="S71" s="59"/>
      <c r="T71" s="65" t="n">
        <v>3290.3816</v>
      </c>
      <c r="U71" s="65" t="n">
        <v>42.9469</v>
      </c>
      <c r="V71" s="65" t="n">
        <v>47.7866</v>
      </c>
      <c r="W71" s="65" t="n">
        <v>47.9421</v>
      </c>
      <c r="X71" s="65" t="n">
        <v>36309.731</v>
      </c>
      <c r="Y71" s="57" t="n">
        <v>82.951</v>
      </c>
      <c r="Z71" s="65" t="n">
        <f aca="false">X71/3600</f>
        <v>10.0860363888889</v>
      </c>
      <c r="AA71" s="59" t="e">
        <f aca="false">RBJM($L71:$M74,T71:U74)</f>
        <v>#VALUE!</v>
      </c>
      <c r="AB71" s="59" t="e">
        <f aca="false">RBJM($D71:$E74,H71:I74)</f>
        <v>#VALUE!</v>
      </c>
      <c r="AC71" s="59" t="e">
        <f aca="false">RBJM($F71:$G74,J71:K74)</f>
        <v>#VALUE!</v>
      </c>
    </row>
    <row r="72" customFormat="false" ht="11.25" hidden="false" customHeight="false" outlineLevel="0" collapsed="false">
      <c r="A72" s="60"/>
      <c r="B72" s="60" t="s">
        <v>72</v>
      </c>
      <c r="C72" s="60" t="n">
        <v>27</v>
      </c>
      <c r="D72" s="55" t="n">
        <f aca="false">L72</f>
        <v>1116.552</v>
      </c>
      <c r="E72" s="55" t="n">
        <f aca="false">N72</f>
        <v>45.7759</v>
      </c>
      <c r="F72" s="55" t="n">
        <f aca="false">L72</f>
        <v>1116.552</v>
      </c>
      <c r="G72" s="55" t="n">
        <f aca="false">O72</f>
        <v>45.7481</v>
      </c>
      <c r="H72" s="55" t="n">
        <f aca="false">T72</f>
        <v>1102.3128</v>
      </c>
      <c r="I72" s="55" t="n">
        <f aca="false">V72</f>
        <v>46.0883</v>
      </c>
      <c r="J72" s="55" t="n">
        <f aca="false">T72</f>
        <v>1102.3128</v>
      </c>
      <c r="K72" s="55" t="n">
        <f aca="false">W72</f>
        <v>46.1065</v>
      </c>
      <c r="L72" s="56" t="n">
        <v>1116.552</v>
      </c>
      <c r="M72" s="56" t="n">
        <v>40.3655</v>
      </c>
      <c r="N72" s="56" t="n">
        <v>45.7759</v>
      </c>
      <c r="O72" s="56" t="n">
        <v>45.7481</v>
      </c>
      <c r="P72" s="56" t="n">
        <v>34930.49</v>
      </c>
      <c r="Q72" s="57" t="n">
        <v>83.39</v>
      </c>
      <c r="R72" s="56" t="n">
        <f aca="false">P72/3600</f>
        <v>9.70291388888889</v>
      </c>
      <c r="S72" s="58"/>
      <c r="T72" s="56" t="n">
        <v>1102.3128</v>
      </c>
      <c r="U72" s="56" t="n">
        <v>40.3106</v>
      </c>
      <c r="V72" s="56" t="n">
        <v>46.0883</v>
      </c>
      <c r="W72" s="56" t="n">
        <v>46.1065</v>
      </c>
      <c r="X72" s="56" t="n">
        <v>34169.84</v>
      </c>
      <c r="Y72" s="57" t="n">
        <v>80.748</v>
      </c>
      <c r="Z72" s="56" t="n">
        <f aca="false">X72/3600</f>
        <v>9.49162222222222</v>
      </c>
      <c r="AA72" s="58"/>
      <c r="AB72" s="58"/>
      <c r="AC72" s="58"/>
    </row>
    <row r="73" customFormat="false" ht="11.25" hidden="false" customHeight="false" outlineLevel="0" collapsed="false">
      <c r="A73" s="60"/>
      <c r="B73" s="60"/>
      <c r="C73" s="60" t="n">
        <v>32</v>
      </c>
      <c r="D73" s="55" t="n">
        <f aca="false">L73</f>
        <v>531.092</v>
      </c>
      <c r="E73" s="55" t="n">
        <f aca="false">N73</f>
        <v>43.9455</v>
      </c>
      <c r="F73" s="55" t="n">
        <f aca="false">L73</f>
        <v>531.092</v>
      </c>
      <c r="G73" s="55" t="n">
        <f aca="false">O73</f>
        <v>43.5417</v>
      </c>
      <c r="H73" s="55" t="n">
        <f aca="false">T73</f>
        <v>533.7984</v>
      </c>
      <c r="I73" s="55" t="n">
        <f aca="false">V73</f>
        <v>44.2669</v>
      </c>
      <c r="J73" s="55" t="n">
        <f aca="false">T73</f>
        <v>533.7984</v>
      </c>
      <c r="K73" s="55" t="n">
        <f aca="false">W73</f>
        <v>44.0288</v>
      </c>
      <c r="L73" s="56" t="n">
        <v>531.092</v>
      </c>
      <c r="M73" s="56" t="n">
        <v>37.6454</v>
      </c>
      <c r="N73" s="56" t="n">
        <v>43.9455</v>
      </c>
      <c r="O73" s="56" t="n">
        <v>43.5417</v>
      </c>
      <c r="P73" s="56" t="n">
        <v>33787.979</v>
      </c>
      <c r="Q73" s="57" t="n">
        <v>82.452</v>
      </c>
      <c r="R73" s="56" t="n">
        <f aca="false">P73/3600</f>
        <v>9.38554972222222</v>
      </c>
      <c r="S73" s="58"/>
      <c r="T73" s="56" t="n">
        <v>533.7984</v>
      </c>
      <c r="U73" s="56" t="n">
        <v>37.6007</v>
      </c>
      <c r="V73" s="56" t="n">
        <v>44.2669</v>
      </c>
      <c r="W73" s="56" t="n">
        <v>44.0288</v>
      </c>
      <c r="X73" s="56" t="n">
        <v>34265.473</v>
      </c>
      <c r="Y73" s="57" t="n">
        <v>82.062</v>
      </c>
      <c r="Z73" s="56" t="n">
        <f aca="false">X73/3600</f>
        <v>9.51818694444444</v>
      </c>
      <c r="AA73" s="58"/>
      <c r="AB73" s="58"/>
      <c r="AC73" s="58"/>
    </row>
    <row r="74" customFormat="false" ht="12" hidden="false" customHeight="false" outlineLevel="0" collapsed="false">
      <c r="A74" s="61"/>
      <c r="B74" s="61"/>
      <c r="C74" s="61" t="n">
        <v>37</v>
      </c>
      <c r="D74" s="70" t="n">
        <f aca="false">L74</f>
        <v>315.0168</v>
      </c>
      <c r="E74" s="70" t="n">
        <f aca="false">N74</f>
        <v>42.213</v>
      </c>
      <c r="F74" s="70" t="n">
        <f aca="false">L74</f>
        <v>315.0168</v>
      </c>
      <c r="G74" s="70" t="n">
        <f aca="false">O74</f>
        <v>41.4338</v>
      </c>
      <c r="H74" s="70" t="n">
        <f aca="false">T74</f>
        <v>318.2056</v>
      </c>
      <c r="I74" s="70" t="n">
        <f aca="false">V74</f>
        <v>42.558</v>
      </c>
      <c r="J74" s="70" t="n">
        <f aca="false">T74</f>
        <v>318.2056</v>
      </c>
      <c r="K74" s="70" t="n">
        <f aca="false">W74</f>
        <v>42.0447</v>
      </c>
      <c r="L74" s="63" t="n">
        <v>315.0168</v>
      </c>
      <c r="M74" s="63" t="n">
        <v>34.9344</v>
      </c>
      <c r="N74" s="63" t="n">
        <v>42.213</v>
      </c>
      <c r="O74" s="63" t="n">
        <v>41.4338</v>
      </c>
      <c r="P74" s="63" t="n">
        <v>32946.916</v>
      </c>
      <c r="Q74" s="63" t="n">
        <v>81.436</v>
      </c>
      <c r="R74" s="63" t="n">
        <f aca="false">P74/3600</f>
        <v>9.15192111111111</v>
      </c>
      <c r="S74" s="61"/>
      <c r="T74" s="63" t="n">
        <v>318.2056</v>
      </c>
      <c r="U74" s="63" t="n">
        <v>34.8962</v>
      </c>
      <c r="V74" s="63" t="n">
        <v>42.558</v>
      </c>
      <c r="W74" s="63" t="n">
        <v>42.0447</v>
      </c>
      <c r="X74" s="63" t="n">
        <v>33361.998</v>
      </c>
      <c r="Y74" s="63" t="n">
        <v>81.5</v>
      </c>
      <c r="Z74" s="63" t="n">
        <f aca="false">X74/3600</f>
        <v>9.26722166666667</v>
      </c>
      <c r="AA74" s="64"/>
      <c r="AB74" s="64"/>
      <c r="AC74" s="64"/>
    </row>
    <row r="75" customFormat="false" ht="11.25" hidden="false" customHeight="false" outlineLevel="0" collapsed="false">
      <c r="A75" s="93"/>
      <c r="B75" s="93" t="s">
        <v>8</v>
      </c>
      <c r="C75" s="93"/>
      <c r="D75" s="105"/>
      <c r="E75" s="95"/>
      <c r="F75" s="95"/>
      <c r="G75" s="96"/>
      <c r="H75" s="96"/>
      <c r="I75" s="96"/>
      <c r="J75" s="96"/>
      <c r="K75" s="96"/>
      <c r="L75" s="93"/>
      <c r="M75" s="93"/>
      <c r="N75" s="93"/>
      <c r="O75" s="93"/>
      <c r="P75" s="93"/>
      <c r="Q75" s="93"/>
      <c r="R75" s="93"/>
      <c r="S75" s="97"/>
      <c r="T75" s="93"/>
      <c r="U75" s="93"/>
      <c r="V75" s="93"/>
      <c r="W75" s="93"/>
      <c r="X75" s="93"/>
      <c r="Y75" s="93"/>
      <c r="Z75" s="93"/>
      <c r="AA75" s="97"/>
      <c r="AB75" s="97"/>
      <c r="AC75" s="97"/>
    </row>
    <row r="76" customFormat="false" ht="11.25" hidden="false" customHeight="false" outlineLevel="0" collapsed="false">
      <c r="B76" s="43" t="s">
        <v>9</v>
      </c>
      <c r="D76" s="91"/>
      <c r="E76" s="88"/>
      <c r="F76" s="88"/>
      <c r="G76" s="89"/>
      <c r="H76" s="89"/>
      <c r="I76" s="89"/>
      <c r="J76" s="89"/>
      <c r="K76" s="89"/>
      <c r="S76" s="90"/>
      <c r="AA76" s="90" t="e">
        <f aca="false">AVERAGE(AA11,AA15,AA19,AA23,AA27)</f>
        <v>#VALUE!</v>
      </c>
      <c r="AB76" s="90" t="e">
        <f aca="false">AVERAGE(AB11,AB15,AB19,AB23,AB27)</f>
        <v>#VALUE!</v>
      </c>
      <c r="AC76" s="90" t="e">
        <f aca="false">AVERAGE(AC11,AC15,AC19,AC23,AC27)</f>
        <v>#VALUE!</v>
      </c>
    </row>
    <row r="77" customFormat="false" ht="11.25" hidden="false" customHeight="false" outlineLevel="0" collapsed="false">
      <c r="B77" s="43" t="s">
        <v>10</v>
      </c>
      <c r="D77" s="91"/>
      <c r="E77" s="88"/>
      <c r="F77" s="88"/>
      <c r="G77" s="89"/>
      <c r="H77" s="89"/>
      <c r="I77" s="89"/>
      <c r="J77" s="89"/>
      <c r="K77" s="89"/>
      <c r="S77" s="90"/>
      <c r="AA77" s="90" t="e">
        <f aca="false">AVERAGE(AA31,AA35,AA39,AA43)</f>
        <v>#VALUE!</v>
      </c>
      <c r="AB77" s="90" t="e">
        <f aca="false">AVERAGE(AB31,AB35,AB39,AB43)</f>
        <v>#VALUE!</v>
      </c>
      <c r="AC77" s="90" t="e">
        <f aca="false">AVERAGE(AC31,AC35,AC39,AC43)</f>
        <v>#VALUE!</v>
      </c>
    </row>
    <row r="78" customFormat="false" ht="11.25" hidden="false" customHeight="false" outlineLevel="0" collapsed="false">
      <c r="B78" s="43" t="s">
        <v>11</v>
      </c>
      <c r="D78" s="91"/>
      <c r="E78" s="88"/>
      <c r="F78" s="88"/>
      <c r="G78" s="89"/>
      <c r="H78" s="89"/>
      <c r="I78" s="89"/>
      <c r="J78" s="89"/>
      <c r="K78" s="89"/>
      <c r="S78" s="92"/>
      <c r="AA78" s="92" t="e">
        <f aca="false">AVERAGE(AA47,AA55,AA51,AA59)</f>
        <v>#VALUE!</v>
      </c>
      <c r="AB78" s="92" t="e">
        <f aca="false">AVERAGE(AB47,AB55,AB51,AB59)</f>
        <v>#VALUE!</v>
      </c>
      <c r="AC78" s="92" t="e">
        <f aca="false">AVERAGE(AC47,AC55,AC51,AC59)</f>
        <v>#VALUE!</v>
      </c>
    </row>
    <row r="79" customFormat="false" ht="11.25" hidden="false" customHeight="false" outlineLevel="0" collapsed="false">
      <c r="B79" s="43" t="s">
        <v>12</v>
      </c>
      <c r="D79" s="91"/>
      <c r="E79" s="88"/>
      <c r="F79" s="88"/>
      <c r="G79" s="89"/>
      <c r="H79" s="89"/>
      <c r="I79" s="89"/>
      <c r="J79" s="89"/>
      <c r="K79" s="89"/>
      <c r="S79" s="92"/>
      <c r="AA79" s="92" t="e">
        <f aca="false">AVERAGE(AA63,AA67,AA71)</f>
        <v>#VALUE!</v>
      </c>
      <c r="AB79" s="92" t="e">
        <f aca="false">AVERAGE(AB63,AB67,AB71)</f>
        <v>#VALUE!</v>
      </c>
      <c r="AC79" s="92" t="e">
        <f aca="false">AVERAGE(AC63,AC67,AC71)</f>
        <v>#VALUE!</v>
      </c>
    </row>
    <row r="80" customFormat="false" ht="11.25" hidden="false" customHeight="false" outlineLevel="0" collapsed="false">
      <c r="B80" s="98" t="s">
        <v>13</v>
      </c>
      <c r="C80" s="98"/>
      <c r="D80" s="99"/>
      <c r="E80" s="100"/>
      <c r="F80" s="101"/>
      <c r="G80" s="100"/>
      <c r="H80" s="100"/>
      <c r="I80" s="100"/>
      <c r="J80" s="100"/>
      <c r="K80" s="100"/>
      <c r="L80" s="98"/>
      <c r="M80" s="98"/>
      <c r="N80" s="98"/>
      <c r="O80" s="98"/>
      <c r="P80" s="98"/>
      <c r="Q80" s="98"/>
      <c r="R80" s="98"/>
      <c r="S80" s="102"/>
      <c r="T80" s="98"/>
      <c r="U80" s="98"/>
      <c r="V80" s="98"/>
      <c r="W80" s="98"/>
      <c r="X80" s="98"/>
      <c r="Y80" s="98"/>
      <c r="Z80" s="98"/>
      <c r="AA80" s="102" t="e">
        <f aca="false">AVERAGE(AA11,AA15,AA19,AA23,AA27,AA31,AA35,AA39,AA43,AA47,AA55,AA51,AA59,AA63,AA67,AA71)</f>
        <v>#VALUE!</v>
      </c>
      <c r="AB80" s="102" t="e">
        <f aca="false">AVERAGE(AB11,AB15,AB19,AB23,AB27,AB31,AB35,AB39,AB43,AB47,AB55,AB51,AB59,AB63,AB67,AB71)</f>
        <v>#VALUE!</v>
      </c>
      <c r="AC80" s="102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43" t="s">
        <v>73</v>
      </c>
      <c r="P81" s="103"/>
      <c r="Q81" s="103" t="n">
        <f aca="false">GEOMEAN(Q11:Q74)</f>
        <v>46.0791595160297</v>
      </c>
      <c r="R81" s="103" t="n">
        <f aca="false">GEOMEAN(R11:R74)</f>
        <v>5.40508227958806</v>
      </c>
      <c r="X81" s="103"/>
      <c r="Y81" s="103" t="n">
        <f aca="false">GEOMEAN(Y11:Y74)</f>
        <v>45.1841429971771</v>
      </c>
      <c r="Z81" s="103" t="n">
        <f aca="false">GEOMEAN(Z11:Z74)</f>
        <v>5.46472223513495</v>
      </c>
    </row>
    <row r="82" customFormat="false" ht="11.25" hidden="false" customHeight="false" outlineLevel="0" collapsed="false">
      <c r="B82" s="43" t="s">
        <v>74</v>
      </c>
      <c r="X82" s="104"/>
      <c r="Y82" s="104" t="n">
        <f aca="false">Y81/Q81</f>
        <v>0.980576544184987</v>
      </c>
      <c r="Z82" s="104" t="n">
        <f aca="false">Z81/R81</f>
        <v>1.01103405137275</v>
      </c>
    </row>
    <row r="83" customFormat="false" ht="11.25" hidden="false" customHeight="false" outlineLevel="0" collapsed="false">
      <c r="B83" s="43" t="s">
        <v>75</v>
      </c>
      <c r="P83" s="90"/>
      <c r="Q83" s="90" t="n">
        <f aca="false">SUM(Q11:Q74)/3600</f>
        <v>1.20183527777778</v>
      </c>
      <c r="R83" s="90" t="n">
        <f aca="false">SUM(R11:R74)</f>
        <v>582.954914166667</v>
      </c>
      <c r="X83" s="90"/>
      <c r="Y83" s="90" t="n">
        <f aca="false">SUM(Y11:Y74)/3600</f>
        <v>1.20118916666667</v>
      </c>
      <c r="Z83" s="90" t="n">
        <f aca="false">SUM(Z11:Z74)</f>
        <v>589.691882777778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3" activeCellId="0" sqref="AA3:AC8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14"/>
    <col collapsed="false" customWidth="true" hidden="false" outlineLevel="0" max="2" min="2" style="43" width="12.7"/>
    <col collapsed="false" customWidth="true" hidden="false" outlineLevel="0" max="3" min="3" style="43" width="7.28"/>
    <col collapsed="false" customWidth="true" hidden="true" outlineLevel="0" max="4" min="4" style="44" width="8.56"/>
    <col collapsed="false" customWidth="true" hidden="true" outlineLevel="0" max="5" min="5" style="45" width="6.41"/>
    <col collapsed="false" customWidth="true" hidden="true" outlineLevel="0" max="6" min="6" style="46" width="8.56"/>
    <col collapsed="false" customWidth="true" hidden="true" outlineLevel="0" max="7" min="7" style="45" width="6.41"/>
    <col collapsed="false" customWidth="true" hidden="true" outlineLevel="0" max="8" min="8" style="45" width="8.56"/>
    <col collapsed="false" customWidth="true" hidden="true" outlineLevel="0" max="9" min="9" style="45" width="6.41"/>
    <col collapsed="false" customWidth="true" hidden="true" outlineLevel="0" max="10" min="10" style="45" width="8.56"/>
    <col collapsed="false" customWidth="true" hidden="true" outlineLevel="0" max="11" min="11" style="45" width="6.41"/>
    <col collapsed="false" customWidth="false" hidden="false" outlineLevel="0" max="12" min="12" style="43" width="9.14"/>
    <col collapsed="false" customWidth="true" hidden="false" outlineLevel="0" max="15" min="13" style="43" width="6.41"/>
    <col collapsed="false" customWidth="false" hidden="false" outlineLevel="0" max="18" min="16" style="43" width="9.14"/>
    <col collapsed="false" customWidth="true" hidden="false" outlineLevel="0" max="19" min="19" style="43" width="7.85"/>
    <col collapsed="false" customWidth="false" hidden="false" outlineLevel="0" max="20" min="20" style="43" width="9.14"/>
    <col collapsed="false" customWidth="true" hidden="false" outlineLevel="0" max="23" min="21" style="43" width="6.41"/>
    <col collapsed="false" customWidth="true" hidden="false" outlineLevel="0" max="24" min="24" style="43" width="8.56"/>
    <col collapsed="false" customWidth="false" hidden="false" outlineLevel="0" max="257" min="25" style="43" width="9.14"/>
  </cols>
  <sheetData>
    <row r="1" customFormat="false" ht="13.5" hidden="false" customHeight="true" outlineLevel="0" collapsed="false">
      <c r="D1" s="47" t="s">
        <v>18</v>
      </c>
      <c r="E1" s="47" t="s">
        <v>18</v>
      </c>
      <c r="F1" s="48" t="s">
        <v>18</v>
      </c>
      <c r="G1" s="47" t="s">
        <v>18</v>
      </c>
      <c r="H1" s="47" t="s">
        <v>19</v>
      </c>
      <c r="I1" s="47" t="s">
        <v>19</v>
      </c>
      <c r="J1" s="47" t="s">
        <v>19</v>
      </c>
      <c r="K1" s="47" t="s">
        <v>19</v>
      </c>
      <c r="L1" s="49" t="s">
        <v>20</v>
      </c>
      <c r="M1" s="49"/>
      <c r="N1" s="49"/>
      <c r="O1" s="49"/>
      <c r="P1" s="49"/>
      <c r="Q1" s="49"/>
      <c r="R1" s="49"/>
      <c r="S1" s="49"/>
      <c r="T1" s="49" t="s">
        <v>2</v>
      </c>
      <c r="U1" s="49"/>
      <c r="V1" s="49"/>
      <c r="W1" s="49"/>
      <c r="X1" s="49"/>
      <c r="Y1" s="49"/>
      <c r="Z1" s="49"/>
      <c r="AA1" s="49"/>
    </row>
    <row r="2" customFormat="false" ht="12" hidden="false" customHeight="false" outlineLevel="0" collapsed="false">
      <c r="C2" s="50" t="s">
        <v>21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2</v>
      </c>
      <c r="M2" s="52" t="s">
        <v>23</v>
      </c>
      <c r="N2" s="52" t="s">
        <v>24</v>
      </c>
      <c r="O2" s="52" t="s">
        <v>25</v>
      </c>
      <c r="P2" s="52" t="s">
        <v>26</v>
      </c>
      <c r="Q2" s="52" t="s">
        <v>27</v>
      </c>
      <c r="R2" s="52" t="s">
        <v>28</v>
      </c>
      <c r="S2" s="53"/>
      <c r="T2" s="52" t="s">
        <v>22</v>
      </c>
      <c r="U2" s="52" t="s">
        <v>23</v>
      </c>
      <c r="V2" s="52" t="s">
        <v>24</v>
      </c>
      <c r="W2" s="52" t="s">
        <v>25</v>
      </c>
      <c r="X2" s="52" t="s">
        <v>29</v>
      </c>
      <c r="Y2" s="52" t="s">
        <v>27</v>
      </c>
      <c r="Z2" s="52" t="s">
        <v>28</v>
      </c>
      <c r="AA2" s="53" t="s">
        <v>30</v>
      </c>
      <c r="AB2" s="53" t="s">
        <v>31</v>
      </c>
      <c r="AC2" s="53" t="s">
        <v>32</v>
      </c>
    </row>
    <row r="3" customFormat="false" ht="11.25" hidden="false" customHeight="false" outlineLevel="0" collapsed="false">
      <c r="A3" s="54" t="s">
        <v>8</v>
      </c>
      <c r="B3" s="54" t="s">
        <v>33</v>
      </c>
      <c r="C3" s="54" t="n">
        <v>22</v>
      </c>
      <c r="D3" s="55" t="n">
        <f aca="false">L3</f>
        <v>14836.5312</v>
      </c>
      <c r="E3" s="55" t="n">
        <f aca="false">N3</f>
        <v>41.303</v>
      </c>
      <c r="F3" s="55" t="n">
        <f aca="false">L3</f>
        <v>14836.5312</v>
      </c>
      <c r="G3" s="55" t="n">
        <f aca="false">O3</f>
        <v>43.8574</v>
      </c>
      <c r="H3" s="55" t="n">
        <f aca="false">T3</f>
        <v>14678.8464</v>
      </c>
      <c r="I3" s="55" t="n">
        <f aca="false">V3</f>
        <v>41.3764</v>
      </c>
      <c r="J3" s="55" t="n">
        <f aca="false">T3</f>
        <v>14678.8464</v>
      </c>
      <c r="K3" s="55" t="n">
        <f aca="false">W3</f>
        <v>44.0073</v>
      </c>
      <c r="L3" s="56" t="n">
        <v>14836.5312</v>
      </c>
      <c r="M3" s="56" t="n">
        <v>41.455</v>
      </c>
      <c r="N3" s="56" t="n">
        <v>41.303</v>
      </c>
      <c r="O3" s="56" t="n">
        <v>43.8574</v>
      </c>
      <c r="P3" s="56" t="n">
        <v>31571.408</v>
      </c>
      <c r="Q3" s="57" t="n">
        <v>89.5</v>
      </c>
      <c r="R3" s="56" t="n">
        <f aca="false">P3/3600</f>
        <v>8.76983555555556</v>
      </c>
      <c r="S3" s="58"/>
      <c r="T3" s="56" t="n">
        <v>14678.8464</v>
      </c>
      <c r="U3" s="56" t="n">
        <v>41.5524</v>
      </c>
      <c r="V3" s="56" t="n">
        <v>41.3764</v>
      </c>
      <c r="W3" s="56" t="n">
        <v>44.0073</v>
      </c>
      <c r="X3" s="56" t="n">
        <v>33242.051</v>
      </c>
      <c r="Y3" s="57" t="n">
        <v>115.404</v>
      </c>
      <c r="Z3" s="56" t="n">
        <f aca="false">X3/3600</f>
        <v>9.23390305555556</v>
      </c>
      <c r="AA3" s="59" t="e">
        <f aca="false">RBJM($L3:$M6,T3:U6)</f>
        <v>#VALUE!</v>
      </c>
      <c r="AB3" s="59" t="e">
        <f aca="false">RBJM($D3:$E6,H3:I6)</f>
        <v>#VALUE!</v>
      </c>
      <c r="AC3" s="59" t="e">
        <f aca="false">RBJM($F3:$G6,J3:K6)</f>
        <v>#VALUE!</v>
      </c>
    </row>
    <row r="4" customFormat="false" ht="11.25" hidden="false" customHeight="false" outlineLevel="0" collapsed="false">
      <c r="A4" s="60" t="s">
        <v>34</v>
      </c>
      <c r="B4" s="60" t="s">
        <v>35</v>
      </c>
      <c r="C4" s="60" t="n">
        <v>27</v>
      </c>
      <c r="D4" s="55" t="n">
        <f aca="false">L4</f>
        <v>6230.92</v>
      </c>
      <c r="E4" s="55" t="n">
        <f aca="false">N4</f>
        <v>39.6015</v>
      </c>
      <c r="F4" s="55" t="n">
        <f aca="false">L4</f>
        <v>6230.92</v>
      </c>
      <c r="G4" s="55" t="n">
        <f aca="false">O4</f>
        <v>42.0457</v>
      </c>
      <c r="H4" s="55" t="n">
        <f aca="false">T4</f>
        <v>6171.376</v>
      </c>
      <c r="I4" s="55" t="n">
        <f aca="false">V4</f>
        <v>39.7695</v>
      </c>
      <c r="J4" s="55" t="n">
        <f aca="false">T4</f>
        <v>6171.376</v>
      </c>
      <c r="K4" s="55" t="n">
        <f aca="false">W4</f>
        <v>42.2528</v>
      </c>
      <c r="L4" s="56" t="n">
        <v>6230.92</v>
      </c>
      <c r="M4" s="56" t="n">
        <v>38.9419</v>
      </c>
      <c r="N4" s="56" t="n">
        <v>39.6015</v>
      </c>
      <c r="O4" s="56" t="n">
        <v>42.0457</v>
      </c>
      <c r="P4" s="56" t="n">
        <v>28168.311</v>
      </c>
      <c r="Q4" s="57" t="n">
        <v>85.954</v>
      </c>
      <c r="R4" s="56" t="n">
        <f aca="false">P4/3600</f>
        <v>7.82453083333333</v>
      </c>
      <c r="S4" s="58"/>
      <c r="T4" s="56" t="n">
        <v>6171.376</v>
      </c>
      <c r="U4" s="56" t="n">
        <v>39.0786</v>
      </c>
      <c r="V4" s="56" t="n">
        <v>39.7695</v>
      </c>
      <c r="W4" s="56" t="n">
        <v>42.2528</v>
      </c>
      <c r="X4" s="56" t="n">
        <v>29930.197</v>
      </c>
      <c r="Y4" s="57" t="n">
        <v>115.17</v>
      </c>
      <c r="Z4" s="56" t="n">
        <f aca="false">X4/3600</f>
        <v>8.31394361111111</v>
      </c>
      <c r="AA4" s="58"/>
      <c r="AB4" s="58"/>
      <c r="AC4" s="58"/>
    </row>
    <row r="5" customFormat="false" ht="11.25" hidden="false" customHeight="false" outlineLevel="0" collapsed="false">
      <c r="A5" s="60"/>
      <c r="B5" s="60"/>
      <c r="C5" s="60" t="n">
        <v>32</v>
      </c>
      <c r="D5" s="55" t="n">
        <f aca="false">L5</f>
        <v>3115.3424</v>
      </c>
      <c r="E5" s="55" t="n">
        <f aca="false">N5</f>
        <v>38.185</v>
      </c>
      <c r="F5" s="55" t="n">
        <f aca="false">L5</f>
        <v>3115.3424</v>
      </c>
      <c r="G5" s="55" t="n">
        <f aca="false">O5</f>
        <v>40.5714</v>
      </c>
      <c r="H5" s="55" t="n">
        <f aca="false">T5</f>
        <v>3100.0656</v>
      </c>
      <c r="I5" s="55" t="n">
        <f aca="false">V5</f>
        <v>38.4248</v>
      </c>
      <c r="J5" s="55" t="n">
        <f aca="false">T5</f>
        <v>3100.0656</v>
      </c>
      <c r="K5" s="55" t="n">
        <f aca="false">W5</f>
        <v>40.7953</v>
      </c>
      <c r="L5" s="56" t="n">
        <v>3115.3424</v>
      </c>
      <c r="M5" s="56" t="n">
        <v>36.4437</v>
      </c>
      <c r="N5" s="56" t="n">
        <v>38.185</v>
      </c>
      <c r="O5" s="56" t="n">
        <v>40.5714</v>
      </c>
      <c r="P5" s="56" t="n">
        <v>26563.458</v>
      </c>
      <c r="Q5" s="57" t="n">
        <v>84.578</v>
      </c>
      <c r="R5" s="56" t="n">
        <f aca="false">P5/3600</f>
        <v>7.37873833333333</v>
      </c>
      <c r="S5" s="58"/>
      <c r="T5" s="56" t="n">
        <v>3100.0656</v>
      </c>
      <c r="U5" s="56" t="n">
        <v>36.6068</v>
      </c>
      <c r="V5" s="56" t="n">
        <v>38.4248</v>
      </c>
      <c r="W5" s="56" t="n">
        <v>40.7953</v>
      </c>
      <c r="X5" s="56" t="n">
        <v>28413.537</v>
      </c>
      <c r="Y5" s="57" t="n">
        <v>112.936</v>
      </c>
      <c r="Z5" s="56" t="n">
        <f aca="false">X5/3600</f>
        <v>7.89264916666667</v>
      </c>
      <c r="AA5" s="58"/>
      <c r="AB5" s="58"/>
      <c r="AC5" s="58"/>
    </row>
    <row r="6" customFormat="false" ht="12" hidden="false" customHeight="false" outlineLevel="0" collapsed="false">
      <c r="A6" s="60"/>
      <c r="B6" s="61"/>
      <c r="C6" s="61" t="n">
        <v>37</v>
      </c>
      <c r="D6" s="62" t="n">
        <f aca="false">L6</f>
        <v>1701.8496</v>
      </c>
      <c r="E6" s="62" t="n">
        <f aca="false">N6</f>
        <v>36.8311</v>
      </c>
      <c r="F6" s="62" t="n">
        <f aca="false">L6</f>
        <v>1701.8496</v>
      </c>
      <c r="G6" s="62" t="n">
        <f aca="false">O6</f>
        <v>39.2537</v>
      </c>
      <c r="H6" s="62" t="n">
        <f aca="false">T6</f>
        <v>1700.5824</v>
      </c>
      <c r="I6" s="62" t="n">
        <f aca="false">V6</f>
        <v>37.0438</v>
      </c>
      <c r="J6" s="62" t="n">
        <f aca="false">T6</f>
        <v>1700.5824</v>
      </c>
      <c r="K6" s="62" t="n">
        <f aca="false">W6</f>
        <v>39.438</v>
      </c>
      <c r="L6" s="63" t="n">
        <v>1701.8496</v>
      </c>
      <c r="M6" s="63" t="n">
        <v>33.8641</v>
      </c>
      <c r="N6" s="63" t="n">
        <v>36.8311</v>
      </c>
      <c r="O6" s="63" t="n">
        <v>39.2537</v>
      </c>
      <c r="P6" s="63" t="n">
        <v>25742.33</v>
      </c>
      <c r="Q6" s="63" t="n">
        <v>83.204</v>
      </c>
      <c r="R6" s="63" t="n">
        <f aca="false">P6/3600</f>
        <v>7.15064722222222</v>
      </c>
      <c r="S6" s="61"/>
      <c r="T6" s="63" t="n">
        <v>1700.5824</v>
      </c>
      <c r="U6" s="63" t="n">
        <v>34.0388</v>
      </c>
      <c r="V6" s="63" t="n">
        <v>37.0438</v>
      </c>
      <c r="W6" s="63" t="n">
        <v>39.438</v>
      </c>
      <c r="X6" s="63" t="n">
        <v>27638.665</v>
      </c>
      <c r="Y6" s="63" t="n">
        <v>104.295</v>
      </c>
      <c r="Z6" s="63" t="n">
        <f aca="false">X6/3600</f>
        <v>7.67740694444445</v>
      </c>
      <c r="AA6" s="64"/>
      <c r="AB6" s="64"/>
      <c r="AC6" s="64"/>
    </row>
    <row r="7" customFormat="false" ht="11.25" hidden="false" customHeight="false" outlineLevel="0" collapsed="false">
      <c r="A7" s="60"/>
      <c r="B7" s="60" t="s">
        <v>36</v>
      </c>
      <c r="C7" s="54" t="n">
        <v>22</v>
      </c>
      <c r="D7" s="55" t="n">
        <f aca="false">L7</f>
        <v>36546.512</v>
      </c>
      <c r="E7" s="55" t="n">
        <f aca="false">N7</f>
        <v>44.7836</v>
      </c>
      <c r="F7" s="55" t="n">
        <f aca="false">L7</f>
        <v>36546.512</v>
      </c>
      <c r="G7" s="55" t="n">
        <f aca="false">O7</f>
        <v>44.5932</v>
      </c>
      <c r="H7" s="55" t="n">
        <f aca="false">T7</f>
        <v>36442.44</v>
      </c>
      <c r="I7" s="55" t="n">
        <f aca="false">V7</f>
        <v>44.8653</v>
      </c>
      <c r="J7" s="55" t="n">
        <f aca="false">T7</f>
        <v>36442.44</v>
      </c>
      <c r="K7" s="55" t="n">
        <f aca="false">W7</f>
        <v>44.6286</v>
      </c>
      <c r="L7" s="65" t="n">
        <v>36546.512</v>
      </c>
      <c r="M7" s="65" t="n">
        <v>39.9009</v>
      </c>
      <c r="N7" s="65" t="n">
        <v>44.7836</v>
      </c>
      <c r="O7" s="65" t="n">
        <v>44.5932</v>
      </c>
      <c r="P7" s="56" t="n">
        <v>47108.656</v>
      </c>
      <c r="Q7" s="57" t="n">
        <v>99.828</v>
      </c>
      <c r="R7" s="56" t="n">
        <f aca="false">P7/3600</f>
        <v>13.0857377777778</v>
      </c>
      <c r="S7" s="58"/>
      <c r="T7" s="65" t="n">
        <v>36442.44</v>
      </c>
      <c r="U7" s="65" t="n">
        <v>40.138</v>
      </c>
      <c r="V7" s="65" t="n">
        <v>44.8653</v>
      </c>
      <c r="W7" s="65" t="n">
        <v>44.6286</v>
      </c>
      <c r="X7" s="56" t="n">
        <v>48955.646</v>
      </c>
      <c r="Y7" s="57" t="n">
        <v>127.484</v>
      </c>
      <c r="Z7" s="56" t="n">
        <f aca="false">X7/3600</f>
        <v>13.5987905555556</v>
      </c>
      <c r="AA7" s="59" t="e">
        <f aca="false">RBJM($L7:$M10,T7:U10)</f>
        <v>#VALUE!</v>
      </c>
      <c r="AB7" s="59" t="e">
        <f aca="false">RBJM($D7:$E10,H7:I10)</f>
        <v>#VALUE!</v>
      </c>
      <c r="AC7" s="59" t="e">
        <f aca="false">RBJM($F7:$G10,J7:K10)</f>
        <v>#VALUE!</v>
      </c>
    </row>
    <row r="8" customFormat="false" ht="11.25" hidden="false" customHeight="false" outlineLevel="0" collapsed="false">
      <c r="A8" s="60"/>
      <c r="B8" s="60" t="s">
        <v>37</v>
      </c>
      <c r="C8" s="60" t="n">
        <v>27</v>
      </c>
      <c r="D8" s="55" t="n">
        <f aca="false">L8</f>
        <v>18280.6448</v>
      </c>
      <c r="E8" s="55" t="n">
        <f aca="false">N8</f>
        <v>42.9413</v>
      </c>
      <c r="F8" s="55" t="n">
        <f aca="false">L8</f>
        <v>18280.6448</v>
      </c>
      <c r="G8" s="55" t="n">
        <f aca="false">O8</f>
        <v>43.2603</v>
      </c>
      <c r="H8" s="55" t="n">
        <f aca="false">T8</f>
        <v>18214.1968</v>
      </c>
      <c r="I8" s="55" t="n">
        <f aca="false">V8</f>
        <v>43.0603</v>
      </c>
      <c r="J8" s="55" t="n">
        <f aca="false">T8</f>
        <v>18214.1968</v>
      </c>
      <c r="K8" s="55" t="n">
        <f aca="false">W8</f>
        <v>43.3239</v>
      </c>
      <c r="L8" s="56" t="n">
        <v>18280.6448</v>
      </c>
      <c r="M8" s="56" t="n">
        <v>36.9069</v>
      </c>
      <c r="N8" s="56" t="n">
        <v>42.9413</v>
      </c>
      <c r="O8" s="56" t="n">
        <v>43.2603</v>
      </c>
      <c r="P8" s="56" t="n">
        <v>41771.76</v>
      </c>
      <c r="Q8" s="57" t="n">
        <v>93.578</v>
      </c>
      <c r="R8" s="56" t="n">
        <f aca="false">P8/3600</f>
        <v>11.6032666666667</v>
      </c>
      <c r="S8" s="58"/>
      <c r="T8" s="56" t="n">
        <v>18214.1968</v>
      </c>
      <c r="U8" s="56" t="n">
        <v>37.1459</v>
      </c>
      <c r="V8" s="56" t="n">
        <v>43.0603</v>
      </c>
      <c r="W8" s="56" t="n">
        <v>43.3239</v>
      </c>
      <c r="X8" s="56" t="n">
        <v>43548.364</v>
      </c>
      <c r="Y8" s="57" t="n">
        <v>121.301</v>
      </c>
      <c r="Z8" s="56" t="n">
        <f aca="false">X8/3600</f>
        <v>12.0967677777778</v>
      </c>
      <c r="AA8" s="58"/>
      <c r="AB8" s="58"/>
      <c r="AC8" s="58"/>
    </row>
    <row r="9" customFormat="false" ht="11.25" hidden="false" customHeight="false" outlineLevel="0" collapsed="false">
      <c r="A9" s="60"/>
      <c r="B9" s="60"/>
      <c r="C9" s="60" t="n">
        <v>32</v>
      </c>
      <c r="D9" s="55" t="n">
        <f aca="false">L9</f>
        <v>9926.7584</v>
      </c>
      <c r="E9" s="55" t="n">
        <f aca="false">N9</f>
        <v>41.2294</v>
      </c>
      <c r="F9" s="55" t="n">
        <f aca="false">L9</f>
        <v>9926.7584</v>
      </c>
      <c r="G9" s="55" t="n">
        <f aca="false">O9</f>
        <v>41.8997</v>
      </c>
      <c r="H9" s="55" t="n">
        <f aca="false">T9</f>
        <v>9893.0768</v>
      </c>
      <c r="I9" s="55" t="n">
        <f aca="false">V9</f>
        <v>41.3698</v>
      </c>
      <c r="J9" s="55" t="n">
        <f aca="false">T9</f>
        <v>9893.0768</v>
      </c>
      <c r="K9" s="55" t="n">
        <f aca="false">W9</f>
        <v>41.9796</v>
      </c>
      <c r="L9" s="56" t="n">
        <v>9926.7584</v>
      </c>
      <c r="M9" s="56" t="n">
        <v>33.9316</v>
      </c>
      <c r="N9" s="56" t="n">
        <v>41.2294</v>
      </c>
      <c r="O9" s="56" t="n">
        <v>41.8997</v>
      </c>
      <c r="P9" s="56" t="n">
        <v>38323.213</v>
      </c>
      <c r="Q9" s="57" t="n">
        <v>89.812</v>
      </c>
      <c r="R9" s="56" t="n">
        <f aca="false">P9/3600</f>
        <v>10.6453369444444</v>
      </c>
      <c r="S9" s="58"/>
      <c r="T9" s="56" t="n">
        <v>9893.0768</v>
      </c>
      <c r="U9" s="56" t="n">
        <v>34.1597</v>
      </c>
      <c r="V9" s="56" t="n">
        <v>41.3698</v>
      </c>
      <c r="W9" s="56" t="n">
        <v>41.9796</v>
      </c>
      <c r="X9" s="56" t="n">
        <v>39587.474</v>
      </c>
      <c r="Y9" s="57" t="n">
        <v>115.671</v>
      </c>
      <c r="Z9" s="56" t="n">
        <f aca="false">X9/3600</f>
        <v>10.9965205555556</v>
      </c>
      <c r="AA9" s="58"/>
      <c r="AB9" s="58"/>
      <c r="AC9" s="58"/>
    </row>
    <row r="10" customFormat="false" ht="12" hidden="false" customHeight="false" outlineLevel="0" collapsed="false">
      <c r="A10" s="61"/>
      <c r="B10" s="61"/>
      <c r="C10" s="61" t="n">
        <v>37</v>
      </c>
      <c r="D10" s="62" t="n">
        <f aca="false">L10</f>
        <v>5694.0128</v>
      </c>
      <c r="E10" s="62" t="n">
        <f aca="false">N10</f>
        <v>39.6011</v>
      </c>
      <c r="F10" s="62" t="n">
        <f aca="false">L10</f>
        <v>5694.0128</v>
      </c>
      <c r="G10" s="62" t="n">
        <f aca="false">O10</f>
        <v>40.5607</v>
      </c>
      <c r="H10" s="62" t="n">
        <f aca="false">T10</f>
        <v>5681.9872</v>
      </c>
      <c r="I10" s="62" t="n">
        <f aca="false">V10</f>
        <v>39.7175</v>
      </c>
      <c r="J10" s="62" t="n">
        <f aca="false">T10</f>
        <v>5681.9872</v>
      </c>
      <c r="K10" s="62" t="n">
        <f aca="false">W10</f>
        <v>40.6256</v>
      </c>
      <c r="L10" s="63" t="n">
        <v>5694.0128</v>
      </c>
      <c r="M10" s="63" t="n">
        <v>31.1357</v>
      </c>
      <c r="N10" s="63" t="n">
        <v>39.6011</v>
      </c>
      <c r="O10" s="63" t="n">
        <v>40.5607</v>
      </c>
      <c r="P10" s="63" t="n">
        <v>35926.358</v>
      </c>
      <c r="Q10" s="63" t="n">
        <v>87.718</v>
      </c>
      <c r="R10" s="63" t="n">
        <f aca="false">P10/3600</f>
        <v>9.97954388888889</v>
      </c>
      <c r="S10" s="61"/>
      <c r="T10" s="63" t="n">
        <v>5681.9872</v>
      </c>
      <c r="U10" s="63" t="n">
        <v>31.3274</v>
      </c>
      <c r="V10" s="63" t="n">
        <v>39.7175</v>
      </c>
      <c r="W10" s="63" t="n">
        <v>40.6256</v>
      </c>
      <c r="X10" s="63" t="n">
        <v>36341.706</v>
      </c>
      <c r="Y10" s="63" t="n">
        <v>114.125</v>
      </c>
      <c r="Z10" s="63" t="n">
        <f aca="false">X10/3600</f>
        <v>10.0949183333333</v>
      </c>
      <c r="AA10" s="64"/>
      <c r="AB10" s="64"/>
      <c r="AC10" s="64"/>
    </row>
    <row r="11" customFormat="false" ht="11.25" hidden="false" customHeight="false" outlineLevel="0" collapsed="false">
      <c r="A11" s="54" t="s">
        <v>9</v>
      </c>
      <c r="B11" s="54" t="s">
        <v>38</v>
      </c>
      <c r="C11" s="54" t="n">
        <v>22</v>
      </c>
      <c r="D11" s="55" t="n">
        <f aca="false">L11</f>
        <v>5366.1032</v>
      </c>
      <c r="E11" s="55" t="n">
        <f aca="false">N11</f>
        <v>43.2572</v>
      </c>
      <c r="F11" s="55" t="n">
        <f aca="false">L11</f>
        <v>5366.1032</v>
      </c>
      <c r="G11" s="55" t="n">
        <f aca="false">O11</f>
        <v>44.8791</v>
      </c>
      <c r="H11" s="55" t="n">
        <f aca="false">T11</f>
        <v>5372.5928</v>
      </c>
      <c r="I11" s="55" t="n">
        <f aca="false">V11</f>
        <v>43.3663</v>
      </c>
      <c r="J11" s="55" t="n">
        <f aca="false">T11</f>
        <v>5372.5928</v>
      </c>
      <c r="K11" s="55" t="n">
        <f aca="false">W11</f>
        <v>45.0023</v>
      </c>
      <c r="L11" s="56" t="n">
        <v>5366.1032</v>
      </c>
      <c r="M11" s="56" t="n">
        <v>41.4346</v>
      </c>
      <c r="N11" s="56" t="n">
        <v>43.2572</v>
      </c>
      <c r="O11" s="56" t="n">
        <v>44.8791</v>
      </c>
      <c r="P11" s="56" t="n">
        <v>31191.557</v>
      </c>
      <c r="Q11" s="57" t="n">
        <v>75.281</v>
      </c>
      <c r="R11" s="56" t="n">
        <f aca="false">P11/3600</f>
        <v>8.66432138888889</v>
      </c>
      <c r="S11" s="58"/>
      <c r="T11" s="56" t="n">
        <v>5372.5928</v>
      </c>
      <c r="U11" s="56" t="n">
        <v>41.5652</v>
      </c>
      <c r="V11" s="56" t="n">
        <v>43.3663</v>
      </c>
      <c r="W11" s="56" t="n">
        <v>45.0023</v>
      </c>
      <c r="X11" s="56" t="n">
        <v>32523.925</v>
      </c>
      <c r="Y11" s="57" t="n">
        <v>97.421</v>
      </c>
      <c r="Z11" s="56" t="n">
        <f aca="false">X11/3600</f>
        <v>9.03442361111111</v>
      </c>
      <c r="AA11" s="59" t="e">
        <f aca="false">RBJM($L11:$M14,T11:U14)</f>
        <v>#VALUE!</v>
      </c>
      <c r="AB11" s="59" t="e">
        <f aca="false">RBJM($D11:$E14,H11:I14)</f>
        <v>#VALUE!</v>
      </c>
      <c r="AC11" s="59" t="e">
        <f aca="false">RBJM($F11:$G14,J11:K14)</f>
        <v>#VALUE!</v>
      </c>
    </row>
    <row r="12" customFormat="false" ht="11.25" hidden="false" customHeight="false" outlineLevel="0" collapsed="false">
      <c r="A12" s="60" t="s">
        <v>39</v>
      </c>
      <c r="B12" s="60" t="s">
        <v>40</v>
      </c>
      <c r="C12" s="60" t="n">
        <v>27</v>
      </c>
      <c r="D12" s="55" t="n">
        <f aca="false">L12</f>
        <v>2518.9456</v>
      </c>
      <c r="E12" s="55" t="n">
        <f aca="false">N12</f>
        <v>41.9493</v>
      </c>
      <c r="F12" s="55" t="n">
        <f aca="false">L12</f>
        <v>2518.9456</v>
      </c>
      <c r="G12" s="55" t="n">
        <f aca="false">O12</f>
        <v>43.2205</v>
      </c>
      <c r="H12" s="55" t="n">
        <f aca="false">T12</f>
        <v>2522.696</v>
      </c>
      <c r="I12" s="55" t="n">
        <f aca="false">V12</f>
        <v>42.0541</v>
      </c>
      <c r="J12" s="55" t="n">
        <f aca="false">T12</f>
        <v>2522.696</v>
      </c>
      <c r="K12" s="55" t="n">
        <f aca="false">W12</f>
        <v>43.3044</v>
      </c>
      <c r="L12" s="56" t="n">
        <v>2518.9456</v>
      </c>
      <c r="M12" s="56" t="n">
        <v>39.5055</v>
      </c>
      <c r="N12" s="56" t="n">
        <v>41.9493</v>
      </c>
      <c r="O12" s="56" t="n">
        <v>43.2205</v>
      </c>
      <c r="P12" s="56" t="n">
        <v>28199.189</v>
      </c>
      <c r="Q12" s="57" t="n">
        <v>72.828</v>
      </c>
      <c r="R12" s="56" t="n">
        <f aca="false">P12/3600</f>
        <v>7.83310805555556</v>
      </c>
      <c r="S12" s="58"/>
      <c r="T12" s="56" t="n">
        <v>2522.696</v>
      </c>
      <c r="U12" s="56" t="n">
        <v>39.628</v>
      </c>
      <c r="V12" s="56" t="n">
        <v>42.0541</v>
      </c>
      <c r="W12" s="56" t="n">
        <v>43.3044</v>
      </c>
      <c r="X12" s="56" t="n">
        <v>29603.801</v>
      </c>
      <c r="Y12" s="57" t="n">
        <v>96.234</v>
      </c>
      <c r="Z12" s="56" t="n">
        <f aca="false">X12/3600</f>
        <v>8.22327805555556</v>
      </c>
      <c r="AA12" s="58"/>
      <c r="AB12" s="58"/>
      <c r="AC12" s="58"/>
    </row>
    <row r="13" customFormat="false" ht="11.25" hidden="false" customHeight="false" outlineLevel="0" collapsed="false">
      <c r="A13" s="60"/>
      <c r="B13" s="60"/>
      <c r="C13" s="60" t="n">
        <v>32</v>
      </c>
      <c r="D13" s="55" t="n">
        <f aca="false">L13</f>
        <v>1294.2872</v>
      </c>
      <c r="E13" s="55" t="n">
        <f aca="false">N13</f>
        <v>40.7142</v>
      </c>
      <c r="F13" s="55" t="n">
        <f aca="false">L13</f>
        <v>1294.2872</v>
      </c>
      <c r="G13" s="55" t="n">
        <f aca="false">O13</f>
        <v>41.9024</v>
      </c>
      <c r="H13" s="55" t="n">
        <f aca="false">T13</f>
        <v>1298.4416</v>
      </c>
      <c r="I13" s="55" t="n">
        <f aca="false">V13</f>
        <v>40.8094</v>
      </c>
      <c r="J13" s="55" t="n">
        <f aca="false">T13</f>
        <v>1298.4416</v>
      </c>
      <c r="K13" s="55" t="n">
        <f aca="false">W13</f>
        <v>41.9519</v>
      </c>
      <c r="L13" s="56" t="n">
        <v>1294.2872</v>
      </c>
      <c r="M13" s="56" t="n">
        <v>37.1998</v>
      </c>
      <c r="N13" s="56" t="n">
        <v>40.7142</v>
      </c>
      <c r="O13" s="56" t="n">
        <v>41.9024</v>
      </c>
      <c r="P13" s="56" t="n">
        <v>26244.209</v>
      </c>
      <c r="Q13" s="57" t="n">
        <v>71.703</v>
      </c>
      <c r="R13" s="56" t="n">
        <f aca="false">P13/3600</f>
        <v>7.29005805555556</v>
      </c>
      <c r="S13" s="58"/>
      <c r="T13" s="56" t="n">
        <v>1298.4416</v>
      </c>
      <c r="U13" s="56" t="n">
        <v>37.3071</v>
      </c>
      <c r="V13" s="56" t="n">
        <v>40.8094</v>
      </c>
      <c r="W13" s="56" t="n">
        <v>41.9519</v>
      </c>
      <c r="X13" s="56" t="n">
        <v>27620.752</v>
      </c>
      <c r="Y13" s="57" t="n">
        <v>92.156</v>
      </c>
      <c r="Z13" s="56" t="n">
        <f aca="false">X13/3600</f>
        <v>7.67243111111111</v>
      </c>
      <c r="AA13" s="58"/>
      <c r="AB13" s="58"/>
      <c r="AC13" s="58"/>
    </row>
    <row r="14" customFormat="false" ht="12" hidden="false" customHeight="false" outlineLevel="0" collapsed="false">
      <c r="A14" s="60"/>
      <c r="B14" s="61"/>
      <c r="C14" s="61" t="n">
        <v>37</v>
      </c>
      <c r="D14" s="62" t="n">
        <f aca="false">L14</f>
        <v>714.4232</v>
      </c>
      <c r="E14" s="62" t="n">
        <f aca="false">N14</f>
        <v>39.5771</v>
      </c>
      <c r="F14" s="62" t="n">
        <f aca="false">L14</f>
        <v>714.4232</v>
      </c>
      <c r="G14" s="62" t="n">
        <f aca="false">O14</f>
        <v>40.8964</v>
      </c>
      <c r="H14" s="62" t="n">
        <f aca="false">T14</f>
        <v>716.2536</v>
      </c>
      <c r="I14" s="62" t="n">
        <f aca="false">V14</f>
        <v>39.6458</v>
      </c>
      <c r="J14" s="62" t="n">
        <f aca="false">T14</f>
        <v>716.2536</v>
      </c>
      <c r="K14" s="62" t="n">
        <f aca="false">W14</f>
        <v>40.9308</v>
      </c>
      <c r="L14" s="63" t="n">
        <v>714.4232</v>
      </c>
      <c r="M14" s="63" t="n">
        <v>34.8699</v>
      </c>
      <c r="N14" s="63" t="n">
        <v>39.5771</v>
      </c>
      <c r="O14" s="63" t="n">
        <v>40.8964</v>
      </c>
      <c r="P14" s="63" t="n">
        <v>24781.293</v>
      </c>
      <c r="Q14" s="63" t="n">
        <v>70.546</v>
      </c>
      <c r="R14" s="63" t="n">
        <f aca="false">P14/3600</f>
        <v>6.8836925</v>
      </c>
      <c r="S14" s="61"/>
      <c r="T14" s="63" t="n">
        <v>716.2536</v>
      </c>
      <c r="U14" s="63" t="n">
        <v>34.962</v>
      </c>
      <c r="V14" s="63" t="n">
        <v>39.6458</v>
      </c>
      <c r="W14" s="63" t="n">
        <v>40.9308</v>
      </c>
      <c r="X14" s="63" t="n">
        <v>26149.049</v>
      </c>
      <c r="Y14" s="63" t="n">
        <v>85.141</v>
      </c>
      <c r="Z14" s="63" t="n">
        <f aca="false">X14/3600</f>
        <v>7.26362472222222</v>
      </c>
      <c r="AA14" s="64"/>
      <c r="AB14" s="64"/>
      <c r="AC14" s="64"/>
    </row>
    <row r="15" customFormat="false" ht="11.25" hidden="false" customHeight="false" outlineLevel="0" collapsed="false">
      <c r="A15" s="60"/>
      <c r="B15" s="54" t="s">
        <v>41</v>
      </c>
      <c r="C15" s="54" t="n">
        <v>22</v>
      </c>
      <c r="D15" s="66" t="n">
        <f aca="false">L15</f>
        <v>8723.5296</v>
      </c>
      <c r="E15" s="66" t="n">
        <f aca="false">N15</f>
        <v>41.9415</v>
      </c>
      <c r="F15" s="66" t="n">
        <f aca="false">L15</f>
        <v>8723.5296</v>
      </c>
      <c r="G15" s="66" t="n">
        <f aca="false">O15</f>
        <v>43.2157</v>
      </c>
      <c r="H15" s="66" t="n">
        <f aca="false">T15</f>
        <v>8618.2896</v>
      </c>
      <c r="I15" s="66" t="n">
        <f aca="false">V15</f>
        <v>42.1618</v>
      </c>
      <c r="J15" s="66" t="n">
        <f aca="false">T15</f>
        <v>8618.2896</v>
      </c>
      <c r="K15" s="66" t="n">
        <f aca="false">W15</f>
        <v>43.469</v>
      </c>
      <c r="L15" s="65" t="n">
        <v>8723.5296</v>
      </c>
      <c r="M15" s="65" t="n">
        <v>39.7746</v>
      </c>
      <c r="N15" s="65" t="n">
        <v>41.9415</v>
      </c>
      <c r="O15" s="65" t="n">
        <v>43.2157</v>
      </c>
      <c r="P15" s="65" t="n">
        <v>27677.022</v>
      </c>
      <c r="Q15" s="57" t="n">
        <v>76.578</v>
      </c>
      <c r="R15" s="65" t="n">
        <f aca="false">P15/3600</f>
        <v>7.68806166666667</v>
      </c>
      <c r="S15" s="59"/>
      <c r="T15" s="65" t="n">
        <v>8618.2896</v>
      </c>
      <c r="U15" s="65" t="n">
        <v>39.9443</v>
      </c>
      <c r="V15" s="65" t="n">
        <v>42.1618</v>
      </c>
      <c r="W15" s="65" t="n">
        <v>43.469</v>
      </c>
      <c r="X15" s="65" t="n">
        <v>29027.546</v>
      </c>
      <c r="Y15" s="57" t="n">
        <v>95.766</v>
      </c>
      <c r="Z15" s="65" t="n">
        <f aca="false">X15/3600</f>
        <v>8.06320722222222</v>
      </c>
      <c r="AA15" s="59" t="e">
        <f aca="false">RBJM($L15:$M18,T15:U18)</f>
        <v>#VALUE!</v>
      </c>
      <c r="AB15" s="59" t="e">
        <f aca="false">RBJM($D15:$E18,H15:I18)</f>
        <v>#VALUE!</v>
      </c>
      <c r="AC15" s="59" t="e">
        <f aca="false">RBJM($F15:$G18,J15:K18)</f>
        <v>#VALUE!</v>
      </c>
    </row>
    <row r="16" customFormat="false" ht="11.25" hidden="false" customHeight="false" outlineLevel="0" collapsed="false">
      <c r="A16" s="60"/>
      <c r="B16" s="60" t="s">
        <v>42</v>
      </c>
      <c r="C16" s="60" t="n">
        <v>27</v>
      </c>
      <c r="D16" s="55" t="n">
        <f aca="false">L16</f>
        <v>3864.8736</v>
      </c>
      <c r="E16" s="55" t="n">
        <f aca="false">N16</f>
        <v>40.1941</v>
      </c>
      <c r="F16" s="55" t="n">
        <f aca="false">L16</f>
        <v>3864.8736</v>
      </c>
      <c r="G16" s="55" t="n">
        <f aca="false">O16</f>
        <v>41.311</v>
      </c>
      <c r="H16" s="55" t="n">
        <f aca="false">T16</f>
        <v>3859.5304</v>
      </c>
      <c r="I16" s="55" t="n">
        <f aca="false">V16</f>
        <v>40.4591</v>
      </c>
      <c r="J16" s="55" t="n">
        <f aca="false">T16</f>
        <v>3859.5304</v>
      </c>
      <c r="K16" s="55" t="n">
        <f aca="false">W16</f>
        <v>41.4991</v>
      </c>
      <c r="L16" s="56" t="n">
        <v>3864.8736</v>
      </c>
      <c r="M16" s="56" t="n">
        <v>37.2697</v>
      </c>
      <c r="N16" s="56" t="n">
        <v>40.1941</v>
      </c>
      <c r="O16" s="56" t="n">
        <v>41.311</v>
      </c>
      <c r="P16" s="56" t="n">
        <v>24805.869</v>
      </c>
      <c r="Q16" s="57" t="n">
        <v>73.484</v>
      </c>
      <c r="R16" s="56" t="n">
        <f aca="false">P16/3600</f>
        <v>6.89051916666667</v>
      </c>
      <c r="S16" s="58"/>
      <c r="T16" s="56" t="n">
        <v>3859.5304</v>
      </c>
      <c r="U16" s="56" t="n">
        <v>37.4411</v>
      </c>
      <c r="V16" s="56" t="n">
        <v>40.4591</v>
      </c>
      <c r="W16" s="56" t="n">
        <v>41.4991</v>
      </c>
      <c r="X16" s="56" t="n">
        <v>26229.21</v>
      </c>
      <c r="Y16" s="57" t="n">
        <v>91.547</v>
      </c>
      <c r="Z16" s="56" t="n">
        <f aca="false">X16/3600</f>
        <v>7.28589166666667</v>
      </c>
      <c r="AA16" s="58"/>
      <c r="AB16" s="58"/>
      <c r="AC16" s="58"/>
    </row>
    <row r="17" customFormat="false" ht="11.25" hidden="false" customHeight="false" outlineLevel="0" collapsed="false">
      <c r="A17" s="60"/>
      <c r="B17" s="60"/>
      <c r="C17" s="60" t="n">
        <v>32</v>
      </c>
      <c r="D17" s="55" t="n">
        <f aca="false">L17</f>
        <v>1856.7528</v>
      </c>
      <c r="E17" s="55" t="n">
        <f aca="false">N17</f>
        <v>38.6126</v>
      </c>
      <c r="F17" s="55" t="n">
        <f aca="false">L17</f>
        <v>1856.7528</v>
      </c>
      <c r="G17" s="55" t="n">
        <f aca="false">O17</f>
        <v>39.86</v>
      </c>
      <c r="H17" s="55" t="n">
        <f aca="false">T17</f>
        <v>1862.0848</v>
      </c>
      <c r="I17" s="55" t="n">
        <f aca="false">V17</f>
        <v>38.8603</v>
      </c>
      <c r="J17" s="55" t="n">
        <f aca="false">T17</f>
        <v>1862.0848</v>
      </c>
      <c r="K17" s="55" t="n">
        <f aca="false">W17</f>
        <v>39.9853</v>
      </c>
      <c r="L17" s="56" t="n">
        <v>1856.7528</v>
      </c>
      <c r="M17" s="56" t="n">
        <v>34.76</v>
      </c>
      <c r="N17" s="56" t="n">
        <v>38.6126</v>
      </c>
      <c r="O17" s="56" t="n">
        <v>39.86</v>
      </c>
      <c r="P17" s="56" t="n">
        <v>23307.631</v>
      </c>
      <c r="Q17" s="57" t="n">
        <v>71.5</v>
      </c>
      <c r="R17" s="56" t="n">
        <f aca="false">P17/3600</f>
        <v>6.47434194444445</v>
      </c>
      <c r="S17" s="58"/>
      <c r="T17" s="56" t="n">
        <v>1862.0848</v>
      </c>
      <c r="U17" s="56" t="n">
        <v>34.9074</v>
      </c>
      <c r="V17" s="56" t="n">
        <v>38.8603</v>
      </c>
      <c r="W17" s="56" t="n">
        <v>39.9853</v>
      </c>
      <c r="X17" s="56" t="n">
        <v>24835.237</v>
      </c>
      <c r="Y17" s="57" t="n">
        <v>86.234</v>
      </c>
      <c r="Z17" s="56" t="n">
        <f aca="false">X17/3600</f>
        <v>6.89867694444444</v>
      </c>
      <c r="AA17" s="58"/>
      <c r="AB17" s="58"/>
      <c r="AC17" s="58"/>
    </row>
    <row r="18" customFormat="false" ht="12" hidden="false" customHeight="false" outlineLevel="0" collapsed="false">
      <c r="A18" s="60"/>
      <c r="B18" s="61"/>
      <c r="C18" s="61" t="n">
        <v>37</v>
      </c>
      <c r="D18" s="62" t="n">
        <f aca="false">L18</f>
        <v>919.3184</v>
      </c>
      <c r="E18" s="62" t="n">
        <f aca="false">N18</f>
        <v>37.1467</v>
      </c>
      <c r="F18" s="62" t="n">
        <f aca="false">L18</f>
        <v>919.3184</v>
      </c>
      <c r="G18" s="62" t="n">
        <f aca="false">O18</f>
        <v>38.8203</v>
      </c>
      <c r="H18" s="62" t="n">
        <f aca="false">T18</f>
        <v>923.8024</v>
      </c>
      <c r="I18" s="62" t="n">
        <f aca="false">V18</f>
        <v>37.3133</v>
      </c>
      <c r="J18" s="62" t="n">
        <f aca="false">T18</f>
        <v>923.8024</v>
      </c>
      <c r="K18" s="62" t="n">
        <f aca="false">W18</f>
        <v>38.8836</v>
      </c>
      <c r="L18" s="63" t="n">
        <v>919.3184</v>
      </c>
      <c r="M18" s="63" t="n">
        <v>32.3247</v>
      </c>
      <c r="N18" s="63" t="n">
        <v>37.1467</v>
      </c>
      <c r="O18" s="63" t="n">
        <v>38.8203</v>
      </c>
      <c r="P18" s="63" t="n">
        <v>22356.018</v>
      </c>
      <c r="Q18" s="63" t="n">
        <v>70.328</v>
      </c>
      <c r="R18" s="63" t="n">
        <f aca="false">P18/3600</f>
        <v>6.210005</v>
      </c>
      <c r="S18" s="61"/>
      <c r="T18" s="63" t="n">
        <v>923.8024</v>
      </c>
      <c r="U18" s="63" t="n">
        <v>32.451</v>
      </c>
      <c r="V18" s="63" t="n">
        <v>37.3133</v>
      </c>
      <c r="W18" s="63" t="n">
        <v>38.8836</v>
      </c>
      <c r="X18" s="63" t="n">
        <v>23876.677</v>
      </c>
      <c r="Y18" s="63" t="n">
        <v>82.702</v>
      </c>
      <c r="Z18" s="63" t="n">
        <f aca="false">X18/3600</f>
        <v>6.63241027777778</v>
      </c>
      <c r="AA18" s="64"/>
      <c r="AB18" s="64"/>
      <c r="AC18" s="64"/>
    </row>
    <row r="19" customFormat="false" ht="11.25" hidden="false" customHeight="false" outlineLevel="0" collapsed="false">
      <c r="A19" s="60"/>
      <c r="B19" s="54" t="s">
        <v>43</v>
      </c>
      <c r="C19" s="54" t="n">
        <v>22</v>
      </c>
      <c r="D19" s="66" t="n">
        <f aca="false">L19</f>
        <v>19885.8008</v>
      </c>
      <c r="E19" s="66" t="n">
        <f aca="false">N19</f>
        <v>39.8903</v>
      </c>
      <c r="F19" s="66" t="n">
        <f aca="false">L19</f>
        <v>19885.8008</v>
      </c>
      <c r="G19" s="66" t="n">
        <f aca="false">O19</f>
        <v>43.2697</v>
      </c>
      <c r="H19" s="66" t="n">
        <f aca="false">T19</f>
        <v>19642.8136</v>
      </c>
      <c r="I19" s="66" t="n">
        <f aca="false">V19</f>
        <v>39.9235</v>
      </c>
      <c r="J19" s="66" t="n">
        <f aca="false">T19</f>
        <v>19642.8136</v>
      </c>
      <c r="K19" s="66" t="n">
        <f aca="false">W19</f>
        <v>43.3577</v>
      </c>
      <c r="L19" s="65" t="n">
        <v>19885.8008</v>
      </c>
      <c r="M19" s="65" t="n">
        <v>38.2757</v>
      </c>
      <c r="N19" s="65" t="n">
        <v>39.8903</v>
      </c>
      <c r="O19" s="65" t="n">
        <v>43.2697</v>
      </c>
      <c r="P19" s="65" t="n">
        <v>63084.485</v>
      </c>
      <c r="Q19" s="57" t="n">
        <v>159.625</v>
      </c>
      <c r="R19" s="65" t="n">
        <f aca="false">P19/3600</f>
        <v>17.5234680555556</v>
      </c>
      <c r="S19" s="59"/>
      <c r="T19" s="65" t="n">
        <v>19642.8136</v>
      </c>
      <c r="U19" s="65" t="n">
        <v>38.3864</v>
      </c>
      <c r="V19" s="65" t="n">
        <v>39.9235</v>
      </c>
      <c r="W19" s="65" t="n">
        <v>43.3577</v>
      </c>
      <c r="X19" s="65" t="n">
        <v>65721.538</v>
      </c>
      <c r="Y19" s="57" t="n">
        <v>198.217</v>
      </c>
      <c r="Z19" s="65" t="n">
        <f aca="false">X19/3600</f>
        <v>18.2559827777778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</row>
    <row r="20" customFormat="false" ht="11.25" hidden="false" customHeight="false" outlineLevel="0" collapsed="false">
      <c r="A20" s="60"/>
      <c r="B20" s="60" t="s">
        <v>44</v>
      </c>
      <c r="C20" s="60" t="n">
        <v>27</v>
      </c>
      <c r="D20" s="55" t="n">
        <f aca="false">L20</f>
        <v>6792.388</v>
      </c>
      <c r="E20" s="55" t="n">
        <f aca="false">N20</f>
        <v>38.9958</v>
      </c>
      <c r="F20" s="55" t="n">
        <f aca="false">L20</f>
        <v>6792.388</v>
      </c>
      <c r="G20" s="55" t="n">
        <f aca="false">O20</f>
        <v>41.6158</v>
      </c>
      <c r="H20" s="55" t="n">
        <f aca="false">T20</f>
        <v>6776.368</v>
      </c>
      <c r="I20" s="55" t="n">
        <f aca="false">V20</f>
        <v>39.0225</v>
      </c>
      <c r="J20" s="55" t="n">
        <f aca="false">T20</f>
        <v>6776.368</v>
      </c>
      <c r="K20" s="55" t="n">
        <f aca="false">W20</f>
        <v>41.6679</v>
      </c>
      <c r="L20" s="56" t="n">
        <v>6792.388</v>
      </c>
      <c r="M20" s="56" t="n">
        <v>36.7126</v>
      </c>
      <c r="N20" s="56" t="n">
        <v>38.9958</v>
      </c>
      <c r="O20" s="56" t="n">
        <v>41.6158</v>
      </c>
      <c r="P20" s="56" t="n">
        <v>54352.493</v>
      </c>
      <c r="Q20" s="57" t="n">
        <v>150.046</v>
      </c>
      <c r="R20" s="56" t="n">
        <f aca="false">P20/3600</f>
        <v>15.0979147222222</v>
      </c>
      <c r="S20" s="58"/>
      <c r="T20" s="56" t="n">
        <v>6776.368</v>
      </c>
      <c r="U20" s="56" t="n">
        <v>36.8188</v>
      </c>
      <c r="V20" s="56" t="n">
        <v>39.0225</v>
      </c>
      <c r="W20" s="56" t="n">
        <v>41.6679</v>
      </c>
      <c r="X20" s="56" t="n">
        <v>57280.842</v>
      </c>
      <c r="Y20" s="57" t="n">
        <v>189.736</v>
      </c>
      <c r="Z20" s="56" t="n">
        <f aca="false">X20/3600</f>
        <v>15.911345</v>
      </c>
      <c r="AA20" s="58"/>
      <c r="AB20" s="58"/>
      <c r="AC20" s="58"/>
    </row>
    <row r="21" customFormat="false" ht="11.25" hidden="false" customHeight="false" outlineLevel="0" collapsed="false">
      <c r="A21" s="60"/>
      <c r="B21" s="60"/>
      <c r="C21" s="60" t="n">
        <v>32</v>
      </c>
      <c r="D21" s="55" t="n">
        <f aca="false">L21</f>
        <v>3341.436</v>
      </c>
      <c r="E21" s="55" t="n">
        <f aca="false">N21</f>
        <v>38.1209</v>
      </c>
      <c r="F21" s="55" t="n">
        <f aca="false">L21</f>
        <v>3341.436</v>
      </c>
      <c r="G21" s="55" t="n">
        <f aca="false">O21</f>
        <v>39.9675</v>
      </c>
      <c r="H21" s="55" t="n">
        <f aca="false">T21</f>
        <v>3350.2752</v>
      </c>
      <c r="I21" s="55" t="n">
        <f aca="false">V21</f>
        <v>38.1673</v>
      </c>
      <c r="J21" s="55" t="n">
        <f aca="false">T21</f>
        <v>3350.2752</v>
      </c>
      <c r="K21" s="55" t="n">
        <f aca="false">W21</f>
        <v>40.0649</v>
      </c>
      <c r="L21" s="56" t="n">
        <v>3341.436</v>
      </c>
      <c r="M21" s="56" t="n">
        <v>34.8143</v>
      </c>
      <c r="N21" s="56" t="n">
        <v>38.1209</v>
      </c>
      <c r="O21" s="56" t="n">
        <v>39.9675</v>
      </c>
      <c r="P21" s="56" t="n">
        <v>50741.149</v>
      </c>
      <c r="Q21" s="57" t="n">
        <v>146.687</v>
      </c>
      <c r="R21" s="56" t="n">
        <f aca="false">P21/3600</f>
        <v>14.0947636111111</v>
      </c>
      <c r="S21" s="58"/>
      <c r="T21" s="56" t="n">
        <v>3350.2752</v>
      </c>
      <c r="U21" s="56" t="n">
        <v>34.9341</v>
      </c>
      <c r="V21" s="56" t="n">
        <v>38.1673</v>
      </c>
      <c r="W21" s="56" t="n">
        <v>40.0649</v>
      </c>
      <c r="X21" s="56" t="n">
        <v>53543.6</v>
      </c>
      <c r="Y21" s="57" t="n">
        <v>172.97</v>
      </c>
      <c r="Z21" s="56" t="n">
        <f aca="false">X21/3600</f>
        <v>14.8732222222222</v>
      </c>
      <c r="AA21" s="58"/>
      <c r="AB21" s="58"/>
      <c r="AC21" s="58"/>
    </row>
    <row r="22" customFormat="false" ht="12" hidden="false" customHeight="false" outlineLevel="0" collapsed="false">
      <c r="A22" s="60"/>
      <c r="B22" s="61"/>
      <c r="C22" s="61" t="n">
        <v>37</v>
      </c>
      <c r="D22" s="62" t="n">
        <f aca="false">L22</f>
        <v>1802.8152</v>
      </c>
      <c r="E22" s="62" t="n">
        <f aca="false">N22</f>
        <v>37.0869</v>
      </c>
      <c r="F22" s="62" t="n">
        <f aca="false">L22</f>
        <v>1802.8152</v>
      </c>
      <c r="G22" s="62" t="n">
        <f aca="false">O22</f>
        <v>38.2669</v>
      </c>
      <c r="H22" s="62" t="n">
        <f aca="false">T22</f>
        <v>1807.0456</v>
      </c>
      <c r="I22" s="62" t="n">
        <f aca="false">V22</f>
        <v>37.1617</v>
      </c>
      <c r="J22" s="62" t="n">
        <f aca="false">T22</f>
        <v>1807.0456</v>
      </c>
      <c r="K22" s="62" t="n">
        <f aca="false">W22</f>
        <v>38.4339</v>
      </c>
      <c r="L22" s="63" t="n">
        <v>1802.8152</v>
      </c>
      <c r="M22" s="63" t="n">
        <v>32.6497</v>
      </c>
      <c r="N22" s="63" t="n">
        <v>37.0869</v>
      </c>
      <c r="O22" s="63" t="n">
        <v>38.2669</v>
      </c>
      <c r="P22" s="63" t="n">
        <v>48488.003</v>
      </c>
      <c r="Q22" s="63" t="n">
        <v>144.455</v>
      </c>
      <c r="R22" s="63" t="n">
        <f aca="false">P22/3600</f>
        <v>13.4688897222222</v>
      </c>
      <c r="S22" s="61"/>
      <c r="T22" s="63" t="n">
        <v>1807.0456</v>
      </c>
      <c r="U22" s="63" t="n">
        <v>32.766</v>
      </c>
      <c r="V22" s="63" t="n">
        <v>37.1617</v>
      </c>
      <c r="W22" s="63" t="n">
        <v>38.4339</v>
      </c>
      <c r="X22" s="63" t="n">
        <v>51217.458</v>
      </c>
      <c r="Y22" s="63" t="n">
        <v>157.252</v>
      </c>
      <c r="Z22" s="63" t="n">
        <f aca="false">X22/3600</f>
        <v>14.2270716666667</v>
      </c>
      <c r="AA22" s="64"/>
      <c r="AB22" s="64"/>
      <c r="AC22" s="64"/>
    </row>
    <row r="23" customFormat="false" ht="11.25" hidden="false" customHeight="false" outlineLevel="0" collapsed="false">
      <c r="A23" s="60"/>
      <c r="B23" s="54" t="s">
        <v>45</v>
      </c>
      <c r="C23" s="54" t="n">
        <v>22</v>
      </c>
      <c r="D23" s="107" t="n">
        <f aca="false">L23</f>
        <v>18611.8608</v>
      </c>
      <c r="E23" s="107" t="n">
        <f aca="false">N23</f>
        <v>43.5515</v>
      </c>
      <c r="F23" s="107" t="n">
        <f aca="false">L23</f>
        <v>18611.8608</v>
      </c>
      <c r="G23" s="107" t="n">
        <f aca="false">O23</f>
        <v>44.6106</v>
      </c>
      <c r="H23" s="107" t="n">
        <f aca="false">T23</f>
        <v>18719.1008</v>
      </c>
      <c r="I23" s="107" t="n">
        <f aca="false">V23</f>
        <v>43.6612</v>
      </c>
      <c r="J23" s="107" t="n">
        <f aca="false">T23</f>
        <v>18719.1008</v>
      </c>
      <c r="K23" s="107" t="n">
        <f aca="false">W23</f>
        <v>44.7506</v>
      </c>
      <c r="L23" s="65" t="n">
        <v>18611.8608</v>
      </c>
      <c r="M23" s="65" t="n">
        <v>38.9409</v>
      </c>
      <c r="N23" s="65" t="n">
        <v>43.5515</v>
      </c>
      <c r="O23" s="65" t="n">
        <v>44.6106</v>
      </c>
      <c r="P23" s="65" t="n">
        <v>75949.774</v>
      </c>
      <c r="Q23" s="57" t="n">
        <v>162.515</v>
      </c>
      <c r="R23" s="65" t="n">
        <f aca="false">P23/3600</f>
        <v>21.0971594444444</v>
      </c>
      <c r="S23" s="59"/>
      <c r="T23" s="65" t="n">
        <v>18719.1008</v>
      </c>
      <c r="U23" s="65" t="n">
        <v>39.0292</v>
      </c>
      <c r="V23" s="65" t="n">
        <v>43.6612</v>
      </c>
      <c r="W23" s="65" t="n">
        <v>44.7506</v>
      </c>
      <c r="X23" s="65" t="n">
        <v>79433.298</v>
      </c>
      <c r="Y23" s="57" t="n">
        <v>205.093</v>
      </c>
      <c r="Z23" s="65" t="n">
        <f aca="false">X23/3600</f>
        <v>22.064805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</row>
    <row r="24" customFormat="false" ht="11.25" hidden="false" customHeight="false" outlineLevel="0" collapsed="false">
      <c r="A24" s="60"/>
      <c r="B24" s="60" t="s">
        <v>46</v>
      </c>
      <c r="C24" s="60" t="n">
        <v>27</v>
      </c>
      <c r="D24" s="108" t="n">
        <f aca="false">L24</f>
        <v>6975.672</v>
      </c>
      <c r="E24" s="108" t="n">
        <f aca="false">N24</f>
        <v>42.2694</v>
      </c>
      <c r="F24" s="108" t="n">
        <f aca="false">L24</f>
        <v>6975.672</v>
      </c>
      <c r="G24" s="108" t="n">
        <f aca="false">O24</f>
        <v>42.5756</v>
      </c>
      <c r="H24" s="108" t="n">
        <f aca="false">T24</f>
        <v>7018.5944</v>
      </c>
      <c r="I24" s="108" t="n">
        <f aca="false">V24</f>
        <v>42.4017</v>
      </c>
      <c r="J24" s="108" t="n">
        <f aca="false">T24</f>
        <v>7018.5944</v>
      </c>
      <c r="K24" s="108" t="n">
        <f aca="false">W24</f>
        <v>42.7647</v>
      </c>
      <c r="L24" s="56" t="n">
        <v>6975.672</v>
      </c>
      <c r="M24" s="56" t="n">
        <v>37.2507</v>
      </c>
      <c r="N24" s="56" t="n">
        <v>42.2694</v>
      </c>
      <c r="O24" s="56" t="n">
        <v>42.5756</v>
      </c>
      <c r="P24" s="56" t="n">
        <v>67330.901</v>
      </c>
      <c r="Q24" s="57" t="n">
        <v>153.609</v>
      </c>
      <c r="R24" s="56" t="n">
        <f aca="false">P24/3600</f>
        <v>18.7030280555556</v>
      </c>
      <c r="S24" s="58"/>
      <c r="T24" s="56" t="n">
        <v>7018.5944</v>
      </c>
      <c r="U24" s="56" t="n">
        <v>37.37</v>
      </c>
      <c r="V24" s="56" t="n">
        <v>42.4017</v>
      </c>
      <c r="W24" s="56" t="n">
        <v>42.7647</v>
      </c>
      <c r="X24" s="56" t="n">
        <v>70472.08</v>
      </c>
      <c r="Y24" s="57" t="n">
        <v>197.845</v>
      </c>
      <c r="Z24" s="56" t="n">
        <f aca="false">X24/3600</f>
        <v>19.5755777777778</v>
      </c>
      <c r="AA24" s="58"/>
      <c r="AB24" s="58"/>
      <c r="AC24" s="58"/>
    </row>
    <row r="25" customFormat="false" ht="11.25" hidden="false" customHeight="false" outlineLevel="0" collapsed="false">
      <c r="A25" s="60"/>
      <c r="B25" s="60"/>
      <c r="C25" s="60" t="n">
        <v>32</v>
      </c>
      <c r="D25" s="108" t="n">
        <f aca="false">L25</f>
        <v>3396.424</v>
      </c>
      <c r="E25" s="108" t="n">
        <f aca="false">N25</f>
        <v>40.9106</v>
      </c>
      <c r="F25" s="108" t="n">
        <f aca="false">L25</f>
        <v>3396.424</v>
      </c>
      <c r="G25" s="108" t="n">
        <f aca="false">O25</f>
        <v>40.529</v>
      </c>
      <c r="H25" s="108" t="n">
        <f aca="false">T25</f>
        <v>3426.2704</v>
      </c>
      <c r="I25" s="108" t="n">
        <f aca="false">V25</f>
        <v>41.0235</v>
      </c>
      <c r="J25" s="108" t="n">
        <f aca="false">T25</f>
        <v>3426.2704</v>
      </c>
      <c r="K25" s="108" t="n">
        <f aca="false">W25</f>
        <v>40.6853</v>
      </c>
      <c r="L25" s="56" t="n">
        <v>3396.424</v>
      </c>
      <c r="M25" s="56" t="n">
        <v>35.3955</v>
      </c>
      <c r="N25" s="56" t="n">
        <v>40.9106</v>
      </c>
      <c r="O25" s="56" t="n">
        <v>40.529</v>
      </c>
      <c r="P25" s="56" t="n">
        <v>61778.088</v>
      </c>
      <c r="Q25" s="57" t="n">
        <v>149.265</v>
      </c>
      <c r="R25" s="56" t="n">
        <f aca="false">P25/3600</f>
        <v>17.16058</v>
      </c>
      <c r="S25" s="58"/>
      <c r="T25" s="56" t="n">
        <v>3426.2704</v>
      </c>
      <c r="U25" s="56" t="n">
        <v>35.5303</v>
      </c>
      <c r="V25" s="56" t="n">
        <v>41.0235</v>
      </c>
      <c r="W25" s="56" t="n">
        <v>40.6853</v>
      </c>
      <c r="X25" s="56" t="n">
        <v>64946.646</v>
      </c>
      <c r="Y25" s="57" t="n">
        <v>195.454</v>
      </c>
      <c r="Z25" s="56" t="n">
        <f aca="false">X25/3600</f>
        <v>18.040735</v>
      </c>
      <c r="AA25" s="58"/>
      <c r="AB25" s="58"/>
      <c r="AC25" s="58"/>
    </row>
    <row r="26" customFormat="false" ht="12" hidden="false" customHeight="false" outlineLevel="0" collapsed="false">
      <c r="A26" s="60"/>
      <c r="B26" s="61"/>
      <c r="C26" s="61" t="n">
        <v>37</v>
      </c>
      <c r="D26" s="109" t="n">
        <f aca="false">L26</f>
        <v>1871.9808</v>
      </c>
      <c r="E26" s="109" t="n">
        <f aca="false">N26</f>
        <v>39.5179</v>
      </c>
      <c r="F26" s="109" t="n">
        <f aca="false">L26</f>
        <v>1871.9808</v>
      </c>
      <c r="G26" s="109" t="n">
        <f aca="false">O26</f>
        <v>38.5583</v>
      </c>
      <c r="H26" s="109" t="n">
        <f aca="false">T26</f>
        <v>1886.564</v>
      </c>
      <c r="I26" s="109" t="n">
        <f aca="false">V26</f>
        <v>39.6098</v>
      </c>
      <c r="J26" s="109" t="n">
        <f aca="false">T26</f>
        <v>1886.564</v>
      </c>
      <c r="K26" s="109" t="n">
        <f aca="false">W26</f>
        <v>38.6726</v>
      </c>
      <c r="L26" s="63" t="n">
        <v>1871.9808</v>
      </c>
      <c r="M26" s="63" t="n">
        <v>33.4324</v>
      </c>
      <c r="N26" s="63" t="n">
        <v>39.5179</v>
      </c>
      <c r="O26" s="63" t="n">
        <v>38.5583</v>
      </c>
      <c r="P26" s="63" t="n">
        <v>57556.474</v>
      </c>
      <c r="Q26" s="63" t="n">
        <v>146.718</v>
      </c>
      <c r="R26" s="63" t="n">
        <f aca="false">P26/3600</f>
        <v>15.9879094444444</v>
      </c>
      <c r="S26" s="61"/>
      <c r="T26" s="63" t="n">
        <v>1886.564</v>
      </c>
      <c r="U26" s="63" t="n">
        <v>33.5739</v>
      </c>
      <c r="V26" s="63" t="n">
        <v>39.6098</v>
      </c>
      <c r="W26" s="63" t="n">
        <v>38.6726</v>
      </c>
      <c r="X26" s="63" t="n">
        <v>60670.142</v>
      </c>
      <c r="Y26" s="63" t="n">
        <v>188.795</v>
      </c>
      <c r="Z26" s="63" t="n">
        <f aca="false">X26/3600</f>
        <v>16.8528172222222</v>
      </c>
      <c r="AA26" s="64"/>
      <c r="AB26" s="64"/>
      <c r="AC26" s="64"/>
    </row>
    <row r="27" customFormat="false" ht="11.25" hidden="false" customHeight="false" outlineLevel="0" collapsed="false">
      <c r="A27" s="60"/>
      <c r="B27" s="54" t="s">
        <v>47</v>
      </c>
      <c r="C27" s="54" t="n">
        <v>22</v>
      </c>
      <c r="D27" s="107" t="n">
        <f aca="false">L27</f>
        <v>38240.3</v>
      </c>
      <c r="E27" s="107" t="n">
        <f aca="false">N27</f>
        <v>41.733</v>
      </c>
      <c r="F27" s="107" t="n">
        <f aca="false">L27</f>
        <v>38240.3</v>
      </c>
      <c r="G27" s="107" t="n">
        <f aca="false">O27</f>
        <v>43.8391</v>
      </c>
      <c r="H27" s="107" t="n">
        <f aca="false">T27</f>
        <v>38366.0608</v>
      </c>
      <c r="I27" s="107" t="n">
        <f aca="false">V27</f>
        <v>41.9683</v>
      </c>
      <c r="J27" s="107" t="n">
        <f aca="false">T27</f>
        <v>38366.0608</v>
      </c>
      <c r="K27" s="107" t="n">
        <f aca="false">W27</f>
        <v>44.0991</v>
      </c>
      <c r="L27" s="65" t="n">
        <v>38240.3</v>
      </c>
      <c r="M27" s="65" t="n">
        <v>37.0001</v>
      </c>
      <c r="N27" s="65" t="n">
        <v>41.733</v>
      </c>
      <c r="O27" s="65" t="n">
        <v>43.8391</v>
      </c>
      <c r="P27" s="65" t="n">
        <v>74810.987</v>
      </c>
      <c r="Q27" s="57" t="n">
        <v>196.391</v>
      </c>
      <c r="R27" s="65" t="n">
        <f aca="false">P27/3600</f>
        <v>20.7808297222222</v>
      </c>
      <c r="S27" s="59"/>
      <c r="T27" s="65" t="n">
        <v>38366.0608</v>
      </c>
      <c r="U27" s="65" t="n">
        <v>37.0973</v>
      </c>
      <c r="V27" s="65" t="n">
        <v>41.9683</v>
      </c>
      <c r="W27" s="65" t="n">
        <v>44.0991</v>
      </c>
      <c r="X27" s="65" t="n">
        <v>78871.782</v>
      </c>
      <c r="Y27" s="57" t="n">
        <v>253.137</v>
      </c>
      <c r="Z27" s="65" t="n">
        <f aca="false">X27/3600</f>
        <v>21.9088283333333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</row>
    <row r="28" customFormat="false" ht="11.25" hidden="false" customHeight="false" outlineLevel="0" collapsed="false">
      <c r="A28" s="60"/>
      <c r="B28" s="60" t="s">
        <v>48</v>
      </c>
      <c r="C28" s="60" t="n">
        <v>27</v>
      </c>
      <c r="D28" s="108" t="n">
        <f aca="false">L28</f>
        <v>8164.6696</v>
      </c>
      <c r="E28" s="108" t="n">
        <f aca="false">N28</f>
        <v>40.4894</v>
      </c>
      <c r="F28" s="108" t="n">
        <f aca="false">L28</f>
        <v>8164.6696</v>
      </c>
      <c r="G28" s="108" t="n">
        <f aca="false">O28</f>
        <v>42.8229</v>
      </c>
      <c r="H28" s="108" t="n">
        <f aca="false">T28</f>
        <v>7921.216</v>
      </c>
      <c r="I28" s="108" t="n">
        <f aca="false">V28</f>
        <v>40.8558</v>
      </c>
      <c r="J28" s="108" t="n">
        <f aca="false">T28</f>
        <v>7921.216</v>
      </c>
      <c r="K28" s="108" t="n">
        <f aca="false">W28</f>
        <v>43.1535</v>
      </c>
      <c r="L28" s="56" t="n">
        <v>8164.6696</v>
      </c>
      <c r="M28" s="56" t="n">
        <v>35.0346</v>
      </c>
      <c r="N28" s="56" t="n">
        <v>40.4894</v>
      </c>
      <c r="O28" s="56" t="n">
        <v>42.8229</v>
      </c>
      <c r="P28" s="56" t="n">
        <v>59451.049</v>
      </c>
      <c r="Q28" s="57" t="n">
        <v>179.655</v>
      </c>
      <c r="R28" s="56" t="n">
        <f aca="false">P28/3600</f>
        <v>16.5141802777778</v>
      </c>
      <c r="S28" s="58"/>
      <c r="T28" s="56" t="n">
        <v>7921.216</v>
      </c>
      <c r="U28" s="56" t="n">
        <v>35.1861</v>
      </c>
      <c r="V28" s="56" t="n">
        <v>40.8558</v>
      </c>
      <c r="W28" s="56" t="n">
        <v>43.1535</v>
      </c>
      <c r="X28" s="56" t="n">
        <v>62559.901</v>
      </c>
      <c r="Y28" s="57" t="n">
        <v>231.403</v>
      </c>
      <c r="Z28" s="56" t="n">
        <f aca="false">X28/3600</f>
        <v>17.3777502777778</v>
      </c>
      <c r="AA28" s="58"/>
      <c r="AB28" s="58"/>
      <c r="AC28" s="58"/>
    </row>
    <row r="29" customFormat="false" ht="11.25" hidden="false" customHeight="false" outlineLevel="0" collapsed="false">
      <c r="A29" s="60"/>
      <c r="B29" s="60"/>
      <c r="C29" s="60" t="n">
        <v>32</v>
      </c>
      <c r="D29" s="108" t="n">
        <f aca="false">L29</f>
        <v>2948.7832</v>
      </c>
      <c r="E29" s="108" t="n">
        <f aca="false">N29</f>
        <v>39.3217</v>
      </c>
      <c r="F29" s="108" t="n">
        <f aca="false">L29</f>
        <v>2948.7832</v>
      </c>
      <c r="G29" s="108" t="n">
        <f aca="false">O29</f>
        <v>41.8841</v>
      </c>
      <c r="H29" s="108" t="n">
        <f aca="false">T29</f>
        <v>2832.8328</v>
      </c>
      <c r="I29" s="108" t="n">
        <f aca="false">V29</f>
        <v>39.6641</v>
      </c>
      <c r="J29" s="108" t="n">
        <f aca="false">T29</f>
        <v>2832.8328</v>
      </c>
      <c r="K29" s="108" t="n">
        <f aca="false">W29</f>
        <v>42.1828</v>
      </c>
      <c r="L29" s="56" t="n">
        <v>2948.7832</v>
      </c>
      <c r="M29" s="56" t="n">
        <v>33.601</v>
      </c>
      <c r="N29" s="56" t="n">
        <v>39.3217</v>
      </c>
      <c r="O29" s="56" t="n">
        <v>41.8841</v>
      </c>
      <c r="P29" s="56" t="n">
        <v>54687.006</v>
      </c>
      <c r="Q29" s="57" t="n">
        <v>174.952</v>
      </c>
      <c r="R29" s="56" t="n">
        <f aca="false">P29/3600</f>
        <v>15.190835</v>
      </c>
      <c r="S29" s="58"/>
      <c r="T29" s="56" t="n">
        <v>2832.8328</v>
      </c>
      <c r="U29" s="56" t="n">
        <v>33.8204</v>
      </c>
      <c r="V29" s="56" t="n">
        <v>39.6641</v>
      </c>
      <c r="W29" s="56" t="n">
        <v>42.1828</v>
      </c>
      <c r="X29" s="56" t="n">
        <v>57495.245</v>
      </c>
      <c r="Y29" s="57" t="n">
        <v>214.497</v>
      </c>
      <c r="Z29" s="56" t="n">
        <f aca="false">X29/3600</f>
        <v>15.9709013888889</v>
      </c>
      <c r="AA29" s="58"/>
      <c r="AB29" s="58"/>
      <c r="AC29" s="58"/>
    </row>
    <row r="30" customFormat="false" ht="12" hidden="false" customHeight="false" outlineLevel="0" collapsed="false">
      <c r="A30" s="61"/>
      <c r="B30" s="61"/>
      <c r="C30" s="61" t="n">
        <v>37</v>
      </c>
      <c r="D30" s="109" t="n">
        <f aca="false">L30</f>
        <v>1443.7712</v>
      </c>
      <c r="E30" s="109" t="n">
        <f aca="false">N30</f>
        <v>38.2518</v>
      </c>
      <c r="F30" s="109" t="n">
        <f aca="false">L30</f>
        <v>1443.7712</v>
      </c>
      <c r="G30" s="109" t="n">
        <f aca="false">O30</f>
        <v>41.011</v>
      </c>
      <c r="H30" s="109" t="n">
        <f aca="false">T30</f>
        <v>1401.4808</v>
      </c>
      <c r="I30" s="109" t="n">
        <f aca="false">V30</f>
        <v>38.5244</v>
      </c>
      <c r="J30" s="109" t="n">
        <f aca="false">T30</f>
        <v>1401.4808</v>
      </c>
      <c r="K30" s="109" t="n">
        <f aca="false">W30</f>
        <v>41.2502</v>
      </c>
      <c r="L30" s="63" t="n">
        <v>1443.7712</v>
      </c>
      <c r="M30" s="63" t="n">
        <v>31.7272</v>
      </c>
      <c r="N30" s="63" t="n">
        <v>38.2518</v>
      </c>
      <c r="O30" s="63" t="n">
        <v>41.011</v>
      </c>
      <c r="P30" s="63" t="n">
        <v>52641.156</v>
      </c>
      <c r="Q30" s="63" t="n">
        <v>173.532</v>
      </c>
      <c r="R30" s="63" t="n">
        <f aca="false">P30/3600</f>
        <v>14.6225433333333</v>
      </c>
      <c r="S30" s="61"/>
      <c r="T30" s="63" t="n">
        <v>1401.4808</v>
      </c>
      <c r="U30" s="63" t="n">
        <v>32.0974</v>
      </c>
      <c r="V30" s="63" t="n">
        <v>38.5244</v>
      </c>
      <c r="W30" s="63" t="n">
        <v>41.2502</v>
      </c>
      <c r="X30" s="63" t="n">
        <v>56518.306</v>
      </c>
      <c r="Y30" s="63" t="n">
        <v>214</v>
      </c>
      <c r="Z30" s="63" t="n">
        <f aca="false">X30/3600</f>
        <v>15.6995294444444</v>
      </c>
      <c r="AA30" s="64"/>
      <c r="AB30" s="64"/>
      <c r="AC30" s="64"/>
    </row>
    <row r="31" customFormat="false" ht="11.25" hidden="false" customHeight="false" outlineLevel="0" collapsed="false">
      <c r="A31" s="54" t="s">
        <v>10</v>
      </c>
      <c r="B31" s="54" t="s">
        <v>49</v>
      </c>
      <c r="C31" s="54" t="n">
        <v>22</v>
      </c>
      <c r="D31" s="107" t="n">
        <f aca="false">L31</f>
        <v>4020.5216</v>
      </c>
      <c r="E31" s="107" t="n">
        <f aca="false">N31</f>
        <v>42.5646</v>
      </c>
      <c r="F31" s="107" t="n">
        <f aca="false">L31</f>
        <v>4020.5216</v>
      </c>
      <c r="G31" s="107" t="n">
        <f aca="false">O31</f>
        <v>42.8702</v>
      </c>
      <c r="H31" s="107" t="n">
        <f aca="false">T31</f>
        <v>3991.5352</v>
      </c>
      <c r="I31" s="107" t="n">
        <f aca="false">V31</f>
        <v>42.732</v>
      </c>
      <c r="J31" s="107" t="n">
        <f aca="false">T31</f>
        <v>3991.5352</v>
      </c>
      <c r="K31" s="107" t="n">
        <f aca="false">W31</f>
        <v>43.1778</v>
      </c>
      <c r="L31" s="65" t="n">
        <v>4020.5216</v>
      </c>
      <c r="M31" s="65" t="n">
        <v>39.9821</v>
      </c>
      <c r="N31" s="65" t="n">
        <v>42.5646</v>
      </c>
      <c r="O31" s="65" t="n">
        <v>42.8702</v>
      </c>
      <c r="P31" s="65" t="n">
        <v>12848.231</v>
      </c>
      <c r="Q31" s="57" t="n">
        <v>36.452</v>
      </c>
      <c r="R31" s="65" t="n">
        <f aca="false">P31/3600</f>
        <v>3.56895305555556</v>
      </c>
      <c r="S31" s="59"/>
      <c r="T31" s="65" t="n">
        <v>3991.5352</v>
      </c>
      <c r="U31" s="65" t="n">
        <v>40.173</v>
      </c>
      <c r="V31" s="65" t="n">
        <v>42.732</v>
      </c>
      <c r="W31" s="65" t="n">
        <v>43.1778</v>
      </c>
      <c r="X31" s="65" t="n">
        <v>13390.163</v>
      </c>
      <c r="Y31" s="57" t="n">
        <v>41.5</v>
      </c>
      <c r="Z31" s="65" t="n">
        <f aca="false">X31/3600</f>
        <v>3.71948972222222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</row>
    <row r="32" customFormat="false" ht="11.25" hidden="false" customHeight="false" outlineLevel="0" collapsed="false">
      <c r="A32" s="60" t="s">
        <v>50</v>
      </c>
      <c r="B32" s="60" t="s">
        <v>51</v>
      </c>
      <c r="C32" s="60" t="n">
        <v>27</v>
      </c>
      <c r="D32" s="108" t="n">
        <f aca="false">L32</f>
        <v>1941.7504</v>
      </c>
      <c r="E32" s="108" t="n">
        <f aca="false">N32</f>
        <v>40.0937</v>
      </c>
      <c r="F32" s="108" t="n">
        <f aca="false">L32</f>
        <v>1941.7504</v>
      </c>
      <c r="G32" s="108" t="n">
        <f aca="false">O32</f>
        <v>39.9902</v>
      </c>
      <c r="H32" s="108" t="n">
        <f aca="false">T32</f>
        <v>1944.3272</v>
      </c>
      <c r="I32" s="108" t="n">
        <f aca="false">V32</f>
        <v>40.2642</v>
      </c>
      <c r="J32" s="108" t="n">
        <f aca="false">T32</f>
        <v>1944.3272</v>
      </c>
      <c r="K32" s="108" t="n">
        <f aca="false">W32</f>
        <v>40.3714</v>
      </c>
      <c r="L32" s="56" t="n">
        <v>1941.7504</v>
      </c>
      <c r="M32" s="56" t="n">
        <v>36.8792</v>
      </c>
      <c r="N32" s="56" t="n">
        <v>40.0937</v>
      </c>
      <c r="O32" s="56" t="n">
        <v>39.9902</v>
      </c>
      <c r="P32" s="56" t="n">
        <v>11643.218</v>
      </c>
      <c r="Q32" s="57" t="n">
        <v>35.187</v>
      </c>
      <c r="R32" s="56" t="n">
        <f aca="false">P32/3600</f>
        <v>3.23422722222222</v>
      </c>
      <c r="S32" s="58"/>
      <c r="T32" s="56" t="n">
        <v>1944.3272</v>
      </c>
      <c r="U32" s="56" t="n">
        <v>37.0943</v>
      </c>
      <c r="V32" s="56" t="n">
        <v>40.2642</v>
      </c>
      <c r="W32" s="56" t="n">
        <v>40.3714</v>
      </c>
      <c r="X32" s="56" t="n">
        <v>12206.334</v>
      </c>
      <c r="Y32" s="57" t="n">
        <v>39.172</v>
      </c>
      <c r="Z32" s="56" t="n">
        <f aca="false">X32/3600</f>
        <v>3.39064833333333</v>
      </c>
      <c r="AA32" s="58"/>
      <c r="AB32" s="58"/>
      <c r="AC32" s="58"/>
    </row>
    <row r="33" customFormat="false" ht="11.25" hidden="false" customHeight="false" outlineLevel="0" collapsed="false">
      <c r="A33" s="60"/>
      <c r="B33" s="60"/>
      <c r="C33" s="60" t="n">
        <v>32</v>
      </c>
      <c r="D33" s="108" t="n">
        <f aca="false">L33</f>
        <v>958.212</v>
      </c>
      <c r="E33" s="108" t="n">
        <f aca="false">N33</f>
        <v>37.8436</v>
      </c>
      <c r="F33" s="108" t="n">
        <f aca="false">L33</f>
        <v>958.212</v>
      </c>
      <c r="G33" s="108" t="n">
        <f aca="false">O33</f>
        <v>37.4533</v>
      </c>
      <c r="H33" s="108" t="n">
        <f aca="false">T33</f>
        <v>966.3448</v>
      </c>
      <c r="I33" s="108" t="n">
        <f aca="false">V33</f>
        <v>38.0297</v>
      </c>
      <c r="J33" s="108" t="n">
        <f aca="false">T33</f>
        <v>966.3448</v>
      </c>
      <c r="K33" s="108" t="n">
        <f aca="false">W33</f>
        <v>37.8805</v>
      </c>
      <c r="L33" s="56" t="n">
        <v>958.212</v>
      </c>
      <c r="M33" s="56" t="n">
        <v>34.0536</v>
      </c>
      <c r="N33" s="56" t="n">
        <v>37.8436</v>
      </c>
      <c r="O33" s="56" t="n">
        <v>37.4533</v>
      </c>
      <c r="P33" s="56" t="n">
        <v>10732.531</v>
      </c>
      <c r="Q33" s="57" t="n">
        <v>34.39</v>
      </c>
      <c r="R33" s="56" t="n">
        <f aca="false">P33/3600</f>
        <v>2.98125861111111</v>
      </c>
      <c r="S33" s="58"/>
      <c r="T33" s="56" t="n">
        <v>966.3448</v>
      </c>
      <c r="U33" s="56" t="n">
        <v>34.2613</v>
      </c>
      <c r="V33" s="56" t="n">
        <v>38.0297</v>
      </c>
      <c r="W33" s="56" t="n">
        <v>37.8805</v>
      </c>
      <c r="X33" s="56" t="n">
        <v>11283.347</v>
      </c>
      <c r="Y33" s="57" t="n">
        <v>37.047</v>
      </c>
      <c r="Z33" s="56" t="n">
        <f aca="false">X33/3600</f>
        <v>3.13426305555556</v>
      </c>
      <c r="AA33" s="58"/>
      <c r="AB33" s="58"/>
      <c r="AC33" s="58"/>
    </row>
    <row r="34" customFormat="false" ht="12" hidden="false" customHeight="false" outlineLevel="0" collapsed="false">
      <c r="A34" s="60"/>
      <c r="B34" s="61"/>
      <c r="C34" s="61" t="n">
        <v>37</v>
      </c>
      <c r="D34" s="109" t="n">
        <f aca="false">L34</f>
        <v>502.3216</v>
      </c>
      <c r="E34" s="109" t="n">
        <f aca="false">N34</f>
        <v>35.8352</v>
      </c>
      <c r="F34" s="109" t="n">
        <f aca="false">L34</f>
        <v>502.3216</v>
      </c>
      <c r="G34" s="109" t="n">
        <f aca="false">O34</f>
        <v>35.1881</v>
      </c>
      <c r="H34" s="109" t="n">
        <f aca="false">T34</f>
        <v>508.4968</v>
      </c>
      <c r="I34" s="109" t="n">
        <f aca="false">V34</f>
        <v>36.0596</v>
      </c>
      <c r="J34" s="109" t="n">
        <f aca="false">T34</f>
        <v>508.4968</v>
      </c>
      <c r="K34" s="109" t="n">
        <f aca="false">W34</f>
        <v>35.624</v>
      </c>
      <c r="L34" s="63" t="n">
        <v>502.3216</v>
      </c>
      <c r="M34" s="63" t="n">
        <v>31.6021</v>
      </c>
      <c r="N34" s="63" t="n">
        <v>35.8352</v>
      </c>
      <c r="O34" s="63" t="n">
        <v>35.1881</v>
      </c>
      <c r="P34" s="63" t="n">
        <v>10106.375</v>
      </c>
      <c r="Q34" s="63" t="n">
        <v>33.437</v>
      </c>
      <c r="R34" s="63" t="n">
        <f aca="false">P34/3600</f>
        <v>2.80732638888889</v>
      </c>
      <c r="S34" s="61"/>
      <c r="T34" s="63" t="n">
        <v>508.4968</v>
      </c>
      <c r="U34" s="63" t="n">
        <v>31.8079</v>
      </c>
      <c r="V34" s="63" t="n">
        <v>36.0596</v>
      </c>
      <c r="W34" s="63" t="n">
        <v>35.624</v>
      </c>
      <c r="X34" s="63" t="n">
        <v>10647.698</v>
      </c>
      <c r="Y34" s="63" t="n">
        <v>34.844</v>
      </c>
      <c r="Z34" s="63" t="n">
        <f aca="false">X34/3600</f>
        <v>2.95769388888889</v>
      </c>
      <c r="AA34" s="64"/>
      <c r="AB34" s="64"/>
      <c r="AC34" s="64"/>
    </row>
    <row r="35" customFormat="false" ht="11.25" hidden="false" customHeight="false" outlineLevel="0" collapsed="false">
      <c r="A35" s="60"/>
      <c r="B35" s="54" t="s">
        <v>52</v>
      </c>
      <c r="C35" s="54" t="n">
        <v>22</v>
      </c>
      <c r="D35" s="107" t="n">
        <f aca="false">L35</f>
        <v>4290.704</v>
      </c>
      <c r="E35" s="107" t="n">
        <f aca="false">N35</f>
        <v>43.1917</v>
      </c>
      <c r="F35" s="107" t="n">
        <f aca="false">L35</f>
        <v>4290.704</v>
      </c>
      <c r="G35" s="107" t="n">
        <f aca="false">O35</f>
        <v>44.5545</v>
      </c>
      <c r="H35" s="107" t="n">
        <f aca="false">T35</f>
        <v>4225.9672</v>
      </c>
      <c r="I35" s="107" t="n">
        <f aca="false">V35</f>
        <v>43.3315</v>
      </c>
      <c r="J35" s="107" t="n">
        <f aca="false">T35</f>
        <v>4225.9672</v>
      </c>
      <c r="K35" s="107" t="n">
        <f aca="false">W35</f>
        <v>44.7529</v>
      </c>
      <c r="L35" s="65" t="n">
        <v>4290.704</v>
      </c>
      <c r="M35" s="65" t="n">
        <v>39.9159</v>
      </c>
      <c r="N35" s="65" t="n">
        <v>43.1917</v>
      </c>
      <c r="O35" s="65" t="n">
        <v>44.5545</v>
      </c>
      <c r="P35" s="65" t="n">
        <v>14431.656</v>
      </c>
      <c r="Q35" s="57" t="n">
        <v>43.187</v>
      </c>
      <c r="R35" s="65" t="n">
        <f aca="false">P35/3600</f>
        <v>4.00879333333333</v>
      </c>
      <c r="S35" s="59"/>
      <c r="T35" s="65" t="n">
        <v>4225.9672</v>
      </c>
      <c r="U35" s="65" t="n">
        <v>40.0638</v>
      </c>
      <c r="V35" s="65" t="n">
        <v>43.3315</v>
      </c>
      <c r="W35" s="65" t="n">
        <v>44.7529</v>
      </c>
      <c r="X35" s="65" t="n">
        <v>15047.27</v>
      </c>
      <c r="Y35" s="57" t="n">
        <v>50.61</v>
      </c>
      <c r="Z35" s="65" t="n">
        <f aca="false">X35/3600</f>
        <v>4.17979722222222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</row>
    <row r="36" customFormat="false" ht="11.25" hidden="false" customHeight="false" outlineLevel="0" collapsed="false">
      <c r="A36" s="60"/>
      <c r="B36" s="60" t="s">
        <v>53</v>
      </c>
      <c r="C36" s="60" t="n">
        <v>27</v>
      </c>
      <c r="D36" s="108" t="n">
        <f aca="false">L36</f>
        <v>2035.2464</v>
      </c>
      <c r="E36" s="108" t="n">
        <f aca="false">N36</f>
        <v>41.3517</v>
      </c>
      <c r="F36" s="108" t="n">
        <f aca="false">L36</f>
        <v>2035.2464</v>
      </c>
      <c r="G36" s="108" t="n">
        <f aca="false">O36</f>
        <v>42.4309</v>
      </c>
      <c r="H36" s="108" t="n">
        <f aca="false">T36</f>
        <v>2024.2024</v>
      </c>
      <c r="I36" s="108" t="n">
        <f aca="false">V36</f>
        <v>41.503</v>
      </c>
      <c r="J36" s="108" t="n">
        <f aca="false">T36</f>
        <v>2024.2024</v>
      </c>
      <c r="K36" s="108" t="n">
        <f aca="false">W36</f>
        <v>42.6264</v>
      </c>
      <c r="L36" s="56" t="n">
        <v>2035.2464</v>
      </c>
      <c r="M36" s="56" t="n">
        <v>37.3322</v>
      </c>
      <c r="N36" s="56" t="n">
        <v>41.3517</v>
      </c>
      <c r="O36" s="56" t="n">
        <v>42.4309</v>
      </c>
      <c r="P36" s="56" t="n">
        <v>13106.541</v>
      </c>
      <c r="Q36" s="57" t="n">
        <v>41.875</v>
      </c>
      <c r="R36" s="56" t="n">
        <f aca="false">P36/3600</f>
        <v>3.64070583333333</v>
      </c>
      <c r="S36" s="58"/>
      <c r="T36" s="56" t="n">
        <v>2024.2024</v>
      </c>
      <c r="U36" s="56" t="n">
        <v>37.5271</v>
      </c>
      <c r="V36" s="56" t="n">
        <v>41.503</v>
      </c>
      <c r="W36" s="56" t="n">
        <v>42.6264</v>
      </c>
      <c r="X36" s="56" t="n">
        <v>13769.349</v>
      </c>
      <c r="Y36" s="57" t="n">
        <v>48.515</v>
      </c>
      <c r="Z36" s="56" t="n">
        <f aca="false">X36/3600</f>
        <v>3.82481916666667</v>
      </c>
      <c r="AA36" s="58"/>
      <c r="AB36" s="58"/>
      <c r="AC36" s="58"/>
    </row>
    <row r="37" customFormat="false" ht="11.25" hidden="false" customHeight="false" outlineLevel="0" collapsed="false">
      <c r="A37" s="60"/>
      <c r="B37" s="60"/>
      <c r="C37" s="60" t="n">
        <v>32</v>
      </c>
      <c r="D37" s="108" t="n">
        <f aca="false">L37</f>
        <v>1045.04</v>
      </c>
      <c r="E37" s="108" t="n">
        <f aca="false">N37</f>
        <v>39.5717</v>
      </c>
      <c r="F37" s="108" t="n">
        <f aca="false">L37</f>
        <v>1045.04</v>
      </c>
      <c r="G37" s="108" t="n">
        <f aca="false">O37</f>
        <v>40.4408</v>
      </c>
      <c r="H37" s="108" t="n">
        <f aca="false">T37</f>
        <v>1044.6592</v>
      </c>
      <c r="I37" s="108" t="n">
        <f aca="false">V37</f>
        <v>39.7313</v>
      </c>
      <c r="J37" s="108" t="n">
        <f aca="false">T37</f>
        <v>1044.6592</v>
      </c>
      <c r="K37" s="108" t="n">
        <f aca="false">W37</f>
        <v>40.6522</v>
      </c>
      <c r="L37" s="56" t="n">
        <v>1045.04</v>
      </c>
      <c r="M37" s="56" t="n">
        <v>34.6028</v>
      </c>
      <c r="N37" s="56" t="n">
        <v>39.5717</v>
      </c>
      <c r="O37" s="56" t="n">
        <v>40.4408</v>
      </c>
      <c r="P37" s="56" t="n">
        <v>12267.729</v>
      </c>
      <c r="Q37" s="57" t="n">
        <v>40.796</v>
      </c>
      <c r="R37" s="56" t="n">
        <f aca="false">P37/3600</f>
        <v>3.4077025</v>
      </c>
      <c r="S37" s="58"/>
      <c r="T37" s="56" t="n">
        <v>1044.6592</v>
      </c>
      <c r="U37" s="56" t="n">
        <v>34.7774</v>
      </c>
      <c r="V37" s="56" t="n">
        <v>39.7313</v>
      </c>
      <c r="W37" s="56" t="n">
        <v>40.6522</v>
      </c>
      <c r="X37" s="56" t="n">
        <v>12983.673</v>
      </c>
      <c r="Y37" s="57" t="n">
        <v>45.828</v>
      </c>
      <c r="Z37" s="56" t="n">
        <f aca="false">X37/3600</f>
        <v>3.60657583333333</v>
      </c>
      <c r="AA37" s="58"/>
      <c r="AB37" s="58"/>
      <c r="AC37" s="58"/>
    </row>
    <row r="38" customFormat="false" ht="12" hidden="false" customHeight="false" outlineLevel="0" collapsed="false">
      <c r="A38" s="60"/>
      <c r="B38" s="61"/>
      <c r="C38" s="61" t="n">
        <v>37</v>
      </c>
      <c r="D38" s="109" t="n">
        <f aca="false">L38</f>
        <v>565.5608</v>
      </c>
      <c r="E38" s="109" t="n">
        <f aca="false">N38</f>
        <v>37.8512</v>
      </c>
      <c r="F38" s="109" t="n">
        <f aca="false">L38</f>
        <v>565.5608</v>
      </c>
      <c r="G38" s="109" t="n">
        <f aca="false">O38</f>
        <v>38.5879</v>
      </c>
      <c r="H38" s="109" t="n">
        <f aca="false">T38</f>
        <v>567.7504</v>
      </c>
      <c r="I38" s="109" t="n">
        <f aca="false">V38</f>
        <v>38.0356</v>
      </c>
      <c r="J38" s="109" t="n">
        <f aca="false">T38</f>
        <v>567.7504</v>
      </c>
      <c r="K38" s="109" t="n">
        <f aca="false">W38</f>
        <v>38.7892</v>
      </c>
      <c r="L38" s="63" t="n">
        <v>565.5608</v>
      </c>
      <c r="M38" s="63" t="n">
        <v>31.8852</v>
      </c>
      <c r="N38" s="63" t="n">
        <v>37.8512</v>
      </c>
      <c r="O38" s="63" t="n">
        <v>38.5879</v>
      </c>
      <c r="P38" s="63" t="n">
        <v>11719.812</v>
      </c>
      <c r="Q38" s="63" t="n">
        <v>40.218</v>
      </c>
      <c r="R38" s="63" t="n">
        <f aca="false">P38/3600</f>
        <v>3.25550333333333</v>
      </c>
      <c r="S38" s="61"/>
      <c r="T38" s="63" t="n">
        <v>567.7504</v>
      </c>
      <c r="U38" s="63" t="n">
        <v>32.0447</v>
      </c>
      <c r="V38" s="63" t="n">
        <v>38.0356</v>
      </c>
      <c r="W38" s="63" t="n">
        <v>38.7892</v>
      </c>
      <c r="X38" s="63" t="n">
        <v>12405.002</v>
      </c>
      <c r="Y38" s="63" t="n">
        <v>43.047</v>
      </c>
      <c r="Z38" s="63" t="n">
        <f aca="false">X38/3600</f>
        <v>3.44583388888889</v>
      </c>
      <c r="AA38" s="64"/>
      <c r="AB38" s="64"/>
      <c r="AC38" s="64"/>
    </row>
    <row r="39" customFormat="false" ht="11.25" hidden="false" customHeight="false" outlineLevel="0" collapsed="false">
      <c r="A39" s="60"/>
      <c r="B39" s="54" t="s">
        <v>54</v>
      </c>
      <c r="C39" s="54" t="n">
        <v>22</v>
      </c>
      <c r="D39" s="107" t="n">
        <f aca="false">L39</f>
        <v>8472.6528</v>
      </c>
      <c r="E39" s="107" t="n">
        <f aca="false">N39</f>
        <v>40.7458</v>
      </c>
      <c r="F39" s="107" t="n">
        <f aca="false">L39</f>
        <v>8472.6528</v>
      </c>
      <c r="G39" s="107" t="n">
        <f aca="false">O39</f>
        <v>41.6632</v>
      </c>
      <c r="H39" s="107" t="n">
        <f aca="false">T39</f>
        <v>7903.9856</v>
      </c>
      <c r="I39" s="107" t="n">
        <f aca="false">V39</f>
        <v>41.072</v>
      </c>
      <c r="J39" s="107" t="n">
        <f aca="false">T39</f>
        <v>7903.9856</v>
      </c>
      <c r="K39" s="107" t="n">
        <f aca="false">W39</f>
        <v>42.0158</v>
      </c>
      <c r="L39" s="65" t="n">
        <v>8472.6528</v>
      </c>
      <c r="M39" s="65" t="n">
        <v>37.566</v>
      </c>
      <c r="N39" s="65" t="n">
        <v>40.7458</v>
      </c>
      <c r="O39" s="65" t="n">
        <v>41.6632</v>
      </c>
      <c r="P39" s="65" t="n">
        <v>12765.419</v>
      </c>
      <c r="Q39" s="57" t="n">
        <v>38.093</v>
      </c>
      <c r="R39" s="65" t="n">
        <f aca="false">P39/3600</f>
        <v>3.54594972222222</v>
      </c>
      <c r="S39" s="59"/>
      <c r="T39" s="65" t="n">
        <v>7903.9856</v>
      </c>
      <c r="U39" s="65" t="n">
        <v>37.94</v>
      </c>
      <c r="V39" s="65" t="n">
        <v>41.072</v>
      </c>
      <c r="W39" s="65" t="n">
        <v>42.0158</v>
      </c>
      <c r="X39" s="65" t="n">
        <v>13248.967</v>
      </c>
      <c r="Y39" s="57" t="n">
        <v>44.892</v>
      </c>
      <c r="Z39" s="65" t="n">
        <f aca="false">X39/3600</f>
        <v>3.68026861111111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</row>
    <row r="40" customFormat="false" ht="11.25" hidden="false" customHeight="false" outlineLevel="0" collapsed="false">
      <c r="A40" s="60"/>
      <c r="B40" s="60" t="s">
        <v>55</v>
      </c>
      <c r="C40" s="60" t="n">
        <v>27</v>
      </c>
      <c r="D40" s="108" t="n">
        <f aca="false">L40</f>
        <v>3754.2336</v>
      </c>
      <c r="E40" s="108" t="n">
        <f aca="false">N40</f>
        <v>38.2698</v>
      </c>
      <c r="F40" s="108" t="n">
        <f aca="false">L40</f>
        <v>3754.2336</v>
      </c>
      <c r="G40" s="108" t="n">
        <f aca="false">O40</f>
        <v>39.151</v>
      </c>
      <c r="H40" s="108" t="n">
        <f aca="false">T40</f>
        <v>3530.1616</v>
      </c>
      <c r="I40" s="108" t="n">
        <f aca="false">V40</f>
        <v>38.5722</v>
      </c>
      <c r="J40" s="108" t="n">
        <f aca="false">T40</f>
        <v>3530.1616</v>
      </c>
      <c r="K40" s="108" t="n">
        <f aca="false">W40</f>
        <v>39.4692</v>
      </c>
      <c r="L40" s="56" t="n">
        <v>3754.2336</v>
      </c>
      <c r="M40" s="56" t="n">
        <v>33.9738</v>
      </c>
      <c r="N40" s="56" t="n">
        <v>38.2698</v>
      </c>
      <c r="O40" s="56" t="n">
        <v>39.151</v>
      </c>
      <c r="P40" s="56" t="n">
        <v>11045.859</v>
      </c>
      <c r="Q40" s="57" t="n">
        <v>36.156</v>
      </c>
      <c r="R40" s="56" t="n">
        <f aca="false">P40/3600</f>
        <v>3.06829416666667</v>
      </c>
      <c r="S40" s="58"/>
      <c r="T40" s="56" t="n">
        <v>3530.1616</v>
      </c>
      <c r="U40" s="56" t="n">
        <v>34.5168</v>
      </c>
      <c r="V40" s="56" t="n">
        <v>38.5722</v>
      </c>
      <c r="W40" s="56" t="n">
        <v>39.4692</v>
      </c>
      <c r="X40" s="56" t="n">
        <v>11572.616</v>
      </c>
      <c r="Y40" s="57" t="n">
        <v>43.375</v>
      </c>
      <c r="Z40" s="56" t="n">
        <f aca="false">X40/3600</f>
        <v>3.21461555555556</v>
      </c>
      <c r="AA40" s="58"/>
      <c r="AB40" s="58"/>
      <c r="AC40" s="58"/>
    </row>
    <row r="41" customFormat="false" ht="11.25" hidden="false" customHeight="false" outlineLevel="0" collapsed="false">
      <c r="A41" s="60"/>
      <c r="B41" s="60"/>
      <c r="C41" s="60" t="n">
        <v>32</v>
      </c>
      <c r="D41" s="108" t="n">
        <f aca="false">L41</f>
        <v>1730.8888</v>
      </c>
      <c r="E41" s="108" t="n">
        <f aca="false">N41</f>
        <v>36.3617</v>
      </c>
      <c r="F41" s="108" t="n">
        <f aca="false">L41</f>
        <v>1730.8888</v>
      </c>
      <c r="G41" s="108" t="n">
        <f aca="false">O41</f>
        <v>37.1602</v>
      </c>
      <c r="H41" s="108" t="n">
        <f aca="false">T41</f>
        <v>1668.9168</v>
      </c>
      <c r="I41" s="108" t="n">
        <f aca="false">V41</f>
        <v>36.5952</v>
      </c>
      <c r="J41" s="108" t="n">
        <f aca="false">T41</f>
        <v>1668.9168</v>
      </c>
      <c r="K41" s="108" t="n">
        <f aca="false">W41</f>
        <v>37.4264</v>
      </c>
      <c r="L41" s="56" t="n">
        <v>1730.8888</v>
      </c>
      <c r="M41" s="56" t="n">
        <v>30.9487</v>
      </c>
      <c r="N41" s="56" t="n">
        <v>36.3617</v>
      </c>
      <c r="O41" s="56" t="n">
        <v>37.1602</v>
      </c>
      <c r="P41" s="56" t="n">
        <v>9915.328</v>
      </c>
      <c r="Q41" s="57" t="n">
        <v>34.859</v>
      </c>
      <c r="R41" s="56" t="n">
        <f aca="false">P41/3600</f>
        <v>2.75425777777778</v>
      </c>
      <c r="S41" s="58"/>
      <c r="T41" s="56" t="n">
        <v>1668.9168</v>
      </c>
      <c r="U41" s="56" t="n">
        <v>31.4424</v>
      </c>
      <c r="V41" s="56" t="n">
        <v>36.5952</v>
      </c>
      <c r="W41" s="56" t="n">
        <v>37.4264</v>
      </c>
      <c r="X41" s="56" t="n">
        <v>10534.286</v>
      </c>
      <c r="Y41" s="57" t="n">
        <v>41.657</v>
      </c>
      <c r="Z41" s="56" t="n">
        <f aca="false">X41/3600</f>
        <v>2.92619055555556</v>
      </c>
      <c r="AA41" s="58"/>
      <c r="AB41" s="58"/>
      <c r="AC41" s="58"/>
    </row>
    <row r="42" customFormat="false" ht="12" hidden="false" customHeight="false" outlineLevel="0" collapsed="false">
      <c r="A42" s="60"/>
      <c r="B42" s="61"/>
      <c r="C42" s="61" t="n">
        <v>37</v>
      </c>
      <c r="D42" s="109" t="n">
        <f aca="false">L42</f>
        <v>805.5632</v>
      </c>
      <c r="E42" s="109" t="n">
        <f aca="false">N42</f>
        <v>34.7066</v>
      </c>
      <c r="F42" s="109" t="n">
        <f aca="false">L42</f>
        <v>805.5632</v>
      </c>
      <c r="G42" s="109" t="n">
        <f aca="false">O42</f>
        <v>35.4468</v>
      </c>
      <c r="H42" s="109" t="n">
        <f aca="false">T42</f>
        <v>793.1432</v>
      </c>
      <c r="I42" s="109" t="n">
        <f aca="false">V42</f>
        <v>34.926</v>
      </c>
      <c r="J42" s="109" t="n">
        <f aca="false">T42</f>
        <v>793.1432</v>
      </c>
      <c r="K42" s="109" t="n">
        <f aca="false">W42</f>
        <v>35.6996</v>
      </c>
      <c r="L42" s="63" t="n">
        <v>805.5632</v>
      </c>
      <c r="M42" s="63" t="n">
        <v>28.196</v>
      </c>
      <c r="N42" s="63" t="n">
        <v>34.7066</v>
      </c>
      <c r="O42" s="63" t="n">
        <v>35.4468</v>
      </c>
      <c r="P42" s="63" t="n">
        <v>9236.84</v>
      </c>
      <c r="Q42" s="63" t="n">
        <v>34.031</v>
      </c>
      <c r="R42" s="63" t="n">
        <f aca="false">P42/3600</f>
        <v>2.56578888888889</v>
      </c>
      <c r="S42" s="61"/>
      <c r="T42" s="63" t="n">
        <v>793.1432</v>
      </c>
      <c r="U42" s="63" t="n">
        <v>28.5745</v>
      </c>
      <c r="V42" s="63" t="n">
        <v>34.926</v>
      </c>
      <c r="W42" s="63" t="n">
        <v>35.6996</v>
      </c>
      <c r="X42" s="63" t="n">
        <v>9890.047</v>
      </c>
      <c r="Y42" s="63" t="n">
        <v>39.422</v>
      </c>
      <c r="Z42" s="63" t="n">
        <f aca="false">X42/3600</f>
        <v>2.74723527777778</v>
      </c>
      <c r="AA42" s="64"/>
      <c r="AB42" s="64"/>
      <c r="AC42" s="64"/>
    </row>
    <row r="43" customFormat="false" ht="11.25" hidden="false" customHeight="false" outlineLevel="0" collapsed="false">
      <c r="A43" s="60"/>
      <c r="B43" s="54" t="s">
        <v>56</v>
      </c>
      <c r="C43" s="54" t="n">
        <v>22</v>
      </c>
      <c r="D43" s="107" t="n">
        <f aca="false">L43</f>
        <v>5210.7264</v>
      </c>
      <c r="E43" s="107" t="n">
        <f aca="false">N43</f>
        <v>40.9481</v>
      </c>
      <c r="F43" s="107" t="n">
        <f aca="false">L43</f>
        <v>5210.7264</v>
      </c>
      <c r="G43" s="107" t="n">
        <f aca="false">O43</f>
        <v>42.449</v>
      </c>
      <c r="H43" s="107" t="n">
        <f aca="false">T43</f>
        <v>5183.5112</v>
      </c>
      <c r="I43" s="107" t="n">
        <f aca="false">V43</f>
        <v>41.0911</v>
      </c>
      <c r="J43" s="107" t="n">
        <f aca="false">T43</f>
        <v>5183.5112</v>
      </c>
      <c r="K43" s="107" t="n">
        <f aca="false">W43</f>
        <v>42.6109</v>
      </c>
      <c r="L43" s="65" t="n">
        <v>5210.7264</v>
      </c>
      <c r="M43" s="65" t="n">
        <v>38.7019</v>
      </c>
      <c r="N43" s="65" t="n">
        <v>40.9481</v>
      </c>
      <c r="O43" s="65" t="n">
        <v>42.449</v>
      </c>
      <c r="P43" s="65" t="n">
        <v>10158.94</v>
      </c>
      <c r="Q43" s="57" t="n">
        <v>23.922</v>
      </c>
      <c r="R43" s="65" t="n">
        <f aca="false">P43/3600</f>
        <v>2.82192777777778</v>
      </c>
      <c r="S43" s="59"/>
      <c r="T43" s="65" t="n">
        <v>5183.5112</v>
      </c>
      <c r="U43" s="65" t="n">
        <v>38.833</v>
      </c>
      <c r="V43" s="65" t="n">
        <v>41.0911</v>
      </c>
      <c r="W43" s="65" t="n">
        <v>42.6109</v>
      </c>
      <c r="X43" s="65" t="n">
        <v>10506.26</v>
      </c>
      <c r="Y43" s="57" t="n">
        <v>27.577</v>
      </c>
      <c r="Z43" s="65" t="n">
        <f aca="false">X43/3600</f>
        <v>2.91840555555556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</row>
    <row r="44" customFormat="false" ht="11.25" hidden="false" customHeight="false" outlineLevel="0" collapsed="false">
      <c r="A44" s="60"/>
      <c r="B44" s="60" t="s">
        <v>57</v>
      </c>
      <c r="C44" s="60" t="n">
        <v>27</v>
      </c>
      <c r="D44" s="108" t="n">
        <f aca="false">L44</f>
        <v>2266.9032</v>
      </c>
      <c r="E44" s="108" t="n">
        <f aca="false">N44</f>
        <v>38.6387</v>
      </c>
      <c r="F44" s="108" t="n">
        <f aca="false">L44</f>
        <v>2266.9032</v>
      </c>
      <c r="G44" s="108" t="n">
        <f aca="false">O44</f>
        <v>40.272</v>
      </c>
      <c r="H44" s="108" t="n">
        <f aca="false">T44</f>
        <v>2264.3288</v>
      </c>
      <c r="I44" s="108" t="n">
        <f aca="false">V44</f>
        <v>38.8347</v>
      </c>
      <c r="J44" s="108" t="n">
        <f aca="false">T44</f>
        <v>2264.3288</v>
      </c>
      <c r="K44" s="108" t="n">
        <f aca="false">W44</f>
        <v>40.496</v>
      </c>
      <c r="L44" s="56" t="n">
        <v>2266.9032</v>
      </c>
      <c r="M44" s="56" t="n">
        <v>35.5362</v>
      </c>
      <c r="N44" s="56" t="n">
        <v>38.6387</v>
      </c>
      <c r="O44" s="56" t="n">
        <v>40.272</v>
      </c>
      <c r="P44" s="56" t="n">
        <v>8955.494</v>
      </c>
      <c r="Q44" s="57" t="n">
        <v>21.484</v>
      </c>
      <c r="R44" s="56" t="n">
        <f aca="false">P44/3600</f>
        <v>2.48763722222222</v>
      </c>
      <c r="S44" s="58"/>
      <c r="T44" s="56" t="n">
        <v>2264.3288</v>
      </c>
      <c r="U44" s="56" t="n">
        <v>35.6859</v>
      </c>
      <c r="V44" s="56" t="n">
        <v>38.8347</v>
      </c>
      <c r="W44" s="56" t="n">
        <v>40.496</v>
      </c>
      <c r="X44" s="56" t="n">
        <v>9352.76</v>
      </c>
      <c r="Y44" s="57" t="n">
        <v>26.89</v>
      </c>
      <c r="Z44" s="56" t="n">
        <f aca="false">X44/3600</f>
        <v>2.59798888888889</v>
      </c>
      <c r="AA44" s="58"/>
      <c r="AB44" s="58"/>
      <c r="AC44" s="58"/>
    </row>
    <row r="45" customFormat="false" ht="11.25" hidden="false" customHeight="false" outlineLevel="0" collapsed="false">
      <c r="A45" s="60"/>
      <c r="B45" s="60"/>
      <c r="C45" s="60" t="n">
        <v>32</v>
      </c>
      <c r="D45" s="108" t="n">
        <f aca="false">L45</f>
        <v>1072.3944</v>
      </c>
      <c r="E45" s="108" t="n">
        <f aca="false">N45</f>
        <v>36.6518</v>
      </c>
      <c r="F45" s="108" t="n">
        <f aca="false">L45</f>
        <v>1072.3944</v>
      </c>
      <c r="G45" s="108" t="n">
        <f aca="false">O45</f>
        <v>38.3312</v>
      </c>
      <c r="H45" s="108" t="n">
        <f aca="false">T45</f>
        <v>1083.5088</v>
      </c>
      <c r="I45" s="108" t="n">
        <f aca="false">V45</f>
        <v>36.8151</v>
      </c>
      <c r="J45" s="108" t="n">
        <f aca="false">T45</f>
        <v>1083.5088</v>
      </c>
      <c r="K45" s="108" t="n">
        <f aca="false">W45</f>
        <v>38.5542</v>
      </c>
      <c r="L45" s="56" t="n">
        <v>1072.3944</v>
      </c>
      <c r="M45" s="56" t="n">
        <v>32.6984</v>
      </c>
      <c r="N45" s="56" t="n">
        <v>36.6518</v>
      </c>
      <c r="O45" s="56" t="n">
        <v>38.3312</v>
      </c>
      <c r="P45" s="56" t="n">
        <v>8046.089</v>
      </c>
      <c r="Q45" s="57" t="n">
        <v>21.218</v>
      </c>
      <c r="R45" s="56" t="n">
        <f aca="false">P45/3600</f>
        <v>2.23502472222222</v>
      </c>
      <c r="S45" s="58"/>
      <c r="T45" s="56" t="n">
        <v>1083.5088</v>
      </c>
      <c r="U45" s="56" t="n">
        <v>32.8397</v>
      </c>
      <c r="V45" s="56" t="n">
        <v>36.8151</v>
      </c>
      <c r="W45" s="56" t="n">
        <v>38.5542</v>
      </c>
      <c r="X45" s="56" t="n">
        <v>8421.595</v>
      </c>
      <c r="Y45" s="57" t="n">
        <v>24.624</v>
      </c>
      <c r="Z45" s="56" t="n">
        <f aca="false">X45/3600</f>
        <v>2.33933194444444</v>
      </c>
      <c r="AA45" s="58"/>
      <c r="AB45" s="58"/>
      <c r="AC45" s="58"/>
    </row>
    <row r="46" customFormat="false" ht="12" hidden="false" customHeight="false" outlineLevel="0" collapsed="false">
      <c r="A46" s="61"/>
      <c r="B46" s="61"/>
      <c r="C46" s="61" t="n">
        <v>37</v>
      </c>
      <c r="D46" s="109" t="n">
        <f aca="false">L46</f>
        <v>522.3648</v>
      </c>
      <c r="E46" s="109" t="n">
        <f aca="false">N46</f>
        <v>34.8788</v>
      </c>
      <c r="F46" s="109" t="n">
        <f aca="false">L46</f>
        <v>522.3648</v>
      </c>
      <c r="G46" s="109" t="n">
        <f aca="false">O46</f>
        <v>36.496</v>
      </c>
      <c r="H46" s="109" t="n">
        <f aca="false">T46</f>
        <v>528.4248</v>
      </c>
      <c r="I46" s="109" t="n">
        <f aca="false">V46</f>
        <v>35.0019</v>
      </c>
      <c r="J46" s="109" t="n">
        <f aca="false">T46</f>
        <v>528.4248</v>
      </c>
      <c r="K46" s="109" t="n">
        <f aca="false">W46</f>
        <v>36.631</v>
      </c>
      <c r="L46" s="63" t="n">
        <v>522.3648</v>
      </c>
      <c r="M46" s="63" t="n">
        <v>30.1299</v>
      </c>
      <c r="N46" s="63" t="n">
        <v>34.8788</v>
      </c>
      <c r="O46" s="63" t="n">
        <v>36.496</v>
      </c>
      <c r="P46" s="63" t="n">
        <v>7388.844</v>
      </c>
      <c r="Q46" s="63" t="n">
        <v>20.734</v>
      </c>
      <c r="R46" s="63" t="n">
        <f aca="false">P46/3600</f>
        <v>2.05245666666667</v>
      </c>
      <c r="S46" s="61"/>
      <c r="T46" s="63" t="n">
        <v>528.4248</v>
      </c>
      <c r="U46" s="63" t="n">
        <v>30.225</v>
      </c>
      <c r="V46" s="63" t="n">
        <v>35.0019</v>
      </c>
      <c r="W46" s="63" t="n">
        <v>36.631</v>
      </c>
      <c r="X46" s="63" t="n">
        <v>7744.432</v>
      </c>
      <c r="Y46" s="63" t="n">
        <v>22.671</v>
      </c>
      <c r="Z46" s="63" t="n">
        <f aca="false">X46/3600</f>
        <v>2.15123111111111</v>
      </c>
      <c r="AA46" s="64"/>
      <c r="AB46" s="64"/>
      <c r="AC46" s="64"/>
    </row>
    <row r="47" customFormat="false" ht="11.25" hidden="false" customHeight="false" outlineLevel="0" collapsed="false">
      <c r="A47" s="54" t="s">
        <v>11</v>
      </c>
      <c r="B47" s="54" t="s">
        <v>58</v>
      </c>
      <c r="C47" s="54" t="n">
        <v>22</v>
      </c>
      <c r="D47" s="107" t="n">
        <f aca="false">L47</f>
        <v>1703.0736</v>
      </c>
      <c r="E47" s="107" t="n">
        <f aca="false">N47</f>
        <v>43.4627</v>
      </c>
      <c r="F47" s="107" t="n">
        <f aca="false">L47</f>
        <v>1703.0736</v>
      </c>
      <c r="G47" s="107" t="n">
        <f aca="false">O47</f>
        <v>42.4903</v>
      </c>
      <c r="H47" s="107" t="n">
        <f aca="false">T47</f>
        <v>1704.1672</v>
      </c>
      <c r="I47" s="107" t="n">
        <f aca="false">V47</f>
        <v>43.604</v>
      </c>
      <c r="J47" s="107" t="n">
        <f aca="false">T47</f>
        <v>1704.1672</v>
      </c>
      <c r="K47" s="107" t="n">
        <f aca="false">W47</f>
        <v>42.6374</v>
      </c>
      <c r="L47" s="65" t="n">
        <v>1703.0736</v>
      </c>
      <c r="M47" s="65" t="n">
        <v>40.2825</v>
      </c>
      <c r="N47" s="65" t="n">
        <v>43.4627</v>
      </c>
      <c r="O47" s="65" t="n">
        <v>42.4903</v>
      </c>
      <c r="P47" s="65" t="n">
        <v>3384.13</v>
      </c>
      <c r="Q47" s="57" t="n">
        <v>13.656</v>
      </c>
      <c r="R47" s="65" t="n">
        <f aca="false">P47/3600</f>
        <v>0.940036111111111</v>
      </c>
      <c r="S47" s="59"/>
      <c r="T47" s="65" t="n">
        <v>1704.1672</v>
      </c>
      <c r="U47" s="65" t="n">
        <v>40.4623</v>
      </c>
      <c r="V47" s="65" t="n">
        <v>43.604</v>
      </c>
      <c r="W47" s="65" t="n">
        <v>42.6374</v>
      </c>
      <c r="X47" s="65" t="n">
        <v>3528.079</v>
      </c>
      <c r="Y47" s="57" t="n">
        <v>14.359</v>
      </c>
      <c r="Z47" s="65" t="n">
        <f aca="false">X47/3600</f>
        <v>0.980021944444445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</row>
    <row r="48" customFormat="false" ht="11.25" hidden="false" customHeight="false" outlineLevel="0" collapsed="false">
      <c r="A48" s="60" t="s">
        <v>76</v>
      </c>
      <c r="B48" s="60" t="s">
        <v>60</v>
      </c>
      <c r="C48" s="60" t="n">
        <v>27</v>
      </c>
      <c r="D48" s="108" t="n">
        <f aca="false">L48</f>
        <v>857.248</v>
      </c>
      <c r="E48" s="108" t="n">
        <f aca="false">N48</f>
        <v>40.9328</v>
      </c>
      <c r="F48" s="108" t="n">
        <f aca="false">L48</f>
        <v>857.248</v>
      </c>
      <c r="G48" s="108" t="n">
        <f aca="false">O48</f>
        <v>39.452</v>
      </c>
      <c r="H48" s="108" t="n">
        <f aca="false">T48</f>
        <v>865.5208</v>
      </c>
      <c r="I48" s="108" t="n">
        <f aca="false">V48</f>
        <v>41.0727</v>
      </c>
      <c r="J48" s="108" t="n">
        <f aca="false">T48</f>
        <v>865.5208</v>
      </c>
      <c r="K48" s="108" t="n">
        <f aca="false">W48</f>
        <v>39.6711</v>
      </c>
      <c r="L48" s="56" t="n">
        <v>857.248</v>
      </c>
      <c r="M48" s="56" t="n">
        <v>36.5643</v>
      </c>
      <c r="N48" s="56" t="n">
        <v>40.9328</v>
      </c>
      <c r="O48" s="56" t="n">
        <v>39.452</v>
      </c>
      <c r="P48" s="56" t="n">
        <v>3083.629</v>
      </c>
      <c r="Q48" s="57" t="n">
        <v>13.187</v>
      </c>
      <c r="R48" s="56" t="n">
        <f aca="false">P48/3600</f>
        <v>0.856563611111111</v>
      </c>
      <c r="S48" s="58"/>
      <c r="T48" s="56" t="n">
        <v>865.5208</v>
      </c>
      <c r="U48" s="56" t="n">
        <v>36.7307</v>
      </c>
      <c r="V48" s="56" t="n">
        <v>41.0727</v>
      </c>
      <c r="W48" s="56" t="n">
        <v>39.6711</v>
      </c>
      <c r="X48" s="56" t="n">
        <v>3235.177</v>
      </c>
      <c r="Y48" s="57" t="n">
        <v>13.687</v>
      </c>
      <c r="Z48" s="56" t="n">
        <f aca="false">X48/3600</f>
        <v>0.898660277777778</v>
      </c>
      <c r="AA48" s="58"/>
      <c r="AB48" s="58"/>
      <c r="AC48" s="58"/>
    </row>
    <row r="49" customFormat="false" ht="11.25" hidden="false" customHeight="false" outlineLevel="0" collapsed="false">
      <c r="A49" s="60"/>
      <c r="B49" s="60"/>
      <c r="C49" s="60" t="n">
        <v>32</v>
      </c>
      <c r="D49" s="108" t="n">
        <f aca="false">L49</f>
        <v>432.3096</v>
      </c>
      <c r="E49" s="108" t="n">
        <f aca="false">N49</f>
        <v>38.746</v>
      </c>
      <c r="F49" s="108" t="n">
        <f aca="false">L49</f>
        <v>432.3096</v>
      </c>
      <c r="G49" s="108" t="n">
        <f aca="false">O49</f>
        <v>36.8712</v>
      </c>
      <c r="H49" s="108" t="n">
        <f aca="false">T49</f>
        <v>438.1752</v>
      </c>
      <c r="I49" s="108" t="n">
        <f aca="false">V49</f>
        <v>38.8356</v>
      </c>
      <c r="J49" s="108" t="n">
        <f aca="false">T49</f>
        <v>438.1752</v>
      </c>
      <c r="K49" s="108" t="n">
        <f aca="false">W49</f>
        <v>37.0137</v>
      </c>
      <c r="L49" s="56" t="n">
        <v>432.3096</v>
      </c>
      <c r="M49" s="56" t="n">
        <v>33.2902</v>
      </c>
      <c r="N49" s="56" t="n">
        <v>38.746</v>
      </c>
      <c r="O49" s="56" t="n">
        <v>36.8712</v>
      </c>
      <c r="P49" s="56" t="n">
        <v>2832.169</v>
      </c>
      <c r="Q49" s="57" t="n">
        <v>12.89</v>
      </c>
      <c r="R49" s="56" t="n">
        <f aca="false">P49/3600</f>
        <v>0.786713611111111</v>
      </c>
      <c r="S49" s="58"/>
      <c r="T49" s="56" t="n">
        <v>438.1752</v>
      </c>
      <c r="U49" s="56" t="n">
        <v>33.4106</v>
      </c>
      <c r="V49" s="56" t="n">
        <v>38.8356</v>
      </c>
      <c r="W49" s="56" t="n">
        <v>37.0137</v>
      </c>
      <c r="X49" s="56" t="n">
        <v>2975.937</v>
      </c>
      <c r="Y49" s="57" t="n">
        <v>12.875</v>
      </c>
      <c r="Z49" s="56" t="n">
        <f aca="false">X49/3600</f>
        <v>0.826649166666667</v>
      </c>
      <c r="AA49" s="58"/>
      <c r="AB49" s="58"/>
      <c r="AC49" s="58"/>
    </row>
    <row r="50" customFormat="false" ht="12" hidden="false" customHeight="false" outlineLevel="0" collapsed="false">
      <c r="A50" s="60"/>
      <c r="B50" s="61"/>
      <c r="C50" s="61" t="n">
        <v>37</v>
      </c>
      <c r="D50" s="109" t="n">
        <f aca="false">L50</f>
        <v>228.5424</v>
      </c>
      <c r="E50" s="109" t="n">
        <f aca="false">N50</f>
        <v>36.7122</v>
      </c>
      <c r="F50" s="109" t="n">
        <f aca="false">L50</f>
        <v>228.5424</v>
      </c>
      <c r="G50" s="109" t="n">
        <f aca="false">O50</f>
        <v>34.677</v>
      </c>
      <c r="H50" s="109" t="n">
        <f aca="false">T50</f>
        <v>232.0888</v>
      </c>
      <c r="I50" s="109" t="n">
        <f aca="false">V50</f>
        <v>36.8188</v>
      </c>
      <c r="J50" s="109" t="n">
        <f aca="false">T50</f>
        <v>232.0888</v>
      </c>
      <c r="K50" s="109" t="n">
        <f aca="false">W50</f>
        <v>34.798</v>
      </c>
      <c r="L50" s="63" t="n">
        <v>228.5424</v>
      </c>
      <c r="M50" s="63" t="n">
        <v>30.5539</v>
      </c>
      <c r="N50" s="63" t="n">
        <v>36.7122</v>
      </c>
      <c r="O50" s="63" t="n">
        <v>34.677</v>
      </c>
      <c r="P50" s="63" t="n">
        <v>2643.001</v>
      </c>
      <c r="Q50" s="63" t="n">
        <v>12.687</v>
      </c>
      <c r="R50" s="63" t="n">
        <f aca="false">P50/3600</f>
        <v>0.734166944444445</v>
      </c>
      <c r="S50" s="61"/>
      <c r="T50" s="63" t="n">
        <v>232.0888</v>
      </c>
      <c r="U50" s="63" t="n">
        <v>30.635</v>
      </c>
      <c r="V50" s="63" t="n">
        <v>36.8188</v>
      </c>
      <c r="W50" s="63" t="n">
        <v>34.798</v>
      </c>
      <c r="X50" s="63" t="n">
        <v>2779.328</v>
      </c>
      <c r="Y50" s="63" t="n">
        <v>12.296</v>
      </c>
      <c r="Z50" s="63" t="n">
        <f aca="false">X50/3600</f>
        <v>0.772035555555556</v>
      </c>
      <c r="AA50" s="64"/>
      <c r="AB50" s="64"/>
      <c r="AC50" s="64"/>
    </row>
    <row r="51" customFormat="false" ht="11.25" hidden="false" customHeight="false" outlineLevel="0" collapsed="false">
      <c r="A51" s="60"/>
      <c r="B51" s="54" t="s">
        <v>61</v>
      </c>
      <c r="C51" s="54" t="n">
        <v>22</v>
      </c>
      <c r="D51" s="66" t="n">
        <f aca="false">L51</f>
        <v>2296.5056</v>
      </c>
      <c r="E51" s="66" t="n">
        <f aca="false">N51</f>
        <v>42.3712</v>
      </c>
      <c r="F51" s="66" t="n">
        <f aca="false">L51</f>
        <v>2296.5056</v>
      </c>
      <c r="G51" s="66" t="n">
        <f aca="false">O51</f>
        <v>43.2402</v>
      </c>
      <c r="H51" s="66" t="n">
        <f aca="false">T51</f>
        <v>1999.3656</v>
      </c>
      <c r="I51" s="66" t="n">
        <f aca="false">V51</f>
        <v>42.8073</v>
      </c>
      <c r="J51" s="66" t="n">
        <f aca="false">T51</f>
        <v>1999.3656</v>
      </c>
      <c r="K51" s="66" t="n">
        <f aca="false">W51</f>
        <v>43.842</v>
      </c>
      <c r="L51" s="65" t="n">
        <v>2296.5056</v>
      </c>
      <c r="M51" s="65" t="n">
        <v>37.2012</v>
      </c>
      <c r="N51" s="65" t="n">
        <v>42.3712</v>
      </c>
      <c r="O51" s="65" t="n">
        <v>43.2402</v>
      </c>
      <c r="P51" s="65" t="n">
        <v>3334.689</v>
      </c>
      <c r="Q51" s="57" t="n">
        <v>16.14</v>
      </c>
      <c r="R51" s="65" t="n">
        <f aca="false">P51/3600</f>
        <v>0.9263025</v>
      </c>
      <c r="S51" s="59"/>
      <c r="T51" s="65" t="n">
        <v>1999.3656</v>
      </c>
      <c r="U51" s="65" t="n">
        <v>37.6192</v>
      </c>
      <c r="V51" s="65" t="n">
        <v>42.8073</v>
      </c>
      <c r="W51" s="65" t="n">
        <v>43.842</v>
      </c>
      <c r="X51" s="65" t="n">
        <v>3433.894</v>
      </c>
      <c r="Y51" s="57" t="n">
        <v>17.469</v>
      </c>
      <c r="Z51" s="65" t="n">
        <f aca="false">X51/3600</f>
        <v>0.953859444444444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</row>
    <row r="52" customFormat="false" ht="11.25" hidden="false" customHeight="false" outlineLevel="0" collapsed="false">
      <c r="A52" s="60"/>
      <c r="B52" s="60" t="s">
        <v>62</v>
      </c>
      <c r="C52" s="60" t="n">
        <v>27</v>
      </c>
      <c r="D52" s="55" t="n">
        <f aca="false">L52</f>
        <v>866.5088</v>
      </c>
      <c r="E52" s="55" t="n">
        <f aca="false">N52</f>
        <v>40.573</v>
      </c>
      <c r="F52" s="55" t="n">
        <f aca="false">L52</f>
        <v>866.5088</v>
      </c>
      <c r="G52" s="55" t="n">
        <f aca="false">O52</f>
        <v>41.3526</v>
      </c>
      <c r="H52" s="55" t="n">
        <f aca="false">T52</f>
        <v>744.8408</v>
      </c>
      <c r="I52" s="55" t="n">
        <f aca="false">V52</f>
        <v>40.8985</v>
      </c>
      <c r="J52" s="55" t="n">
        <f aca="false">T52</f>
        <v>744.8408</v>
      </c>
      <c r="K52" s="55" t="n">
        <f aca="false">W52</f>
        <v>41.7823</v>
      </c>
      <c r="L52" s="56" t="n">
        <v>866.5088</v>
      </c>
      <c r="M52" s="56" t="n">
        <v>33.529</v>
      </c>
      <c r="N52" s="56" t="n">
        <v>40.573</v>
      </c>
      <c r="O52" s="56" t="n">
        <v>41.3526</v>
      </c>
      <c r="P52" s="56" t="n">
        <v>2736.052</v>
      </c>
      <c r="Q52" s="57" t="n">
        <v>15.547</v>
      </c>
      <c r="R52" s="56" t="n">
        <f aca="false">P52/3600</f>
        <v>0.760014444444444</v>
      </c>
      <c r="S52" s="58"/>
      <c r="T52" s="56" t="n">
        <v>744.8408</v>
      </c>
      <c r="U52" s="56" t="n">
        <v>34.4124</v>
      </c>
      <c r="V52" s="56" t="n">
        <v>40.8985</v>
      </c>
      <c r="W52" s="56" t="n">
        <v>41.7823</v>
      </c>
      <c r="X52" s="56" t="n">
        <v>2866.979</v>
      </c>
      <c r="Y52" s="57" t="n">
        <v>16.922</v>
      </c>
      <c r="Z52" s="56" t="n">
        <f aca="false">X52/3600</f>
        <v>0.796383055555556</v>
      </c>
      <c r="AA52" s="58"/>
      <c r="AB52" s="58"/>
      <c r="AC52" s="58"/>
    </row>
    <row r="53" customFormat="false" ht="11.25" hidden="false" customHeight="false" outlineLevel="0" collapsed="false">
      <c r="A53" s="60"/>
      <c r="B53" s="60"/>
      <c r="C53" s="60" t="n">
        <v>32</v>
      </c>
      <c r="D53" s="55" t="n">
        <f aca="false">L53</f>
        <v>376.3824</v>
      </c>
      <c r="E53" s="55" t="n">
        <f aca="false">N53</f>
        <v>39.17</v>
      </c>
      <c r="F53" s="55" t="n">
        <f aca="false">L53</f>
        <v>376.3824</v>
      </c>
      <c r="G53" s="55" t="n">
        <f aca="false">O53</f>
        <v>39.8061</v>
      </c>
      <c r="H53" s="55" t="n">
        <f aca="false">T53</f>
        <v>341.4528</v>
      </c>
      <c r="I53" s="55" t="n">
        <f aca="false">V53</f>
        <v>39.4446</v>
      </c>
      <c r="J53" s="55" t="n">
        <f aca="false">T53</f>
        <v>341.4528</v>
      </c>
      <c r="K53" s="55" t="n">
        <f aca="false">W53</f>
        <v>40.0976</v>
      </c>
      <c r="L53" s="56" t="n">
        <v>376.3824</v>
      </c>
      <c r="M53" s="56" t="n">
        <v>30.7453</v>
      </c>
      <c r="N53" s="56" t="n">
        <v>39.17</v>
      </c>
      <c r="O53" s="56" t="n">
        <v>39.8061</v>
      </c>
      <c r="P53" s="56" t="n">
        <v>2463.625</v>
      </c>
      <c r="Q53" s="57" t="n">
        <v>15.234</v>
      </c>
      <c r="R53" s="56" t="n">
        <f aca="false">P53/3600</f>
        <v>0.684340277777778</v>
      </c>
      <c r="S53" s="58"/>
      <c r="T53" s="56" t="n">
        <v>341.4528</v>
      </c>
      <c r="U53" s="56" t="n">
        <v>31.7468</v>
      </c>
      <c r="V53" s="56" t="n">
        <v>39.4446</v>
      </c>
      <c r="W53" s="56" t="n">
        <v>40.0976</v>
      </c>
      <c r="X53" s="56" t="n">
        <v>2641.154</v>
      </c>
      <c r="Y53" s="57" t="n">
        <v>16.718</v>
      </c>
      <c r="Z53" s="56" t="n">
        <f aca="false">X53/3600</f>
        <v>0.733653888888889</v>
      </c>
      <c r="AA53" s="58"/>
      <c r="AB53" s="58"/>
      <c r="AC53" s="58"/>
    </row>
    <row r="54" customFormat="false" ht="12" hidden="false" customHeight="false" outlineLevel="0" collapsed="false">
      <c r="A54" s="60"/>
      <c r="B54" s="61"/>
      <c r="C54" s="61" t="n">
        <v>37</v>
      </c>
      <c r="D54" s="62" t="n">
        <f aca="false">L54</f>
        <v>195.2384</v>
      </c>
      <c r="E54" s="62" t="n">
        <f aca="false">N54</f>
        <v>37.9981</v>
      </c>
      <c r="F54" s="62" t="n">
        <f aca="false">L54</f>
        <v>195.2384</v>
      </c>
      <c r="G54" s="62" t="n">
        <f aca="false">O54</f>
        <v>38.4184</v>
      </c>
      <c r="H54" s="62" t="n">
        <f aca="false">T54</f>
        <v>183.1024</v>
      </c>
      <c r="I54" s="62" t="n">
        <f aca="false">V54</f>
        <v>38.1999</v>
      </c>
      <c r="J54" s="62" t="n">
        <f aca="false">T54</f>
        <v>183.1024</v>
      </c>
      <c r="K54" s="62" t="n">
        <f aca="false">W54</f>
        <v>38.6549</v>
      </c>
      <c r="L54" s="63" t="n">
        <v>195.2384</v>
      </c>
      <c r="M54" s="63" t="n">
        <v>28.3089</v>
      </c>
      <c r="N54" s="63" t="n">
        <v>37.9981</v>
      </c>
      <c r="O54" s="63" t="n">
        <v>38.4184</v>
      </c>
      <c r="P54" s="63" t="n">
        <v>2351.691</v>
      </c>
      <c r="Q54" s="63" t="n">
        <v>15.138</v>
      </c>
      <c r="R54" s="63" t="n">
        <f aca="false">P54/3600</f>
        <v>0.6532475</v>
      </c>
      <c r="S54" s="61"/>
      <c r="T54" s="63" t="n">
        <v>183.1024</v>
      </c>
      <c r="U54" s="63" t="n">
        <v>29.0964</v>
      </c>
      <c r="V54" s="63" t="n">
        <v>38.1999</v>
      </c>
      <c r="W54" s="63" t="n">
        <v>38.6549</v>
      </c>
      <c r="X54" s="63" t="n">
        <v>2569.888</v>
      </c>
      <c r="Y54" s="63" t="n">
        <v>15.812</v>
      </c>
      <c r="Z54" s="63" t="n">
        <f aca="false">X54/3600</f>
        <v>0.713857777777778</v>
      </c>
      <c r="AA54" s="64"/>
      <c r="AB54" s="64"/>
      <c r="AC54" s="64"/>
    </row>
    <row r="55" customFormat="false" ht="11.25" hidden="false" customHeight="false" outlineLevel="0" collapsed="false">
      <c r="A55" s="60"/>
      <c r="B55" s="54" t="s">
        <v>63</v>
      </c>
      <c r="C55" s="54" t="n">
        <v>22</v>
      </c>
      <c r="D55" s="107" t="n">
        <f aca="false">L55</f>
        <v>1947.1088</v>
      </c>
      <c r="E55" s="107" t="n">
        <f aca="false">N55</f>
        <v>40.7226</v>
      </c>
      <c r="F55" s="107" t="n">
        <f aca="false">L55</f>
        <v>1947.1088</v>
      </c>
      <c r="G55" s="107" t="n">
        <f aca="false">O55</f>
        <v>41.5241</v>
      </c>
      <c r="H55" s="107" t="n">
        <f aca="false">T55</f>
        <v>1859.9728</v>
      </c>
      <c r="I55" s="107" t="n">
        <f aca="false">V55</f>
        <v>40.9983</v>
      </c>
      <c r="J55" s="107" t="n">
        <f aca="false">T55</f>
        <v>1859.9728</v>
      </c>
      <c r="K55" s="107" t="n">
        <f aca="false">W55</f>
        <v>41.8481</v>
      </c>
      <c r="L55" s="65" t="n">
        <v>1947.1088</v>
      </c>
      <c r="M55" s="65" t="n">
        <v>37.7167</v>
      </c>
      <c r="N55" s="65" t="n">
        <v>40.7226</v>
      </c>
      <c r="O55" s="65" t="n">
        <v>41.5241</v>
      </c>
      <c r="P55" s="65" t="n">
        <v>2706.361</v>
      </c>
      <c r="Q55" s="57" t="n">
        <v>13.5</v>
      </c>
      <c r="R55" s="65" t="n">
        <f aca="false">P55/3600</f>
        <v>0.751766944444444</v>
      </c>
      <c r="S55" s="59"/>
      <c r="T55" s="65" t="n">
        <v>1859.9728</v>
      </c>
      <c r="U55" s="65" t="n">
        <v>37.9932</v>
      </c>
      <c r="V55" s="65" t="n">
        <v>40.9983</v>
      </c>
      <c r="W55" s="65" t="n">
        <v>41.8481</v>
      </c>
      <c r="X55" s="65" t="n">
        <v>2830.625</v>
      </c>
      <c r="Y55" s="57" t="n">
        <v>14.312</v>
      </c>
      <c r="Z55" s="65" t="n">
        <f aca="false">X55/3600</f>
        <v>0.786284722222222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</row>
    <row r="56" customFormat="false" ht="11.25" hidden="false" customHeight="false" outlineLevel="0" collapsed="false">
      <c r="A56" s="60"/>
      <c r="B56" s="60" t="s">
        <v>64</v>
      </c>
      <c r="C56" s="60" t="n">
        <v>27</v>
      </c>
      <c r="D56" s="108" t="n">
        <f aca="false">L56</f>
        <v>883.9888</v>
      </c>
      <c r="E56" s="108" t="n">
        <f aca="false">N56</f>
        <v>38.2148</v>
      </c>
      <c r="F56" s="108" t="n">
        <f aca="false">L56</f>
        <v>883.9888</v>
      </c>
      <c r="G56" s="108" t="n">
        <f aca="false">O56</f>
        <v>38.9236</v>
      </c>
      <c r="H56" s="108" t="n">
        <f aca="false">T56</f>
        <v>857.688</v>
      </c>
      <c r="I56" s="108" t="n">
        <f aca="false">V56</f>
        <v>38.4686</v>
      </c>
      <c r="J56" s="108" t="n">
        <f aca="false">T56</f>
        <v>857.688</v>
      </c>
      <c r="K56" s="108" t="n">
        <f aca="false">W56</f>
        <v>39.2056</v>
      </c>
      <c r="L56" s="56" t="n">
        <v>883.9888</v>
      </c>
      <c r="M56" s="56" t="n">
        <v>34.2993</v>
      </c>
      <c r="N56" s="56" t="n">
        <v>38.2148</v>
      </c>
      <c r="O56" s="56" t="n">
        <v>38.9236</v>
      </c>
      <c r="P56" s="56" t="n">
        <v>2370.077</v>
      </c>
      <c r="Q56" s="57" t="n">
        <v>13.031</v>
      </c>
      <c r="R56" s="56" t="n">
        <f aca="false">P56/3600</f>
        <v>0.658354722222222</v>
      </c>
      <c r="S56" s="58"/>
      <c r="T56" s="56" t="n">
        <v>857.688</v>
      </c>
      <c r="U56" s="56" t="n">
        <v>34.6621</v>
      </c>
      <c r="V56" s="56" t="n">
        <v>38.4686</v>
      </c>
      <c r="W56" s="56" t="n">
        <v>39.2056</v>
      </c>
      <c r="X56" s="56" t="n">
        <v>2515.672</v>
      </c>
      <c r="Y56" s="57" t="n">
        <v>13.859</v>
      </c>
      <c r="Z56" s="56" t="n">
        <f aca="false">X56/3600</f>
        <v>0.698797777777778</v>
      </c>
      <c r="AA56" s="58"/>
      <c r="AB56" s="58"/>
      <c r="AC56" s="58"/>
    </row>
    <row r="57" customFormat="false" ht="11.25" hidden="false" customHeight="false" outlineLevel="0" collapsed="false">
      <c r="A57" s="60"/>
      <c r="B57" s="60"/>
      <c r="C57" s="60" t="n">
        <v>32</v>
      </c>
      <c r="D57" s="108" t="n">
        <f aca="false">L57</f>
        <v>414.2928</v>
      </c>
      <c r="E57" s="108" t="n">
        <f aca="false">N57</f>
        <v>36.1414</v>
      </c>
      <c r="F57" s="108" t="n">
        <f aca="false">L57</f>
        <v>414.2928</v>
      </c>
      <c r="G57" s="108" t="n">
        <f aca="false">O57</f>
        <v>36.8073</v>
      </c>
      <c r="H57" s="108" t="n">
        <f aca="false">T57</f>
        <v>408.992</v>
      </c>
      <c r="I57" s="108" t="n">
        <f aca="false">V57</f>
        <v>36.335</v>
      </c>
      <c r="J57" s="108" t="n">
        <f aca="false">T57</f>
        <v>408.992</v>
      </c>
      <c r="K57" s="108" t="n">
        <f aca="false">W57</f>
        <v>37.0142</v>
      </c>
      <c r="L57" s="56" t="n">
        <v>414.2928</v>
      </c>
      <c r="M57" s="56" t="n">
        <v>31.2238</v>
      </c>
      <c r="N57" s="56" t="n">
        <v>36.1414</v>
      </c>
      <c r="O57" s="56" t="n">
        <v>36.8073</v>
      </c>
      <c r="P57" s="56" t="n">
        <v>2155.935</v>
      </c>
      <c r="Q57" s="57" t="n">
        <v>12.718</v>
      </c>
      <c r="R57" s="56" t="n">
        <f aca="false">P57/3600</f>
        <v>0.598870833333333</v>
      </c>
      <c r="S57" s="58"/>
      <c r="T57" s="56" t="n">
        <v>408.992</v>
      </c>
      <c r="U57" s="56" t="n">
        <v>31.5064</v>
      </c>
      <c r="V57" s="56" t="n">
        <v>36.335</v>
      </c>
      <c r="W57" s="56" t="n">
        <v>37.0142</v>
      </c>
      <c r="X57" s="56" t="n">
        <v>2287.702</v>
      </c>
      <c r="Y57" s="57" t="n">
        <v>12.406</v>
      </c>
      <c r="Z57" s="56" t="n">
        <f aca="false">X57/3600</f>
        <v>0.635472777777778</v>
      </c>
      <c r="AA57" s="58"/>
      <c r="AB57" s="58"/>
      <c r="AC57" s="58"/>
    </row>
    <row r="58" customFormat="false" ht="12" hidden="false" customHeight="false" outlineLevel="0" collapsed="false">
      <c r="A58" s="60"/>
      <c r="B58" s="61"/>
      <c r="C58" s="61" t="n">
        <v>37</v>
      </c>
      <c r="D58" s="109" t="n">
        <f aca="false">L58</f>
        <v>196.904</v>
      </c>
      <c r="E58" s="109" t="n">
        <f aca="false">N58</f>
        <v>34.2859</v>
      </c>
      <c r="F58" s="109" t="n">
        <f aca="false">L58</f>
        <v>196.904</v>
      </c>
      <c r="G58" s="109" t="n">
        <f aca="false">O58</f>
        <v>34.8931</v>
      </c>
      <c r="H58" s="109" t="n">
        <f aca="false">T58</f>
        <v>197.6296</v>
      </c>
      <c r="I58" s="109" t="n">
        <f aca="false">V58</f>
        <v>34.4929</v>
      </c>
      <c r="J58" s="109" t="n">
        <f aca="false">T58</f>
        <v>197.6296</v>
      </c>
      <c r="K58" s="109" t="n">
        <f aca="false">W58</f>
        <v>35.1137</v>
      </c>
      <c r="L58" s="63" t="n">
        <v>196.904</v>
      </c>
      <c r="M58" s="63" t="n">
        <v>28.4436</v>
      </c>
      <c r="N58" s="63" t="n">
        <v>34.2859</v>
      </c>
      <c r="O58" s="63" t="n">
        <v>34.8931</v>
      </c>
      <c r="P58" s="63" t="n">
        <v>2029.434</v>
      </c>
      <c r="Q58" s="63" t="n">
        <v>12.593</v>
      </c>
      <c r="R58" s="63" t="n">
        <f aca="false">P58/3600</f>
        <v>0.563731666666667</v>
      </c>
      <c r="S58" s="61"/>
      <c r="T58" s="63" t="n">
        <v>197.6296</v>
      </c>
      <c r="U58" s="63" t="n">
        <v>28.635</v>
      </c>
      <c r="V58" s="63" t="n">
        <v>34.4929</v>
      </c>
      <c r="W58" s="63" t="n">
        <v>35.1137</v>
      </c>
      <c r="X58" s="63" t="n">
        <v>2194.092</v>
      </c>
      <c r="Y58" s="63" t="n">
        <v>12.078</v>
      </c>
      <c r="Z58" s="63" t="n">
        <f aca="false">X58/3600</f>
        <v>0.60947</v>
      </c>
      <c r="AA58" s="64"/>
      <c r="AB58" s="64"/>
      <c r="AC58" s="64"/>
    </row>
    <row r="59" customFormat="false" ht="11.25" hidden="false" customHeight="false" outlineLevel="0" collapsed="false">
      <c r="A59" s="60"/>
      <c r="B59" s="54" t="s">
        <v>65</v>
      </c>
      <c r="C59" s="54" t="n">
        <v>22</v>
      </c>
      <c r="D59" s="66" t="n">
        <f aca="false">L59</f>
        <v>1362.8192</v>
      </c>
      <c r="E59" s="66" t="n">
        <f aca="false">N59</f>
        <v>40.9121</v>
      </c>
      <c r="F59" s="66" t="n">
        <f aca="false">L59</f>
        <v>1362.8192</v>
      </c>
      <c r="G59" s="66" t="n">
        <f aca="false">O59</f>
        <v>42.0364</v>
      </c>
      <c r="H59" s="66" t="n">
        <f aca="false">T59</f>
        <v>1344.7264</v>
      </c>
      <c r="I59" s="66" t="n">
        <f aca="false">V59</f>
        <v>41.1451</v>
      </c>
      <c r="J59" s="66" t="n">
        <f aca="false">T59</f>
        <v>1344.7264</v>
      </c>
      <c r="K59" s="66" t="n">
        <f aca="false">W59</f>
        <v>42.2642</v>
      </c>
      <c r="L59" s="65" t="n">
        <v>1362.8192</v>
      </c>
      <c r="M59" s="65" t="n">
        <v>39.0369</v>
      </c>
      <c r="N59" s="65" t="n">
        <v>40.9121</v>
      </c>
      <c r="O59" s="65" t="n">
        <v>42.0364</v>
      </c>
      <c r="P59" s="65" t="n">
        <v>2188.375</v>
      </c>
      <c r="Q59" s="57" t="n">
        <v>8.687</v>
      </c>
      <c r="R59" s="65" t="n">
        <f aca="false">P59/3600</f>
        <v>0.607881944444444</v>
      </c>
      <c r="S59" s="59"/>
      <c r="T59" s="65" t="n">
        <v>1344.7264</v>
      </c>
      <c r="U59" s="65" t="n">
        <v>39.3316</v>
      </c>
      <c r="V59" s="65" t="n">
        <v>41.1451</v>
      </c>
      <c r="W59" s="65" t="n">
        <v>42.2642</v>
      </c>
      <c r="X59" s="65" t="n">
        <v>2280.438</v>
      </c>
      <c r="Y59" s="57" t="n">
        <v>9.046</v>
      </c>
      <c r="Z59" s="65" t="n">
        <f aca="false">X59/3600</f>
        <v>0.633455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</row>
    <row r="60" customFormat="false" ht="11.25" hidden="false" customHeight="false" outlineLevel="0" collapsed="false">
      <c r="A60" s="60"/>
      <c r="B60" s="60" t="s">
        <v>57</v>
      </c>
      <c r="C60" s="60" t="n">
        <v>27</v>
      </c>
      <c r="D60" s="55" t="n">
        <f aca="false">L60</f>
        <v>672.0384</v>
      </c>
      <c r="E60" s="55" t="n">
        <f aca="false">N60</f>
        <v>38.2264</v>
      </c>
      <c r="F60" s="55" t="n">
        <f aca="false">L60</f>
        <v>672.0384</v>
      </c>
      <c r="G60" s="55" t="n">
        <f aca="false">O60</f>
        <v>39.4413</v>
      </c>
      <c r="H60" s="55" t="n">
        <f aca="false">T60</f>
        <v>673.1984</v>
      </c>
      <c r="I60" s="55" t="n">
        <f aca="false">V60</f>
        <v>38.548</v>
      </c>
      <c r="J60" s="55" t="n">
        <f aca="false">T60</f>
        <v>673.1984</v>
      </c>
      <c r="K60" s="55" t="n">
        <f aca="false">W60</f>
        <v>39.7688</v>
      </c>
      <c r="L60" s="56" t="n">
        <v>672.0384</v>
      </c>
      <c r="M60" s="56" t="n">
        <v>35.3602</v>
      </c>
      <c r="N60" s="56" t="n">
        <v>38.2264</v>
      </c>
      <c r="O60" s="56" t="n">
        <v>39.4413</v>
      </c>
      <c r="P60" s="56" t="n">
        <v>1956.703</v>
      </c>
      <c r="Q60" s="57" t="n">
        <v>8.156</v>
      </c>
      <c r="R60" s="56" t="n">
        <f aca="false">P60/3600</f>
        <v>0.543528611111111</v>
      </c>
      <c r="S60" s="58"/>
      <c r="T60" s="56" t="n">
        <v>673.1984</v>
      </c>
      <c r="U60" s="56" t="n">
        <v>35.6049</v>
      </c>
      <c r="V60" s="56" t="n">
        <v>38.548</v>
      </c>
      <c r="W60" s="56" t="n">
        <v>39.7688</v>
      </c>
      <c r="X60" s="56" t="n">
        <v>2049.44</v>
      </c>
      <c r="Y60" s="57" t="n">
        <v>8.484</v>
      </c>
      <c r="Z60" s="56" t="n">
        <f aca="false">X60/3600</f>
        <v>0.569288888888889</v>
      </c>
      <c r="AA60" s="58"/>
      <c r="AB60" s="58"/>
      <c r="AC60" s="58"/>
    </row>
    <row r="61" customFormat="false" ht="11.25" hidden="false" customHeight="false" outlineLevel="0" collapsed="false">
      <c r="A61" s="60"/>
      <c r="B61" s="60"/>
      <c r="C61" s="60" t="n">
        <v>32</v>
      </c>
      <c r="D61" s="55" t="n">
        <f aca="false">L61</f>
        <v>329.6672</v>
      </c>
      <c r="E61" s="55" t="n">
        <f aca="false">N61</f>
        <v>36.0855</v>
      </c>
      <c r="F61" s="55" t="n">
        <f aca="false">L61</f>
        <v>329.6672</v>
      </c>
      <c r="G61" s="55" t="n">
        <f aca="false">O61</f>
        <v>37.2415</v>
      </c>
      <c r="H61" s="55" t="n">
        <f aca="false">T61</f>
        <v>333.0088</v>
      </c>
      <c r="I61" s="55" t="n">
        <f aca="false">V61</f>
        <v>36.3006</v>
      </c>
      <c r="J61" s="55" t="n">
        <f aca="false">T61</f>
        <v>333.0088</v>
      </c>
      <c r="K61" s="55" t="n">
        <f aca="false">W61</f>
        <v>37.4671</v>
      </c>
      <c r="L61" s="56" t="n">
        <v>329.6672</v>
      </c>
      <c r="M61" s="56" t="n">
        <v>32.0497</v>
      </c>
      <c r="N61" s="56" t="n">
        <v>36.0855</v>
      </c>
      <c r="O61" s="56" t="n">
        <v>37.2415</v>
      </c>
      <c r="P61" s="56" t="n">
        <v>1775.14</v>
      </c>
      <c r="Q61" s="57" t="n">
        <v>7.921</v>
      </c>
      <c r="R61" s="56" t="n">
        <f aca="false">P61/3600</f>
        <v>0.493094444444444</v>
      </c>
      <c r="S61" s="58"/>
      <c r="T61" s="56" t="n">
        <v>333.0088</v>
      </c>
      <c r="U61" s="56" t="n">
        <v>32.2097</v>
      </c>
      <c r="V61" s="56" t="n">
        <v>36.3006</v>
      </c>
      <c r="W61" s="56" t="n">
        <v>37.4671</v>
      </c>
      <c r="X61" s="56" t="n">
        <v>1865.57</v>
      </c>
      <c r="Y61" s="57" t="n">
        <v>7.953</v>
      </c>
      <c r="Z61" s="56" t="n">
        <f aca="false">X61/3600</f>
        <v>0.518213888888889</v>
      </c>
      <c r="AA61" s="58"/>
      <c r="AB61" s="58"/>
      <c r="AC61" s="58"/>
    </row>
    <row r="62" customFormat="false" ht="12" hidden="false" customHeight="false" outlineLevel="0" collapsed="false">
      <c r="A62" s="61"/>
      <c r="B62" s="61"/>
      <c r="C62" s="61" t="n">
        <v>37</v>
      </c>
      <c r="D62" s="70" t="n">
        <f aca="false">L62</f>
        <v>164.6936</v>
      </c>
      <c r="E62" s="70" t="n">
        <f aca="false">N62</f>
        <v>34.1971</v>
      </c>
      <c r="F62" s="70" t="n">
        <f aca="false">L62</f>
        <v>164.6936</v>
      </c>
      <c r="G62" s="70" t="n">
        <f aca="false">O62</f>
        <v>35.2241</v>
      </c>
      <c r="H62" s="70" t="n">
        <f aca="false">T62</f>
        <v>166.7688</v>
      </c>
      <c r="I62" s="70" t="n">
        <f aca="false">V62</f>
        <v>34.3828</v>
      </c>
      <c r="J62" s="70" t="n">
        <f aca="false">T62</f>
        <v>166.7688</v>
      </c>
      <c r="K62" s="70" t="n">
        <f aca="false">W62</f>
        <v>35.4425</v>
      </c>
      <c r="L62" s="63" t="n">
        <v>164.6936</v>
      </c>
      <c r="M62" s="63" t="n">
        <v>29.3392</v>
      </c>
      <c r="N62" s="63" t="n">
        <v>34.1971</v>
      </c>
      <c r="O62" s="63" t="n">
        <v>35.2241</v>
      </c>
      <c r="P62" s="63" t="n">
        <v>1637.671</v>
      </c>
      <c r="Q62" s="63" t="n">
        <v>7.703</v>
      </c>
      <c r="R62" s="63" t="n">
        <f aca="false">P62/3600</f>
        <v>0.454908611111111</v>
      </c>
      <c r="S62" s="61"/>
      <c r="T62" s="63" t="n">
        <v>166.7688</v>
      </c>
      <c r="U62" s="63" t="n">
        <v>29.4247</v>
      </c>
      <c r="V62" s="63" t="n">
        <v>34.3828</v>
      </c>
      <c r="W62" s="63" t="n">
        <v>35.4425</v>
      </c>
      <c r="X62" s="63" t="n">
        <v>1724.318</v>
      </c>
      <c r="Y62" s="63" t="n">
        <v>7.546</v>
      </c>
      <c r="Z62" s="63" t="n">
        <f aca="false">X62/3600</f>
        <v>0.478977222222222</v>
      </c>
      <c r="AA62" s="64"/>
      <c r="AB62" s="64"/>
      <c r="AC62" s="64"/>
    </row>
    <row r="63" customFormat="false" ht="11.25" hidden="false" customHeight="false" outlineLevel="0" collapsed="false">
      <c r="A63" s="71" t="s">
        <v>66</v>
      </c>
      <c r="B63" s="71" t="s">
        <v>67</v>
      </c>
      <c r="C63" s="71" t="n">
        <v>22</v>
      </c>
      <c r="D63" s="110" t="n">
        <f aca="false">L63</f>
        <v>0</v>
      </c>
      <c r="E63" s="110" t="n">
        <f aca="false">N63</f>
        <v>0</v>
      </c>
      <c r="F63" s="110" t="n">
        <f aca="false">L63</f>
        <v>0</v>
      </c>
      <c r="G63" s="110" t="n">
        <f aca="false">O63</f>
        <v>0</v>
      </c>
      <c r="H63" s="110" t="n">
        <f aca="false">T63</f>
        <v>0</v>
      </c>
      <c r="I63" s="110" t="n">
        <f aca="false">V63</f>
        <v>0</v>
      </c>
      <c r="J63" s="110" t="n">
        <f aca="false">T63</f>
        <v>0</v>
      </c>
      <c r="K63" s="110" t="n">
        <f aca="false">W63</f>
        <v>0</v>
      </c>
      <c r="L63" s="73"/>
      <c r="M63" s="73"/>
      <c r="N63" s="73"/>
      <c r="O63" s="73"/>
      <c r="P63" s="73"/>
      <c r="Q63" s="73"/>
      <c r="R63" s="73"/>
      <c r="S63" s="74"/>
      <c r="T63" s="73"/>
      <c r="U63" s="73"/>
      <c r="V63" s="73"/>
      <c r="W63" s="73"/>
      <c r="X63" s="73"/>
      <c r="Y63" s="73"/>
      <c r="Z63" s="73"/>
      <c r="AA63" s="74"/>
      <c r="AB63" s="74"/>
      <c r="AC63" s="74"/>
    </row>
    <row r="64" customFormat="false" ht="11.25" hidden="false" customHeight="false" outlineLevel="0" collapsed="false">
      <c r="A64" s="75" t="s">
        <v>59</v>
      </c>
      <c r="B64" s="75" t="s">
        <v>68</v>
      </c>
      <c r="C64" s="75" t="n">
        <v>27</v>
      </c>
      <c r="D64" s="111" t="n">
        <f aca="false">L64</f>
        <v>0</v>
      </c>
      <c r="E64" s="111" t="n">
        <f aca="false">N64</f>
        <v>0</v>
      </c>
      <c r="F64" s="111" t="n">
        <f aca="false">L64</f>
        <v>0</v>
      </c>
      <c r="G64" s="111" t="n">
        <f aca="false">O64</f>
        <v>0</v>
      </c>
      <c r="H64" s="111" t="n">
        <f aca="false">T64</f>
        <v>0</v>
      </c>
      <c r="I64" s="111" t="n">
        <f aca="false">V64</f>
        <v>0</v>
      </c>
      <c r="J64" s="111" t="n">
        <f aca="false">T64</f>
        <v>0</v>
      </c>
      <c r="K64" s="111" t="n">
        <f aca="false">W64</f>
        <v>0</v>
      </c>
      <c r="L64" s="77"/>
      <c r="M64" s="77"/>
      <c r="N64" s="77"/>
      <c r="O64" s="77"/>
      <c r="P64" s="77"/>
      <c r="Q64" s="77"/>
      <c r="R64" s="77"/>
      <c r="S64" s="78"/>
      <c r="T64" s="77"/>
      <c r="U64" s="77"/>
      <c r="V64" s="77"/>
      <c r="W64" s="77"/>
      <c r="X64" s="77"/>
      <c r="Y64" s="77"/>
      <c r="Z64" s="77"/>
      <c r="AA64" s="78"/>
      <c r="AB64" s="78"/>
      <c r="AC64" s="78"/>
    </row>
    <row r="65" customFormat="false" ht="11.25" hidden="false" customHeight="false" outlineLevel="0" collapsed="false">
      <c r="A65" s="75"/>
      <c r="B65" s="75"/>
      <c r="C65" s="75" t="n">
        <v>32</v>
      </c>
      <c r="D65" s="111" t="n">
        <f aca="false">L65</f>
        <v>0</v>
      </c>
      <c r="E65" s="111" t="n">
        <f aca="false">N65</f>
        <v>0</v>
      </c>
      <c r="F65" s="111" t="n">
        <f aca="false">L65</f>
        <v>0</v>
      </c>
      <c r="G65" s="111" t="n">
        <f aca="false">O65</f>
        <v>0</v>
      </c>
      <c r="H65" s="111" t="n">
        <f aca="false">T65</f>
        <v>0</v>
      </c>
      <c r="I65" s="111" t="n">
        <f aca="false">V65</f>
        <v>0</v>
      </c>
      <c r="J65" s="111" t="n">
        <f aca="false">T65</f>
        <v>0</v>
      </c>
      <c r="K65" s="111" t="n">
        <f aca="false">W65</f>
        <v>0</v>
      </c>
      <c r="L65" s="77"/>
      <c r="M65" s="77"/>
      <c r="N65" s="77"/>
      <c r="O65" s="77"/>
      <c r="P65" s="77"/>
      <c r="Q65" s="77"/>
      <c r="R65" s="77"/>
      <c r="S65" s="78"/>
      <c r="T65" s="77"/>
      <c r="U65" s="77"/>
      <c r="V65" s="77"/>
      <c r="W65" s="77"/>
      <c r="X65" s="77"/>
      <c r="Y65" s="77"/>
      <c r="Z65" s="77"/>
      <c r="AA65" s="78"/>
      <c r="AB65" s="78"/>
      <c r="AC65" s="78"/>
    </row>
    <row r="66" customFormat="false" ht="12" hidden="false" customHeight="false" outlineLevel="0" collapsed="false">
      <c r="A66" s="75"/>
      <c r="B66" s="79"/>
      <c r="C66" s="79" t="n">
        <v>37</v>
      </c>
      <c r="D66" s="112" t="n">
        <f aca="false">L66</f>
        <v>0</v>
      </c>
      <c r="E66" s="112" t="n">
        <f aca="false">N66</f>
        <v>0</v>
      </c>
      <c r="F66" s="112" t="n">
        <f aca="false">L66</f>
        <v>0</v>
      </c>
      <c r="G66" s="112" t="n">
        <f aca="false">O66</f>
        <v>0</v>
      </c>
      <c r="H66" s="112" t="n">
        <f aca="false">T66</f>
        <v>0</v>
      </c>
      <c r="I66" s="112" t="n">
        <f aca="false">V66</f>
        <v>0</v>
      </c>
      <c r="J66" s="112" t="n">
        <f aca="false">T66</f>
        <v>0</v>
      </c>
      <c r="K66" s="112" t="n">
        <f aca="false">W66</f>
        <v>0</v>
      </c>
      <c r="L66" s="81"/>
      <c r="M66" s="81"/>
      <c r="N66" s="81"/>
      <c r="O66" s="81"/>
      <c r="P66" s="81"/>
      <c r="Q66" s="81"/>
      <c r="R66" s="81"/>
      <c r="S66" s="79"/>
      <c r="T66" s="81"/>
      <c r="U66" s="81"/>
      <c r="V66" s="81"/>
      <c r="W66" s="81"/>
      <c r="X66" s="81"/>
      <c r="Y66" s="81"/>
      <c r="Z66" s="81"/>
      <c r="AA66" s="82"/>
      <c r="AB66" s="82"/>
      <c r="AC66" s="82"/>
    </row>
    <row r="67" customFormat="false" ht="11.25" hidden="false" customHeight="false" outlineLevel="0" collapsed="false">
      <c r="A67" s="75"/>
      <c r="B67" s="71" t="s">
        <v>69</v>
      </c>
      <c r="C67" s="71" t="n">
        <v>22</v>
      </c>
      <c r="D67" s="83" t="n">
        <f aca="false">L67</f>
        <v>0</v>
      </c>
      <c r="E67" s="83" t="n">
        <f aca="false">N67</f>
        <v>0</v>
      </c>
      <c r="F67" s="83" t="n">
        <f aca="false">L67</f>
        <v>0</v>
      </c>
      <c r="G67" s="83" t="n">
        <f aca="false">O67</f>
        <v>0</v>
      </c>
      <c r="H67" s="83" t="n">
        <f aca="false">T67</f>
        <v>0</v>
      </c>
      <c r="I67" s="83" t="n">
        <f aca="false">V67</f>
        <v>0</v>
      </c>
      <c r="J67" s="83" t="n">
        <f aca="false">T67</f>
        <v>0</v>
      </c>
      <c r="K67" s="83" t="n">
        <f aca="false">W67</f>
        <v>0</v>
      </c>
      <c r="L67" s="73"/>
      <c r="M67" s="73"/>
      <c r="N67" s="73"/>
      <c r="O67" s="73"/>
      <c r="P67" s="73"/>
      <c r="Q67" s="73"/>
      <c r="R67" s="73"/>
      <c r="S67" s="74"/>
      <c r="T67" s="73"/>
      <c r="U67" s="73"/>
      <c r="V67" s="73"/>
      <c r="W67" s="73"/>
      <c r="X67" s="73"/>
      <c r="Y67" s="73"/>
      <c r="Z67" s="73"/>
      <c r="AA67" s="74"/>
      <c r="AB67" s="74"/>
      <c r="AC67" s="74"/>
    </row>
    <row r="68" customFormat="false" ht="11.25" hidden="false" customHeight="false" outlineLevel="0" collapsed="false">
      <c r="A68" s="75"/>
      <c r="B68" s="75" t="s">
        <v>70</v>
      </c>
      <c r="C68" s="75" t="n">
        <v>27</v>
      </c>
      <c r="D68" s="84" t="n">
        <f aca="false">L68</f>
        <v>0</v>
      </c>
      <c r="E68" s="84" t="n">
        <f aca="false">N68</f>
        <v>0</v>
      </c>
      <c r="F68" s="84" t="n">
        <f aca="false">L68</f>
        <v>0</v>
      </c>
      <c r="G68" s="84" t="n">
        <f aca="false">O68</f>
        <v>0</v>
      </c>
      <c r="H68" s="84" t="n">
        <f aca="false">T68</f>
        <v>0</v>
      </c>
      <c r="I68" s="84" t="n">
        <f aca="false">V68</f>
        <v>0</v>
      </c>
      <c r="J68" s="84" t="n">
        <f aca="false">T68</f>
        <v>0</v>
      </c>
      <c r="K68" s="84" t="n">
        <f aca="false">W68</f>
        <v>0</v>
      </c>
      <c r="L68" s="77"/>
      <c r="M68" s="77"/>
      <c r="N68" s="77"/>
      <c r="O68" s="77"/>
      <c r="P68" s="77"/>
      <c r="Q68" s="77"/>
      <c r="R68" s="77"/>
      <c r="S68" s="78"/>
      <c r="T68" s="77"/>
      <c r="U68" s="77"/>
      <c r="V68" s="77"/>
      <c r="W68" s="77"/>
      <c r="X68" s="77"/>
      <c r="Y68" s="77"/>
      <c r="Z68" s="77"/>
      <c r="AA68" s="78"/>
      <c r="AB68" s="78"/>
      <c r="AC68" s="78"/>
    </row>
    <row r="69" customFormat="false" ht="11.25" hidden="false" customHeight="false" outlineLevel="0" collapsed="false">
      <c r="A69" s="75"/>
      <c r="B69" s="75"/>
      <c r="C69" s="75" t="n">
        <v>32</v>
      </c>
      <c r="D69" s="84" t="n">
        <f aca="false">L69</f>
        <v>0</v>
      </c>
      <c r="E69" s="84" t="n">
        <f aca="false">N69</f>
        <v>0</v>
      </c>
      <c r="F69" s="84" t="n">
        <f aca="false">L69</f>
        <v>0</v>
      </c>
      <c r="G69" s="84" t="n">
        <f aca="false">O69</f>
        <v>0</v>
      </c>
      <c r="H69" s="84" t="n">
        <f aca="false">T69</f>
        <v>0</v>
      </c>
      <c r="I69" s="84" t="n">
        <f aca="false">V69</f>
        <v>0</v>
      </c>
      <c r="J69" s="84" t="n">
        <f aca="false">T69</f>
        <v>0</v>
      </c>
      <c r="K69" s="84" t="n">
        <f aca="false">W69</f>
        <v>0</v>
      </c>
      <c r="L69" s="77"/>
      <c r="M69" s="77"/>
      <c r="N69" s="77"/>
      <c r="O69" s="77"/>
      <c r="P69" s="77"/>
      <c r="Q69" s="77"/>
      <c r="R69" s="77"/>
      <c r="S69" s="78"/>
      <c r="T69" s="77"/>
      <c r="U69" s="77"/>
      <c r="V69" s="77"/>
      <c r="W69" s="77"/>
      <c r="X69" s="77"/>
      <c r="Y69" s="77"/>
      <c r="Z69" s="77"/>
      <c r="AA69" s="78"/>
      <c r="AB69" s="78"/>
      <c r="AC69" s="78"/>
    </row>
    <row r="70" customFormat="false" ht="12" hidden="false" customHeight="false" outlineLevel="0" collapsed="false">
      <c r="A70" s="75"/>
      <c r="B70" s="79"/>
      <c r="C70" s="79" t="n">
        <v>37</v>
      </c>
      <c r="D70" s="85" t="n">
        <f aca="false">L70</f>
        <v>0</v>
      </c>
      <c r="E70" s="85" t="n">
        <f aca="false">N70</f>
        <v>0</v>
      </c>
      <c r="F70" s="85" t="n">
        <f aca="false">L70</f>
        <v>0</v>
      </c>
      <c r="G70" s="85" t="n">
        <f aca="false">O70</f>
        <v>0</v>
      </c>
      <c r="H70" s="85" t="n">
        <f aca="false">T70</f>
        <v>0</v>
      </c>
      <c r="I70" s="85" t="n">
        <f aca="false">V70</f>
        <v>0</v>
      </c>
      <c r="J70" s="85" t="n">
        <f aca="false">T70</f>
        <v>0</v>
      </c>
      <c r="K70" s="85" t="n">
        <f aca="false">W70</f>
        <v>0</v>
      </c>
      <c r="L70" s="81"/>
      <c r="M70" s="81"/>
      <c r="N70" s="81"/>
      <c r="O70" s="81"/>
      <c r="P70" s="81"/>
      <c r="Q70" s="81"/>
      <c r="R70" s="81"/>
      <c r="S70" s="79"/>
      <c r="T70" s="81"/>
      <c r="U70" s="81"/>
      <c r="V70" s="81"/>
      <c r="W70" s="81"/>
      <c r="X70" s="81"/>
      <c r="Y70" s="81"/>
      <c r="Z70" s="81"/>
      <c r="AA70" s="82"/>
      <c r="AB70" s="82"/>
      <c r="AC70" s="82"/>
    </row>
    <row r="71" customFormat="false" ht="11.25" hidden="false" customHeight="false" outlineLevel="0" collapsed="false">
      <c r="A71" s="75"/>
      <c r="B71" s="71" t="s">
        <v>71</v>
      </c>
      <c r="C71" s="71" t="n">
        <v>22</v>
      </c>
      <c r="D71" s="83" t="n">
        <f aca="false">L71</f>
        <v>0</v>
      </c>
      <c r="E71" s="83" t="n">
        <f aca="false">N71</f>
        <v>0</v>
      </c>
      <c r="F71" s="83" t="n">
        <f aca="false">L71</f>
        <v>0</v>
      </c>
      <c r="G71" s="83" t="n">
        <f aca="false">O71</f>
        <v>0</v>
      </c>
      <c r="H71" s="83" t="n">
        <f aca="false">T71</f>
        <v>0</v>
      </c>
      <c r="I71" s="83" t="n">
        <f aca="false">V71</f>
        <v>0</v>
      </c>
      <c r="J71" s="83" t="n">
        <f aca="false">T71</f>
        <v>0</v>
      </c>
      <c r="K71" s="83" t="n">
        <f aca="false">W71</f>
        <v>0</v>
      </c>
      <c r="L71" s="73"/>
      <c r="M71" s="73"/>
      <c r="N71" s="73"/>
      <c r="O71" s="73"/>
      <c r="P71" s="73"/>
      <c r="Q71" s="73"/>
      <c r="R71" s="73"/>
      <c r="S71" s="74"/>
      <c r="T71" s="73"/>
      <c r="U71" s="73"/>
      <c r="V71" s="73"/>
      <c r="W71" s="73"/>
      <c r="X71" s="73"/>
      <c r="Y71" s="73"/>
      <c r="Z71" s="73"/>
      <c r="AA71" s="74"/>
      <c r="AB71" s="74"/>
      <c r="AC71" s="74"/>
    </row>
    <row r="72" customFormat="false" ht="11.25" hidden="false" customHeight="false" outlineLevel="0" collapsed="false">
      <c r="A72" s="75"/>
      <c r="B72" s="75" t="s">
        <v>72</v>
      </c>
      <c r="C72" s="75" t="n">
        <v>27</v>
      </c>
      <c r="D72" s="84" t="n">
        <f aca="false">L72</f>
        <v>0</v>
      </c>
      <c r="E72" s="84" t="n">
        <f aca="false">N72</f>
        <v>0</v>
      </c>
      <c r="F72" s="84" t="n">
        <f aca="false">L72</f>
        <v>0</v>
      </c>
      <c r="G72" s="84" t="n">
        <f aca="false">O72</f>
        <v>0</v>
      </c>
      <c r="H72" s="84" t="n">
        <f aca="false">T72</f>
        <v>0</v>
      </c>
      <c r="I72" s="84" t="n">
        <f aca="false">V72</f>
        <v>0</v>
      </c>
      <c r="J72" s="84" t="n">
        <f aca="false">T72</f>
        <v>0</v>
      </c>
      <c r="K72" s="84" t="n">
        <f aca="false">W72</f>
        <v>0</v>
      </c>
      <c r="L72" s="77"/>
      <c r="M72" s="77"/>
      <c r="N72" s="77"/>
      <c r="O72" s="77"/>
      <c r="P72" s="77"/>
      <c r="Q72" s="77"/>
      <c r="R72" s="77"/>
      <c r="S72" s="78"/>
      <c r="T72" s="77"/>
      <c r="U72" s="77"/>
      <c r="V72" s="77"/>
      <c r="W72" s="77"/>
      <c r="X72" s="77"/>
      <c r="Y72" s="77"/>
      <c r="Z72" s="77"/>
      <c r="AA72" s="78"/>
      <c r="AB72" s="78"/>
      <c r="AC72" s="78"/>
    </row>
    <row r="73" customFormat="false" ht="11.25" hidden="false" customHeight="false" outlineLevel="0" collapsed="false">
      <c r="A73" s="75"/>
      <c r="B73" s="75"/>
      <c r="C73" s="75" t="n">
        <v>32</v>
      </c>
      <c r="D73" s="84" t="n">
        <f aca="false">L73</f>
        <v>0</v>
      </c>
      <c r="E73" s="84" t="n">
        <f aca="false">N73</f>
        <v>0</v>
      </c>
      <c r="F73" s="84" t="n">
        <f aca="false">L73</f>
        <v>0</v>
      </c>
      <c r="G73" s="84" t="n">
        <f aca="false">O73</f>
        <v>0</v>
      </c>
      <c r="H73" s="84" t="n">
        <f aca="false">T73</f>
        <v>0</v>
      </c>
      <c r="I73" s="84" t="n">
        <f aca="false">V73</f>
        <v>0</v>
      </c>
      <c r="J73" s="84" t="n">
        <f aca="false">T73</f>
        <v>0</v>
      </c>
      <c r="K73" s="84" t="n">
        <f aca="false">W73</f>
        <v>0</v>
      </c>
      <c r="L73" s="77"/>
      <c r="M73" s="77"/>
      <c r="N73" s="77"/>
      <c r="O73" s="77"/>
      <c r="P73" s="77"/>
      <c r="Q73" s="77"/>
      <c r="R73" s="77"/>
      <c r="S73" s="78"/>
      <c r="T73" s="77"/>
      <c r="U73" s="77"/>
      <c r="V73" s="77"/>
      <c r="W73" s="77"/>
      <c r="X73" s="77"/>
      <c r="Y73" s="77"/>
      <c r="Z73" s="77"/>
      <c r="AA73" s="78"/>
      <c r="AB73" s="78"/>
      <c r="AC73" s="78"/>
    </row>
    <row r="74" customFormat="false" ht="12" hidden="false" customHeight="false" outlineLevel="0" collapsed="false">
      <c r="A74" s="79"/>
      <c r="B74" s="79"/>
      <c r="C74" s="79" t="n">
        <v>37</v>
      </c>
      <c r="D74" s="86" t="n">
        <f aca="false">L74</f>
        <v>0</v>
      </c>
      <c r="E74" s="86" t="n">
        <f aca="false">N74</f>
        <v>0</v>
      </c>
      <c r="F74" s="86" t="n">
        <f aca="false">L74</f>
        <v>0</v>
      </c>
      <c r="G74" s="86" t="n">
        <f aca="false">O74</f>
        <v>0</v>
      </c>
      <c r="H74" s="86" t="n">
        <f aca="false">T74</f>
        <v>0</v>
      </c>
      <c r="I74" s="86" t="n">
        <f aca="false">V74</f>
        <v>0</v>
      </c>
      <c r="J74" s="86" t="n">
        <f aca="false">T74</f>
        <v>0</v>
      </c>
      <c r="K74" s="86" t="n">
        <f aca="false">W74</f>
        <v>0</v>
      </c>
      <c r="L74" s="81"/>
      <c r="M74" s="81"/>
      <c r="N74" s="81"/>
      <c r="O74" s="81"/>
      <c r="P74" s="81"/>
      <c r="Q74" s="81"/>
      <c r="R74" s="81"/>
      <c r="S74" s="79"/>
      <c r="T74" s="81"/>
      <c r="U74" s="81"/>
      <c r="V74" s="81"/>
      <c r="W74" s="81"/>
      <c r="X74" s="81"/>
      <c r="Y74" s="81"/>
      <c r="Z74" s="81"/>
      <c r="AA74" s="82"/>
      <c r="AB74" s="82"/>
      <c r="AC74" s="82"/>
    </row>
    <row r="75" customFormat="false" ht="11.25" hidden="false" customHeight="false" outlineLevel="0" collapsed="false">
      <c r="B75" s="43" t="s">
        <v>8</v>
      </c>
      <c r="D75" s="87"/>
      <c r="E75" s="88"/>
      <c r="F75" s="88"/>
      <c r="G75" s="89"/>
      <c r="H75" s="89"/>
      <c r="I75" s="89"/>
      <c r="J75" s="89"/>
      <c r="K75" s="89"/>
      <c r="S75" s="90"/>
      <c r="AA75" s="90" t="e">
        <f aca="false">AVERAGE(AA3,AA7)</f>
        <v>#VALUE!</v>
      </c>
      <c r="AB75" s="90" t="e">
        <f aca="false">AVERAGE(AB3,AB7)</f>
        <v>#VALUE!</v>
      </c>
      <c r="AC75" s="90" t="e">
        <f aca="false">AVERAGE(AC3,AC7)</f>
        <v>#VALUE!</v>
      </c>
    </row>
    <row r="76" customFormat="false" ht="11.25" hidden="false" customHeight="false" outlineLevel="0" collapsed="false">
      <c r="B76" s="43" t="s">
        <v>9</v>
      </c>
      <c r="D76" s="91"/>
      <c r="E76" s="88"/>
      <c r="F76" s="88"/>
      <c r="G76" s="89"/>
      <c r="H76" s="89"/>
      <c r="I76" s="89"/>
      <c r="J76" s="89"/>
      <c r="K76" s="89"/>
      <c r="S76" s="90"/>
      <c r="AA76" s="90" t="e">
        <f aca="false">AVERAGE(AA11,AA15,AA19,AA23,AA27)</f>
        <v>#VALUE!</v>
      </c>
      <c r="AB76" s="90" t="e">
        <f aca="false">AVERAGE(AB11,AB15,AB19,AB23,AB27)</f>
        <v>#VALUE!</v>
      </c>
      <c r="AC76" s="90" t="e">
        <f aca="false">AVERAGE(AC11,AC15,AC19,AC23,AC27)</f>
        <v>#VALUE!</v>
      </c>
    </row>
    <row r="77" customFormat="false" ht="11.25" hidden="false" customHeight="false" outlineLevel="0" collapsed="false">
      <c r="B77" s="43" t="s">
        <v>10</v>
      </c>
      <c r="D77" s="91"/>
      <c r="E77" s="88"/>
      <c r="F77" s="88"/>
      <c r="G77" s="89"/>
      <c r="H77" s="89"/>
      <c r="I77" s="89"/>
      <c r="J77" s="89"/>
      <c r="K77" s="89"/>
      <c r="S77" s="90"/>
      <c r="AA77" s="90" t="e">
        <f aca="false">AVERAGE(AA31,AA35,AA39,AA43)</f>
        <v>#VALUE!</v>
      </c>
      <c r="AB77" s="90" t="e">
        <f aca="false">AVERAGE(AB31,AB35,AB39,AB43)</f>
        <v>#VALUE!</v>
      </c>
      <c r="AC77" s="90" t="e">
        <f aca="false">AVERAGE(AC31,AC35,AC39,AC43)</f>
        <v>#VALUE!</v>
      </c>
    </row>
    <row r="78" customFormat="false" ht="11.25" hidden="false" customHeight="false" outlineLevel="0" collapsed="false">
      <c r="B78" s="43" t="s">
        <v>11</v>
      </c>
      <c r="D78" s="91"/>
      <c r="E78" s="88"/>
      <c r="F78" s="88"/>
      <c r="G78" s="89"/>
      <c r="H78" s="89"/>
      <c r="I78" s="89"/>
      <c r="J78" s="89"/>
      <c r="K78" s="89"/>
      <c r="S78" s="92"/>
      <c r="AA78" s="92" t="e">
        <f aca="false">AVERAGE(AA47,AA55,AA51,AA59)</f>
        <v>#VALUE!</v>
      </c>
      <c r="AB78" s="92" t="e">
        <f aca="false">AVERAGE(AB47,AB55,AB51,AB59)</f>
        <v>#VALUE!</v>
      </c>
      <c r="AC78" s="92" t="e">
        <f aca="false">AVERAGE(AC47,AC55,AC51,AC59)</f>
        <v>#VALUE!</v>
      </c>
    </row>
    <row r="79" customFormat="false" ht="11.25" hidden="false" customHeight="false" outlineLevel="0" collapsed="false">
      <c r="A79" s="93"/>
      <c r="B79" s="93" t="s">
        <v>12</v>
      </c>
      <c r="C79" s="93"/>
      <c r="D79" s="94"/>
      <c r="E79" s="95"/>
      <c r="F79" s="95"/>
      <c r="G79" s="96"/>
      <c r="H79" s="96"/>
      <c r="I79" s="96"/>
      <c r="J79" s="96"/>
      <c r="K79" s="96"/>
      <c r="L79" s="93"/>
      <c r="M79" s="93"/>
      <c r="N79" s="93"/>
      <c r="O79" s="93"/>
      <c r="P79" s="93"/>
      <c r="Q79" s="93"/>
      <c r="R79" s="93"/>
      <c r="S79" s="97"/>
      <c r="T79" s="93"/>
      <c r="U79" s="93"/>
      <c r="V79" s="93"/>
      <c r="W79" s="93"/>
      <c r="X79" s="93"/>
      <c r="Y79" s="93"/>
      <c r="Z79" s="93"/>
      <c r="AA79" s="97"/>
      <c r="AB79" s="97"/>
      <c r="AC79" s="97"/>
    </row>
    <row r="80" customFormat="false" ht="11.25" hidden="false" customHeight="false" outlineLevel="0" collapsed="false">
      <c r="B80" s="98" t="s">
        <v>13</v>
      </c>
      <c r="C80" s="98"/>
      <c r="D80" s="99"/>
      <c r="E80" s="100"/>
      <c r="F80" s="101"/>
      <c r="G80" s="100"/>
      <c r="H80" s="100"/>
      <c r="I80" s="100"/>
      <c r="J80" s="100"/>
      <c r="K80" s="100"/>
      <c r="L80" s="98"/>
      <c r="M80" s="98"/>
      <c r="N80" s="98"/>
      <c r="O80" s="98"/>
      <c r="P80" s="98"/>
      <c r="Q80" s="98"/>
      <c r="R80" s="98"/>
      <c r="S80" s="102"/>
      <c r="T80" s="98"/>
      <c r="U80" s="98"/>
      <c r="V80" s="98"/>
      <c r="W80" s="98"/>
      <c r="X80" s="98"/>
      <c r="Y80" s="98"/>
      <c r="Z80" s="98"/>
      <c r="AA80" s="102" t="e">
        <f aca="false">AVERAGE(AA3,AA7,AA11,AA15,AA19,AA23,AA27,AA31,AA35,AA39,AA43,AA47,AA55,AA51,AA59)</f>
        <v>#VALUE!</v>
      </c>
      <c r="AB80" s="102" t="e">
        <f aca="false">AVERAGE(AB3,AB7,AB11,AB15,AB19,AB23,AB27,AB31,AB35,AB39,AB43,AB47,AB55,AB51,AB59)</f>
        <v>#VALUE!</v>
      </c>
      <c r="AC80" s="102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43" t="s">
        <v>73</v>
      </c>
      <c r="P81" s="103"/>
      <c r="Q81" s="103" t="n">
        <f aca="false">GEOMEAN(Q3:Q62)</f>
        <v>43.8091838731127</v>
      </c>
      <c r="R81" s="103" t="n">
        <f aca="false">GEOMEAN(R3:R62)</f>
        <v>3.69981864258572</v>
      </c>
      <c r="X81" s="103"/>
      <c r="Y81" s="103" t="n">
        <f aca="false">GEOMEAN(Y3:Y62)</f>
        <v>50.9586891193621</v>
      </c>
      <c r="Z81" s="103" t="n">
        <f aca="false">GEOMEAN(Z3:Z62)</f>
        <v>3.89307276934042</v>
      </c>
    </row>
    <row r="82" customFormat="false" ht="11.25" hidden="false" customHeight="false" outlineLevel="0" collapsed="false">
      <c r="B82" s="43" t="s">
        <v>74</v>
      </c>
      <c r="X82" s="104"/>
      <c r="Y82" s="104" t="n">
        <f aca="false">Y81/Q81</f>
        <v>1.16319649475683</v>
      </c>
      <c r="Z82" s="104" t="n">
        <f aca="false">Z81/R81</f>
        <v>1.05223340531622</v>
      </c>
    </row>
    <row r="83" customFormat="false" ht="11.25" hidden="false" customHeight="false" outlineLevel="0" collapsed="false">
      <c r="B83" s="43" t="s">
        <v>75</v>
      </c>
      <c r="P83" s="90"/>
      <c r="Q83" s="90" t="n">
        <f aca="false">SUM(Q3:Q62)/3600</f>
        <v>1.10241583333333</v>
      </c>
      <c r="R83" s="90" t="n">
        <f aca="false">SUM(R3:R62)</f>
        <v>394.063176388889</v>
      </c>
      <c r="X83" s="90"/>
      <c r="Y83" s="90" t="n">
        <f aca="false">SUM(Y3:Y62)/3600</f>
        <v>1.35818861111111</v>
      </c>
      <c r="Z83" s="90" t="n">
        <f aca="false">SUM(Z3:Z62)</f>
        <v>414.176879722222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11" activeCellId="0" sqref="AA11:AC8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14"/>
    <col collapsed="false" customWidth="true" hidden="false" outlineLevel="0" max="2" min="2" style="43" width="12.7"/>
    <col collapsed="false" customWidth="true" hidden="false" outlineLevel="0" max="3" min="3" style="43" width="7.28"/>
    <col collapsed="false" customWidth="true" hidden="true" outlineLevel="0" max="4" min="4" style="44" width="8.56"/>
    <col collapsed="false" customWidth="true" hidden="true" outlineLevel="0" max="5" min="5" style="45" width="6.41"/>
    <col collapsed="false" customWidth="true" hidden="true" outlineLevel="0" max="6" min="6" style="46" width="8.56"/>
    <col collapsed="false" customWidth="true" hidden="true" outlineLevel="0" max="7" min="7" style="45" width="6.41"/>
    <col collapsed="false" customWidth="true" hidden="true" outlineLevel="0" max="8" min="8" style="45" width="8.56"/>
    <col collapsed="false" customWidth="true" hidden="true" outlineLevel="0" max="9" min="9" style="45" width="6.41"/>
    <col collapsed="false" customWidth="true" hidden="true" outlineLevel="0" max="10" min="10" style="45" width="8.56"/>
    <col collapsed="false" customWidth="true" hidden="true" outlineLevel="0" max="11" min="11" style="45" width="6.41"/>
    <col collapsed="false" customWidth="false" hidden="false" outlineLevel="0" max="12" min="12" style="43" width="9.14"/>
    <col collapsed="false" customWidth="true" hidden="false" outlineLevel="0" max="15" min="13" style="43" width="6.41"/>
    <col collapsed="false" customWidth="false" hidden="false" outlineLevel="0" max="18" min="16" style="43" width="9.14"/>
    <col collapsed="false" customWidth="true" hidden="false" outlineLevel="0" max="19" min="19" style="43" width="7.85"/>
    <col collapsed="false" customWidth="false" hidden="false" outlineLevel="0" max="20" min="20" style="43" width="9.14"/>
    <col collapsed="false" customWidth="true" hidden="false" outlineLevel="0" max="23" min="21" style="43" width="6.41"/>
    <col collapsed="false" customWidth="true" hidden="false" outlineLevel="0" max="24" min="24" style="43" width="8.56"/>
    <col collapsed="false" customWidth="false" hidden="false" outlineLevel="0" max="257" min="25" style="43" width="9.14"/>
  </cols>
  <sheetData>
    <row r="1" customFormat="false" ht="13.5" hidden="false" customHeight="true" outlineLevel="0" collapsed="false">
      <c r="D1" s="47" t="s">
        <v>18</v>
      </c>
      <c r="E1" s="47" t="s">
        <v>18</v>
      </c>
      <c r="F1" s="48" t="s">
        <v>18</v>
      </c>
      <c r="G1" s="47" t="s">
        <v>18</v>
      </c>
      <c r="H1" s="47" t="s">
        <v>19</v>
      </c>
      <c r="I1" s="47" t="s">
        <v>19</v>
      </c>
      <c r="J1" s="47" t="s">
        <v>19</v>
      </c>
      <c r="K1" s="47" t="s">
        <v>19</v>
      </c>
      <c r="L1" s="49" t="s">
        <v>20</v>
      </c>
      <c r="M1" s="49"/>
      <c r="N1" s="49"/>
      <c r="O1" s="49"/>
      <c r="P1" s="49"/>
      <c r="Q1" s="49"/>
      <c r="R1" s="49"/>
      <c r="S1" s="49"/>
      <c r="T1" s="49" t="s">
        <v>2</v>
      </c>
      <c r="U1" s="49"/>
      <c r="V1" s="49"/>
      <c r="W1" s="49"/>
      <c r="X1" s="49"/>
      <c r="Y1" s="49"/>
      <c r="Z1" s="49"/>
      <c r="AA1" s="49"/>
    </row>
    <row r="2" customFormat="false" ht="12" hidden="false" customHeight="false" outlineLevel="0" collapsed="false">
      <c r="C2" s="50" t="s">
        <v>21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2</v>
      </c>
      <c r="M2" s="52" t="s">
        <v>23</v>
      </c>
      <c r="N2" s="52" t="s">
        <v>24</v>
      </c>
      <c r="O2" s="52" t="s">
        <v>25</v>
      </c>
      <c r="P2" s="52" t="s">
        <v>26</v>
      </c>
      <c r="Q2" s="52" t="s">
        <v>27</v>
      </c>
      <c r="R2" s="52" t="s">
        <v>28</v>
      </c>
      <c r="S2" s="53"/>
      <c r="T2" s="52" t="s">
        <v>22</v>
      </c>
      <c r="U2" s="52" t="s">
        <v>23</v>
      </c>
      <c r="V2" s="52" t="s">
        <v>24</v>
      </c>
      <c r="W2" s="52" t="s">
        <v>25</v>
      </c>
      <c r="X2" s="52" t="s">
        <v>29</v>
      </c>
      <c r="Y2" s="52" t="s">
        <v>27</v>
      </c>
      <c r="Z2" s="52" t="s">
        <v>28</v>
      </c>
      <c r="AA2" s="53" t="s">
        <v>30</v>
      </c>
      <c r="AB2" s="53" t="s">
        <v>31</v>
      </c>
      <c r="AC2" s="53" t="s">
        <v>32</v>
      </c>
    </row>
    <row r="3" customFormat="false" ht="11.25" hidden="false" customHeight="false" outlineLevel="0" collapsed="false">
      <c r="A3" s="71" t="s">
        <v>8</v>
      </c>
      <c r="B3" s="71" t="s">
        <v>33</v>
      </c>
      <c r="C3" s="71" t="n">
        <v>22</v>
      </c>
      <c r="D3" s="84" t="n">
        <f aca="false">L3</f>
        <v>0</v>
      </c>
      <c r="E3" s="84" t="n">
        <f aca="false">N3</f>
        <v>0</v>
      </c>
      <c r="F3" s="84" t="n">
        <f aca="false">L3</f>
        <v>0</v>
      </c>
      <c r="G3" s="84" t="n">
        <f aca="false">O3</f>
        <v>0</v>
      </c>
      <c r="H3" s="84" t="n">
        <f aca="false">T3</f>
        <v>0</v>
      </c>
      <c r="I3" s="84" t="n">
        <f aca="false">V3</f>
        <v>0</v>
      </c>
      <c r="J3" s="84" t="n">
        <f aca="false">T3</f>
        <v>0</v>
      </c>
      <c r="K3" s="84" t="n">
        <f aca="false">W3</f>
        <v>0</v>
      </c>
      <c r="L3" s="77"/>
      <c r="M3" s="77"/>
      <c r="N3" s="77"/>
      <c r="O3" s="77"/>
      <c r="P3" s="77"/>
      <c r="Q3" s="97"/>
      <c r="R3" s="97"/>
      <c r="S3" s="78"/>
      <c r="T3" s="77"/>
      <c r="U3" s="77"/>
      <c r="V3" s="77"/>
      <c r="W3" s="77"/>
      <c r="X3" s="77"/>
      <c r="Y3" s="97"/>
      <c r="Z3" s="97"/>
      <c r="AA3" s="106"/>
      <c r="AB3" s="106"/>
      <c r="AC3" s="106"/>
    </row>
    <row r="4" customFormat="false" ht="11.25" hidden="false" customHeight="false" outlineLevel="0" collapsed="false">
      <c r="A4" s="75" t="s">
        <v>34</v>
      </c>
      <c r="B4" s="75" t="s">
        <v>35</v>
      </c>
      <c r="C4" s="75" t="n">
        <v>27</v>
      </c>
      <c r="D4" s="84" t="n">
        <f aca="false">L4</f>
        <v>0</v>
      </c>
      <c r="E4" s="84" t="n">
        <f aca="false">N4</f>
        <v>0</v>
      </c>
      <c r="F4" s="84" t="n">
        <f aca="false">L4</f>
        <v>0</v>
      </c>
      <c r="G4" s="84" t="n">
        <f aca="false">O4</f>
        <v>0</v>
      </c>
      <c r="H4" s="84" t="n">
        <f aca="false">T4</f>
        <v>0</v>
      </c>
      <c r="I4" s="84" t="n">
        <f aca="false">V4</f>
        <v>0</v>
      </c>
      <c r="J4" s="84" t="n">
        <f aca="false">T4</f>
        <v>0</v>
      </c>
      <c r="K4" s="84" t="n">
        <f aca="false">W4</f>
        <v>0</v>
      </c>
      <c r="L4" s="77"/>
      <c r="M4" s="77"/>
      <c r="N4" s="77"/>
      <c r="O4" s="77"/>
      <c r="P4" s="77"/>
      <c r="Q4" s="97"/>
      <c r="R4" s="97"/>
      <c r="S4" s="78"/>
      <c r="T4" s="77"/>
      <c r="U4" s="77"/>
      <c r="V4" s="77"/>
      <c r="W4" s="77"/>
      <c r="X4" s="77"/>
      <c r="Y4" s="97"/>
      <c r="Z4" s="97"/>
      <c r="AA4" s="78"/>
      <c r="AB4" s="78"/>
      <c r="AC4" s="78"/>
    </row>
    <row r="5" customFormat="false" ht="11.25" hidden="false" customHeight="false" outlineLevel="0" collapsed="false">
      <c r="A5" s="75"/>
      <c r="B5" s="75"/>
      <c r="C5" s="75" t="n">
        <v>32</v>
      </c>
      <c r="D5" s="84" t="n">
        <f aca="false">L5</f>
        <v>0</v>
      </c>
      <c r="E5" s="84" t="n">
        <f aca="false">N5</f>
        <v>0</v>
      </c>
      <c r="F5" s="84" t="n">
        <f aca="false">L5</f>
        <v>0</v>
      </c>
      <c r="G5" s="84" t="n">
        <f aca="false">O5</f>
        <v>0</v>
      </c>
      <c r="H5" s="84" t="n">
        <f aca="false">T5</f>
        <v>0</v>
      </c>
      <c r="I5" s="84" t="n">
        <f aca="false">V5</f>
        <v>0</v>
      </c>
      <c r="J5" s="84" t="n">
        <f aca="false">T5</f>
        <v>0</v>
      </c>
      <c r="K5" s="84" t="n">
        <f aca="false">W5</f>
        <v>0</v>
      </c>
      <c r="L5" s="77"/>
      <c r="M5" s="77"/>
      <c r="N5" s="77"/>
      <c r="O5" s="77"/>
      <c r="P5" s="77"/>
      <c r="Q5" s="97"/>
      <c r="R5" s="97"/>
      <c r="S5" s="78"/>
      <c r="T5" s="77"/>
      <c r="U5" s="77"/>
      <c r="V5" s="77"/>
      <c r="W5" s="77"/>
      <c r="X5" s="77"/>
      <c r="Y5" s="97"/>
      <c r="Z5" s="97"/>
      <c r="AA5" s="78"/>
      <c r="AB5" s="78"/>
      <c r="AC5" s="78"/>
    </row>
    <row r="6" customFormat="false" ht="12" hidden="false" customHeight="false" outlineLevel="0" collapsed="false">
      <c r="A6" s="75"/>
      <c r="B6" s="79"/>
      <c r="C6" s="79" t="n">
        <v>37</v>
      </c>
      <c r="D6" s="85" t="n">
        <f aca="false">L6</f>
        <v>0</v>
      </c>
      <c r="E6" s="85" t="n">
        <f aca="false">N6</f>
        <v>0</v>
      </c>
      <c r="F6" s="85" t="n">
        <f aca="false">L6</f>
        <v>0</v>
      </c>
      <c r="G6" s="85" t="n">
        <f aca="false">O6</f>
        <v>0</v>
      </c>
      <c r="H6" s="85" t="n">
        <f aca="false">T6</f>
        <v>0</v>
      </c>
      <c r="I6" s="85" t="n">
        <f aca="false">V6</f>
        <v>0</v>
      </c>
      <c r="J6" s="85" t="n">
        <f aca="false">T6</f>
        <v>0</v>
      </c>
      <c r="K6" s="85" t="n">
        <f aca="false">W6</f>
        <v>0</v>
      </c>
      <c r="L6" s="81"/>
      <c r="M6" s="81"/>
      <c r="N6" s="81"/>
      <c r="O6" s="81"/>
      <c r="P6" s="81"/>
      <c r="Q6" s="81"/>
      <c r="R6" s="81"/>
      <c r="S6" s="79"/>
      <c r="T6" s="81"/>
      <c r="U6" s="81"/>
      <c r="V6" s="81"/>
      <c r="W6" s="81"/>
      <c r="X6" s="81"/>
      <c r="Y6" s="81"/>
      <c r="Z6" s="81"/>
      <c r="AA6" s="79"/>
      <c r="AB6" s="79"/>
      <c r="AC6" s="79"/>
    </row>
    <row r="7" customFormat="false" ht="11.25" hidden="false" customHeight="false" outlineLevel="0" collapsed="false">
      <c r="A7" s="75"/>
      <c r="B7" s="75" t="s">
        <v>36</v>
      </c>
      <c r="C7" s="71" t="n">
        <v>22</v>
      </c>
      <c r="D7" s="84" t="n">
        <f aca="false">L7</f>
        <v>0</v>
      </c>
      <c r="E7" s="84" t="n">
        <f aca="false">N7</f>
        <v>0</v>
      </c>
      <c r="F7" s="84" t="n">
        <f aca="false">L7</f>
        <v>0</v>
      </c>
      <c r="G7" s="84" t="n">
        <f aca="false">O7</f>
        <v>0</v>
      </c>
      <c r="H7" s="84" t="n">
        <f aca="false">T7</f>
        <v>0</v>
      </c>
      <c r="I7" s="84" t="n">
        <f aca="false">V7</f>
        <v>0</v>
      </c>
      <c r="J7" s="84" t="n">
        <f aca="false">T7</f>
        <v>0</v>
      </c>
      <c r="K7" s="84" t="n">
        <f aca="false">W7</f>
        <v>0</v>
      </c>
      <c r="L7" s="77"/>
      <c r="M7" s="77"/>
      <c r="N7" s="77"/>
      <c r="O7" s="77"/>
      <c r="P7" s="77"/>
      <c r="Q7" s="97"/>
      <c r="R7" s="97"/>
      <c r="S7" s="78"/>
      <c r="T7" s="73"/>
      <c r="U7" s="73"/>
      <c r="V7" s="73"/>
      <c r="W7" s="73"/>
      <c r="X7" s="77"/>
      <c r="Y7" s="97"/>
      <c r="Z7" s="97"/>
      <c r="AA7" s="106"/>
      <c r="AB7" s="106"/>
      <c r="AC7" s="106"/>
    </row>
    <row r="8" customFormat="false" ht="11.25" hidden="false" customHeight="false" outlineLevel="0" collapsed="false">
      <c r="A8" s="75"/>
      <c r="B8" s="75" t="s">
        <v>37</v>
      </c>
      <c r="C8" s="75" t="n">
        <v>27</v>
      </c>
      <c r="D8" s="84" t="n">
        <f aca="false">L8</f>
        <v>0</v>
      </c>
      <c r="E8" s="84" t="n">
        <f aca="false">N8</f>
        <v>0</v>
      </c>
      <c r="F8" s="84" t="n">
        <f aca="false">L8</f>
        <v>0</v>
      </c>
      <c r="G8" s="84" t="n">
        <f aca="false">O8</f>
        <v>0</v>
      </c>
      <c r="H8" s="84" t="n">
        <f aca="false">T8</f>
        <v>0</v>
      </c>
      <c r="I8" s="84" t="n">
        <f aca="false">V8</f>
        <v>0</v>
      </c>
      <c r="J8" s="84" t="n">
        <f aca="false">T8</f>
        <v>0</v>
      </c>
      <c r="K8" s="84" t="n">
        <f aca="false">W8</f>
        <v>0</v>
      </c>
      <c r="L8" s="77"/>
      <c r="M8" s="77"/>
      <c r="N8" s="77"/>
      <c r="O8" s="77"/>
      <c r="P8" s="77"/>
      <c r="Q8" s="97"/>
      <c r="R8" s="97"/>
      <c r="S8" s="78"/>
      <c r="T8" s="77"/>
      <c r="U8" s="77"/>
      <c r="V8" s="77"/>
      <c r="W8" s="77"/>
      <c r="X8" s="77"/>
      <c r="Y8" s="97"/>
      <c r="Z8" s="97"/>
      <c r="AA8" s="78"/>
      <c r="AB8" s="78"/>
      <c r="AC8" s="78"/>
    </row>
    <row r="9" customFormat="false" ht="11.25" hidden="false" customHeight="false" outlineLevel="0" collapsed="false">
      <c r="A9" s="75"/>
      <c r="B9" s="75"/>
      <c r="C9" s="75" t="n">
        <v>32</v>
      </c>
      <c r="D9" s="84" t="n">
        <f aca="false">L9</f>
        <v>0</v>
      </c>
      <c r="E9" s="84" t="n">
        <f aca="false">N9</f>
        <v>0</v>
      </c>
      <c r="F9" s="84" t="n">
        <f aca="false">L9</f>
        <v>0</v>
      </c>
      <c r="G9" s="84" t="n">
        <f aca="false">O9</f>
        <v>0</v>
      </c>
      <c r="H9" s="84" t="n">
        <f aca="false">T9</f>
        <v>0</v>
      </c>
      <c r="I9" s="84" t="n">
        <f aca="false">V9</f>
        <v>0</v>
      </c>
      <c r="J9" s="84" t="n">
        <f aca="false">T9</f>
        <v>0</v>
      </c>
      <c r="K9" s="84" t="n">
        <f aca="false">W9</f>
        <v>0</v>
      </c>
      <c r="L9" s="77"/>
      <c r="M9" s="77"/>
      <c r="N9" s="77"/>
      <c r="O9" s="77"/>
      <c r="P9" s="77"/>
      <c r="Q9" s="97"/>
      <c r="R9" s="97"/>
      <c r="S9" s="78"/>
      <c r="T9" s="77"/>
      <c r="U9" s="77"/>
      <c r="V9" s="77"/>
      <c r="W9" s="77"/>
      <c r="X9" s="77"/>
      <c r="Y9" s="97"/>
      <c r="Z9" s="97"/>
      <c r="AA9" s="78"/>
      <c r="AB9" s="78"/>
      <c r="AC9" s="78"/>
    </row>
    <row r="10" customFormat="false" ht="12" hidden="false" customHeight="false" outlineLevel="0" collapsed="false">
      <c r="A10" s="79"/>
      <c r="B10" s="79"/>
      <c r="C10" s="79" t="n">
        <v>37</v>
      </c>
      <c r="D10" s="85" t="n">
        <f aca="false">L10</f>
        <v>0</v>
      </c>
      <c r="E10" s="85" t="n">
        <f aca="false">N10</f>
        <v>0</v>
      </c>
      <c r="F10" s="85" t="n">
        <f aca="false">L10</f>
        <v>0</v>
      </c>
      <c r="G10" s="85" t="n">
        <f aca="false">O10</f>
        <v>0</v>
      </c>
      <c r="H10" s="85" t="n">
        <f aca="false">T10</f>
        <v>0</v>
      </c>
      <c r="I10" s="85" t="n">
        <f aca="false">V10</f>
        <v>0</v>
      </c>
      <c r="J10" s="85" t="n">
        <f aca="false">T10</f>
        <v>0</v>
      </c>
      <c r="K10" s="85" t="n">
        <f aca="false">W10</f>
        <v>0</v>
      </c>
      <c r="L10" s="81"/>
      <c r="M10" s="81"/>
      <c r="N10" s="81"/>
      <c r="O10" s="81"/>
      <c r="P10" s="81"/>
      <c r="Q10" s="81"/>
      <c r="R10" s="81"/>
      <c r="S10" s="79"/>
      <c r="T10" s="81"/>
      <c r="U10" s="81"/>
      <c r="V10" s="81"/>
      <c r="W10" s="81"/>
      <c r="X10" s="81"/>
      <c r="Y10" s="81"/>
      <c r="Z10" s="81"/>
      <c r="AA10" s="79"/>
      <c r="AB10" s="79"/>
      <c r="AC10" s="79"/>
    </row>
    <row r="11" customFormat="false" ht="11.25" hidden="false" customHeight="false" outlineLevel="0" collapsed="false">
      <c r="A11" s="54" t="s">
        <v>9</v>
      </c>
      <c r="B11" s="54" t="s">
        <v>38</v>
      </c>
      <c r="C11" s="54" t="n">
        <v>22</v>
      </c>
      <c r="D11" s="55" t="n">
        <f aca="false">L11</f>
        <v>6530.4584</v>
      </c>
      <c r="E11" s="55" t="n">
        <f aca="false">N11</f>
        <v>43.1101</v>
      </c>
      <c r="F11" s="55" t="n">
        <f aca="false">L11</f>
        <v>6530.4584</v>
      </c>
      <c r="G11" s="55" t="n">
        <f aca="false">O11</f>
        <v>44.4065</v>
      </c>
      <c r="H11" s="55" t="n">
        <f aca="false">T11</f>
        <v>6452.1808</v>
      </c>
      <c r="I11" s="55" t="n">
        <f aca="false">V11</f>
        <v>43.256</v>
      </c>
      <c r="J11" s="55" t="n">
        <f aca="false">T11</f>
        <v>6452.1808</v>
      </c>
      <c r="K11" s="55" t="n">
        <f aca="false">W11</f>
        <v>44.4922</v>
      </c>
      <c r="L11" s="56" t="n">
        <v>6530.4584</v>
      </c>
      <c r="M11" s="56" t="n">
        <v>41.6381</v>
      </c>
      <c r="N11" s="56" t="n">
        <v>43.1101</v>
      </c>
      <c r="O11" s="56" t="n">
        <v>44.4065</v>
      </c>
      <c r="P11" s="56" t="n">
        <v>44566.525</v>
      </c>
      <c r="Q11" s="57" t="n">
        <v>75.968</v>
      </c>
      <c r="R11" s="56" t="n">
        <f aca="false">P11/3600</f>
        <v>12.3795902777778</v>
      </c>
      <c r="S11" s="58"/>
      <c r="T11" s="56" t="n">
        <v>6452.1808</v>
      </c>
      <c r="U11" s="56" t="n">
        <v>41.7379</v>
      </c>
      <c r="V11" s="56" t="n">
        <v>43.256</v>
      </c>
      <c r="W11" s="56" t="n">
        <v>44.4922</v>
      </c>
      <c r="X11" s="56" t="n">
        <v>47121.637</v>
      </c>
      <c r="Y11" s="57" t="n">
        <v>104.078</v>
      </c>
      <c r="Z11" s="56" t="n">
        <f aca="false">X11/3600</f>
        <v>13.0893436111111</v>
      </c>
      <c r="AA11" s="59" t="e">
        <f aca="false">RBJM($L11:$M14,T11:U14)</f>
        <v>#VALUE!</v>
      </c>
      <c r="AB11" s="59" t="e">
        <f aca="false">RBJM($D11:$E14,H11:I14)</f>
        <v>#VALUE!</v>
      </c>
      <c r="AC11" s="59" t="e">
        <f aca="false">RBJM($F11:$G14,J11:K14)</f>
        <v>#VALUE!</v>
      </c>
    </row>
    <row r="12" customFormat="false" ht="11.25" hidden="false" customHeight="false" outlineLevel="0" collapsed="false">
      <c r="A12" s="60" t="s">
        <v>39</v>
      </c>
      <c r="B12" s="60" t="s">
        <v>40</v>
      </c>
      <c r="C12" s="60" t="n">
        <v>27</v>
      </c>
      <c r="D12" s="55" t="n">
        <f aca="false">L12</f>
        <v>3280.884</v>
      </c>
      <c r="E12" s="55" t="n">
        <f aca="false">N12</f>
        <v>41.4667</v>
      </c>
      <c r="F12" s="55" t="n">
        <f aca="false">L12</f>
        <v>3280.884</v>
      </c>
      <c r="G12" s="55" t="n">
        <f aca="false">O12</f>
        <v>42.5496</v>
      </c>
      <c r="H12" s="55" t="n">
        <f aca="false">T12</f>
        <v>3269.816</v>
      </c>
      <c r="I12" s="55" t="n">
        <f aca="false">V12</f>
        <v>41.6489</v>
      </c>
      <c r="J12" s="55" t="n">
        <f aca="false">T12</f>
        <v>3269.816</v>
      </c>
      <c r="K12" s="55" t="n">
        <f aca="false">W12</f>
        <v>42.6456</v>
      </c>
      <c r="L12" s="56" t="n">
        <v>3280.884</v>
      </c>
      <c r="M12" s="56" t="n">
        <v>39.7817</v>
      </c>
      <c r="N12" s="56" t="n">
        <v>41.4667</v>
      </c>
      <c r="O12" s="56" t="n">
        <v>42.5496</v>
      </c>
      <c r="P12" s="56" t="n">
        <v>41975.997</v>
      </c>
      <c r="Q12" s="57" t="n">
        <v>73.671</v>
      </c>
      <c r="R12" s="56" t="n">
        <f aca="false">P12/3600</f>
        <v>11.6599991666667</v>
      </c>
      <c r="S12" s="58"/>
      <c r="T12" s="56" t="n">
        <v>3269.816</v>
      </c>
      <c r="U12" s="56" t="n">
        <v>39.8737</v>
      </c>
      <c r="V12" s="56" t="n">
        <v>41.6489</v>
      </c>
      <c r="W12" s="56" t="n">
        <v>42.6456</v>
      </c>
      <c r="X12" s="56" t="n">
        <v>44639.458</v>
      </c>
      <c r="Y12" s="57" t="n">
        <v>103.483</v>
      </c>
      <c r="Z12" s="56" t="n">
        <f aca="false">X12/3600</f>
        <v>12.3998494444444</v>
      </c>
      <c r="AA12" s="58"/>
      <c r="AB12" s="58"/>
      <c r="AC12" s="58"/>
    </row>
    <row r="13" customFormat="false" ht="11.25" hidden="false" customHeight="false" outlineLevel="0" collapsed="false">
      <c r="A13" s="60"/>
      <c r="B13" s="60"/>
      <c r="C13" s="60" t="n">
        <v>32</v>
      </c>
      <c r="D13" s="55" t="n">
        <f aca="false">L13</f>
        <v>1715.2272</v>
      </c>
      <c r="E13" s="55" t="n">
        <f aca="false">N13</f>
        <v>39.9564</v>
      </c>
      <c r="F13" s="55" t="n">
        <f aca="false">L13</f>
        <v>1715.2272</v>
      </c>
      <c r="G13" s="55" t="n">
        <f aca="false">O13</f>
        <v>41.1376</v>
      </c>
      <c r="H13" s="55" t="n">
        <f aca="false">T13</f>
        <v>1724.4096</v>
      </c>
      <c r="I13" s="55" t="n">
        <f aca="false">V13</f>
        <v>40.172</v>
      </c>
      <c r="J13" s="55" t="n">
        <f aca="false">T13</f>
        <v>1724.4096</v>
      </c>
      <c r="K13" s="55" t="n">
        <f aca="false">W13</f>
        <v>41.2768</v>
      </c>
      <c r="L13" s="56" t="n">
        <v>1715.2272</v>
      </c>
      <c r="M13" s="56" t="n">
        <v>37.5051</v>
      </c>
      <c r="N13" s="56" t="n">
        <v>39.9564</v>
      </c>
      <c r="O13" s="56" t="n">
        <v>41.1376</v>
      </c>
      <c r="P13" s="56" t="n">
        <v>39924.988</v>
      </c>
      <c r="Q13" s="57" t="n">
        <v>71.844</v>
      </c>
      <c r="R13" s="56" t="n">
        <f aca="false">P13/3600</f>
        <v>11.0902744444444</v>
      </c>
      <c r="S13" s="58"/>
      <c r="T13" s="56" t="n">
        <v>1724.4096</v>
      </c>
      <c r="U13" s="56" t="n">
        <v>37.5847</v>
      </c>
      <c r="V13" s="56" t="n">
        <v>40.172</v>
      </c>
      <c r="W13" s="56" t="n">
        <v>41.2768</v>
      </c>
      <c r="X13" s="56" t="n">
        <v>42386.981</v>
      </c>
      <c r="Y13" s="57" t="n">
        <v>99.983</v>
      </c>
      <c r="Z13" s="56" t="n">
        <f aca="false">X13/3600</f>
        <v>11.7741613888889</v>
      </c>
      <c r="AA13" s="58"/>
      <c r="AB13" s="58"/>
      <c r="AC13" s="58"/>
    </row>
    <row r="14" customFormat="false" ht="12" hidden="false" customHeight="false" outlineLevel="0" collapsed="false">
      <c r="A14" s="60"/>
      <c r="B14" s="61"/>
      <c r="C14" s="61" t="n">
        <v>37</v>
      </c>
      <c r="D14" s="62" t="n">
        <f aca="false">L14</f>
        <v>876.7696</v>
      </c>
      <c r="E14" s="62" t="n">
        <f aca="false">N14</f>
        <v>38.6273</v>
      </c>
      <c r="F14" s="62" t="n">
        <f aca="false">L14</f>
        <v>876.7696</v>
      </c>
      <c r="G14" s="62" t="n">
        <f aca="false">O14</f>
        <v>40.1266</v>
      </c>
      <c r="H14" s="62" t="n">
        <f aca="false">T14</f>
        <v>883.0376</v>
      </c>
      <c r="I14" s="62" t="n">
        <f aca="false">V14</f>
        <v>38.8426</v>
      </c>
      <c r="J14" s="62" t="n">
        <f aca="false">T14</f>
        <v>883.0376</v>
      </c>
      <c r="K14" s="62" t="n">
        <f aca="false">W14</f>
        <v>40.2784</v>
      </c>
      <c r="L14" s="63" t="n">
        <v>876.7696</v>
      </c>
      <c r="M14" s="63" t="n">
        <v>34.9055</v>
      </c>
      <c r="N14" s="63" t="n">
        <v>38.6273</v>
      </c>
      <c r="O14" s="63" t="n">
        <v>40.1266</v>
      </c>
      <c r="P14" s="63" t="n">
        <v>37959.772</v>
      </c>
      <c r="Q14" s="63" t="n">
        <v>70.844</v>
      </c>
      <c r="R14" s="63" t="n">
        <f aca="false">P14/3600</f>
        <v>10.5443811111111</v>
      </c>
      <c r="S14" s="61"/>
      <c r="T14" s="63" t="n">
        <v>883.0376</v>
      </c>
      <c r="U14" s="63" t="n">
        <v>34.9633</v>
      </c>
      <c r="V14" s="63" t="n">
        <v>38.8426</v>
      </c>
      <c r="W14" s="63" t="n">
        <v>40.2784</v>
      </c>
      <c r="X14" s="63" t="n">
        <v>40387.61</v>
      </c>
      <c r="Y14" s="63" t="n">
        <v>96.983</v>
      </c>
      <c r="Z14" s="63" t="n">
        <f aca="false">X14/3600</f>
        <v>11.2187805555556</v>
      </c>
      <c r="AA14" s="64"/>
      <c r="AB14" s="64"/>
      <c r="AC14" s="64"/>
    </row>
    <row r="15" customFormat="false" ht="11.25" hidden="false" customHeight="false" outlineLevel="0" collapsed="false">
      <c r="A15" s="60"/>
      <c r="B15" s="54" t="s">
        <v>41</v>
      </c>
      <c r="C15" s="54" t="n">
        <v>22</v>
      </c>
      <c r="D15" s="66" t="n">
        <f aca="false">L15</f>
        <v>11168.2536</v>
      </c>
      <c r="E15" s="66" t="n">
        <f aca="false">N15</f>
        <v>41.6646</v>
      </c>
      <c r="F15" s="66" t="n">
        <f aca="false">L15</f>
        <v>11168.2536</v>
      </c>
      <c r="G15" s="66" t="n">
        <f aca="false">O15</f>
        <v>42.5007</v>
      </c>
      <c r="H15" s="66" t="n">
        <f aca="false">T15</f>
        <v>10504.0896</v>
      </c>
      <c r="I15" s="66" t="n">
        <f aca="false">V15</f>
        <v>41.7917</v>
      </c>
      <c r="J15" s="66" t="n">
        <f aca="false">T15</f>
        <v>10504.0896</v>
      </c>
      <c r="K15" s="66" t="n">
        <f aca="false">W15</f>
        <v>42.6257</v>
      </c>
      <c r="L15" s="65" t="n">
        <v>11168.2536</v>
      </c>
      <c r="M15" s="65" t="n">
        <v>39.7867</v>
      </c>
      <c r="N15" s="65" t="n">
        <v>41.6646</v>
      </c>
      <c r="O15" s="65" t="n">
        <v>42.5007</v>
      </c>
      <c r="P15" s="65" t="n">
        <v>41512.966</v>
      </c>
      <c r="Q15" s="57" t="n">
        <v>79.281</v>
      </c>
      <c r="R15" s="65" t="n">
        <f aca="false">P15/3600</f>
        <v>11.5313794444444</v>
      </c>
      <c r="S15" s="59"/>
      <c r="T15" s="65" t="n">
        <v>10504.0896</v>
      </c>
      <c r="U15" s="65" t="n">
        <v>39.8528</v>
      </c>
      <c r="V15" s="65" t="n">
        <v>41.7917</v>
      </c>
      <c r="W15" s="65" t="n">
        <v>42.6257</v>
      </c>
      <c r="X15" s="65" t="n">
        <v>43397.861</v>
      </c>
      <c r="Y15" s="57" t="n">
        <v>103.048</v>
      </c>
      <c r="Z15" s="65" t="n">
        <f aca="false">X15/3600</f>
        <v>12.0549613888889</v>
      </c>
      <c r="AA15" s="59" t="e">
        <f aca="false">RBJM($L15:$M18,T15:U18)</f>
        <v>#VALUE!</v>
      </c>
      <c r="AB15" s="59" t="e">
        <f aca="false">RBJM($D15:$E18,H15:I18)</f>
        <v>#VALUE!</v>
      </c>
      <c r="AC15" s="59" t="e">
        <f aca="false">RBJM($F15:$G18,J15:K18)</f>
        <v>#VALUE!</v>
      </c>
    </row>
    <row r="16" customFormat="false" ht="11.25" hidden="false" customHeight="false" outlineLevel="0" collapsed="false">
      <c r="A16" s="60"/>
      <c r="B16" s="60" t="s">
        <v>42</v>
      </c>
      <c r="C16" s="60" t="n">
        <v>27</v>
      </c>
      <c r="D16" s="55" t="n">
        <f aca="false">L16</f>
        <v>4648.1232</v>
      </c>
      <c r="E16" s="55" t="n">
        <f aca="false">N16</f>
        <v>39.344</v>
      </c>
      <c r="F16" s="55" t="n">
        <f aca="false">L16</f>
        <v>4648.1232</v>
      </c>
      <c r="G16" s="55" t="n">
        <f aca="false">O16</f>
        <v>40.3609</v>
      </c>
      <c r="H16" s="55" t="n">
        <f aca="false">T16</f>
        <v>4488.2</v>
      </c>
      <c r="I16" s="55" t="n">
        <f aca="false">V16</f>
        <v>39.5334</v>
      </c>
      <c r="J16" s="55" t="n">
        <f aca="false">T16</f>
        <v>4488.2</v>
      </c>
      <c r="K16" s="55" t="n">
        <f aca="false">W16</f>
        <v>40.4737</v>
      </c>
      <c r="L16" s="56" t="n">
        <v>4648.1232</v>
      </c>
      <c r="M16" s="56" t="n">
        <v>36.7703</v>
      </c>
      <c r="N16" s="56" t="n">
        <v>39.344</v>
      </c>
      <c r="O16" s="56" t="n">
        <v>40.3609</v>
      </c>
      <c r="P16" s="56" t="n">
        <v>37842.195</v>
      </c>
      <c r="Q16" s="57" t="n">
        <v>74.733</v>
      </c>
      <c r="R16" s="56" t="n">
        <f aca="false">P16/3600</f>
        <v>10.5117208333333</v>
      </c>
      <c r="S16" s="58"/>
      <c r="T16" s="56" t="n">
        <v>4488.2</v>
      </c>
      <c r="U16" s="56" t="n">
        <v>36.8396</v>
      </c>
      <c r="V16" s="56" t="n">
        <v>39.5334</v>
      </c>
      <c r="W16" s="56" t="n">
        <v>40.4737</v>
      </c>
      <c r="X16" s="56" t="n">
        <v>40236.177</v>
      </c>
      <c r="Y16" s="57" t="n">
        <v>103.251</v>
      </c>
      <c r="Z16" s="56" t="n">
        <f aca="false">X16/3600</f>
        <v>11.1767158333333</v>
      </c>
      <c r="AA16" s="58"/>
      <c r="AB16" s="58"/>
      <c r="AC16" s="58"/>
    </row>
    <row r="17" customFormat="false" ht="11.25" hidden="false" customHeight="false" outlineLevel="0" collapsed="false">
      <c r="A17" s="60"/>
      <c r="B17" s="60"/>
      <c r="C17" s="60" t="n">
        <v>32</v>
      </c>
      <c r="D17" s="55" t="n">
        <f aca="false">L17</f>
        <v>1968.2312</v>
      </c>
      <c r="E17" s="55" t="n">
        <f aca="false">N17</f>
        <v>37.3902</v>
      </c>
      <c r="F17" s="55" t="n">
        <f aca="false">L17</f>
        <v>1968.2312</v>
      </c>
      <c r="G17" s="55" t="n">
        <f aca="false">O17</f>
        <v>38.9638</v>
      </c>
      <c r="H17" s="55" t="n">
        <f aca="false">T17</f>
        <v>1957.4504</v>
      </c>
      <c r="I17" s="55" t="n">
        <f aca="false">V17</f>
        <v>37.5986</v>
      </c>
      <c r="J17" s="55" t="n">
        <f aca="false">T17</f>
        <v>1957.4504</v>
      </c>
      <c r="K17" s="55" t="n">
        <f aca="false">W17</f>
        <v>39.0529</v>
      </c>
      <c r="L17" s="56" t="n">
        <v>1968.2312</v>
      </c>
      <c r="M17" s="56" t="n">
        <v>33.8992</v>
      </c>
      <c r="N17" s="56" t="n">
        <v>37.3902</v>
      </c>
      <c r="O17" s="56" t="n">
        <v>38.9638</v>
      </c>
      <c r="P17" s="56" t="n">
        <v>35241.372</v>
      </c>
      <c r="Q17" s="57" t="n">
        <v>71.812</v>
      </c>
      <c r="R17" s="56" t="n">
        <f aca="false">P17/3600</f>
        <v>9.78927</v>
      </c>
      <c r="S17" s="58"/>
      <c r="T17" s="56" t="n">
        <v>1957.4504</v>
      </c>
      <c r="U17" s="56" t="n">
        <v>33.9612</v>
      </c>
      <c r="V17" s="56" t="n">
        <v>37.5986</v>
      </c>
      <c r="W17" s="56" t="n">
        <v>39.0529</v>
      </c>
      <c r="X17" s="56" t="n">
        <v>37492.919</v>
      </c>
      <c r="Y17" s="57" t="n">
        <v>96.907</v>
      </c>
      <c r="Z17" s="56" t="n">
        <f aca="false">X17/3600</f>
        <v>10.4146997222222</v>
      </c>
      <c r="AA17" s="58"/>
      <c r="AB17" s="58"/>
      <c r="AC17" s="58"/>
    </row>
    <row r="18" customFormat="false" ht="12" hidden="false" customHeight="false" outlineLevel="0" collapsed="false">
      <c r="A18" s="60"/>
      <c r="B18" s="61"/>
      <c r="C18" s="61" t="n">
        <v>37</v>
      </c>
      <c r="D18" s="62" t="n">
        <f aca="false">L18</f>
        <v>850.9952</v>
      </c>
      <c r="E18" s="62" t="n">
        <f aca="false">N18</f>
        <v>35.8644</v>
      </c>
      <c r="F18" s="62" t="n">
        <f aca="false">L18</f>
        <v>850.9952</v>
      </c>
      <c r="G18" s="62" t="n">
        <f aca="false">O18</f>
        <v>38.0643</v>
      </c>
      <c r="H18" s="62" t="n">
        <f aca="false">T18</f>
        <v>856.7208</v>
      </c>
      <c r="I18" s="62" t="n">
        <f aca="false">V18</f>
        <v>36.0189</v>
      </c>
      <c r="J18" s="62" t="n">
        <f aca="false">T18</f>
        <v>856.7208</v>
      </c>
      <c r="K18" s="62" t="n">
        <f aca="false">W18</f>
        <v>38.1624</v>
      </c>
      <c r="L18" s="63" t="n">
        <v>850.9952</v>
      </c>
      <c r="M18" s="63" t="n">
        <v>31.2616</v>
      </c>
      <c r="N18" s="63" t="n">
        <v>35.8644</v>
      </c>
      <c r="O18" s="63" t="n">
        <v>38.0643</v>
      </c>
      <c r="P18" s="63" t="n">
        <v>33479.133</v>
      </c>
      <c r="Q18" s="63" t="n">
        <v>69.812</v>
      </c>
      <c r="R18" s="63" t="n">
        <f aca="false">P18/3600</f>
        <v>9.29975916666667</v>
      </c>
      <c r="S18" s="61"/>
      <c r="T18" s="63" t="n">
        <v>856.7208</v>
      </c>
      <c r="U18" s="63" t="n">
        <v>31.2992</v>
      </c>
      <c r="V18" s="63" t="n">
        <v>36.0189</v>
      </c>
      <c r="W18" s="63" t="n">
        <v>38.1624</v>
      </c>
      <c r="X18" s="63" t="n">
        <v>35684.152</v>
      </c>
      <c r="Y18" s="63" t="n">
        <v>93.152</v>
      </c>
      <c r="Z18" s="63" t="n">
        <f aca="false">X18/3600</f>
        <v>9.91226444444444</v>
      </c>
      <c r="AA18" s="64"/>
      <c r="AB18" s="64"/>
      <c r="AC18" s="64"/>
    </row>
    <row r="19" customFormat="false" ht="11.25" hidden="false" customHeight="false" outlineLevel="0" collapsed="false">
      <c r="A19" s="60"/>
      <c r="B19" s="54" t="s">
        <v>43</v>
      </c>
      <c r="C19" s="54" t="n">
        <v>22</v>
      </c>
      <c r="D19" s="66" t="n">
        <f aca="false">L19</f>
        <v>26414.8376</v>
      </c>
      <c r="E19" s="66" t="n">
        <f aca="false">N19</f>
        <v>40.1842</v>
      </c>
      <c r="F19" s="66" t="n">
        <f aca="false">L19</f>
        <v>26414.8376</v>
      </c>
      <c r="G19" s="66" t="n">
        <f aca="false">O19</f>
        <v>42.9636</v>
      </c>
      <c r="H19" s="66" t="n">
        <f aca="false">T19</f>
        <v>26156.18</v>
      </c>
      <c r="I19" s="66" t="n">
        <f aca="false">V19</f>
        <v>40.2038</v>
      </c>
      <c r="J19" s="66" t="n">
        <f aca="false">T19</f>
        <v>26156.18</v>
      </c>
      <c r="K19" s="66" t="n">
        <f aca="false">W19</f>
        <v>43.0368</v>
      </c>
      <c r="L19" s="65" t="n">
        <v>26414.8376</v>
      </c>
      <c r="M19" s="65" t="n">
        <v>38.7465</v>
      </c>
      <c r="N19" s="65" t="n">
        <v>40.1842</v>
      </c>
      <c r="O19" s="65" t="n">
        <v>42.9636</v>
      </c>
      <c r="P19" s="65" t="n">
        <v>88634.607</v>
      </c>
      <c r="Q19" s="57" t="n">
        <v>164.358</v>
      </c>
      <c r="R19" s="65" t="n">
        <f aca="false">P19/3600</f>
        <v>24.6207241666667</v>
      </c>
      <c r="S19" s="59"/>
      <c r="T19" s="65" t="n">
        <v>26156.18</v>
      </c>
      <c r="U19" s="65" t="n">
        <v>38.7848</v>
      </c>
      <c r="V19" s="65" t="n">
        <v>40.2038</v>
      </c>
      <c r="W19" s="65" t="n">
        <v>43.0368</v>
      </c>
      <c r="X19" s="65" t="n">
        <v>92923.24</v>
      </c>
      <c r="Y19" s="57" t="n">
        <v>200.437</v>
      </c>
      <c r="Z19" s="65" t="n">
        <f aca="false">X19/3600</f>
        <v>25.8120111111111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</row>
    <row r="20" customFormat="false" ht="11.25" hidden="false" customHeight="false" outlineLevel="0" collapsed="false">
      <c r="A20" s="60"/>
      <c r="B20" s="60" t="s">
        <v>44</v>
      </c>
      <c r="C20" s="60" t="n">
        <v>27</v>
      </c>
      <c r="D20" s="55" t="n">
        <f aca="false">L20</f>
        <v>8728.8072</v>
      </c>
      <c r="E20" s="55" t="n">
        <f aca="false">N20</f>
        <v>38.6411</v>
      </c>
      <c r="F20" s="55" t="n">
        <f aca="false">L20</f>
        <v>8728.8072</v>
      </c>
      <c r="G20" s="55" t="n">
        <f aca="false">O20</f>
        <v>40.8072</v>
      </c>
      <c r="H20" s="55" t="n">
        <f aca="false">T20</f>
        <v>8563.2376</v>
      </c>
      <c r="I20" s="55" t="n">
        <f aca="false">V20</f>
        <v>38.7132</v>
      </c>
      <c r="J20" s="55" t="n">
        <f aca="false">T20</f>
        <v>8563.2376</v>
      </c>
      <c r="K20" s="55" t="n">
        <f aca="false">W20</f>
        <v>40.9377</v>
      </c>
      <c r="L20" s="56" t="n">
        <v>8728.8072</v>
      </c>
      <c r="M20" s="56" t="n">
        <v>36.6033</v>
      </c>
      <c r="N20" s="56" t="n">
        <v>38.6411</v>
      </c>
      <c r="O20" s="56" t="n">
        <v>40.8072</v>
      </c>
      <c r="P20" s="56" t="n">
        <v>79757.741</v>
      </c>
      <c r="Q20" s="57" t="n">
        <v>151.61</v>
      </c>
      <c r="R20" s="56" t="n">
        <f aca="false">P20/3600</f>
        <v>22.1549280555556</v>
      </c>
      <c r="S20" s="58"/>
      <c r="T20" s="56" t="n">
        <v>8563.2376</v>
      </c>
      <c r="U20" s="56" t="n">
        <v>36.6237</v>
      </c>
      <c r="V20" s="56" t="n">
        <v>38.7132</v>
      </c>
      <c r="W20" s="56" t="n">
        <v>40.9377</v>
      </c>
      <c r="X20" s="56" t="n">
        <v>83905.376</v>
      </c>
      <c r="Y20" s="57" t="n">
        <v>186.843</v>
      </c>
      <c r="Z20" s="56" t="n">
        <f aca="false">X20/3600</f>
        <v>23.3070488888889</v>
      </c>
      <c r="AA20" s="58"/>
      <c r="AB20" s="58"/>
      <c r="AC20" s="58"/>
    </row>
    <row r="21" customFormat="false" ht="11.25" hidden="false" customHeight="false" outlineLevel="0" collapsed="false">
      <c r="A21" s="60"/>
      <c r="B21" s="60"/>
      <c r="C21" s="60" t="n">
        <v>32</v>
      </c>
      <c r="D21" s="55" t="n">
        <f aca="false">L21</f>
        <v>4097.0744</v>
      </c>
      <c r="E21" s="55" t="n">
        <f aca="false">N21</f>
        <v>37.4416</v>
      </c>
      <c r="F21" s="55" t="n">
        <f aca="false">L21</f>
        <v>4097.0744</v>
      </c>
      <c r="G21" s="55" t="n">
        <f aca="false">O21</f>
        <v>38.7765</v>
      </c>
      <c r="H21" s="55" t="n">
        <f aca="false">T21</f>
        <v>4054.5192</v>
      </c>
      <c r="I21" s="55" t="n">
        <f aca="false">V21</f>
        <v>37.5365</v>
      </c>
      <c r="J21" s="55" t="n">
        <f aca="false">T21</f>
        <v>4054.5192</v>
      </c>
      <c r="K21" s="55" t="n">
        <f aca="false">W21</f>
        <v>38.9112</v>
      </c>
      <c r="L21" s="56" t="n">
        <v>4097.0744</v>
      </c>
      <c r="M21" s="56" t="n">
        <v>34.3956</v>
      </c>
      <c r="N21" s="56" t="n">
        <v>37.4416</v>
      </c>
      <c r="O21" s="56" t="n">
        <v>38.7765</v>
      </c>
      <c r="P21" s="56" t="n">
        <v>75638.622</v>
      </c>
      <c r="Q21" s="57" t="n">
        <v>147.938</v>
      </c>
      <c r="R21" s="56" t="n">
        <f aca="false">P21/3600</f>
        <v>21.0107283333333</v>
      </c>
      <c r="S21" s="58"/>
      <c r="T21" s="56" t="n">
        <v>4054.5192</v>
      </c>
      <c r="U21" s="56" t="n">
        <v>34.4638</v>
      </c>
      <c r="V21" s="56" t="n">
        <v>37.5365</v>
      </c>
      <c r="W21" s="56" t="n">
        <v>38.9112</v>
      </c>
      <c r="X21" s="56" t="n">
        <v>79683.986</v>
      </c>
      <c r="Y21" s="57" t="n">
        <v>184.188</v>
      </c>
      <c r="Z21" s="56" t="n">
        <f aca="false">X21/3600</f>
        <v>22.1344405555556</v>
      </c>
      <c r="AA21" s="58"/>
      <c r="AB21" s="58"/>
      <c r="AC21" s="58"/>
    </row>
    <row r="22" customFormat="false" ht="12" hidden="false" customHeight="false" outlineLevel="0" collapsed="false">
      <c r="A22" s="60"/>
      <c r="B22" s="61"/>
      <c r="C22" s="61" t="n">
        <v>37</v>
      </c>
      <c r="D22" s="62" t="n">
        <f aca="false">L22</f>
        <v>1989.4496</v>
      </c>
      <c r="E22" s="62" t="n">
        <f aca="false">N22</f>
        <v>36.1286</v>
      </c>
      <c r="F22" s="62" t="n">
        <f aca="false">L22</f>
        <v>1989.4496</v>
      </c>
      <c r="G22" s="62" t="n">
        <f aca="false">O22</f>
        <v>36.6616</v>
      </c>
      <c r="H22" s="62" t="n">
        <f aca="false">T22</f>
        <v>2001.2584</v>
      </c>
      <c r="I22" s="62" t="n">
        <f aca="false">V22</f>
        <v>36.2907</v>
      </c>
      <c r="J22" s="62" t="n">
        <f aca="false">T22</f>
        <v>2001.2584</v>
      </c>
      <c r="K22" s="62" t="n">
        <f aca="false">W22</f>
        <v>36.8995</v>
      </c>
      <c r="L22" s="63" t="n">
        <v>1989.4496</v>
      </c>
      <c r="M22" s="63" t="n">
        <v>31.9947</v>
      </c>
      <c r="N22" s="63" t="n">
        <v>36.1286</v>
      </c>
      <c r="O22" s="63" t="n">
        <v>36.6616</v>
      </c>
      <c r="P22" s="63" t="n">
        <v>72491.144</v>
      </c>
      <c r="Q22" s="63" t="n">
        <v>145.204</v>
      </c>
      <c r="R22" s="63" t="n">
        <f aca="false">P22/3600</f>
        <v>20.1364288888889</v>
      </c>
      <c r="S22" s="61"/>
      <c r="T22" s="63" t="n">
        <v>2001.2584</v>
      </c>
      <c r="U22" s="63" t="n">
        <v>32.1183</v>
      </c>
      <c r="V22" s="63" t="n">
        <v>36.2907</v>
      </c>
      <c r="W22" s="63" t="n">
        <v>36.8995</v>
      </c>
      <c r="X22" s="63" t="n">
        <v>76630.096</v>
      </c>
      <c r="Y22" s="63" t="n">
        <v>179.938</v>
      </c>
      <c r="Z22" s="63" t="n">
        <f aca="false">X22/3600</f>
        <v>21.2861377777778</v>
      </c>
      <c r="AA22" s="64"/>
      <c r="AB22" s="64"/>
      <c r="AC22" s="64"/>
    </row>
    <row r="23" customFormat="false" ht="11.25" hidden="false" customHeight="false" outlineLevel="0" collapsed="false">
      <c r="A23" s="60"/>
      <c r="B23" s="54" t="s">
        <v>45</v>
      </c>
      <c r="C23" s="54" t="n">
        <v>22</v>
      </c>
      <c r="D23" s="107" t="n">
        <f aca="false">L23</f>
        <v>25613.4376</v>
      </c>
      <c r="E23" s="107" t="n">
        <f aca="false">N23</f>
        <v>43.4837</v>
      </c>
      <c r="F23" s="107" t="n">
        <f aca="false">L23</f>
        <v>25613.4376</v>
      </c>
      <c r="G23" s="107" t="n">
        <f aca="false">O23</f>
        <v>44.6104</v>
      </c>
      <c r="H23" s="107" t="n">
        <f aca="false">T23</f>
        <v>25441.2056</v>
      </c>
      <c r="I23" s="107" t="n">
        <f aca="false">V23</f>
        <v>43.5458</v>
      </c>
      <c r="J23" s="107" t="n">
        <f aca="false">T23</f>
        <v>25441.2056</v>
      </c>
      <c r="K23" s="107" t="n">
        <f aca="false">W23</f>
        <v>44.7134</v>
      </c>
      <c r="L23" s="65" t="n">
        <v>25613.4376</v>
      </c>
      <c r="M23" s="65" t="n">
        <v>39.4634</v>
      </c>
      <c r="N23" s="65" t="n">
        <v>43.4837</v>
      </c>
      <c r="O23" s="65" t="n">
        <v>44.6104</v>
      </c>
      <c r="P23" s="65" t="n">
        <v>104609.174</v>
      </c>
      <c r="Q23" s="57" t="n">
        <v>165.675</v>
      </c>
      <c r="R23" s="65" t="n">
        <f aca="false">P23/3600</f>
        <v>29.0581038888889</v>
      </c>
      <c r="S23" s="59"/>
      <c r="T23" s="65" t="n">
        <v>25441.2056</v>
      </c>
      <c r="U23" s="65" t="n">
        <v>39.5031</v>
      </c>
      <c r="V23" s="65" t="n">
        <v>43.5458</v>
      </c>
      <c r="W23" s="65" t="n">
        <v>44.7134</v>
      </c>
      <c r="X23" s="65" t="n">
        <v>109421.733</v>
      </c>
      <c r="Y23" s="57" t="n">
        <v>216.107</v>
      </c>
      <c r="Z23" s="65" t="n">
        <f aca="false">X23/3600</f>
        <v>30.3949258333333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</row>
    <row r="24" customFormat="false" ht="11.25" hidden="false" customHeight="false" outlineLevel="0" collapsed="false">
      <c r="A24" s="60"/>
      <c r="B24" s="60" t="s">
        <v>46</v>
      </c>
      <c r="C24" s="60" t="n">
        <v>27</v>
      </c>
      <c r="D24" s="108" t="n">
        <f aca="false">L24</f>
        <v>9890.2432</v>
      </c>
      <c r="E24" s="108" t="n">
        <f aca="false">N24</f>
        <v>41.9105</v>
      </c>
      <c r="F24" s="108" t="n">
        <f aca="false">L24</f>
        <v>9890.2432</v>
      </c>
      <c r="G24" s="108" t="n">
        <f aca="false">O24</f>
        <v>42.3755</v>
      </c>
      <c r="H24" s="108" t="n">
        <f aca="false">T24</f>
        <v>9667.4624</v>
      </c>
      <c r="I24" s="108" t="n">
        <f aca="false">V24</f>
        <v>42.0061</v>
      </c>
      <c r="J24" s="108" t="n">
        <f aca="false">T24</f>
        <v>9667.4624</v>
      </c>
      <c r="K24" s="108" t="n">
        <f aca="false">W24</f>
        <v>42.5255</v>
      </c>
      <c r="L24" s="56" t="n">
        <v>9890.2432</v>
      </c>
      <c r="M24" s="56" t="n">
        <v>37.5942</v>
      </c>
      <c r="N24" s="56" t="n">
        <v>41.9105</v>
      </c>
      <c r="O24" s="56" t="n">
        <v>42.3755</v>
      </c>
      <c r="P24" s="56" t="n">
        <v>95907.633</v>
      </c>
      <c r="Q24" s="57" t="n">
        <v>156.67</v>
      </c>
      <c r="R24" s="56" t="n">
        <f aca="false">P24/3600</f>
        <v>26.6410091666667</v>
      </c>
      <c r="S24" s="58"/>
      <c r="T24" s="56" t="n">
        <v>9667.4624</v>
      </c>
      <c r="U24" s="56" t="n">
        <v>37.6582</v>
      </c>
      <c r="V24" s="56" t="n">
        <v>42.0061</v>
      </c>
      <c r="W24" s="56" t="n">
        <v>42.5255</v>
      </c>
      <c r="X24" s="56" t="n">
        <v>100484.867</v>
      </c>
      <c r="Y24" s="57" t="n">
        <v>209.925</v>
      </c>
      <c r="Z24" s="56" t="n">
        <f aca="false">X24/3600</f>
        <v>27.9124630555556</v>
      </c>
      <c r="AA24" s="58"/>
      <c r="AB24" s="58"/>
      <c r="AC24" s="58"/>
    </row>
    <row r="25" customFormat="false" ht="11.25" hidden="false" customHeight="false" outlineLevel="0" collapsed="false">
      <c r="A25" s="60"/>
      <c r="B25" s="60"/>
      <c r="C25" s="60" t="n">
        <v>32</v>
      </c>
      <c r="D25" s="108" t="n">
        <f aca="false">L25</f>
        <v>4872.7928</v>
      </c>
      <c r="E25" s="108" t="n">
        <f aca="false">N25</f>
        <v>40.2894</v>
      </c>
      <c r="F25" s="108" t="n">
        <f aca="false">L25</f>
        <v>4872.7928</v>
      </c>
      <c r="G25" s="108" t="n">
        <f aca="false">O25</f>
        <v>40.1215</v>
      </c>
      <c r="H25" s="108" t="n">
        <f aca="false">T25</f>
        <v>4796.3888</v>
      </c>
      <c r="I25" s="108" t="n">
        <f aca="false">V25</f>
        <v>40.4434</v>
      </c>
      <c r="J25" s="108" t="n">
        <f aca="false">T25</f>
        <v>4796.3888</v>
      </c>
      <c r="K25" s="108" t="n">
        <f aca="false">W25</f>
        <v>40.2938</v>
      </c>
      <c r="L25" s="56" t="n">
        <v>4872.7928</v>
      </c>
      <c r="M25" s="56" t="n">
        <v>35.7458</v>
      </c>
      <c r="N25" s="56" t="n">
        <v>40.2894</v>
      </c>
      <c r="O25" s="56" t="n">
        <v>40.1215</v>
      </c>
      <c r="P25" s="56" t="n">
        <v>88921.63</v>
      </c>
      <c r="Q25" s="57" t="n">
        <v>152.249</v>
      </c>
      <c r="R25" s="56" t="n">
        <f aca="false">P25/3600</f>
        <v>24.7004527777778</v>
      </c>
      <c r="S25" s="58"/>
      <c r="T25" s="56" t="n">
        <v>4796.3888</v>
      </c>
      <c r="U25" s="56" t="n">
        <v>35.8741</v>
      </c>
      <c r="V25" s="56" t="n">
        <v>40.4434</v>
      </c>
      <c r="W25" s="56" t="n">
        <v>40.2938</v>
      </c>
      <c r="X25" s="56" t="n">
        <v>93663.295</v>
      </c>
      <c r="Y25" s="57" t="n">
        <v>204.301</v>
      </c>
      <c r="Z25" s="56" t="n">
        <f aca="false">X25/3600</f>
        <v>26.0175819444444</v>
      </c>
      <c r="AA25" s="58"/>
      <c r="AB25" s="58"/>
      <c r="AC25" s="58"/>
    </row>
    <row r="26" customFormat="false" ht="12" hidden="false" customHeight="false" outlineLevel="0" collapsed="false">
      <c r="A26" s="60"/>
      <c r="B26" s="61"/>
      <c r="C26" s="61" t="n">
        <v>37</v>
      </c>
      <c r="D26" s="109" t="n">
        <f aca="false">L26</f>
        <v>2495.036</v>
      </c>
      <c r="E26" s="109" t="n">
        <f aca="false">N26</f>
        <v>38.6654</v>
      </c>
      <c r="F26" s="109" t="n">
        <f aca="false">L26</f>
        <v>2495.036</v>
      </c>
      <c r="G26" s="109" t="n">
        <f aca="false">O26</f>
        <v>37.8713</v>
      </c>
      <c r="H26" s="109" t="n">
        <f aca="false">T26</f>
        <v>2494.9416</v>
      </c>
      <c r="I26" s="109" t="n">
        <f aca="false">V26</f>
        <v>38.8723</v>
      </c>
      <c r="J26" s="109" t="n">
        <f aca="false">T26</f>
        <v>2494.9416</v>
      </c>
      <c r="K26" s="109" t="n">
        <f aca="false">W26</f>
        <v>38.1003</v>
      </c>
      <c r="L26" s="63" t="n">
        <v>2495.036</v>
      </c>
      <c r="M26" s="63" t="n">
        <v>33.5745</v>
      </c>
      <c r="N26" s="63" t="n">
        <v>38.6654</v>
      </c>
      <c r="O26" s="63" t="n">
        <v>37.8713</v>
      </c>
      <c r="P26" s="63" t="n">
        <v>83125.87</v>
      </c>
      <c r="Q26" s="63" t="n">
        <v>148.032</v>
      </c>
      <c r="R26" s="63" t="n">
        <f aca="false">P26/3600</f>
        <v>23.0905194444444</v>
      </c>
      <c r="S26" s="61"/>
      <c r="T26" s="63" t="n">
        <v>2494.9416</v>
      </c>
      <c r="U26" s="63" t="n">
        <v>33.8082</v>
      </c>
      <c r="V26" s="63" t="n">
        <v>38.8723</v>
      </c>
      <c r="W26" s="63" t="n">
        <v>38.1003</v>
      </c>
      <c r="X26" s="63" t="n">
        <v>88031.895</v>
      </c>
      <c r="Y26" s="63" t="n">
        <v>200.653</v>
      </c>
      <c r="Z26" s="63" t="n">
        <f aca="false">X26/3600</f>
        <v>24.4533041666667</v>
      </c>
      <c r="AA26" s="64"/>
      <c r="AB26" s="64"/>
      <c r="AC26" s="64"/>
    </row>
    <row r="27" customFormat="false" ht="11.25" hidden="false" customHeight="false" outlineLevel="0" collapsed="false">
      <c r="A27" s="60"/>
      <c r="B27" s="54" t="s">
        <v>47</v>
      </c>
      <c r="C27" s="54" t="n">
        <v>22</v>
      </c>
      <c r="D27" s="107" t="n">
        <f aca="false">L27</f>
        <v>67650.1832</v>
      </c>
      <c r="E27" s="107" t="n">
        <f aca="false">N27</f>
        <v>41.5485</v>
      </c>
      <c r="F27" s="107" t="n">
        <f aca="false">L27</f>
        <v>67650.1832</v>
      </c>
      <c r="G27" s="107" t="n">
        <f aca="false">O27</f>
        <v>43.3545</v>
      </c>
      <c r="H27" s="107" t="n">
        <f aca="false">T27</f>
        <v>66743.184</v>
      </c>
      <c r="I27" s="107" t="n">
        <f aca="false">V27</f>
        <v>41.7232</v>
      </c>
      <c r="J27" s="107" t="n">
        <f aca="false">T27</f>
        <v>66743.184</v>
      </c>
      <c r="K27" s="107" t="n">
        <f aca="false">W27</f>
        <v>43.5971</v>
      </c>
      <c r="L27" s="65" t="n">
        <v>67650.1832</v>
      </c>
      <c r="M27" s="65" t="n">
        <v>38.4538</v>
      </c>
      <c r="N27" s="65" t="n">
        <v>41.5485</v>
      </c>
      <c r="O27" s="65" t="n">
        <v>43.3545</v>
      </c>
      <c r="P27" s="65" t="n">
        <v>111627.264</v>
      </c>
      <c r="Q27" s="57" t="n">
        <v>212.298</v>
      </c>
      <c r="R27" s="65" t="n">
        <f aca="false">P27/3600</f>
        <v>31.0075733333333</v>
      </c>
      <c r="S27" s="59"/>
      <c r="T27" s="65" t="n">
        <v>66743.184</v>
      </c>
      <c r="U27" s="65" t="n">
        <v>38.4612</v>
      </c>
      <c r="V27" s="65" t="n">
        <v>41.7232</v>
      </c>
      <c r="W27" s="65" t="n">
        <v>43.5971</v>
      </c>
      <c r="X27" s="65" t="n">
        <v>116220.022</v>
      </c>
      <c r="Y27" s="57" t="n">
        <v>271.168</v>
      </c>
      <c r="Z27" s="65" t="n">
        <f aca="false">X27/3600</f>
        <v>32.2833394444444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</row>
    <row r="28" customFormat="false" ht="11.25" hidden="false" customHeight="false" outlineLevel="0" collapsed="false">
      <c r="A28" s="60"/>
      <c r="B28" s="60" t="s">
        <v>48</v>
      </c>
      <c r="C28" s="60" t="n">
        <v>27</v>
      </c>
      <c r="D28" s="108" t="n">
        <f aca="false">L28</f>
        <v>12530.4824</v>
      </c>
      <c r="E28" s="108" t="n">
        <f aca="false">N28</f>
        <v>39.8615</v>
      </c>
      <c r="F28" s="108" t="n">
        <f aca="false">L28</f>
        <v>12530.4824</v>
      </c>
      <c r="G28" s="108" t="n">
        <f aca="false">O28</f>
        <v>42.2234</v>
      </c>
      <c r="H28" s="108" t="n">
        <f aca="false">T28</f>
        <v>11324.956</v>
      </c>
      <c r="I28" s="108" t="n">
        <f aca="false">V28</f>
        <v>40.0163</v>
      </c>
      <c r="J28" s="108" t="n">
        <f aca="false">T28</f>
        <v>11324.956</v>
      </c>
      <c r="K28" s="108" t="n">
        <f aca="false">W28</f>
        <v>42.4298</v>
      </c>
      <c r="L28" s="56" t="n">
        <v>12530.4824</v>
      </c>
      <c r="M28" s="56" t="n">
        <v>35.3683</v>
      </c>
      <c r="N28" s="56" t="n">
        <v>39.8615</v>
      </c>
      <c r="O28" s="56" t="n">
        <v>42.2234</v>
      </c>
      <c r="P28" s="56" t="n">
        <v>92523.665</v>
      </c>
      <c r="Q28" s="57" t="n">
        <v>185.969</v>
      </c>
      <c r="R28" s="56" t="n">
        <f aca="false">P28/3600</f>
        <v>25.7010180555556</v>
      </c>
      <c r="S28" s="58"/>
      <c r="T28" s="56" t="n">
        <v>11324.956</v>
      </c>
      <c r="U28" s="56" t="n">
        <v>35.4109</v>
      </c>
      <c r="V28" s="56" t="n">
        <v>40.0163</v>
      </c>
      <c r="W28" s="56" t="n">
        <v>42.4298</v>
      </c>
      <c r="X28" s="56" t="n">
        <v>96657.07</v>
      </c>
      <c r="Y28" s="57" t="n">
        <v>243.265</v>
      </c>
      <c r="Z28" s="56" t="n">
        <f aca="false">X28/3600</f>
        <v>26.8491861111111</v>
      </c>
      <c r="AA28" s="58"/>
      <c r="AB28" s="58"/>
      <c r="AC28" s="58"/>
    </row>
    <row r="29" customFormat="false" ht="11.25" hidden="false" customHeight="false" outlineLevel="0" collapsed="false">
      <c r="A29" s="60"/>
      <c r="B29" s="60"/>
      <c r="C29" s="60" t="n">
        <v>32</v>
      </c>
      <c r="D29" s="108" t="n">
        <f aca="false">L29</f>
        <v>3717.8512</v>
      </c>
      <c r="E29" s="108" t="n">
        <f aca="false">N29</f>
        <v>38.3716</v>
      </c>
      <c r="F29" s="108" t="n">
        <f aca="false">L29</f>
        <v>3717.8512</v>
      </c>
      <c r="G29" s="108" t="n">
        <f aca="false">O29</f>
        <v>41.0864</v>
      </c>
      <c r="H29" s="108" t="n">
        <f aca="false">T29</f>
        <v>3123.9648</v>
      </c>
      <c r="I29" s="108" t="n">
        <f aca="false">V29</f>
        <v>38.5052</v>
      </c>
      <c r="J29" s="108" t="n">
        <f aca="false">T29</f>
        <v>3123.9648</v>
      </c>
      <c r="K29" s="108" t="n">
        <f aca="false">W29</f>
        <v>41.2974</v>
      </c>
      <c r="L29" s="56" t="n">
        <v>3717.8512</v>
      </c>
      <c r="M29" s="56" t="n">
        <v>33.0093</v>
      </c>
      <c r="N29" s="56" t="n">
        <v>38.3716</v>
      </c>
      <c r="O29" s="56" t="n">
        <v>41.0864</v>
      </c>
      <c r="P29" s="56" t="n">
        <v>83949.38</v>
      </c>
      <c r="Q29" s="57" t="n">
        <v>177.534</v>
      </c>
      <c r="R29" s="56" t="n">
        <f aca="false">P29/3600</f>
        <v>23.3192722222222</v>
      </c>
      <c r="S29" s="58"/>
      <c r="T29" s="56" t="n">
        <v>3123.9648</v>
      </c>
      <c r="U29" s="56" t="n">
        <v>33.168</v>
      </c>
      <c r="V29" s="56" t="n">
        <v>38.5052</v>
      </c>
      <c r="W29" s="56" t="n">
        <v>41.2974</v>
      </c>
      <c r="X29" s="56" t="n">
        <v>87881.375</v>
      </c>
      <c r="Y29" s="57" t="n">
        <v>228.892</v>
      </c>
      <c r="Z29" s="56" t="n">
        <f aca="false">X29/3600</f>
        <v>24.4114930555556</v>
      </c>
      <c r="AA29" s="58"/>
      <c r="AB29" s="58"/>
      <c r="AC29" s="58"/>
    </row>
    <row r="30" customFormat="false" ht="12" hidden="false" customHeight="false" outlineLevel="0" collapsed="false">
      <c r="A30" s="61"/>
      <c r="B30" s="61"/>
      <c r="C30" s="61" t="n">
        <v>37</v>
      </c>
      <c r="D30" s="109" t="n">
        <f aca="false">L30</f>
        <v>1438.5904</v>
      </c>
      <c r="E30" s="109" t="n">
        <f aca="false">N30</f>
        <v>37.1909</v>
      </c>
      <c r="F30" s="109" t="n">
        <f aca="false">L30</f>
        <v>1438.5904</v>
      </c>
      <c r="G30" s="109" t="n">
        <f aca="false">O30</f>
        <v>40.0825</v>
      </c>
      <c r="H30" s="109" t="n">
        <f aca="false">T30</f>
        <v>1309.8184</v>
      </c>
      <c r="I30" s="109" t="n">
        <f aca="false">V30</f>
        <v>37.3256</v>
      </c>
      <c r="J30" s="109" t="n">
        <f aca="false">T30</f>
        <v>1309.8184</v>
      </c>
      <c r="K30" s="109" t="n">
        <f aca="false">W30</f>
        <v>40.2821</v>
      </c>
      <c r="L30" s="63" t="n">
        <v>1438.5904</v>
      </c>
      <c r="M30" s="63" t="n">
        <v>30.4488</v>
      </c>
      <c r="N30" s="63" t="n">
        <v>37.1909</v>
      </c>
      <c r="O30" s="63" t="n">
        <v>40.0825</v>
      </c>
      <c r="P30" s="63" t="n">
        <v>79163.973</v>
      </c>
      <c r="Q30" s="63" t="n">
        <v>173.331</v>
      </c>
      <c r="R30" s="63" t="n">
        <f aca="false">P30/3600</f>
        <v>21.9899925</v>
      </c>
      <c r="S30" s="61"/>
      <c r="T30" s="63" t="n">
        <v>1309.8184</v>
      </c>
      <c r="U30" s="63" t="n">
        <v>30.8826</v>
      </c>
      <c r="V30" s="63" t="n">
        <v>37.3256</v>
      </c>
      <c r="W30" s="63" t="n">
        <v>40.2821</v>
      </c>
      <c r="X30" s="63" t="n">
        <v>84010.369</v>
      </c>
      <c r="Y30" s="63" t="n">
        <v>224.142</v>
      </c>
      <c r="Z30" s="63" t="n">
        <f aca="false">X30/3600</f>
        <v>23.3362136111111</v>
      </c>
      <c r="AA30" s="64"/>
      <c r="AB30" s="64"/>
      <c r="AC30" s="64"/>
    </row>
    <row r="31" customFormat="false" ht="11.25" hidden="false" customHeight="false" outlineLevel="0" collapsed="false">
      <c r="A31" s="54" t="s">
        <v>10</v>
      </c>
      <c r="B31" s="54" t="s">
        <v>49</v>
      </c>
      <c r="C31" s="54" t="n">
        <v>22</v>
      </c>
      <c r="D31" s="107" t="n">
        <f aca="false">L31</f>
        <v>5055.2848</v>
      </c>
      <c r="E31" s="107" t="n">
        <f aca="false">N31</f>
        <v>41.9177</v>
      </c>
      <c r="F31" s="107" t="n">
        <f aca="false">L31</f>
        <v>5055.2848</v>
      </c>
      <c r="G31" s="107" t="n">
        <f aca="false">O31</f>
        <v>42.187</v>
      </c>
      <c r="H31" s="107" t="n">
        <f aca="false">T31</f>
        <v>4942.1568</v>
      </c>
      <c r="I31" s="107" t="n">
        <f aca="false">V31</f>
        <v>41.9892</v>
      </c>
      <c r="J31" s="107" t="n">
        <f aca="false">T31</f>
        <v>4942.1568</v>
      </c>
      <c r="K31" s="107" t="n">
        <f aca="false">W31</f>
        <v>42.4821</v>
      </c>
      <c r="L31" s="65" t="n">
        <v>5055.2848</v>
      </c>
      <c r="M31" s="65" t="n">
        <v>39.5151</v>
      </c>
      <c r="N31" s="65" t="n">
        <v>41.9177</v>
      </c>
      <c r="O31" s="65" t="n">
        <v>42.187</v>
      </c>
      <c r="P31" s="65" t="n">
        <v>18036.68</v>
      </c>
      <c r="Q31" s="57" t="n">
        <v>37.328</v>
      </c>
      <c r="R31" s="65" t="n">
        <f aca="false">P31/3600</f>
        <v>5.01018888888889</v>
      </c>
      <c r="S31" s="59"/>
      <c r="T31" s="65" t="n">
        <v>4942.1568</v>
      </c>
      <c r="U31" s="65" t="n">
        <v>39.722</v>
      </c>
      <c r="V31" s="65" t="n">
        <v>41.9892</v>
      </c>
      <c r="W31" s="65" t="n">
        <v>42.4821</v>
      </c>
      <c r="X31" s="65" t="n">
        <v>18869.968</v>
      </c>
      <c r="Y31" s="57" t="n">
        <v>43.812</v>
      </c>
      <c r="Z31" s="65" t="n">
        <f aca="false">X31/3600</f>
        <v>5.24165777777778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</row>
    <row r="32" customFormat="false" ht="11.25" hidden="false" customHeight="false" outlineLevel="0" collapsed="false">
      <c r="A32" s="60" t="s">
        <v>50</v>
      </c>
      <c r="B32" s="60" t="s">
        <v>51</v>
      </c>
      <c r="C32" s="60" t="n">
        <v>27</v>
      </c>
      <c r="D32" s="108" t="n">
        <f aca="false">L32</f>
        <v>2573.7072</v>
      </c>
      <c r="E32" s="108" t="n">
        <f aca="false">N32</f>
        <v>39.0732</v>
      </c>
      <c r="F32" s="108" t="n">
        <f aca="false">L32</f>
        <v>2573.7072</v>
      </c>
      <c r="G32" s="108" t="n">
        <f aca="false">O32</f>
        <v>39.0664</v>
      </c>
      <c r="H32" s="108" t="n">
        <f aca="false">T32</f>
        <v>2533.1464</v>
      </c>
      <c r="I32" s="108" t="n">
        <f aca="false">V32</f>
        <v>39.2838</v>
      </c>
      <c r="J32" s="108" t="n">
        <f aca="false">T32</f>
        <v>2533.1464</v>
      </c>
      <c r="K32" s="108" t="n">
        <f aca="false">W32</f>
        <v>39.5485</v>
      </c>
      <c r="L32" s="56" t="n">
        <v>2573.7072</v>
      </c>
      <c r="M32" s="56" t="n">
        <v>36.5179</v>
      </c>
      <c r="N32" s="56" t="n">
        <v>39.0732</v>
      </c>
      <c r="O32" s="56" t="n">
        <v>39.0664</v>
      </c>
      <c r="P32" s="56" t="n">
        <v>16861.394</v>
      </c>
      <c r="Q32" s="57" t="n">
        <v>35.983</v>
      </c>
      <c r="R32" s="56" t="n">
        <f aca="false">P32/3600</f>
        <v>4.68372055555556</v>
      </c>
      <c r="S32" s="58"/>
      <c r="T32" s="56" t="n">
        <v>2533.1464</v>
      </c>
      <c r="U32" s="56" t="n">
        <v>36.7986</v>
      </c>
      <c r="V32" s="56" t="n">
        <v>39.2838</v>
      </c>
      <c r="W32" s="56" t="n">
        <v>39.5485</v>
      </c>
      <c r="X32" s="56" t="n">
        <v>17616.995</v>
      </c>
      <c r="Y32" s="57" t="n">
        <v>42.75</v>
      </c>
      <c r="Z32" s="56" t="n">
        <f aca="false">X32/3600</f>
        <v>4.89360972222222</v>
      </c>
      <c r="AA32" s="58"/>
      <c r="AB32" s="58"/>
      <c r="AC32" s="58"/>
    </row>
    <row r="33" customFormat="false" ht="11.25" hidden="false" customHeight="false" outlineLevel="0" collapsed="false">
      <c r="A33" s="60"/>
      <c r="B33" s="60"/>
      <c r="C33" s="60" t="n">
        <v>32</v>
      </c>
      <c r="D33" s="108" t="n">
        <f aca="false">L33</f>
        <v>1295.456</v>
      </c>
      <c r="E33" s="108" t="n">
        <f aca="false">N33</f>
        <v>36.5406</v>
      </c>
      <c r="F33" s="108" t="n">
        <f aca="false">L33</f>
        <v>1295.456</v>
      </c>
      <c r="G33" s="108" t="n">
        <f aca="false">O33</f>
        <v>36.2427</v>
      </c>
      <c r="H33" s="108" t="n">
        <f aca="false">T33</f>
        <v>1301.3584</v>
      </c>
      <c r="I33" s="108" t="n">
        <f aca="false">V33</f>
        <v>36.8579</v>
      </c>
      <c r="J33" s="108" t="n">
        <f aca="false">T33</f>
        <v>1301.3584</v>
      </c>
      <c r="K33" s="108" t="n">
        <f aca="false">W33</f>
        <v>36.813</v>
      </c>
      <c r="L33" s="56" t="n">
        <v>1295.456</v>
      </c>
      <c r="M33" s="56" t="n">
        <v>33.8042</v>
      </c>
      <c r="N33" s="56" t="n">
        <v>36.5406</v>
      </c>
      <c r="O33" s="56" t="n">
        <v>36.2427</v>
      </c>
      <c r="P33" s="56" t="n">
        <v>15773.109</v>
      </c>
      <c r="Q33" s="57" t="n">
        <v>34.891</v>
      </c>
      <c r="R33" s="56" t="n">
        <f aca="false">P33/3600</f>
        <v>4.38141916666667</v>
      </c>
      <c r="S33" s="58"/>
      <c r="T33" s="56" t="n">
        <v>1301.3584</v>
      </c>
      <c r="U33" s="56" t="n">
        <v>34.1743</v>
      </c>
      <c r="V33" s="56" t="n">
        <v>36.8579</v>
      </c>
      <c r="W33" s="56" t="n">
        <v>36.813</v>
      </c>
      <c r="X33" s="56" t="n">
        <v>16568.637</v>
      </c>
      <c r="Y33" s="57" t="n">
        <v>42.187</v>
      </c>
      <c r="Z33" s="56" t="n">
        <f aca="false">X33/3600</f>
        <v>4.60239916666667</v>
      </c>
      <c r="AA33" s="58"/>
      <c r="AB33" s="58"/>
      <c r="AC33" s="58"/>
    </row>
    <row r="34" customFormat="false" ht="12" hidden="false" customHeight="false" outlineLevel="0" collapsed="false">
      <c r="A34" s="60"/>
      <c r="B34" s="61"/>
      <c r="C34" s="61" t="n">
        <v>37</v>
      </c>
      <c r="D34" s="109" t="n">
        <f aca="false">L34</f>
        <v>643.828</v>
      </c>
      <c r="E34" s="109" t="n">
        <f aca="false">N34</f>
        <v>34.2687</v>
      </c>
      <c r="F34" s="109" t="n">
        <f aca="false">L34</f>
        <v>643.828</v>
      </c>
      <c r="G34" s="109" t="n">
        <f aca="false">O34</f>
        <v>33.6931</v>
      </c>
      <c r="H34" s="109" t="n">
        <f aca="false">T34</f>
        <v>660.4136</v>
      </c>
      <c r="I34" s="109" t="n">
        <f aca="false">V34</f>
        <v>34.8714</v>
      </c>
      <c r="J34" s="109" t="n">
        <f aca="false">T34</f>
        <v>660.4136</v>
      </c>
      <c r="K34" s="109" t="n">
        <f aca="false">W34</f>
        <v>34.2875</v>
      </c>
      <c r="L34" s="63" t="n">
        <v>643.828</v>
      </c>
      <c r="M34" s="63" t="n">
        <v>31.2162</v>
      </c>
      <c r="N34" s="63" t="n">
        <v>34.2687</v>
      </c>
      <c r="O34" s="63" t="n">
        <v>33.6931</v>
      </c>
      <c r="P34" s="63" t="n">
        <v>14875.488</v>
      </c>
      <c r="Q34" s="63" t="n">
        <v>33.922</v>
      </c>
      <c r="R34" s="63" t="n">
        <f aca="false">P34/3600</f>
        <v>4.13208</v>
      </c>
      <c r="S34" s="61"/>
      <c r="T34" s="63" t="n">
        <v>660.4136</v>
      </c>
      <c r="U34" s="63" t="n">
        <v>31.6522</v>
      </c>
      <c r="V34" s="63" t="n">
        <v>34.8714</v>
      </c>
      <c r="W34" s="63" t="n">
        <v>34.2875</v>
      </c>
      <c r="X34" s="63" t="n">
        <v>15668.522</v>
      </c>
      <c r="Y34" s="63" t="n">
        <v>40.015</v>
      </c>
      <c r="Z34" s="63" t="n">
        <f aca="false">X34/3600</f>
        <v>4.35236722222222</v>
      </c>
      <c r="AA34" s="64"/>
      <c r="AB34" s="64"/>
      <c r="AC34" s="64"/>
    </row>
    <row r="35" customFormat="false" ht="11.25" hidden="false" customHeight="false" outlineLevel="0" collapsed="false">
      <c r="A35" s="60"/>
      <c r="B35" s="54" t="s">
        <v>52</v>
      </c>
      <c r="C35" s="54" t="n">
        <v>22</v>
      </c>
      <c r="D35" s="107" t="n">
        <f aca="false">L35</f>
        <v>5763.2016</v>
      </c>
      <c r="E35" s="107" t="n">
        <f aca="false">N35</f>
        <v>42.6447</v>
      </c>
      <c r="F35" s="107" t="n">
        <f aca="false">L35</f>
        <v>5763.2016</v>
      </c>
      <c r="G35" s="107" t="n">
        <f aca="false">O35</f>
        <v>43.8551</v>
      </c>
      <c r="H35" s="107" t="n">
        <f aca="false">T35</f>
        <v>5541.3552</v>
      </c>
      <c r="I35" s="107" t="n">
        <f aca="false">V35</f>
        <v>42.7315</v>
      </c>
      <c r="J35" s="107" t="n">
        <f aca="false">T35</f>
        <v>5541.3552</v>
      </c>
      <c r="K35" s="107" t="n">
        <f aca="false">W35</f>
        <v>43.9622</v>
      </c>
      <c r="L35" s="65" t="n">
        <v>5763.2016</v>
      </c>
      <c r="M35" s="65" t="n">
        <v>40.0612</v>
      </c>
      <c r="N35" s="65" t="n">
        <v>42.6447</v>
      </c>
      <c r="O35" s="65" t="n">
        <v>43.8551</v>
      </c>
      <c r="P35" s="65" t="n">
        <v>20890.868</v>
      </c>
      <c r="Q35" s="57" t="n">
        <v>44.594</v>
      </c>
      <c r="R35" s="65" t="n">
        <f aca="false">P35/3600</f>
        <v>5.80301888888889</v>
      </c>
      <c r="S35" s="59"/>
      <c r="T35" s="65" t="n">
        <v>5541.3552</v>
      </c>
      <c r="U35" s="65" t="n">
        <v>40.1082</v>
      </c>
      <c r="V35" s="65" t="n">
        <v>42.7315</v>
      </c>
      <c r="W35" s="65" t="n">
        <v>43.9622</v>
      </c>
      <c r="X35" s="65" t="n">
        <v>21811.62</v>
      </c>
      <c r="Y35" s="57" t="n">
        <v>52.656</v>
      </c>
      <c r="Z35" s="65" t="n">
        <f aca="false">X35/3600</f>
        <v>6.05878333333333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</row>
    <row r="36" customFormat="false" ht="11.25" hidden="false" customHeight="false" outlineLevel="0" collapsed="false">
      <c r="A36" s="60"/>
      <c r="B36" s="60" t="s">
        <v>53</v>
      </c>
      <c r="C36" s="60" t="n">
        <v>27</v>
      </c>
      <c r="D36" s="108" t="n">
        <f aca="false">L36</f>
        <v>2743.2008</v>
      </c>
      <c r="E36" s="108" t="n">
        <f aca="false">N36</f>
        <v>40.392</v>
      </c>
      <c r="F36" s="108" t="n">
        <f aca="false">L36</f>
        <v>2743.2008</v>
      </c>
      <c r="G36" s="108" t="n">
        <f aca="false">O36</f>
        <v>41.4258</v>
      </c>
      <c r="H36" s="108" t="n">
        <f aca="false">T36</f>
        <v>2633.3056</v>
      </c>
      <c r="I36" s="108" t="n">
        <f aca="false">V36</f>
        <v>40.5546</v>
      </c>
      <c r="J36" s="108" t="n">
        <f aca="false">T36</f>
        <v>2633.3056</v>
      </c>
      <c r="K36" s="108" t="n">
        <f aca="false">W36</f>
        <v>41.6085</v>
      </c>
      <c r="L36" s="56" t="n">
        <v>2743.2008</v>
      </c>
      <c r="M36" s="56" t="n">
        <v>37.1104</v>
      </c>
      <c r="N36" s="56" t="n">
        <v>40.392</v>
      </c>
      <c r="O36" s="56" t="n">
        <v>41.4258</v>
      </c>
      <c r="P36" s="56" t="n">
        <v>19440.883</v>
      </c>
      <c r="Q36" s="57" t="n">
        <v>42.717</v>
      </c>
      <c r="R36" s="56" t="n">
        <f aca="false">P36/3600</f>
        <v>5.40024527777778</v>
      </c>
      <c r="S36" s="58"/>
      <c r="T36" s="56" t="n">
        <v>2633.3056</v>
      </c>
      <c r="U36" s="56" t="n">
        <v>37.1801</v>
      </c>
      <c r="V36" s="56" t="n">
        <v>40.5546</v>
      </c>
      <c r="W36" s="56" t="n">
        <v>41.6085</v>
      </c>
      <c r="X36" s="56" t="n">
        <v>20386.656</v>
      </c>
      <c r="Y36" s="57" t="n">
        <v>50.937</v>
      </c>
      <c r="Z36" s="56" t="n">
        <f aca="false">X36/3600</f>
        <v>5.66296</v>
      </c>
      <c r="AA36" s="58"/>
      <c r="AB36" s="58"/>
      <c r="AC36" s="58"/>
    </row>
    <row r="37" customFormat="false" ht="11.25" hidden="false" customHeight="false" outlineLevel="0" collapsed="false">
      <c r="A37" s="60"/>
      <c r="B37" s="60"/>
      <c r="C37" s="60" t="n">
        <v>32</v>
      </c>
      <c r="D37" s="108" t="n">
        <f aca="false">L37</f>
        <v>1352.2192</v>
      </c>
      <c r="E37" s="108" t="n">
        <f aca="false">N37</f>
        <v>38.3055</v>
      </c>
      <c r="F37" s="108" t="n">
        <f aca="false">L37</f>
        <v>1352.2192</v>
      </c>
      <c r="G37" s="108" t="n">
        <f aca="false">O37</f>
        <v>39.2061</v>
      </c>
      <c r="H37" s="108" t="n">
        <f aca="false">T37</f>
        <v>1320.1912</v>
      </c>
      <c r="I37" s="108" t="n">
        <f aca="false">V37</f>
        <v>38.5464</v>
      </c>
      <c r="J37" s="108" t="n">
        <f aca="false">T37</f>
        <v>1320.1912</v>
      </c>
      <c r="K37" s="108" t="n">
        <f aca="false">W37</f>
        <v>39.4676</v>
      </c>
      <c r="L37" s="56" t="n">
        <v>1352.2192</v>
      </c>
      <c r="M37" s="56" t="n">
        <v>34.0854</v>
      </c>
      <c r="N37" s="56" t="n">
        <v>38.3055</v>
      </c>
      <c r="O37" s="56" t="n">
        <v>39.2061</v>
      </c>
      <c r="P37" s="56" t="n">
        <v>18313.507</v>
      </c>
      <c r="Q37" s="57" t="n">
        <v>41.516</v>
      </c>
      <c r="R37" s="56" t="n">
        <f aca="false">P37/3600</f>
        <v>5.08708527777778</v>
      </c>
      <c r="S37" s="58"/>
      <c r="T37" s="56" t="n">
        <v>1320.1912</v>
      </c>
      <c r="U37" s="56" t="n">
        <v>34.2102</v>
      </c>
      <c r="V37" s="56" t="n">
        <v>38.5464</v>
      </c>
      <c r="W37" s="56" t="n">
        <v>39.4676</v>
      </c>
      <c r="X37" s="56" t="n">
        <v>19213.958</v>
      </c>
      <c r="Y37" s="57" t="n">
        <v>49.233</v>
      </c>
      <c r="Z37" s="56" t="n">
        <f aca="false">X37/3600</f>
        <v>5.33721055555556</v>
      </c>
      <c r="AA37" s="58"/>
      <c r="AB37" s="58"/>
      <c r="AC37" s="58"/>
    </row>
    <row r="38" customFormat="false" ht="12" hidden="false" customHeight="false" outlineLevel="0" collapsed="false">
      <c r="A38" s="60"/>
      <c r="B38" s="61"/>
      <c r="C38" s="61" t="n">
        <v>37</v>
      </c>
      <c r="D38" s="109" t="n">
        <f aca="false">L38</f>
        <v>673.904</v>
      </c>
      <c r="E38" s="109" t="n">
        <f aca="false">N38</f>
        <v>36.3556</v>
      </c>
      <c r="F38" s="109" t="n">
        <f aca="false">L38</f>
        <v>673.904</v>
      </c>
      <c r="G38" s="109" t="n">
        <f aca="false">O38</f>
        <v>37.1244</v>
      </c>
      <c r="H38" s="109" t="n">
        <f aca="false">T38</f>
        <v>675.7016</v>
      </c>
      <c r="I38" s="109" t="n">
        <f aca="false">V38</f>
        <v>36.5772</v>
      </c>
      <c r="J38" s="109" t="n">
        <f aca="false">T38</f>
        <v>675.7016</v>
      </c>
      <c r="K38" s="109" t="n">
        <f aca="false">W38</f>
        <v>37.3803</v>
      </c>
      <c r="L38" s="63" t="n">
        <v>673.904</v>
      </c>
      <c r="M38" s="63" t="n">
        <v>31.0864</v>
      </c>
      <c r="N38" s="63" t="n">
        <v>36.3556</v>
      </c>
      <c r="O38" s="63" t="n">
        <v>37.1244</v>
      </c>
      <c r="P38" s="63" t="n">
        <v>17283.175</v>
      </c>
      <c r="Q38" s="63" t="n">
        <v>40.547</v>
      </c>
      <c r="R38" s="63" t="n">
        <f aca="false">P38/3600</f>
        <v>4.80088194444444</v>
      </c>
      <c r="S38" s="61"/>
      <c r="T38" s="63" t="n">
        <v>675.7016</v>
      </c>
      <c r="U38" s="63" t="n">
        <v>31.2837</v>
      </c>
      <c r="V38" s="63" t="n">
        <v>36.5772</v>
      </c>
      <c r="W38" s="63" t="n">
        <v>37.3803</v>
      </c>
      <c r="X38" s="63" t="n">
        <v>18359.038</v>
      </c>
      <c r="Y38" s="63" t="n">
        <v>46.801</v>
      </c>
      <c r="Z38" s="63" t="n">
        <f aca="false">X38/3600</f>
        <v>5.09973277777778</v>
      </c>
      <c r="AA38" s="64"/>
      <c r="AB38" s="64"/>
      <c r="AC38" s="64"/>
    </row>
    <row r="39" customFormat="false" ht="11.25" hidden="false" customHeight="false" outlineLevel="0" collapsed="false">
      <c r="A39" s="60"/>
      <c r="B39" s="54" t="s">
        <v>54</v>
      </c>
      <c r="C39" s="54" t="n">
        <v>22</v>
      </c>
      <c r="D39" s="107" t="n">
        <f aca="false">L39</f>
        <v>13599.3168</v>
      </c>
      <c r="E39" s="107" t="n">
        <f aca="false">N39</f>
        <v>40.2336</v>
      </c>
      <c r="F39" s="107" t="n">
        <f aca="false">L39</f>
        <v>13599.3168</v>
      </c>
      <c r="G39" s="107" t="n">
        <f aca="false">O39</f>
        <v>40.8951</v>
      </c>
      <c r="H39" s="107" t="n">
        <f aca="false">T39</f>
        <v>12011.9624</v>
      </c>
      <c r="I39" s="107" t="n">
        <f aca="false">V39</f>
        <v>40.349</v>
      </c>
      <c r="J39" s="107" t="n">
        <f aca="false">T39</f>
        <v>12011.9624</v>
      </c>
      <c r="K39" s="107" t="n">
        <f aca="false">W39</f>
        <v>41.0201</v>
      </c>
      <c r="L39" s="65" t="n">
        <v>13599.3168</v>
      </c>
      <c r="M39" s="65" t="n">
        <v>38.2242</v>
      </c>
      <c r="N39" s="65" t="n">
        <v>40.2336</v>
      </c>
      <c r="O39" s="65" t="n">
        <v>40.8951</v>
      </c>
      <c r="P39" s="65" t="n">
        <v>18745.124</v>
      </c>
      <c r="Q39" s="57" t="n">
        <v>40.672</v>
      </c>
      <c r="R39" s="65" t="n">
        <f aca="false">P39/3600</f>
        <v>5.20697888888889</v>
      </c>
      <c r="S39" s="59"/>
      <c r="T39" s="65" t="n">
        <v>12011.9624</v>
      </c>
      <c r="U39" s="65" t="n">
        <v>38.2863</v>
      </c>
      <c r="V39" s="65" t="n">
        <v>40.349</v>
      </c>
      <c r="W39" s="65" t="n">
        <v>41.0201</v>
      </c>
      <c r="X39" s="65" t="n">
        <v>19526.174</v>
      </c>
      <c r="Y39" s="57" t="n">
        <v>48.531</v>
      </c>
      <c r="Z39" s="65" t="n">
        <f aca="false">X39/3600</f>
        <v>5.42393722222222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</row>
    <row r="40" customFormat="false" ht="11.25" hidden="false" customHeight="false" outlineLevel="0" collapsed="false">
      <c r="A40" s="60"/>
      <c r="B40" s="60" t="s">
        <v>55</v>
      </c>
      <c r="C40" s="60" t="n">
        <v>27</v>
      </c>
      <c r="D40" s="108" t="n">
        <f aca="false">L40</f>
        <v>6446.0096</v>
      </c>
      <c r="E40" s="108" t="n">
        <f aca="false">N40</f>
        <v>37.444</v>
      </c>
      <c r="F40" s="108" t="n">
        <f aca="false">L40</f>
        <v>6446.0096</v>
      </c>
      <c r="G40" s="108" t="n">
        <f aca="false">O40</f>
        <v>38.0879</v>
      </c>
      <c r="H40" s="108" t="n">
        <f aca="false">T40</f>
        <v>5510.8144</v>
      </c>
      <c r="I40" s="108" t="n">
        <f aca="false">V40</f>
        <v>37.5934</v>
      </c>
      <c r="J40" s="108" t="n">
        <f aca="false">T40</f>
        <v>5510.8144</v>
      </c>
      <c r="K40" s="108" t="n">
        <f aca="false">W40</f>
        <v>38.2785</v>
      </c>
      <c r="L40" s="56" t="n">
        <v>6446.0096</v>
      </c>
      <c r="M40" s="56" t="n">
        <v>34.2713</v>
      </c>
      <c r="N40" s="56" t="n">
        <v>37.444</v>
      </c>
      <c r="O40" s="56" t="n">
        <v>38.0879</v>
      </c>
      <c r="P40" s="56" t="n">
        <v>17229.999</v>
      </c>
      <c r="Q40" s="57" t="n">
        <v>38.281</v>
      </c>
      <c r="R40" s="56" t="n">
        <f aca="false">P40/3600</f>
        <v>4.78611083333333</v>
      </c>
      <c r="S40" s="58"/>
      <c r="T40" s="56" t="n">
        <v>5510.8144</v>
      </c>
      <c r="U40" s="56" t="n">
        <v>34.3335</v>
      </c>
      <c r="V40" s="56" t="n">
        <v>37.5934</v>
      </c>
      <c r="W40" s="56" t="n">
        <v>38.2785</v>
      </c>
      <c r="X40" s="56" t="n">
        <v>17895.588</v>
      </c>
      <c r="Y40" s="57" t="n">
        <v>46.265</v>
      </c>
      <c r="Z40" s="56" t="n">
        <f aca="false">X40/3600</f>
        <v>4.97099666666667</v>
      </c>
      <c r="AA40" s="58"/>
      <c r="AB40" s="58"/>
      <c r="AC40" s="58"/>
    </row>
    <row r="41" customFormat="false" ht="11.25" hidden="false" customHeight="false" outlineLevel="0" collapsed="false">
      <c r="A41" s="60"/>
      <c r="B41" s="60"/>
      <c r="C41" s="60" t="n">
        <v>32</v>
      </c>
      <c r="D41" s="108" t="n">
        <f aca="false">L41</f>
        <v>2731.2008</v>
      </c>
      <c r="E41" s="108" t="n">
        <f aca="false">N41</f>
        <v>35.1429</v>
      </c>
      <c r="F41" s="108" t="n">
        <f aca="false">L41</f>
        <v>2731.2008</v>
      </c>
      <c r="G41" s="108" t="n">
        <f aca="false">O41</f>
        <v>35.7896</v>
      </c>
      <c r="H41" s="108" t="n">
        <f aca="false">T41</f>
        <v>2351.628</v>
      </c>
      <c r="I41" s="108" t="n">
        <f aca="false">V41</f>
        <v>35.3146</v>
      </c>
      <c r="J41" s="108" t="n">
        <f aca="false">T41</f>
        <v>2351.628</v>
      </c>
      <c r="K41" s="108" t="n">
        <f aca="false">W41</f>
        <v>36.0588</v>
      </c>
      <c r="L41" s="56" t="n">
        <v>2731.2008</v>
      </c>
      <c r="M41" s="56" t="n">
        <v>30.5182</v>
      </c>
      <c r="N41" s="56" t="n">
        <v>35.1429</v>
      </c>
      <c r="O41" s="56" t="n">
        <v>35.7896</v>
      </c>
      <c r="P41" s="56" t="n">
        <v>15595.765</v>
      </c>
      <c r="Q41" s="57" t="n">
        <v>36.171</v>
      </c>
      <c r="R41" s="56" t="n">
        <f aca="false">P41/3600</f>
        <v>4.33215694444444</v>
      </c>
      <c r="S41" s="58"/>
      <c r="T41" s="56" t="n">
        <v>2351.628</v>
      </c>
      <c r="U41" s="56" t="n">
        <v>30.602</v>
      </c>
      <c r="V41" s="56" t="n">
        <v>35.3146</v>
      </c>
      <c r="W41" s="56" t="n">
        <v>36.0588</v>
      </c>
      <c r="X41" s="56" t="n">
        <v>16218.194</v>
      </c>
      <c r="Y41" s="57" t="n">
        <v>43.702</v>
      </c>
      <c r="Z41" s="56" t="n">
        <f aca="false">X41/3600</f>
        <v>4.50505388888889</v>
      </c>
      <c r="AA41" s="58"/>
      <c r="AB41" s="58"/>
      <c r="AC41" s="58"/>
    </row>
    <row r="42" customFormat="false" ht="12" hidden="false" customHeight="false" outlineLevel="0" collapsed="false">
      <c r="A42" s="60"/>
      <c r="B42" s="61"/>
      <c r="C42" s="61" t="n">
        <v>37</v>
      </c>
      <c r="D42" s="109" t="n">
        <f aca="false">L42</f>
        <v>1031.9424</v>
      </c>
      <c r="E42" s="109" t="n">
        <f aca="false">N42</f>
        <v>33.077</v>
      </c>
      <c r="F42" s="109" t="n">
        <f aca="false">L42</f>
        <v>1031.9424</v>
      </c>
      <c r="G42" s="109" t="n">
        <f aca="false">O42</f>
        <v>33.7416</v>
      </c>
      <c r="H42" s="109" t="n">
        <f aca="false">T42</f>
        <v>972.268</v>
      </c>
      <c r="I42" s="109" t="n">
        <f aca="false">V42</f>
        <v>33.2495</v>
      </c>
      <c r="J42" s="109" t="n">
        <f aca="false">T42</f>
        <v>972.268</v>
      </c>
      <c r="K42" s="109" t="n">
        <f aca="false">W42</f>
        <v>33.9519</v>
      </c>
      <c r="L42" s="63" t="n">
        <v>1031.9424</v>
      </c>
      <c r="M42" s="63" t="n">
        <v>27.1129</v>
      </c>
      <c r="N42" s="63" t="n">
        <v>33.077</v>
      </c>
      <c r="O42" s="63" t="n">
        <v>33.7416</v>
      </c>
      <c r="P42" s="63" t="n">
        <v>14238.143</v>
      </c>
      <c r="Q42" s="63" t="n">
        <v>34.64</v>
      </c>
      <c r="R42" s="63" t="n">
        <f aca="false">P42/3600</f>
        <v>3.95503972222222</v>
      </c>
      <c r="S42" s="61"/>
      <c r="T42" s="63" t="n">
        <v>972.268</v>
      </c>
      <c r="U42" s="63" t="n">
        <v>27.2863</v>
      </c>
      <c r="V42" s="63" t="n">
        <v>33.2495</v>
      </c>
      <c r="W42" s="63" t="n">
        <v>33.9519</v>
      </c>
      <c r="X42" s="63" t="n">
        <v>14989.513</v>
      </c>
      <c r="Y42" s="63" t="n">
        <v>40.843</v>
      </c>
      <c r="Z42" s="63" t="n">
        <f aca="false">X42/3600</f>
        <v>4.16375361111111</v>
      </c>
      <c r="AA42" s="64"/>
      <c r="AB42" s="64"/>
      <c r="AC42" s="64"/>
    </row>
    <row r="43" customFormat="false" ht="11.25" hidden="false" customHeight="false" outlineLevel="0" collapsed="false">
      <c r="A43" s="60"/>
      <c r="B43" s="54" t="s">
        <v>56</v>
      </c>
      <c r="C43" s="54" t="n">
        <v>22</v>
      </c>
      <c r="D43" s="107" t="n">
        <f aca="false">L43</f>
        <v>7335.9768</v>
      </c>
      <c r="E43" s="107" t="n">
        <f aca="false">N43</f>
        <v>41.4261</v>
      </c>
      <c r="F43" s="107" t="n">
        <f aca="false">L43</f>
        <v>7335.9768</v>
      </c>
      <c r="G43" s="107" t="n">
        <f aca="false">O43</f>
        <v>42.6754</v>
      </c>
      <c r="H43" s="107" t="n">
        <f aca="false">T43</f>
        <v>7242.04</v>
      </c>
      <c r="I43" s="107" t="n">
        <f aca="false">V43</f>
        <v>41.5585</v>
      </c>
      <c r="J43" s="107" t="n">
        <f aca="false">T43</f>
        <v>7242.04</v>
      </c>
      <c r="K43" s="107" t="n">
        <f aca="false">W43</f>
        <v>42.8065</v>
      </c>
      <c r="L43" s="65" t="n">
        <v>7335.9768</v>
      </c>
      <c r="M43" s="65" t="n">
        <v>40.1879</v>
      </c>
      <c r="N43" s="65" t="n">
        <v>41.4261</v>
      </c>
      <c r="O43" s="65" t="n">
        <v>42.6754</v>
      </c>
      <c r="P43" s="65" t="n">
        <v>13660.646</v>
      </c>
      <c r="Q43" s="57" t="n">
        <v>24.484</v>
      </c>
      <c r="R43" s="65" t="n">
        <f aca="false">P43/3600</f>
        <v>3.79462388888889</v>
      </c>
      <c r="S43" s="59"/>
      <c r="T43" s="65" t="n">
        <v>7242.04</v>
      </c>
      <c r="U43" s="65" t="n">
        <v>40.2924</v>
      </c>
      <c r="V43" s="65" t="n">
        <v>41.5585</v>
      </c>
      <c r="W43" s="65" t="n">
        <v>42.8065</v>
      </c>
      <c r="X43" s="65" t="n">
        <v>14332.308</v>
      </c>
      <c r="Y43" s="57" t="n">
        <v>30.937</v>
      </c>
      <c r="Z43" s="65" t="n">
        <f aca="false">X43/3600</f>
        <v>3.98119666666667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</row>
    <row r="44" customFormat="false" ht="11.25" hidden="false" customHeight="false" outlineLevel="0" collapsed="false">
      <c r="A44" s="60"/>
      <c r="B44" s="60" t="s">
        <v>57</v>
      </c>
      <c r="C44" s="60" t="n">
        <v>27</v>
      </c>
      <c r="D44" s="108" t="n">
        <f aca="false">L44</f>
        <v>3395.8928</v>
      </c>
      <c r="E44" s="108" t="n">
        <f aca="false">N44</f>
        <v>38.679</v>
      </c>
      <c r="F44" s="108" t="n">
        <f aca="false">L44</f>
        <v>3395.8928</v>
      </c>
      <c r="G44" s="108" t="n">
        <f aca="false">O44</f>
        <v>40.3083</v>
      </c>
      <c r="H44" s="108" t="n">
        <f aca="false">T44</f>
        <v>3326.284</v>
      </c>
      <c r="I44" s="108" t="n">
        <f aca="false">V44</f>
        <v>38.9028</v>
      </c>
      <c r="J44" s="108" t="n">
        <f aca="false">T44</f>
        <v>3326.284</v>
      </c>
      <c r="K44" s="108" t="n">
        <f aca="false">W44</f>
        <v>40.5043</v>
      </c>
      <c r="L44" s="56" t="n">
        <v>3395.8928</v>
      </c>
      <c r="M44" s="56" t="n">
        <v>36.9495</v>
      </c>
      <c r="N44" s="56" t="n">
        <v>38.679</v>
      </c>
      <c r="O44" s="56" t="n">
        <v>40.3083</v>
      </c>
      <c r="P44" s="56" t="n">
        <v>12688.668</v>
      </c>
      <c r="Q44" s="57" t="n">
        <v>22.984</v>
      </c>
      <c r="R44" s="56" t="n">
        <f aca="false">P44/3600</f>
        <v>3.52463</v>
      </c>
      <c r="S44" s="58"/>
      <c r="T44" s="56" t="n">
        <v>3326.284</v>
      </c>
      <c r="U44" s="56" t="n">
        <v>37.0487</v>
      </c>
      <c r="V44" s="56" t="n">
        <v>38.9028</v>
      </c>
      <c r="W44" s="56" t="n">
        <v>40.5043</v>
      </c>
      <c r="X44" s="56" t="n">
        <v>13320.274</v>
      </c>
      <c r="Y44" s="57" t="n">
        <v>29.281</v>
      </c>
      <c r="Z44" s="56" t="n">
        <f aca="false">X44/3600</f>
        <v>3.70007611111111</v>
      </c>
      <c r="AA44" s="58"/>
      <c r="AB44" s="58"/>
      <c r="AC44" s="58"/>
    </row>
    <row r="45" customFormat="false" ht="11.25" hidden="false" customHeight="false" outlineLevel="0" collapsed="false">
      <c r="A45" s="60"/>
      <c r="B45" s="60"/>
      <c r="C45" s="60" t="n">
        <v>32</v>
      </c>
      <c r="D45" s="108" t="n">
        <f aca="false">L45</f>
        <v>1531.684</v>
      </c>
      <c r="E45" s="108" t="n">
        <f aca="false">N45</f>
        <v>36.3707</v>
      </c>
      <c r="F45" s="108" t="n">
        <f aca="false">L45</f>
        <v>1531.684</v>
      </c>
      <c r="G45" s="108" t="n">
        <f aca="false">O45</f>
        <v>38.0383</v>
      </c>
      <c r="H45" s="108" t="n">
        <f aca="false">T45</f>
        <v>1509.6856</v>
      </c>
      <c r="I45" s="108" t="n">
        <f aca="false">V45</f>
        <v>36.621</v>
      </c>
      <c r="J45" s="108" t="n">
        <f aca="false">T45</f>
        <v>1509.6856</v>
      </c>
      <c r="K45" s="108" t="n">
        <f aca="false">W45</f>
        <v>38.3091</v>
      </c>
      <c r="L45" s="56" t="n">
        <v>1531.684</v>
      </c>
      <c r="M45" s="56" t="n">
        <v>33.7509</v>
      </c>
      <c r="N45" s="56" t="n">
        <v>36.3707</v>
      </c>
      <c r="O45" s="56" t="n">
        <v>38.0383</v>
      </c>
      <c r="P45" s="56" t="n">
        <v>11770.137</v>
      </c>
      <c r="Q45" s="57" t="n">
        <v>21.843</v>
      </c>
      <c r="R45" s="56" t="n">
        <f aca="false">P45/3600</f>
        <v>3.2694825</v>
      </c>
      <c r="S45" s="58"/>
      <c r="T45" s="56" t="n">
        <v>1509.6856</v>
      </c>
      <c r="U45" s="56" t="n">
        <v>33.8375</v>
      </c>
      <c r="V45" s="56" t="n">
        <v>36.621</v>
      </c>
      <c r="W45" s="56" t="n">
        <v>38.3091</v>
      </c>
      <c r="X45" s="56" t="n">
        <v>12332.546</v>
      </c>
      <c r="Y45" s="57" t="n">
        <v>27.859</v>
      </c>
      <c r="Z45" s="56" t="n">
        <f aca="false">X45/3600</f>
        <v>3.42570722222222</v>
      </c>
      <c r="AA45" s="58"/>
      <c r="AB45" s="58"/>
      <c r="AC45" s="58"/>
    </row>
    <row r="46" customFormat="false" ht="12" hidden="false" customHeight="false" outlineLevel="0" collapsed="false">
      <c r="A46" s="61"/>
      <c r="B46" s="61"/>
      <c r="C46" s="61" t="n">
        <v>37</v>
      </c>
      <c r="D46" s="109" t="n">
        <f aca="false">L46</f>
        <v>667.2696</v>
      </c>
      <c r="E46" s="109" t="n">
        <f aca="false">N46</f>
        <v>34.2671</v>
      </c>
      <c r="F46" s="109" t="n">
        <f aca="false">L46</f>
        <v>667.2696</v>
      </c>
      <c r="G46" s="109" t="n">
        <f aca="false">O46</f>
        <v>35.7617</v>
      </c>
      <c r="H46" s="109" t="n">
        <f aca="false">T46</f>
        <v>671.5176</v>
      </c>
      <c r="I46" s="109" t="n">
        <f aca="false">V46</f>
        <v>34.5363</v>
      </c>
      <c r="J46" s="109" t="n">
        <f aca="false">T46</f>
        <v>671.5176</v>
      </c>
      <c r="K46" s="109" t="n">
        <f aca="false">W46</f>
        <v>36.0853</v>
      </c>
      <c r="L46" s="63" t="n">
        <v>667.2696</v>
      </c>
      <c r="M46" s="63" t="n">
        <v>30.5646</v>
      </c>
      <c r="N46" s="63" t="n">
        <v>34.2671</v>
      </c>
      <c r="O46" s="63" t="n">
        <v>35.7617</v>
      </c>
      <c r="P46" s="63" t="n">
        <v>10919.663</v>
      </c>
      <c r="Q46" s="63" t="n">
        <v>21.031</v>
      </c>
      <c r="R46" s="63" t="n">
        <f aca="false">P46/3600</f>
        <v>3.03323972222222</v>
      </c>
      <c r="S46" s="61"/>
      <c r="T46" s="63" t="n">
        <v>671.5176</v>
      </c>
      <c r="U46" s="63" t="n">
        <v>30.6519</v>
      </c>
      <c r="V46" s="63" t="n">
        <v>34.5363</v>
      </c>
      <c r="W46" s="63" t="n">
        <v>36.0853</v>
      </c>
      <c r="X46" s="63" t="n">
        <v>11459.99</v>
      </c>
      <c r="Y46" s="63" t="n">
        <v>26.031</v>
      </c>
      <c r="Z46" s="63" t="n">
        <f aca="false">X46/3600</f>
        <v>3.18333055555556</v>
      </c>
      <c r="AA46" s="64"/>
      <c r="AB46" s="64"/>
      <c r="AC46" s="64"/>
    </row>
    <row r="47" customFormat="false" ht="11.25" hidden="false" customHeight="false" outlineLevel="0" collapsed="false">
      <c r="A47" s="54" t="s">
        <v>11</v>
      </c>
      <c r="B47" s="54" t="s">
        <v>58</v>
      </c>
      <c r="C47" s="54" t="n">
        <v>22</v>
      </c>
      <c r="D47" s="107" t="n">
        <f aca="false">L47</f>
        <v>2222.1888</v>
      </c>
      <c r="E47" s="107" t="n">
        <f aca="false">N47</f>
        <v>43.2571</v>
      </c>
      <c r="F47" s="107" t="n">
        <f aca="false">L47</f>
        <v>2222.1888</v>
      </c>
      <c r="G47" s="107" t="n">
        <f aca="false">O47</f>
        <v>42.8579</v>
      </c>
      <c r="H47" s="107" t="n">
        <f aca="false">T47</f>
        <v>2211.6504</v>
      </c>
      <c r="I47" s="107" t="n">
        <f aca="false">V47</f>
        <v>43.312</v>
      </c>
      <c r="J47" s="107" t="n">
        <f aca="false">T47</f>
        <v>2211.6504</v>
      </c>
      <c r="K47" s="107" t="n">
        <f aca="false">W47</f>
        <v>42.9476</v>
      </c>
      <c r="L47" s="65" t="n">
        <v>2222.1888</v>
      </c>
      <c r="M47" s="65" t="n">
        <v>40.7803</v>
      </c>
      <c r="N47" s="65" t="n">
        <v>43.2571</v>
      </c>
      <c r="O47" s="65" t="n">
        <v>42.8579</v>
      </c>
      <c r="P47" s="65" t="n">
        <v>4441.916</v>
      </c>
      <c r="Q47" s="57" t="n">
        <v>13.968</v>
      </c>
      <c r="R47" s="65" t="n">
        <f aca="false">P47/3600</f>
        <v>1.23386555555556</v>
      </c>
      <c r="S47" s="59"/>
      <c r="T47" s="65" t="n">
        <v>2211.6504</v>
      </c>
      <c r="U47" s="65" t="n">
        <v>40.8887</v>
      </c>
      <c r="V47" s="65" t="n">
        <v>43.312</v>
      </c>
      <c r="W47" s="65" t="n">
        <v>42.9476</v>
      </c>
      <c r="X47" s="65" t="n">
        <v>4666</v>
      </c>
      <c r="Y47" s="57" t="n">
        <v>14.859</v>
      </c>
      <c r="Z47" s="65" t="n">
        <f aca="false">X47/3600</f>
        <v>1.29611111111111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</row>
    <row r="48" customFormat="false" ht="11.25" hidden="false" customHeight="false" outlineLevel="0" collapsed="false">
      <c r="A48" s="60" t="s">
        <v>59</v>
      </c>
      <c r="B48" s="60" t="s">
        <v>60</v>
      </c>
      <c r="C48" s="60" t="n">
        <v>27</v>
      </c>
      <c r="D48" s="108" t="n">
        <f aca="false">L48</f>
        <v>1213.924</v>
      </c>
      <c r="E48" s="108" t="n">
        <f aca="false">N48</f>
        <v>40.4657</v>
      </c>
      <c r="F48" s="108" t="n">
        <f aca="false">L48</f>
        <v>1213.924</v>
      </c>
      <c r="G48" s="108" t="n">
        <f aca="false">O48</f>
        <v>39.7862</v>
      </c>
      <c r="H48" s="108" t="n">
        <f aca="false">T48</f>
        <v>1216.0352</v>
      </c>
      <c r="I48" s="108" t="n">
        <f aca="false">V48</f>
        <v>40.5982</v>
      </c>
      <c r="J48" s="108" t="n">
        <f aca="false">T48</f>
        <v>1216.0352</v>
      </c>
      <c r="K48" s="108" t="n">
        <f aca="false">W48</f>
        <v>39.9423</v>
      </c>
      <c r="L48" s="56" t="n">
        <v>1213.924</v>
      </c>
      <c r="M48" s="56" t="n">
        <v>37.3365</v>
      </c>
      <c r="N48" s="56" t="n">
        <v>40.4657</v>
      </c>
      <c r="O48" s="56" t="n">
        <v>39.7862</v>
      </c>
      <c r="P48" s="56" t="n">
        <v>4185.671</v>
      </c>
      <c r="Q48" s="57" t="n">
        <v>13.484</v>
      </c>
      <c r="R48" s="56" t="n">
        <f aca="false">P48/3600</f>
        <v>1.16268638888889</v>
      </c>
      <c r="S48" s="58"/>
      <c r="T48" s="56" t="n">
        <v>1216.0352</v>
      </c>
      <c r="U48" s="56" t="n">
        <v>37.4565</v>
      </c>
      <c r="V48" s="56" t="n">
        <v>40.5982</v>
      </c>
      <c r="W48" s="56" t="n">
        <v>39.9423</v>
      </c>
      <c r="X48" s="56" t="n">
        <v>4417.813</v>
      </c>
      <c r="Y48" s="57" t="n">
        <v>14.422</v>
      </c>
      <c r="Z48" s="56" t="n">
        <f aca="false">X48/3600</f>
        <v>1.22717027777778</v>
      </c>
      <c r="AA48" s="58"/>
      <c r="AB48" s="58"/>
      <c r="AC48" s="58"/>
    </row>
    <row r="49" customFormat="false" ht="11.25" hidden="false" customHeight="false" outlineLevel="0" collapsed="false">
      <c r="A49" s="60"/>
      <c r="B49" s="60"/>
      <c r="C49" s="60" t="n">
        <v>32</v>
      </c>
      <c r="D49" s="108" t="n">
        <f aca="false">L49</f>
        <v>629.3528</v>
      </c>
      <c r="E49" s="108" t="n">
        <f aca="false">N49</f>
        <v>37.9746</v>
      </c>
      <c r="F49" s="108" t="n">
        <f aca="false">L49</f>
        <v>629.3528</v>
      </c>
      <c r="G49" s="108" t="n">
        <f aca="false">O49</f>
        <v>36.8989</v>
      </c>
      <c r="H49" s="108" t="n">
        <f aca="false">T49</f>
        <v>637.392</v>
      </c>
      <c r="I49" s="108" t="n">
        <f aca="false">V49</f>
        <v>38.2033</v>
      </c>
      <c r="J49" s="108" t="n">
        <f aca="false">T49</f>
        <v>637.392</v>
      </c>
      <c r="K49" s="108" t="n">
        <f aca="false">W49</f>
        <v>37.1401</v>
      </c>
      <c r="L49" s="56" t="n">
        <v>629.3528</v>
      </c>
      <c r="M49" s="56" t="n">
        <v>34.0852</v>
      </c>
      <c r="N49" s="56" t="n">
        <v>37.9746</v>
      </c>
      <c r="O49" s="56" t="n">
        <v>36.8989</v>
      </c>
      <c r="P49" s="56" t="n">
        <v>3942.765</v>
      </c>
      <c r="Q49" s="57" t="n">
        <v>13.109</v>
      </c>
      <c r="R49" s="56" t="n">
        <f aca="false">P49/3600</f>
        <v>1.0952125</v>
      </c>
      <c r="S49" s="58"/>
      <c r="T49" s="56" t="n">
        <v>637.392</v>
      </c>
      <c r="U49" s="56" t="n">
        <v>34.1951</v>
      </c>
      <c r="V49" s="56" t="n">
        <v>38.2033</v>
      </c>
      <c r="W49" s="56" t="n">
        <v>37.1401</v>
      </c>
      <c r="X49" s="56" t="n">
        <v>4161.89</v>
      </c>
      <c r="Y49" s="57" t="n">
        <v>13.75</v>
      </c>
      <c r="Z49" s="56" t="n">
        <f aca="false">X49/3600</f>
        <v>1.15608055555556</v>
      </c>
      <c r="AA49" s="58"/>
      <c r="AB49" s="58"/>
      <c r="AC49" s="58"/>
    </row>
    <row r="50" customFormat="false" ht="12" hidden="false" customHeight="false" outlineLevel="0" collapsed="false">
      <c r="A50" s="60"/>
      <c r="B50" s="61"/>
      <c r="C50" s="61" t="n">
        <v>37</v>
      </c>
      <c r="D50" s="109" t="n">
        <f aca="false">L50</f>
        <v>311.5128</v>
      </c>
      <c r="E50" s="109" t="n">
        <f aca="false">N50</f>
        <v>35.7353</v>
      </c>
      <c r="F50" s="109" t="n">
        <f aca="false">L50</f>
        <v>311.5128</v>
      </c>
      <c r="G50" s="109" t="n">
        <f aca="false">O50</f>
        <v>34.1331</v>
      </c>
      <c r="H50" s="109" t="n">
        <f aca="false">T50</f>
        <v>318.9408</v>
      </c>
      <c r="I50" s="109" t="n">
        <f aca="false">V50</f>
        <v>35.9417</v>
      </c>
      <c r="J50" s="109" t="n">
        <f aca="false">T50</f>
        <v>318.9408</v>
      </c>
      <c r="K50" s="109" t="n">
        <f aca="false">W50</f>
        <v>34.328</v>
      </c>
      <c r="L50" s="63" t="n">
        <v>311.5128</v>
      </c>
      <c r="M50" s="63" t="n">
        <v>31.1056</v>
      </c>
      <c r="N50" s="63" t="n">
        <v>35.7353</v>
      </c>
      <c r="O50" s="63" t="n">
        <v>34.1331</v>
      </c>
      <c r="P50" s="63" t="n">
        <v>3718.263</v>
      </c>
      <c r="Q50" s="63" t="n">
        <v>12.843</v>
      </c>
      <c r="R50" s="63" t="n">
        <f aca="false">P50/3600</f>
        <v>1.03285083333333</v>
      </c>
      <c r="S50" s="61"/>
      <c r="T50" s="63" t="n">
        <v>318.9408</v>
      </c>
      <c r="U50" s="63" t="n">
        <v>31.1858</v>
      </c>
      <c r="V50" s="63" t="n">
        <v>35.9417</v>
      </c>
      <c r="W50" s="63" t="n">
        <v>34.328</v>
      </c>
      <c r="X50" s="63" t="n">
        <v>3928.656</v>
      </c>
      <c r="Y50" s="63" t="n">
        <v>13.015</v>
      </c>
      <c r="Z50" s="63" t="n">
        <f aca="false">X50/3600</f>
        <v>1.09129333333333</v>
      </c>
      <c r="AA50" s="64"/>
      <c r="AB50" s="64"/>
      <c r="AC50" s="64"/>
    </row>
    <row r="51" customFormat="false" ht="11.25" hidden="false" customHeight="false" outlineLevel="0" collapsed="false">
      <c r="A51" s="60"/>
      <c r="B51" s="54" t="s">
        <v>61</v>
      </c>
      <c r="C51" s="54" t="n">
        <v>22</v>
      </c>
      <c r="D51" s="66" t="n">
        <f aca="false">L51</f>
        <v>4091.564</v>
      </c>
      <c r="E51" s="66" t="n">
        <f aca="false">N51</f>
        <v>41.4299</v>
      </c>
      <c r="F51" s="66" t="n">
        <f aca="false">L51</f>
        <v>4091.564</v>
      </c>
      <c r="G51" s="66" t="n">
        <f aca="false">O51</f>
        <v>42.3002</v>
      </c>
      <c r="H51" s="66" t="n">
        <f aca="false">T51</f>
        <v>3531.5328</v>
      </c>
      <c r="I51" s="66" t="n">
        <f aca="false">V51</f>
        <v>41.5965</v>
      </c>
      <c r="J51" s="66" t="n">
        <f aca="false">T51</f>
        <v>3531.5328</v>
      </c>
      <c r="K51" s="66" t="n">
        <f aca="false">W51</f>
        <v>42.3737</v>
      </c>
      <c r="L51" s="65" t="n">
        <v>4091.564</v>
      </c>
      <c r="M51" s="65" t="n">
        <v>38.282</v>
      </c>
      <c r="N51" s="65" t="n">
        <v>41.4299</v>
      </c>
      <c r="O51" s="65" t="n">
        <v>42.3002</v>
      </c>
      <c r="P51" s="65" t="n">
        <v>4884.793</v>
      </c>
      <c r="Q51" s="57" t="n">
        <v>17.156</v>
      </c>
      <c r="R51" s="65" t="n">
        <f aca="false">P51/3600</f>
        <v>1.35688694444444</v>
      </c>
      <c r="S51" s="59"/>
      <c r="T51" s="65" t="n">
        <v>3531.5328</v>
      </c>
      <c r="U51" s="65" t="n">
        <v>38.3544</v>
      </c>
      <c r="V51" s="65" t="n">
        <v>41.5965</v>
      </c>
      <c r="W51" s="65" t="n">
        <v>42.3737</v>
      </c>
      <c r="X51" s="65" t="n">
        <v>5122.813</v>
      </c>
      <c r="Y51" s="57" t="n">
        <v>18.687</v>
      </c>
      <c r="Z51" s="65" t="n">
        <f aca="false">X51/3600</f>
        <v>1.42300361111111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</row>
    <row r="52" customFormat="false" ht="11.25" hidden="false" customHeight="false" outlineLevel="0" collapsed="false">
      <c r="A52" s="60"/>
      <c r="B52" s="60" t="s">
        <v>62</v>
      </c>
      <c r="C52" s="60" t="n">
        <v>27</v>
      </c>
      <c r="D52" s="55" t="n">
        <f aca="false">L52</f>
        <v>1906.0504</v>
      </c>
      <c r="E52" s="55" t="n">
        <f aca="false">N52</f>
        <v>39.3853</v>
      </c>
      <c r="F52" s="55" t="n">
        <f aca="false">L52</f>
        <v>1906.0504</v>
      </c>
      <c r="G52" s="55" t="n">
        <f aca="false">O52</f>
        <v>40.0664</v>
      </c>
      <c r="H52" s="55" t="n">
        <f aca="false">T52</f>
        <v>1468.572</v>
      </c>
      <c r="I52" s="55" t="n">
        <f aca="false">V52</f>
        <v>39.6195</v>
      </c>
      <c r="J52" s="55" t="n">
        <f aca="false">T52</f>
        <v>1468.572</v>
      </c>
      <c r="K52" s="55" t="n">
        <f aca="false">W52</f>
        <v>40.372</v>
      </c>
      <c r="L52" s="56" t="n">
        <v>1906.0504</v>
      </c>
      <c r="M52" s="56" t="n">
        <v>34.235</v>
      </c>
      <c r="N52" s="56" t="n">
        <v>39.3853</v>
      </c>
      <c r="O52" s="56" t="n">
        <v>40.0664</v>
      </c>
      <c r="P52" s="56" t="n">
        <v>4481.359</v>
      </c>
      <c r="Q52" s="57" t="n">
        <v>16.281</v>
      </c>
      <c r="R52" s="56" t="n">
        <f aca="false">P52/3600</f>
        <v>1.24482194444444</v>
      </c>
      <c r="S52" s="58"/>
      <c r="T52" s="56" t="n">
        <v>1468.572</v>
      </c>
      <c r="U52" s="56" t="n">
        <v>34.3557</v>
      </c>
      <c r="V52" s="56" t="n">
        <v>39.6195</v>
      </c>
      <c r="W52" s="56" t="n">
        <v>40.372</v>
      </c>
      <c r="X52" s="56" t="n">
        <v>4708.375</v>
      </c>
      <c r="Y52" s="57" t="n">
        <v>17.796</v>
      </c>
      <c r="Z52" s="56" t="n">
        <f aca="false">X52/3600</f>
        <v>1.30788194444444</v>
      </c>
      <c r="AA52" s="58"/>
      <c r="AB52" s="58"/>
      <c r="AC52" s="58"/>
    </row>
    <row r="53" customFormat="false" ht="11.25" hidden="false" customHeight="false" outlineLevel="0" collapsed="false">
      <c r="A53" s="60"/>
      <c r="B53" s="60"/>
      <c r="C53" s="60" t="n">
        <v>32</v>
      </c>
      <c r="D53" s="55" t="n">
        <f aca="false">L53</f>
        <v>787.4368</v>
      </c>
      <c r="E53" s="55" t="n">
        <f aca="false">N53</f>
        <v>38.0661</v>
      </c>
      <c r="F53" s="55" t="n">
        <f aca="false">L53</f>
        <v>787.4368</v>
      </c>
      <c r="G53" s="55" t="n">
        <f aca="false">O53</f>
        <v>38.3665</v>
      </c>
      <c r="H53" s="55" t="n">
        <f aca="false">T53</f>
        <v>526.3072</v>
      </c>
      <c r="I53" s="55" t="n">
        <f aca="false">V53</f>
        <v>38.2473</v>
      </c>
      <c r="J53" s="55" t="n">
        <f aca="false">T53</f>
        <v>526.3072</v>
      </c>
      <c r="K53" s="55" t="n">
        <f aca="false">W53</f>
        <v>38.6998</v>
      </c>
      <c r="L53" s="56" t="n">
        <v>787.4368</v>
      </c>
      <c r="M53" s="56" t="n">
        <v>30.5649</v>
      </c>
      <c r="N53" s="56" t="n">
        <v>38.0661</v>
      </c>
      <c r="O53" s="56" t="n">
        <v>38.3665</v>
      </c>
      <c r="P53" s="56" t="n">
        <v>4090.812</v>
      </c>
      <c r="Q53" s="57" t="n">
        <v>15.765</v>
      </c>
      <c r="R53" s="56" t="n">
        <f aca="false">P53/3600</f>
        <v>1.13633666666667</v>
      </c>
      <c r="S53" s="58"/>
      <c r="T53" s="56" t="n">
        <v>526.3072</v>
      </c>
      <c r="U53" s="56" t="n">
        <v>30.6747</v>
      </c>
      <c r="V53" s="56" t="n">
        <v>38.2473</v>
      </c>
      <c r="W53" s="56" t="n">
        <v>38.6998</v>
      </c>
      <c r="X53" s="56" t="n">
        <v>4244.969</v>
      </c>
      <c r="Y53" s="57" t="n">
        <v>17.047</v>
      </c>
      <c r="Z53" s="56" t="n">
        <f aca="false">X53/3600</f>
        <v>1.17915805555556</v>
      </c>
      <c r="AA53" s="58"/>
      <c r="AB53" s="58"/>
      <c r="AC53" s="58"/>
    </row>
    <row r="54" customFormat="false" ht="12" hidden="false" customHeight="false" outlineLevel="0" collapsed="false">
      <c r="A54" s="60"/>
      <c r="B54" s="61"/>
      <c r="C54" s="61" t="n">
        <v>37</v>
      </c>
      <c r="D54" s="62" t="n">
        <f aca="false">L54</f>
        <v>257.8848</v>
      </c>
      <c r="E54" s="62" t="n">
        <f aca="false">N54</f>
        <v>37.0644</v>
      </c>
      <c r="F54" s="62" t="n">
        <f aca="false">L54</f>
        <v>257.8848</v>
      </c>
      <c r="G54" s="62" t="n">
        <f aca="false">O54</f>
        <v>36.8632</v>
      </c>
      <c r="H54" s="62" t="n">
        <f aca="false">T54</f>
        <v>184.3632</v>
      </c>
      <c r="I54" s="62" t="n">
        <f aca="false">V54</f>
        <v>37.0598</v>
      </c>
      <c r="J54" s="62" t="n">
        <f aca="false">T54</f>
        <v>184.3632</v>
      </c>
      <c r="K54" s="62" t="n">
        <f aca="false">W54</f>
        <v>36.9957</v>
      </c>
      <c r="L54" s="63" t="n">
        <v>257.8848</v>
      </c>
      <c r="M54" s="63" t="n">
        <v>26.9252</v>
      </c>
      <c r="N54" s="63" t="n">
        <v>37.0644</v>
      </c>
      <c r="O54" s="63" t="n">
        <v>36.8632</v>
      </c>
      <c r="P54" s="63" t="n">
        <v>3686.266</v>
      </c>
      <c r="Q54" s="63" t="n">
        <v>15.249</v>
      </c>
      <c r="R54" s="63" t="n">
        <f aca="false">P54/3600</f>
        <v>1.02396277777778</v>
      </c>
      <c r="S54" s="61"/>
      <c r="T54" s="63" t="n">
        <v>184.3632</v>
      </c>
      <c r="U54" s="63" t="n">
        <v>27.2897</v>
      </c>
      <c r="V54" s="63" t="n">
        <v>37.0598</v>
      </c>
      <c r="W54" s="63" t="n">
        <v>36.9957</v>
      </c>
      <c r="X54" s="63" t="n">
        <v>3888.25</v>
      </c>
      <c r="Y54" s="63" t="n">
        <v>16.344</v>
      </c>
      <c r="Z54" s="63" t="n">
        <f aca="false">X54/3600</f>
        <v>1.08006944444444</v>
      </c>
      <c r="AA54" s="64"/>
      <c r="AB54" s="64"/>
      <c r="AC54" s="64"/>
    </row>
    <row r="55" customFormat="false" ht="11.25" hidden="false" customHeight="false" outlineLevel="0" collapsed="false">
      <c r="A55" s="60"/>
      <c r="B55" s="54" t="s">
        <v>63</v>
      </c>
      <c r="C55" s="54" t="n">
        <v>22</v>
      </c>
      <c r="D55" s="107" t="n">
        <f aca="false">L55</f>
        <v>2918.916</v>
      </c>
      <c r="E55" s="107" t="n">
        <f aca="false">N55</f>
        <v>39.9195</v>
      </c>
      <c r="F55" s="107" t="n">
        <f aca="false">L55</f>
        <v>2918.916</v>
      </c>
      <c r="G55" s="107" t="n">
        <f aca="false">O55</f>
        <v>40.3798</v>
      </c>
      <c r="H55" s="107" t="n">
        <f aca="false">T55</f>
        <v>2655.9288</v>
      </c>
      <c r="I55" s="107" t="n">
        <f aca="false">V55</f>
        <v>40.0958</v>
      </c>
      <c r="J55" s="107" t="n">
        <f aca="false">T55</f>
        <v>2655.9288</v>
      </c>
      <c r="K55" s="107" t="n">
        <f aca="false">W55</f>
        <v>40.5741</v>
      </c>
      <c r="L55" s="65" t="n">
        <v>2918.916</v>
      </c>
      <c r="M55" s="65" t="n">
        <v>38.0002</v>
      </c>
      <c r="N55" s="65" t="n">
        <v>39.9195</v>
      </c>
      <c r="O55" s="65" t="n">
        <v>40.3798</v>
      </c>
      <c r="P55" s="65" t="n">
        <v>4141.375</v>
      </c>
      <c r="Q55" s="57" t="n">
        <v>14.203</v>
      </c>
      <c r="R55" s="65" t="n">
        <f aca="false">P55/3600</f>
        <v>1.15038194444444</v>
      </c>
      <c r="S55" s="59"/>
      <c r="T55" s="65" t="n">
        <v>2655.9288</v>
      </c>
      <c r="U55" s="65" t="n">
        <v>38.0371</v>
      </c>
      <c r="V55" s="65" t="n">
        <v>40.0958</v>
      </c>
      <c r="W55" s="65" t="n">
        <v>40.5741</v>
      </c>
      <c r="X55" s="65" t="n">
        <v>4322.59</v>
      </c>
      <c r="Y55" s="57" t="n">
        <v>14.969</v>
      </c>
      <c r="Z55" s="65" t="n">
        <f aca="false">X55/3600</f>
        <v>1.20071944444444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</row>
    <row r="56" customFormat="false" ht="11.25" hidden="false" customHeight="false" outlineLevel="0" collapsed="false">
      <c r="A56" s="60"/>
      <c r="B56" s="60" t="s">
        <v>64</v>
      </c>
      <c r="C56" s="60" t="n">
        <v>27</v>
      </c>
      <c r="D56" s="108" t="n">
        <f aca="false">L56</f>
        <v>1325.5568</v>
      </c>
      <c r="E56" s="108" t="n">
        <f aca="false">N56</f>
        <v>37.069</v>
      </c>
      <c r="F56" s="108" t="n">
        <f aca="false">L56</f>
        <v>1325.5568</v>
      </c>
      <c r="G56" s="108" t="n">
        <f aca="false">O56</f>
        <v>37.5101</v>
      </c>
      <c r="H56" s="108" t="n">
        <f aca="false">T56</f>
        <v>1196.3856</v>
      </c>
      <c r="I56" s="108" t="n">
        <f aca="false">V56</f>
        <v>37.3192</v>
      </c>
      <c r="J56" s="108" t="n">
        <f aca="false">T56</f>
        <v>1196.3856</v>
      </c>
      <c r="K56" s="108" t="n">
        <f aca="false">W56</f>
        <v>37.7788</v>
      </c>
      <c r="L56" s="56" t="n">
        <v>1325.5568</v>
      </c>
      <c r="M56" s="56" t="n">
        <v>34.0084</v>
      </c>
      <c r="N56" s="56" t="n">
        <v>37.069</v>
      </c>
      <c r="O56" s="56" t="n">
        <v>37.5101</v>
      </c>
      <c r="P56" s="56" t="n">
        <v>3763</v>
      </c>
      <c r="Q56" s="57" t="n">
        <v>13.546</v>
      </c>
      <c r="R56" s="56" t="n">
        <f aca="false">P56/3600</f>
        <v>1.04527777777778</v>
      </c>
      <c r="S56" s="58"/>
      <c r="T56" s="56" t="n">
        <v>1196.3856</v>
      </c>
      <c r="U56" s="56" t="n">
        <v>34.0616</v>
      </c>
      <c r="V56" s="56" t="n">
        <v>37.3192</v>
      </c>
      <c r="W56" s="56" t="n">
        <v>37.7788</v>
      </c>
      <c r="X56" s="56" t="n">
        <v>3930.462</v>
      </c>
      <c r="Y56" s="57" t="n">
        <v>14.281</v>
      </c>
      <c r="Z56" s="56" t="n">
        <f aca="false">X56/3600</f>
        <v>1.091795</v>
      </c>
      <c r="AA56" s="58"/>
      <c r="AB56" s="58"/>
      <c r="AC56" s="58"/>
    </row>
    <row r="57" customFormat="false" ht="11.25" hidden="false" customHeight="false" outlineLevel="0" collapsed="false">
      <c r="A57" s="60"/>
      <c r="B57" s="60"/>
      <c r="C57" s="60" t="n">
        <v>32</v>
      </c>
      <c r="D57" s="108" t="n">
        <f aca="false">L57</f>
        <v>557.088</v>
      </c>
      <c r="E57" s="108" t="n">
        <f aca="false">N57</f>
        <v>34.6513</v>
      </c>
      <c r="F57" s="108" t="n">
        <f aca="false">L57</f>
        <v>557.088</v>
      </c>
      <c r="G57" s="108" t="n">
        <f aca="false">O57</f>
        <v>35.0687</v>
      </c>
      <c r="H57" s="108" t="n">
        <f aca="false">T57</f>
        <v>519.7232</v>
      </c>
      <c r="I57" s="108" t="n">
        <f aca="false">V57</f>
        <v>34.8942</v>
      </c>
      <c r="J57" s="108" t="n">
        <f aca="false">T57</f>
        <v>519.7232</v>
      </c>
      <c r="K57" s="108" t="n">
        <f aca="false">W57</f>
        <v>35.33</v>
      </c>
      <c r="L57" s="56" t="n">
        <v>557.088</v>
      </c>
      <c r="M57" s="56" t="n">
        <v>30.3845</v>
      </c>
      <c r="N57" s="56" t="n">
        <v>34.6513</v>
      </c>
      <c r="O57" s="56" t="n">
        <v>35.0687</v>
      </c>
      <c r="P57" s="56" t="n">
        <v>3412.796</v>
      </c>
      <c r="Q57" s="57" t="n">
        <v>13.046</v>
      </c>
      <c r="R57" s="56" t="n">
        <f aca="false">P57/3600</f>
        <v>0.947998888888889</v>
      </c>
      <c r="S57" s="58"/>
      <c r="T57" s="56" t="n">
        <v>519.7232</v>
      </c>
      <c r="U57" s="56" t="n">
        <v>30.4703</v>
      </c>
      <c r="V57" s="56" t="n">
        <v>34.8942</v>
      </c>
      <c r="W57" s="56" t="n">
        <v>35.33</v>
      </c>
      <c r="X57" s="56" t="n">
        <v>3595.32</v>
      </c>
      <c r="Y57" s="57" t="n">
        <v>13.406</v>
      </c>
      <c r="Z57" s="56" t="n">
        <f aca="false">X57/3600</f>
        <v>0.9987</v>
      </c>
      <c r="AA57" s="58"/>
      <c r="AB57" s="58"/>
      <c r="AC57" s="58"/>
    </row>
    <row r="58" customFormat="false" ht="12" hidden="false" customHeight="false" outlineLevel="0" collapsed="false">
      <c r="A58" s="60"/>
      <c r="B58" s="61"/>
      <c r="C58" s="61" t="n">
        <v>37</v>
      </c>
      <c r="D58" s="109" t="n">
        <f aca="false">L58</f>
        <v>218.5704</v>
      </c>
      <c r="E58" s="109" t="n">
        <f aca="false">N58</f>
        <v>32.4656</v>
      </c>
      <c r="F58" s="109" t="n">
        <f aca="false">L58</f>
        <v>218.5704</v>
      </c>
      <c r="G58" s="109" t="n">
        <f aca="false">O58</f>
        <v>32.9589</v>
      </c>
      <c r="H58" s="109" t="n">
        <f aca="false">T58</f>
        <v>215.7728</v>
      </c>
      <c r="I58" s="109" t="n">
        <f aca="false">V58</f>
        <v>32.7378</v>
      </c>
      <c r="J58" s="109" t="n">
        <f aca="false">T58</f>
        <v>215.7728</v>
      </c>
      <c r="K58" s="109" t="n">
        <f aca="false">W58</f>
        <v>33.2217</v>
      </c>
      <c r="L58" s="63" t="n">
        <v>218.5704</v>
      </c>
      <c r="M58" s="63" t="n">
        <v>27.2457</v>
      </c>
      <c r="N58" s="63" t="n">
        <v>32.4656</v>
      </c>
      <c r="O58" s="63" t="n">
        <v>32.9589</v>
      </c>
      <c r="P58" s="63" t="n">
        <v>3159.578</v>
      </c>
      <c r="Q58" s="63" t="n">
        <v>12.687</v>
      </c>
      <c r="R58" s="63" t="n">
        <f aca="false">P58/3600</f>
        <v>0.877660555555556</v>
      </c>
      <c r="S58" s="61"/>
      <c r="T58" s="63" t="n">
        <v>215.7728</v>
      </c>
      <c r="U58" s="63" t="n">
        <v>27.342</v>
      </c>
      <c r="V58" s="63" t="n">
        <v>32.7378</v>
      </c>
      <c r="W58" s="63" t="n">
        <v>33.2217</v>
      </c>
      <c r="X58" s="63" t="n">
        <v>3367.677</v>
      </c>
      <c r="Y58" s="63" t="n">
        <v>12.296</v>
      </c>
      <c r="Z58" s="63" t="n">
        <f aca="false">X58/3600</f>
        <v>0.935465833333333</v>
      </c>
      <c r="AA58" s="64"/>
      <c r="AB58" s="64"/>
      <c r="AC58" s="64"/>
    </row>
    <row r="59" customFormat="false" ht="11.25" hidden="false" customHeight="false" outlineLevel="0" collapsed="false">
      <c r="A59" s="60"/>
      <c r="B59" s="54" t="s">
        <v>65</v>
      </c>
      <c r="C59" s="54" t="n">
        <v>22</v>
      </c>
      <c r="D59" s="66" t="n">
        <f aca="false">L59</f>
        <v>1783.6064</v>
      </c>
      <c r="E59" s="66" t="n">
        <f aca="false">N59</f>
        <v>41.1265</v>
      </c>
      <c r="F59" s="66" t="n">
        <f aca="false">L59</f>
        <v>1783.6064</v>
      </c>
      <c r="G59" s="66" t="n">
        <f aca="false">O59</f>
        <v>42.2158</v>
      </c>
      <c r="H59" s="66" t="n">
        <f aca="false">T59</f>
        <v>1724.7296</v>
      </c>
      <c r="I59" s="66" t="n">
        <f aca="false">V59</f>
        <v>41.3122</v>
      </c>
      <c r="J59" s="66" t="n">
        <f aca="false">T59</f>
        <v>1724.7296</v>
      </c>
      <c r="K59" s="66" t="n">
        <f aca="false">W59</f>
        <v>42.3652</v>
      </c>
      <c r="L59" s="65" t="n">
        <v>1783.6064</v>
      </c>
      <c r="M59" s="65" t="n">
        <v>40.0019</v>
      </c>
      <c r="N59" s="65" t="n">
        <v>41.1265</v>
      </c>
      <c r="O59" s="65" t="n">
        <v>42.2158</v>
      </c>
      <c r="P59" s="65" t="n">
        <v>2945.89</v>
      </c>
      <c r="Q59" s="57" t="n">
        <v>8.687</v>
      </c>
      <c r="R59" s="65" t="n">
        <f aca="false">P59/3600</f>
        <v>0.818302777777778</v>
      </c>
      <c r="S59" s="59"/>
      <c r="T59" s="65" t="n">
        <v>1724.7296</v>
      </c>
      <c r="U59" s="65" t="n">
        <v>40.1935</v>
      </c>
      <c r="V59" s="65" t="n">
        <v>41.3122</v>
      </c>
      <c r="W59" s="65" t="n">
        <v>42.3652</v>
      </c>
      <c r="X59" s="65" t="n">
        <v>3040.066</v>
      </c>
      <c r="Y59" s="57" t="n">
        <v>9.656</v>
      </c>
      <c r="Z59" s="65" t="n">
        <f aca="false">X59/3600</f>
        <v>0.844462777777778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</row>
    <row r="60" customFormat="false" ht="11.25" hidden="false" customHeight="false" outlineLevel="0" collapsed="false">
      <c r="A60" s="60"/>
      <c r="B60" s="60" t="s">
        <v>57</v>
      </c>
      <c r="C60" s="60" t="n">
        <v>27</v>
      </c>
      <c r="D60" s="55" t="n">
        <f aca="false">L60</f>
        <v>921.8512</v>
      </c>
      <c r="E60" s="55" t="n">
        <f aca="false">N60</f>
        <v>38.2573</v>
      </c>
      <c r="F60" s="55" t="n">
        <f aca="false">L60</f>
        <v>921.8512</v>
      </c>
      <c r="G60" s="55" t="n">
        <f aca="false">O60</f>
        <v>39.4318</v>
      </c>
      <c r="H60" s="55" t="n">
        <f aca="false">T60</f>
        <v>904.4096</v>
      </c>
      <c r="I60" s="55" t="n">
        <f aca="false">V60</f>
        <v>38.5317</v>
      </c>
      <c r="J60" s="55" t="n">
        <f aca="false">T60</f>
        <v>904.4096</v>
      </c>
      <c r="K60" s="55" t="n">
        <f aca="false">W60</f>
        <v>39.6507</v>
      </c>
      <c r="L60" s="56" t="n">
        <v>921.8512</v>
      </c>
      <c r="M60" s="56" t="n">
        <v>36.2827</v>
      </c>
      <c r="N60" s="56" t="n">
        <v>38.2573</v>
      </c>
      <c r="O60" s="56" t="n">
        <v>39.4318</v>
      </c>
      <c r="P60" s="56" t="n">
        <v>2713.593</v>
      </c>
      <c r="Q60" s="57" t="n">
        <v>8.359</v>
      </c>
      <c r="R60" s="56" t="n">
        <f aca="false">P60/3600</f>
        <v>0.753775833333333</v>
      </c>
      <c r="S60" s="58"/>
      <c r="T60" s="56" t="n">
        <v>904.4096</v>
      </c>
      <c r="U60" s="56" t="n">
        <v>36.4427</v>
      </c>
      <c r="V60" s="56" t="n">
        <v>38.5317</v>
      </c>
      <c r="W60" s="56" t="n">
        <v>39.6507</v>
      </c>
      <c r="X60" s="56" t="n">
        <v>2852.732</v>
      </c>
      <c r="Y60" s="57" t="n">
        <v>9.328</v>
      </c>
      <c r="Z60" s="56" t="n">
        <f aca="false">X60/3600</f>
        <v>0.792425555555556</v>
      </c>
      <c r="AA60" s="58"/>
      <c r="AB60" s="58"/>
      <c r="AC60" s="58"/>
    </row>
    <row r="61" customFormat="false" ht="11.25" hidden="false" customHeight="false" outlineLevel="0" collapsed="false">
      <c r="A61" s="60"/>
      <c r="B61" s="60"/>
      <c r="C61" s="60" t="n">
        <v>32</v>
      </c>
      <c r="D61" s="55" t="n">
        <f aca="false">L61</f>
        <v>453.2352</v>
      </c>
      <c r="E61" s="55" t="n">
        <f aca="false">N61</f>
        <v>35.7061</v>
      </c>
      <c r="F61" s="55" t="n">
        <f aca="false">L61</f>
        <v>453.2352</v>
      </c>
      <c r="G61" s="55" t="n">
        <f aca="false">O61</f>
        <v>36.8022</v>
      </c>
      <c r="H61" s="55" t="n">
        <f aca="false">T61</f>
        <v>451.3704</v>
      </c>
      <c r="I61" s="55" t="n">
        <f aca="false">V61</f>
        <v>36.0316</v>
      </c>
      <c r="J61" s="55" t="n">
        <f aca="false">T61</f>
        <v>451.3704</v>
      </c>
      <c r="K61" s="55" t="n">
        <f aca="false">W61</f>
        <v>37.0892</v>
      </c>
      <c r="L61" s="56" t="n">
        <v>453.2352</v>
      </c>
      <c r="M61" s="56" t="n">
        <v>32.7873</v>
      </c>
      <c r="N61" s="56" t="n">
        <v>35.7061</v>
      </c>
      <c r="O61" s="56" t="n">
        <v>36.8022</v>
      </c>
      <c r="P61" s="56" t="n">
        <v>2535.281</v>
      </c>
      <c r="Q61" s="57" t="n">
        <v>8.015</v>
      </c>
      <c r="R61" s="56" t="n">
        <f aca="false">P61/3600</f>
        <v>0.704244722222222</v>
      </c>
      <c r="S61" s="58"/>
      <c r="T61" s="56" t="n">
        <v>451.3704</v>
      </c>
      <c r="U61" s="56" t="n">
        <v>32.8983</v>
      </c>
      <c r="V61" s="56" t="n">
        <v>36.0316</v>
      </c>
      <c r="W61" s="56" t="n">
        <v>37.0892</v>
      </c>
      <c r="X61" s="56" t="n">
        <v>2676.654</v>
      </c>
      <c r="Y61" s="57" t="n">
        <v>8.921</v>
      </c>
      <c r="Z61" s="56" t="n">
        <f aca="false">X61/3600</f>
        <v>0.743515</v>
      </c>
      <c r="AA61" s="58"/>
      <c r="AB61" s="58"/>
      <c r="AC61" s="58"/>
    </row>
    <row r="62" customFormat="false" ht="12" hidden="false" customHeight="false" outlineLevel="0" collapsed="false">
      <c r="A62" s="61"/>
      <c r="B62" s="61"/>
      <c r="C62" s="61" t="n">
        <v>37</v>
      </c>
      <c r="D62" s="70" t="n">
        <f aca="false">L62</f>
        <v>208.7576</v>
      </c>
      <c r="E62" s="70" t="n">
        <f aca="false">N62</f>
        <v>33.2447</v>
      </c>
      <c r="F62" s="70" t="n">
        <f aca="false">L62</f>
        <v>208.7576</v>
      </c>
      <c r="G62" s="70" t="n">
        <f aca="false">O62</f>
        <v>34.1868</v>
      </c>
      <c r="H62" s="70" t="n">
        <f aca="false">T62</f>
        <v>210.0648</v>
      </c>
      <c r="I62" s="70" t="n">
        <f aca="false">V62</f>
        <v>33.4986</v>
      </c>
      <c r="J62" s="70" t="n">
        <f aca="false">T62</f>
        <v>210.0648</v>
      </c>
      <c r="K62" s="70" t="n">
        <f aca="false">W62</f>
        <v>34.4485</v>
      </c>
      <c r="L62" s="63" t="n">
        <v>208.7576</v>
      </c>
      <c r="M62" s="63" t="n">
        <v>29.7939</v>
      </c>
      <c r="N62" s="63" t="n">
        <v>33.2447</v>
      </c>
      <c r="O62" s="63" t="n">
        <v>34.1868</v>
      </c>
      <c r="P62" s="63" t="n">
        <v>2364.828</v>
      </c>
      <c r="Q62" s="63" t="n">
        <v>7.781</v>
      </c>
      <c r="R62" s="63" t="n">
        <f aca="false">P62/3600</f>
        <v>0.656896666666667</v>
      </c>
      <c r="S62" s="61"/>
      <c r="T62" s="63" t="n">
        <v>210.0648</v>
      </c>
      <c r="U62" s="63" t="n">
        <v>29.8807</v>
      </c>
      <c r="V62" s="63" t="n">
        <v>33.4986</v>
      </c>
      <c r="W62" s="63" t="n">
        <v>34.4485</v>
      </c>
      <c r="X62" s="63" t="n">
        <v>2499.546</v>
      </c>
      <c r="Y62" s="63" t="n">
        <v>8.437</v>
      </c>
      <c r="Z62" s="63" t="n">
        <f aca="false">X62/3600</f>
        <v>0.694318333333333</v>
      </c>
      <c r="AA62" s="64"/>
      <c r="AB62" s="64"/>
      <c r="AC62" s="64"/>
    </row>
    <row r="63" customFormat="false" ht="11.25" hidden="false" customHeight="false" outlineLevel="0" collapsed="false">
      <c r="A63" s="54" t="s">
        <v>66</v>
      </c>
      <c r="B63" s="54" t="s">
        <v>67</v>
      </c>
      <c r="C63" s="54" t="n">
        <v>22</v>
      </c>
      <c r="D63" s="107" t="n">
        <f aca="false">L63</f>
        <v>2807.38</v>
      </c>
      <c r="E63" s="107" t="n">
        <f aca="false">N63</f>
        <v>46.2895</v>
      </c>
      <c r="F63" s="107" t="n">
        <f aca="false">L63</f>
        <v>2807.38</v>
      </c>
      <c r="G63" s="107" t="n">
        <f aca="false">O63</f>
        <v>47.1897</v>
      </c>
      <c r="H63" s="107" t="n">
        <f aca="false">T63</f>
        <v>2815.6232</v>
      </c>
      <c r="I63" s="107" t="n">
        <f aca="false">V63</f>
        <v>46.4741</v>
      </c>
      <c r="J63" s="107" t="n">
        <f aca="false">T63</f>
        <v>2815.6232</v>
      </c>
      <c r="K63" s="107" t="n">
        <f aca="false">W63</f>
        <v>47.4074</v>
      </c>
      <c r="L63" s="65" t="n">
        <v>2807.38</v>
      </c>
      <c r="M63" s="65" t="n">
        <v>43.2106</v>
      </c>
      <c r="N63" s="65" t="n">
        <v>46.2895</v>
      </c>
      <c r="O63" s="65" t="n">
        <v>47.1897</v>
      </c>
      <c r="P63" s="65" t="n">
        <v>36651.74</v>
      </c>
      <c r="Q63" s="57" t="n">
        <v>85.561</v>
      </c>
      <c r="R63" s="65" t="n">
        <f aca="false">P63/3600</f>
        <v>10.1810388888889</v>
      </c>
      <c r="S63" s="59"/>
      <c r="T63" s="65" t="n">
        <v>2815.6232</v>
      </c>
      <c r="U63" s="65" t="n">
        <v>43.2401</v>
      </c>
      <c r="V63" s="65" t="n">
        <v>46.4741</v>
      </c>
      <c r="W63" s="65" t="n">
        <v>47.4074</v>
      </c>
      <c r="X63" s="65" t="n">
        <v>38721.503</v>
      </c>
      <c r="Y63" s="57" t="n">
        <v>101.765</v>
      </c>
      <c r="Z63" s="65" t="n">
        <f aca="false">X63/3600</f>
        <v>10.7559730555556</v>
      </c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</row>
    <row r="64" customFormat="false" ht="11.25" hidden="false" customHeight="false" outlineLevel="0" collapsed="false">
      <c r="A64" s="60" t="s">
        <v>76</v>
      </c>
      <c r="B64" s="60" t="s">
        <v>68</v>
      </c>
      <c r="C64" s="60" t="n">
        <v>27</v>
      </c>
      <c r="D64" s="108" t="n">
        <f aca="false">L64</f>
        <v>1120.0896</v>
      </c>
      <c r="E64" s="108" t="n">
        <f aca="false">N64</f>
        <v>44.8487</v>
      </c>
      <c r="F64" s="108" t="n">
        <f aca="false">L64</f>
        <v>1120.0896</v>
      </c>
      <c r="G64" s="108" t="n">
        <f aca="false">O64</f>
        <v>45.4128</v>
      </c>
      <c r="H64" s="108" t="n">
        <f aca="false">T64</f>
        <v>1118.0216</v>
      </c>
      <c r="I64" s="108" t="n">
        <f aca="false">V64</f>
        <v>45.1109</v>
      </c>
      <c r="J64" s="108" t="n">
        <f aca="false">T64</f>
        <v>1118.0216</v>
      </c>
      <c r="K64" s="108" t="n">
        <f aca="false">W64</f>
        <v>45.7462</v>
      </c>
      <c r="L64" s="56" t="n">
        <v>1120.0896</v>
      </c>
      <c r="M64" s="56" t="n">
        <v>40.758</v>
      </c>
      <c r="N64" s="56" t="n">
        <v>44.8487</v>
      </c>
      <c r="O64" s="56" t="n">
        <v>45.4128</v>
      </c>
      <c r="P64" s="56" t="n">
        <v>34459.697</v>
      </c>
      <c r="Q64" s="57" t="n">
        <v>83.64</v>
      </c>
      <c r="R64" s="56" t="n">
        <f aca="false">P64/3600</f>
        <v>9.57213805555556</v>
      </c>
      <c r="S64" s="58"/>
      <c r="T64" s="56" t="n">
        <v>1118.0216</v>
      </c>
      <c r="U64" s="56" t="n">
        <v>40.7954</v>
      </c>
      <c r="V64" s="56" t="n">
        <v>45.1109</v>
      </c>
      <c r="W64" s="56" t="n">
        <v>45.7462</v>
      </c>
      <c r="X64" s="56" t="n">
        <v>36483.448</v>
      </c>
      <c r="Y64" s="57" t="n">
        <v>97.515</v>
      </c>
      <c r="Z64" s="56" t="n">
        <f aca="false">X64/3600</f>
        <v>10.1342911111111</v>
      </c>
      <c r="AA64" s="58"/>
      <c r="AB64" s="58"/>
      <c r="AC64" s="58"/>
    </row>
    <row r="65" customFormat="false" ht="11.25" hidden="false" customHeight="false" outlineLevel="0" collapsed="false">
      <c r="A65" s="60"/>
      <c r="B65" s="60"/>
      <c r="C65" s="60" t="n">
        <v>32</v>
      </c>
      <c r="D65" s="108" t="n">
        <f aca="false">L65</f>
        <v>570.7664</v>
      </c>
      <c r="E65" s="108" t="n">
        <f aca="false">N65</f>
        <v>43.2937</v>
      </c>
      <c r="F65" s="108" t="n">
        <f aca="false">L65</f>
        <v>570.7664</v>
      </c>
      <c r="G65" s="108" t="n">
        <f aca="false">O65</f>
        <v>43.5837</v>
      </c>
      <c r="H65" s="108" t="n">
        <f aca="false">T65</f>
        <v>573.2792</v>
      </c>
      <c r="I65" s="108" t="n">
        <f aca="false">V65</f>
        <v>43.6184</v>
      </c>
      <c r="J65" s="108" t="n">
        <f aca="false">T65</f>
        <v>573.2792</v>
      </c>
      <c r="K65" s="108" t="n">
        <f aca="false">W65</f>
        <v>43.9479</v>
      </c>
      <c r="L65" s="56" t="n">
        <v>570.7664</v>
      </c>
      <c r="M65" s="56" t="n">
        <v>38.0503</v>
      </c>
      <c r="N65" s="56" t="n">
        <v>43.2937</v>
      </c>
      <c r="O65" s="56" t="n">
        <v>43.5837</v>
      </c>
      <c r="P65" s="56" t="n">
        <v>33519.604</v>
      </c>
      <c r="Q65" s="57" t="n">
        <v>82.469</v>
      </c>
      <c r="R65" s="56" t="n">
        <f aca="false">P65/3600</f>
        <v>9.31100111111111</v>
      </c>
      <c r="S65" s="58"/>
      <c r="T65" s="56" t="n">
        <v>573.2792</v>
      </c>
      <c r="U65" s="56" t="n">
        <v>38.1615</v>
      </c>
      <c r="V65" s="56" t="n">
        <v>43.6184</v>
      </c>
      <c r="W65" s="56" t="n">
        <v>43.9479</v>
      </c>
      <c r="X65" s="56" t="n">
        <v>35467.372</v>
      </c>
      <c r="Y65" s="57" t="n">
        <v>91.608</v>
      </c>
      <c r="Z65" s="56" t="n">
        <f aca="false">X65/3600</f>
        <v>9.85204777777778</v>
      </c>
      <c r="AA65" s="58"/>
      <c r="AB65" s="58"/>
      <c r="AC65" s="58"/>
    </row>
    <row r="66" customFormat="false" ht="12" hidden="false" customHeight="false" outlineLevel="0" collapsed="false">
      <c r="A66" s="60"/>
      <c r="B66" s="61"/>
      <c r="C66" s="61" t="n">
        <v>37</v>
      </c>
      <c r="D66" s="109" t="n">
        <f aca="false">L66</f>
        <v>336.564</v>
      </c>
      <c r="E66" s="109" t="n">
        <f aca="false">N66</f>
        <v>41.7912</v>
      </c>
      <c r="F66" s="109" t="n">
        <f aca="false">L66</f>
        <v>336.564</v>
      </c>
      <c r="G66" s="109" t="n">
        <f aca="false">O66</f>
        <v>41.7313</v>
      </c>
      <c r="H66" s="109" t="n">
        <f aca="false">T66</f>
        <v>339.884</v>
      </c>
      <c r="I66" s="109" t="n">
        <f aca="false">V66</f>
        <v>42.1419</v>
      </c>
      <c r="J66" s="109" t="n">
        <f aca="false">T66</f>
        <v>339.884</v>
      </c>
      <c r="K66" s="109" t="n">
        <f aca="false">W66</f>
        <v>42.1125</v>
      </c>
      <c r="L66" s="63" t="n">
        <v>336.564</v>
      </c>
      <c r="M66" s="63" t="n">
        <v>35.2009</v>
      </c>
      <c r="N66" s="63" t="n">
        <v>41.7912</v>
      </c>
      <c r="O66" s="63" t="n">
        <v>41.7313</v>
      </c>
      <c r="P66" s="63" t="n">
        <v>32890.185</v>
      </c>
      <c r="Q66" s="63" t="n">
        <v>81.905</v>
      </c>
      <c r="R66" s="63" t="n">
        <f aca="false">P66/3600</f>
        <v>9.1361625</v>
      </c>
      <c r="S66" s="61"/>
      <c r="T66" s="63" t="n">
        <v>339.884</v>
      </c>
      <c r="U66" s="63" t="n">
        <v>35.4206</v>
      </c>
      <c r="V66" s="63" t="n">
        <v>42.1419</v>
      </c>
      <c r="W66" s="63" t="n">
        <v>42.1125</v>
      </c>
      <c r="X66" s="63" t="n">
        <v>34967.913</v>
      </c>
      <c r="Y66" s="63" t="n">
        <v>86.718</v>
      </c>
      <c r="Z66" s="63" t="n">
        <f aca="false">X66/3600</f>
        <v>9.71330916666667</v>
      </c>
      <c r="AA66" s="64"/>
      <c r="AB66" s="64"/>
      <c r="AC66" s="64"/>
    </row>
    <row r="67" customFormat="false" ht="11.25" hidden="false" customHeight="false" outlineLevel="0" collapsed="false">
      <c r="A67" s="60"/>
      <c r="B67" s="54" t="s">
        <v>69</v>
      </c>
      <c r="C67" s="54" t="n">
        <v>22</v>
      </c>
      <c r="D67" s="66" t="n">
        <f aca="false">L67</f>
        <v>3878.7032</v>
      </c>
      <c r="E67" s="66" t="n">
        <f aca="false">N67</f>
        <v>47.8237</v>
      </c>
      <c r="F67" s="66" t="n">
        <f aca="false">L67</f>
        <v>3878.7032</v>
      </c>
      <c r="G67" s="66" t="n">
        <f aca="false">O67</f>
        <v>46.9239</v>
      </c>
      <c r="H67" s="66" t="n">
        <f aca="false">T67</f>
        <v>3877.9752</v>
      </c>
      <c r="I67" s="66" t="n">
        <f aca="false">V67</f>
        <v>48.0168</v>
      </c>
      <c r="J67" s="66" t="n">
        <f aca="false">T67</f>
        <v>3877.9752</v>
      </c>
      <c r="K67" s="66" t="n">
        <f aca="false">W67</f>
        <v>47.298</v>
      </c>
      <c r="L67" s="65" t="n">
        <v>3878.7032</v>
      </c>
      <c r="M67" s="65" t="n">
        <v>43.0523</v>
      </c>
      <c r="N67" s="65" t="n">
        <v>47.8237</v>
      </c>
      <c r="O67" s="65" t="n">
        <v>46.9239</v>
      </c>
      <c r="P67" s="65" t="n">
        <v>37334.637</v>
      </c>
      <c r="Q67" s="57" t="n">
        <v>86.328</v>
      </c>
      <c r="R67" s="65" t="n">
        <f aca="false">P67/3600</f>
        <v>10.3707325</v>
      </c>
      <c r="S67" s="59"/>
      <c r="T67" s="65" t="n">
        <v>3877.9752</v>
      </c>
      <c r="U67" s="65" t="n">
        <v>43.1522</v>
      </c>
      <c r="V67" s="65" t="n">
        <v>48.0168</v>
      </c>
      <c r="W67" s="65" t="n">
        <v>47.298</v>
      </c>
      <c r="X67" s="65" t="n">
        <v>39351.138</v>
      </c>
      <c r="Y67" s="57" t="n">
        <v>102.298</v>
      </c>
      <c r="Z67" s="65" t="n">
        <f aca="false">X67/3600</f>
        <v>10.9308716666667</v>
      </c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</row>
    <row r="68" customFormat="false" ht="11.25" hidden="false" customHeight="false" outlineLevel="0" collapsed="false">
      <c r="A68" s="60"/>
      <c r="B68" s="60" t="s">
        <v>70</v>
      </c>
      <c r="C68" s="60" t="n">
        <v>27</v>
      </c>
      <c r="D68" s="55" t="n">
        <f aca="false">L68</f>
        <v>1422.8936</v>
      </c>
      <c r="E68" s="55" t="n">
        <f aca="false">N68</f>
        <v>46.5904</v>
      </c>
      <c r="F68" s="55" t="n">
        <f aca="false">L68</f>
        <v>1422.8936</v>
      </c>
      <c r="G68" s="55" t="n">
        <f aca="false">O68</f>
        <v>44.8332</v>
      </c>
      <c r="H68" s="55" t="n">
        <f aca="false">T68</f>
        <v>1402.5952</v>
      </c>
      <c r="I68" s="55" t="n">
        <f aca="false">V68</f>
        <v>46.7805</v>
      </c>
      <c r="J68" s="55" t="n">
        <f aca="false">T68</f>
        <v>1402.5952</v>
      </c>
      <c r="K68" s="55" t="n">
        <f aca="false">W68</f>
        <v>45.3732</v>
      </c>
      <c r="L68" s="56" t="n">
        <v>1422.8936</v>
      </c>
      <c r="M68" s="56" t="n">
        <v>40.3997</v>
      </c>
      <c r="N68" s="56" t="n">
        <v>46.5904</v>
      </c>
      <c r="O68" s="56" t="n">
        <v>44.8332</v>
      </c>
      <c r="P68" s="56" t="n">
        <v>35054.495</v>
      </c>
      <c r="Q68" s="57" t="n">
        <v>84.249</v>
      </c>
      <c r="R68" s="56" t="n">
        <f aca="false">P68/3600</f>
        <v>9.73735972222222</v>
      </c>
      <c r="S68" s="58"/>
      <c r="T68" s="56" t="n">
        <v>1402.5952</v>
      </c>
      <c r="U68" s="56" t="n">
        <v>40.5241</v>
      </c>
      <c r="V68" s="56" t="n">
        <v>46.7805</v>
      </c>
      <c r="W68" s="56" t="n">
        <v>45.3732</v>
      </c>
      <c r="X68" s="56" t="n">
        <v>37048.824</v>
      </c>
      <c r="Y68" s="57" t="n">
        <v>98.766</v>
      </c>
      <c r="Z68" s="56" t="n">
        <f aca="false">X68/3600</f>
        <v>10.29134</v>
      </c>
      <c r="AA68" s="58"/>
      <c r="AB68" s="58"/>
      <c r="AC68" s="58"/>
    </row>
    <row r="69" customFormat="false" ht="11.25" hidden="false" customHeight="false" outlineLevel="0" collapsed="false">
      <c r="A69" s="60"/>
      <c r="B69" s="60"/>
      <c r="C69" s="60" t="n">
        <v>32</v>
      </c>
      <c r="D69" s="55" t="n">
        <f aca="false">L69</f>
        <v>692.8152</v>
      </c>
      <c r="E69" s="55" t="n">
        <f aca="false">N69</f>
        <v>45.4562</v>
      </c>
      <c r="F69" s="55" t="n">
        <f aca="false">L69</f>
        <v>692.8152</v>
      </c>
      <c r="G69" s="55" t="n">
        <f aca="false">O69</f>
        <v>43.0626</v>
      </c>
      <c r="H69" s="55" t="n">
        <f aca="false">T69</f>
        <v>688.4144</v>
      </c>
      <c r="I69" s="55" t="n">
        <f aca="false">V69</f>
        <v>45.6929</v>
      </c>
      <c r="J69" s="55" t="n">
        <f aca="false">T69</f>
        <v>688.4144</v>
      </c>
      <c r="K69" s="55" t="n">
        <f aca="false">W69</f>
        <v>43.6896</v>
      </c>
      <c r="L69" s="56" t="n">
        <v>692.8152</v>
      </c>
      <c r="M69" s="56" t="n">
        <v>37.4494</v>
      </c>
      <c r="N69" s="56" t="n">
        <v>45.4562</v>
      </c>
      <c r="O69" s="56" t="n">
        <v>43.0626</v>
      </c>
      <c r="P69" s="56" t="n">
        <v>33657.161</v>
      </c>
      <c r="Q69" s="57" t="n">
        <v>83</v>
      </c>
      <c r="R69" s="56" t="n">
        <f aca="false">P69/3600</f>
        <v>9.34921138888889</v>
      </c>
      <c r="S69" s="58"/>
      <c r="T69" s="56" t="n">
        <v>688.4144</v>
      </c>
      <c r="U69" s="56" t="n">
        <v>37.7187</v>
      </c>
      <c r="V69" s="56" t="n">
        <v>45.6929</v>
      </c>
      <c r="W69" s="56" t="n">
        <v>43.6896</v>
      </c>
      <c r="X69" s="56" t="n">
        <v>35623.692</v>
      </c>
      <c r="Y69" s="57" t="n">
        <v>96.079</v>
      </c>
      <c r="Z69" s="56" t="n">
        <f aca="false">X69/3600</f>
        <v>9.89547</v>
      </c>
      <c r="AA69" s="58"/>
      <c r="AB69" s="58"/>
      <c r="AC69" s="58"/>
    </row>
    <row r="70" customFormat="false" ht="12" hidden="false" customHeight="false" outlineLevel="0" collapsed="false">
      <c r="A70" s="60"/>
      <c r="B70" s="61"/>
      <c r="C70" s="61" t="n">
        <v>37</v>
      </c>
      <c r="D70" s="62" t="n">
        <f aca="false">L70</f>
        <v>394.5376</v>
      </c>
      <c r="E70" s="62" t="n">
        <f aca="false">N70</f>
        <v>44.0893</v>
      </c>
      <c r="F70" s="62" t="n">
        <f aca="false">L70</f>
        <v>394.5376</v>
      </c>
      <c r="G70" s="62" t="n">
        <f aca="false">O70</f>
        <v>41.5858</v>
      </c>
      <c r="H70" s="62" t="n">
        <f aca="false">T70</f>
        <v>399.7992</v>
      </c>
      <c r="I70" s="62" t="n">
        <f aca="false">V70</f>
        <v>44.3753</v>
      </c>
      <c r="J70" s="62" t="n">
        <f aca="false">T70</f>
        <v>399.7992</v>
      </c>
      <c r="K70" s="62" t="n">
        <f aca="false">W70</f>
        <v>42.1436</v>
      </c>
      <c r="L70" s="63" t="n">
        <v>394.5376</v>
      </c>
      <c r="M70" s="63" t="n">
        <v>34.3494</v>
      </c>
      <c r="N70" s="63" t="n">
        <v>44.0893</v>
      </c>
      <c r="O70" s="63" t="n">
        <v>41.5858</v>
      </c>
      <c r="P70" s="63" t="n">
        <v>32646.918</v>
      </c>
      <c r="Q70" s="63" t="n">
        <v>81.968</v>
      </c>
      <c r="R70" s="63" t="n">
        <f aca="false">P70/3600</f>
        <v>9.06858833333333</v>
      </c>
      <c r="S70" s="61"/>
      <c r="T70" s="63" t="n">
        <v>399.7992</v>
      </c>
      <c r="U70" s="63" t="n">
        <v>34.6758</v>
      </c>
      <c r="V70" s="63" t="n">
        <v>44.3753</v>
      </c>
      <c r="W70" s="63" t="n">
        <v>42.1436</v>
      </c>
      <c r="X70" s="63" t="n">
        <v>34755.124</v>
      </c>
      <c r="Y70" s="63" t="n">
        <v>93.266</v>
      </c>
      <c r="Z70" s="63" t="n">
        <f aca="false">X70/3600</f>
        <v>9.65420111111111</v>
      </c>
      <c r="AA70" s="64"/>
      <c r="AB70" s="64"/>
      <c r="AC70" s="64"/>
    </row>
    <row r="71" customFormat="false" ht="11.25" hidden="false" customHeight="false" outlineLevel="0" collapsed="false">
      <c r="A71" s="60"/>
      <c r="B71" s="54" t="s">
        <v>71</v>
      </c>
      <c r="C71" s="54" t="n">
        <v>22</v>
      </c>
      <c r="D71" s="66" t="n">
        <f aca="false">L71</f>
        <v>3313.7184</v>
      </c>
      <c r="E71" s="66" t="n">
        <f aca="false">N71</f>
        <v>47.5924</v>
      </c>
      <c r="F71" s="66" t="n">
        <f aca="false">L71</f>
        <v>3313.7184</v>
      </c>
      <c r="G71" s="66" t="n">
        <f aca="false">O71</f>
        <v>47.7515</v>
      </c>
      <c r="H71" s="66" t="n">
        <f aca="false">T71</f>
        <v>3287.824</v>
      </c>
      <c r="I71" s="66" t="n">
        <f aca="false">V71</f>
        <v>47.8184</v>
      </c>
      <c r="J71" s="66" t="n">
        <f aca="false">T71</f>
        <v>3287.824</v>
      </c>
      <c r="K71" s="66" t="n">
        <f aca="false">W71</f>
        <v>47.9591</v>
      </c>
      <c r="L71" s="65" t="n">
        <v>3313.7184</v>
      </c>
      <c r="M71" s="65" t="n">
        <v>43.0119</v>
      </c>
      <c r="N71" s="65" t="n">
        <v>47.5924</v>
      </c>
      <c r="O71" s="65" t="n">
        <v>47.7515</v>
      </c>
      <c r="P71" s="65" t="n">
        <v>37112.783</v>
      </c>
      <c r="Q71" s="57" t="n">
        <v>85.593</v>
      </c>
      <c r="R71" s="65" t="n">
        <f aca="false">P71/3600</f>
        <v>10.3091063888889</v>
      </c>
      <c r="S71" s="59"/>
      <c r="T71" s="65" t="n">
        <v>3287.824</v>
      </c>
      <c r="U71" s="65" t="n">
        <v>43.0459</v>
      </c>
      <c r="V71" s="65" t="n">
        <v>47.8184</v>
      </c>
      <c r="W71" s="65" t="n">
        <v>47.9591</v>
      </c>
      <c r="X71" s="65" t="n">
        <v>39217.356</v>
      </c>
      <c r="Y71" s="57" t="n">
        <v>101.264</v>
      </c>
      <c r="Z71" s="65" t="n">
        <f aca="false">X71/3600</f>
        <v>10.89371</v>
      </c>
      <c r="AA71" s="59" t="e">
        <f aca="false">RBJM($L71:$M74,T71:U74)</f>
        <v>#VALUE!</v>
      </c>
      <c r="AB71" s="59" t="e">
        <f aca="false">RBJM($D71:$E74,H71:I74)</f>
        <v>#VALUE!</v>
      </c>
      <c r="AC71" s="59" t="e">
        <f aca="false">RBJM($F71:$G74,J71:K74)</f>
        <v>#VALUE!</v>
      </c>
    </row>
    <row r="72" customFormat="false" ht="11.25" hidden="false" customHeight="false" outlineLevel="0" collapsed="false">
      <c r="A72" s="60"/>
      <c r="B72" s="60" t="s">
        <v>72</v>
      </c>
      <c r="C72" s="60" t="n">
        <v>27</v>
      </c>
      <c r="D72" s="55" t="n">
        <f aca="false">L72</f>
        <v>1116.552</v>
      </c>
      <c r="E72" s="55" t="n">
        <f aca="false">N72</f>
        <v>45.7759</v>
      </c>
      <c r="F72" s="55" t="n">
        <f aca="false">L72</f>
        <v>1116.552</v>
      </c>
      <c r="G72" s="55" t="n">
        <f aca="false">O72</f>
        <v>45.7481</v>
      </c>
      <c r="H72" s="55" t="n">
        <f aca="false">T72</f>
        <v>319.372</v>
      </c>
      <c r="I72" s="55" t="n">
        <f aca="false">V72</f>
        <v>42.5402</v>
      </c>
      <c r="J72" s="55" t="n">
        <f aca="false">T72</f>
        <v>319.372</v>
      </c>
      <c r="K72" s="55" t="n">
        <f aca="false">W72</f>
        <v>41.9641</v>
      </c>
      <c r="L72" s="56" t="n">
        <v>1116.552</v>
      </c>
      <c r="M72" s="56" t="n">
        <v>40.3655</v>
      </c>
      <c r="N72" s="56" t="n">
        <v>45.7759</v>
      </c>
      <c r="O72" s="56" t="n">
        <v>45.7481</v>
      </c>
      <c r="P72" s="56" t="n">
        <v>34930.49</v>
      </c>
      <c r="Q72" s="57" t="n">
        <v>83.39</v>
      </c>
      <c r="R72" s="56" t="n">
        <f aca="false">P72/3600</f>
        <v>9.70291388888889</v>
      </c>
      <c r="S72" s="58"/>
      <c r="T72" s="56" t="n">
        <v>319.372</v>
      </c>
      <c r="U72" s="56" t="n">
        <v>35.1189</v>
      </c>
      <c r="V72" s="56" t="n">
        <v>42.5402</v>
      </c>
      <c r="W72" s="56" t="n">
        <v>41.9641</v>
      </c>
      <c r="X72" s="56" t="n">
        <v>34998.894</v>
      </c>
      <c r="Y72" s="57" t="n">
        <v>89.156</v>
      </c>
      <c r="Z72" s="56" t="n">
        <f aca="false">X72/3600</f>
        <v>9.721915</v>
      </c>
      <c r="AA72" s="58"/>
      <c r="AB72" s="58"/>
      <c r="AC72" s="58"/>
    </row>
    <row r="73" customFormat="false" ht="11.25" hidden="false" customHeight="false" outlineLevel="0" collapsed="false">
      <c r="A73" s="60"/>
      <c r="B73" s="60"/>
      <c r="C73" s="60" t="n">
        <v>32</v>
      </c>
      <c r="D73" s="55" t="n">
        <f aca="false">L73</f>
        <v>531.092</v>
      </c>
      <c r="E73" s="55" t="n">
        <f aca="false">N73</f>
        <v>43.9455</v>
      </c>
      <c r="F73" s="55" t="n">
        <f aca="false">L73</f>
        <v>531.092</v>
      </c>
      <c r="G73" s="55" t="n">
        <f aca="false">O73</f>
        <v>43.5417</v>
      </c>
      <c r="H73" s="55" t="n">
        <f aca="false">T73</f>
        <v>1088.4896</v>
      </c>
      <c r="I73" s="55" t="n">
        <f aca="false">V73</f>
        <v>46.1075</v>
      </c>
      <c r="J73" s="55" t="n">
        <f aca="false">T73</f>
        <v>1088.4896</v>
      </c>
      <c r="K73" s="55" t="n">
        <f aca="false">W73</f>
        <v>46.0018</v>
      </c>
      <c r="L73" s="56" t="n">
        <v>531.092</v>
      </c>
      <c r="M73" s="56" t="n">
        <v>37.6454</v>
      </c>
      <c r="N73" s="56" t="n">
        <v>43.9455</v>
      </c>
      <c r="O73" s="56" t="n">
        <v>43.5417</v>
      </c>
      <c r="P73" s="56" t="n">
        <v>33787.979</v>
      </c>
      <c r="Q73" s="57" t="n">
        <v>82.452</v>
      </c>
      <c r="R73" s="56" t="n">
        <f aca="false">P73/3600</f>
        <v>9.38554972222222</v>
      </c>
      <c r="S73" s="58"/>
      <c r="T73" s="56" t="n">
        <v>1088.4896</v>
      </c>
      <c r="U73" s="56" t="n">
        <v>40.3877</v>
      </c>
      <c r="V73" s="56" t="n">
        <v>46.1075</v>
      </c>
      <c r="W73" s="56" t="n">
        <v>46.0018</v>
      </c>
      <c r="X73" s="56" t="n">
        <v>36925.495</v>
      </c>
      <c r="Y73" s="57" t="n">
        <v>98.438</v>
      </c>
      <c r="Z73" s="56" t="n">
        <f aca="false">X73/3600</f>
        <v>10.2570819444444</v>
      </c>
      <c r="AA73" s="58"/>
      <c r="AB73" s="58"/>
      <c r="AC73" s="58"/>
    </row>
    <row r="74" customFormat="false" ht="12" hidden="false" customHeight="false" outlineLevel="0" collapsed="false">
      <c r="A74" s="61"/>
      <c r="B74" s="61"/>
      <c r="C74" s="61" t="n">
        <v>37</v>
      </c>
      <c r="D74" s="70" t="n">
        <f aca="false">L74</f>
        <v>315.0168</v>
      </c>
      <c r="E74" s="70" t="n">
        <f aca="false">N74</f>
        <v>42.213</v>
      </c>
      <c r="F74" s="70" t="n">
        <f aca="false">L74</f>
        <v>315.0168</v>
      </c>
      <c r="G74" s="70" t="n">
        <f aca="false">O74</f>
        <v>41.4338</v>
      </c>
      <c r="H74" s="70" t="n">
        <f aca="false">T74</f>
        <v>531.7368</v>
      </c>
      <c r="I74" s="70" t="n">
        <f aca="false">V74</f>
        <v>44.2858</v>
      </c>
      <c r="J74" s="70" t="n">
        <f aca="false">T74</f>
        <v>531.7368</v>
      </c>
      <c r="K74" s="70" t="n">
        <f aca="false">W74</f>
        <v>43.9341</v>
      </c>
      <c r="L74" s="63" t="n">
        <v>315.0168</v>
      </c>
      <c r="M74" s="63" t="n">
        <v>34.9344</v>
      </c>
      <c r="N74" s="63" t="n">
        <v>42.213</v>
      </c>
      <c r="O74" s="63" t="n">
        <v>41.4338</v>
      </c>
      <c r="P74" s="63" t="n">
        <v>32946.916</v>
      </c>
      <c r="Q74" s="63" t="n">
        <v>81.436</v>
      </c>
      <c r="R74" s="63" t="n">
        <f aca="false">P74/3600</f>
        <v>9.15192111111111</v>
      </c>
      <c r="S74" s="61"/>
      <c r="T74" s="63" t="n">
        <v>531.7368</v>
      </c>
      <c r="U74" s="63" t="n">
        <v>37.7445</v>
      </c>
      <c r="V74" s="63" t="n">
        <v>44.2858</v>
      </c>
      <c r="W74" s="63" t="n">
        <v>43.9341</v>
      </c>
      <c r="X74" s="63" t="n">
        <v>35673.978</v>
      </c>
      <c r="Y74" s="63" t="n">
        <v>93.751</v>
      </c>
      <c r="Z74" s="63" t="n">
        <f aca="false">X74/3600</f>
        <v>9.90943833333333</v>
      </c>
      <c r="AA74" s="64"/>
      <c r="AB74" s="64"/>
      <c r="AC74" s="64"/>
    </row>
    <row r="75" customFormat="false" ht="11.25" hidden="false" customHeight="false" outlineLevel="0" collapsed="false">
      <c r="A75" s="93"/>
      <c r="B75" s="93" t="s">
        <v>8</v>
      </c>
      <c r="C75" s="93"/>
      <c r="D75" s="105"/>
      <c r="E75" s="95"/>
      <c r="F75" s="95"/>
      <c r="G75" s="96"/>
      <c r="H75" s="96"/>
      <c r="I75" s="96"/>
      <c r="J75" s="96"/>
      <c r="K75" s="96"/>
      <c r="L75" s="93"/>
      <c r="M75" s="93"/>
      <c r="N75" s="93"/>
      <c r="O75" s="93"/>
      <c r="P75" s="93"/>
      <c r="Q75" s="93"/>
      <c r="R75" s="93"/>
      <c r="S75" s="97"/>
      <c r="T75" s="93"/>
      <c r="U75" s="93"/>
      <c r="V75" s="93"/>
      <c r="W75" s="93"/>
      <c r="X75" s="93"/>
      <c r="Y75" s="93"/>
      <c r="Z75" s="93"/>
      <c r="AA75" s="97"/>
      <c r="AB75" s="97"/>
      <c r="AC75" s="97"/>
    </row>
    <row r="76" customFormat="false" ht="11.25" hidden="false" customHeight="false" outlineLevel="0" collapsed="false">
      <c r="B76" s="43" t="s">
        <v>9</v>
      </c>
      <c r="D76" s="91"/>
      <c r="E76" s="88"/>
      <c r="F76" s="88"/>
      <c r="G76" s="89"/>
      <c r="H76" s="89"/>
      <c r="I76" s="89"/>
      <c r="J76" s="89"/>
      <c r="K76" s="89"/>
      <c r="S76" s="90"/>
      <c r="AA76" s="90" t="e">
        <f aca="false">AVERAGE(AA11,AA15,AA19,AA23,AA27)</f>
        <v>#VALUE!</v>
      </c>
      <c r="AB76" s="90" t="e">
        <f aca="false">AVERAGE(AB11,AB15,AB19,AB23,AB27)</f>
        <v>#VALUE!</v>
      </c>
      <c r="AC76" s="90" t="e">
        <f aca="false">AVERAGE(AC11,AC15,AC19,AC23,AC27)</f>
        <v>#VALUE!</v>
      </c>
    </row>
    <row r="77" customFormat="false" ht="11.25" hidden="false" customHeight="false" outlineLevel="0" collapsed="false">
      <c r="B77" s="43" t="s">
        <v>10</v>
      </c>
      <c r="D77" s="91"/>
      <c r="E77" s="88"/>
      <c r="F77" s="88"/>
      <c r="G77" s="89"/>
      <c r="H77" s="89"/>
      <c r="I77" s="89"/>
      <c r="J77" s="89"/>
      <c r="K77" s="89"/>
      <c r="S77" s="90"/>
      <c r="AA77" s="90" t="e">
        <f aca="false">AVERAGE(AA31,AA35,AA39,AA43)</f>
        <v>#VALUE!</v>
      </c>
      <c r="AB77" s="90" t="e">
        <f aca="false">AVERAGE(AB31,AB35,AB39,AB43)</f>
        <v>#VALUE!</v>
      </c>
      <c r="AC77" s="90" t="e">
        <f aca="false">AVERAGE(AC31,AC35,AC39,AC43)</f>
        <v>#VALUE!</v>
      </c>
    </row>
    <row r="78" customFormat="false" ht="11.25" hidden="false" customHeight="false" outlineLevel="0" collapsed="false">
      <c r="B78" s="43" t="s">
        <v>11</v>
      </c>
      <c r="D78" s="91"/>
      <c r="E78" s="88"/>
      <c r="F78" s="88"/>
      <c r="G78" s="89"/>
      <c r="H78" s="89"/>
      <c r="I78" s="89"/>
      <c r="J78" s="89"/>
      <c r="K78" s="89"/>
      <c r="S78" s="92"/>
      <c r="AA78" s="92" t="e">
        <f aca="false">AVERAGE(AA47,AA55,AA51,AA59)</f>
        <v>#VALUE!</v>
      </c>
      <c r="AB78" s="92" t="e">
        <f aca="false">AVERAGE(AB47,AB55,AB51,AB59)</f>
        <v>#VALUE!</v>
      </c>
      <c r="AC78" s="92" t="e">
        <f aca="false">AVERAGE(AC47,AC55,AC51,AC59)</f>
        <v>#VALUE!</v>
      </c>
    </row>
    <row r="79" customFormat="false" ht="11.25" hidden="false" customHeight="false" outlineLevel="0" collapsed="false">
      <c r="B79" s="43" t="s">
        <v>12</v>
      </c>
      <c r="D79" s="91"/>
      <c r="E79" s="88"/>
      <c r="F79" s="88"/>
      <c r="G79" s="89"/>
      <c r="H79" s="89"/>
      <c r="I79" s="89"/>
      <c r="J79" s="89"/>
      <c r="K79" s="89"/>
      <c r="S79" s="92"/>
      <c r="AA79" s="92" t="e">
        <f aca="false">AVERAGE(AA63,AA67,AA71)</f>
        <v>#VALUE!</v>
      </c>
      <c r="AB79" s="92" t="e">
        <f aca="false">AVERAGE(AB63,AB67,AB71)</f>
        <v>#VALUE!</v>
      </c>
      <c r="AC79" s="92" t="e">
        <f aca="false">AVERAGE(AC63,AC67,AC71)</f>
        <v>#VALUE!</v>
      </c>
    </row>
    <row r="80" customFormat="false" ht="11.25" hidden="false" customHeight="false" outlineLevel="0" collapsed="false">
      <c r="B80" s="98" t="s">
        <v>13</v>
      </c>
      <c r="C80" s="98"/>
      <c r="D80" s="99"/>
      <c r="E80" s="100"/>
      <c r="F80" s="101"/>
      <c r="G80" s="100"/>
      <c r="H80" s="100"/>
      <c r="I80" s="100"/>
      <c r="J80" s="100"/>
      <c r="K80" s="100"/>
      <c r="L80" s="98"/>
      <c r="M80" s="98"/>
      <c r="N80" s="98"/>
      <c r="O80" s="98"/>
      <c r="P80" s="98"/>
      <c r="Q80" s="98"/>
      <c r="R80" s="98"/>
      <c r="S80" s="102"/>
      <c r="T80" s="98"/>
      <c r="U80" s="98"/>
      <c r="V80" s="98"/>
      <c r="W80" s="98"/>
      <c r="X80" s="98"/>
      <c r="Y80" s="98"/>
      <c r="Z80" s="98"/>
      <c r="AA80" s="102" t="e">
        <f aca="false">AVERAGE(AA11,AA15,AA19,AA23,AA27,AA31,AA35,AA39,AA43,AA47,AA55,AA51,AA59,AA63,AA67,AA71)</f>
        <v>#VALUE!</v>
      </c>
      <c r="AB80" s="102" t="e">
        <f aca="false">AVERAGE(AB11,AB15,AB19,AB23,AB27,AB31,AB35,AB39,AB43,AB47,AB55,AB51,AB59,AB63,AB67,AB71)</f>
        <v>#VALUE!</v>
      </c>
      <c r="AC80" s="102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43" t="s">
        <v>73</v>
      </c>
      <c r="P81" s="103"/>
      <c r="Q81" s="103" t="n">
        <f aca="false">GEOMEAN(Q11:Q74)</f>
        <v>46.0791595160297</v>
      </c>
      <c r="R81" s="103" t="n">
        <f aca="false">GEOMEAN(R11:R74)</f>
        <v>5.40508227958806</v>
      </c>
      <c r="X81" s="103"/>
      <c r="Y81" s="103" t="n">
        <f aca="false">GEOMEAN(Y11:Y74)</f>
        <v>54.8524399865832</v>
      </c>
      <c r="Z81" s="103" t="n">
        <f aca="false">GEOMEAN(Z11:Z74)</f>
        <v>5.69036024425535</v>
      </c>
    </row>
    <row r="82" customFormat="false" ht="11.25" hidden="false" customHeight="false" outlineLevel="0" collapsed="false">
      <c r="B82" s="43" t="s">
        <v>74</v>
      </c>
      <c r="X82" s="104"/>
      <c r="Y82" s="104" t="n">
        <f aca="false">Y81/Q81</f>
        <v>1.19039584408004</v>
      </c>
      <c r="Z82" s="104" t="n">
        <f aca="false">Z81/R81</f>
        <v>1.05277957853567</v>
      </c>
    </row>
    <row r="83" customFormat="false" ht="11.25" hidden="false" customHeight="false" outlineLevel="0" collapsed="false">
      <c r="B83" s="43" t="s">
        <v>75</v>
      </c>
      <c r="P83" s="90"/>
      <c r="Q83" s="90" t="n">
        <f aca="false">SUM(Q11:Q74)/3600</f>
        <v>1.20183527777778</v>
      </c>
      <c r="R83" s="90" t="n">
        <f aca="false">SUM(R11:R74)</f>
        <v>582.954914166667</v>
      </c>
      <c r="X83" s="90"/>
      <c r="Y83" s="90" t="n">
        <f aca="false">SUM(Y11:Y74)/3600</f>
        <v>1.49456166666667</v>
      </c>
      <c r="Z83" s="90" t="n">
        <f aca="false">SUM(Z11:Z74)</f>
        <v>613.913513888889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Takeshi Chujoh</cp:lastModifiedBy>
  <cp:lastPrinted>2010-08-23T01:57:13Z</cp:lastPrinted>
  <dcterms:modified xsi:type="dcterms:W3CDTF">2010-09-30T08:51:44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