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Low delay QCALF" sheetId="1" state="visible" r:id="rId2"/>
    <sheet name="Low delay QALF" sheetId="2" state="visible" r:id="rId3"/>
    <sheet name="Low delay ALF" sheetId="3" state="visible" r:id="rId4"/>
    <sheet name="Low delay QCAPF" sheetId="4" state="visible" r:id="rId5"/>
    <sheet name="Low delay QAPF" sheetId="5" state="visible" r:id="rId6"/>
    <sheet name="Low delay AP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8"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A</t>
  </si>
  <si>
    <t xml:space="preserve">S01</t>
  </si>
  <si>
    <t xml:space="preserve">   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);[RED]\(0.00\)"/>
    <numFmt numFmtId="167" formatCode="0.00_ "/>
    <numFmt numFmtId="168" formatCode="0.0"/>
    <numFmt numFmtId="169" formatCode="0%"/>
    <numFmt numFmtId="170" formatCode="0_ "/>
    <numFmt numFmtId="171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6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6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B20" activeCellId="0" sqref="A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14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true" hidden="true" outlineLevel="0" max="12" min="12" style="3" width="7.85"/>
    <col collapsed="false" customWidth="true" hidden="true" outlineLevel="0" max="15" min="13" style="3" width="6.41"/>
    <col collapsed="false" customWidth="false" hidden="false" outlineLevel="0" max="16" min="16" style="1" width="9.14"/>
    <col collapsed="false" customWidth="true" hidden="false" outlineLevel="0" max="19" min="17" style="1" width="6.41"/>
    <col collapsed="false" customWidth="false" hidden="false" outlineLevel="0" max="22" min="20" style="1" width="9.14"/>
    <col collapsed="false" customWidth="true" hidden="false" outlineLevel="0" max="23" min="23" style="1" width="7.85"/>
    <col collapsed="false" customWidth="false" hidden="false" outlineLevel="0" max="24" min="24" style="1" width="9.14"/>
    <col collapsed="false" customWidth="true" hidden="false" outlineLevel="0" max="27" min="25" style="1" width="6.41"/>
    <col collapsed="false" customWidth="true" hidden="false" outlineLevel="0" max="28" min="28" style="1" width="8.56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8" t="s">
        <v>3</v>
      </c>
      <c r="Q1" s="8"/>
      <c r="R1" s="8"/>
      <c r="S1" s="8"/>
      <c r="T1" s="8"/>
      <c r="U1" s="8"/>
      <c r="V1" s="8"/>
      <c r="W1" s="8"/>
      <c r="X1" s="9" t="s">
        <v>4</v>
      </c>
      <c r="Y1" s="9"/>
      <c r="Z1" s="9"/>
      <c r="AA1" s="9"/>
      <c r="AB1" s="9"/>
      <c r="AC1" s="9"/>
      <c r="AD1" s="9"/>
      <c r="AE1" s="9"/>
    </row>
    <row r="2" customFormat="false" ht="12" hidden="false" customHeight="false" outlineLevel="0" collapsed="false">
      <c r="C2" s="10" t="s">
        <v>5</v>
      </c>
      <c r="D2" s="11" t="str">
        <f aca="false">P2</f>
        <v>kbps</v>
      </c>
      <c r="E2" s="11" t="str">
        <f aca="false">R2</f>
        <v>U psnr</v>
      </c>
      <c r="F2" s="11" t="str">
        <f aca="false">P2</f>
        <v>kbps</v>
      </c>
      <c r="G2" s="11" t="str">
        <f aca="false">S2</f>
        <v>V psnr</v>
      </c>
      <c r="H2" s="11" t="str">
        <f aca="false">X2</f>
        <v>kbps</v>
      </c>
      <c r="I2" s="11" t="str">
        <f aca="false">Z2</f>
        <v>U psnr</v>
      </c>
      <c r="J2" s="11" t="str">
        <f aca="false">X2</f>
        <v>kbps</v>
      </c>
      <c r="K2" s="12" t="str">
        <f aca="false">AA2</f>
        <v>V psnr</v>
      </c>
      <c r="L2" s="13" t="s">
        <v>6</v>
      </c>
      <c r="M2" s="14" t="s">
        <v>7</v>
      </c>
      <c r="N2" s="14" t="s">
        <v>8</v>
      </c>
      <c r="O2" s="14" t="s">
        <v>9</v>
      </c>
      <c r="P2" s="13" t="s">
        <v>6</v>
      </c>
      <c r="Q2" s="14" t="s">
        <v>7</v>
      </c>
      <c r="R2" s="14" t="s">
        <v>8</v>
      </c>
      <c r="S2" s="14" t="s">
        <v>9</v>
      </c>
      <c r="T2" s="14" t="s">
        <v>10</v>
      </c>
      <c r="U2" s="14" t="s">
        <v>11</v>
      </c>
      <c r="V2" s="15" t="s">
        <v>12</v>
      </c>
      <c r="W2" s="16" t="n">
        <f aca="false">IF(COUNTIF(W3:W74,"!"),COUNTIF(W3:W74,"!"),"")</f>
        <v>64</v>
      </c>
      <c r="X2" s="14" t="s">
        <v>6</v>
      </c>
      <c r="Y2" s="14" t="s">
        <v>7</v>
      </c>
      <c r="Z2" s="14" t="s">
        <v>8</v>
      </c>
      <c r="AA2" s="14" t="s">
        <v>9</v>
      </c>
      <c r="AB2" s="14" t="s">
        <v>13</v>
      </c>
      <c r="AC2" s="14" t="s">
        <v>11</v>
      </c>
      <c r="AD2" s="14" t="s">
        <v>12</v>
      </c>
      <c r="AE2" s="17" t="s">
        <v>14</v>
      </c>
      <c r="AF2" s="17" t="s">
        <v>15</v>
      </c>
      <c r="AG2" s="17" t="s">
        <v>16</v>
      </c>
    </row>
    <row r="3" customFormat="false" ht="11.25" hidden="false" customHeight="false" outlineLevel="0" collapsed="false">
      <c r="A3" s="18" t="s">
        <v>17</v>
      </c>
      <c r="B3" s="18" t="s">
        <v>18</v>
      </c>
      <c r="C3" s="18" t="n">
        <v>22</v>
      </c>
      <c r="D3" s="19" t="n">
        <f aca="false">P3</f>
        <v>0</v>
      </c>
      <c r="E3" s="19" t="n">
        <f aca="false">R3</f>
        <v>0</v>
      </c>
      <c r="F3" s="19" t="n">
        <f aca="false">P3</f>
        <v>0</v>
      </c>
      <c r="G3" s="19" t="n">
        <f aca="false">S3</f>
        <v>0</v>
      </c>
      <c r="H3" s="19" t="str">
        <f aca="false">X3</f>
        <v>   </v>
      </c>
      <c r="I3" s="19" t="n">
        <f aca="false">Z3</f>
        <v>0</v>
      </c>
      <c r="J3" s="19" t="str">
        <f aca="false">X3</f>
        <v>   </v>
      </c>
      <c r="K3" s="20" t="n">
        <f aca="false">AA3</f>
        <v>0</v>
      </c>
      <c r="L3" s="21"/>
      <c r="M3" s="21"/>
      <c r="N3" s="21"/>
      <c r="O3" s="21"/>
      <c r="P3" s="22"/>
      <c r="Q3" s="21"/>
      <c r="R3" s="21"/>
      <c r="S3" s="21"/>
      <c r="T3" s="21"/>
      <c r="U3" s="21"/>
      <c r="V3" s="23"/>
      <c r="W3" s="24" t="str">
        <f aca="false">IF(OR(AND(P3="",Q3="",R3="",S3=""),AND(L3=P3,M3=Q3,N3=R3,O3=S3)),"","!")</f>
        <v/>
      </c>
      <c r="X3" s="21" t="s">
        <v>19</v>
      </c>
      <c r="Y3" s="21"/>
      <c r="Z3" s="21"/>
      <c r="AA3" s="21"/>
      <c r="AB3" s="21"/>
      <c r="AC3" s="25"/>
      <c r="AD3" s="25"/>
      <c r="AE3" s="26"/>
      <c r="AF3" s="26"/>
      <c r="AG3" s="26"/>
    </row>
    <row r="4" customFormat="false" ht="11.25" hidden="false" customHeight="false" outlineLevel="0" collapsed="false">
      <c r="A4" s="27" t="s">
        <v>20</v>
      </c>
      <c r="B4" s="27" t="s">
        <v>21</v>
      </c>
      <c r="C4" s="27" t="n">
        <v>27</v>
      </c>
      <c r="D4" s="19" t="n">
        <f aca="false">P4</f>
        <v>0</v>
      </c>
      <c r="E4" s="19" t="n">
        <f aca="false">R4</f>
        <v>0</v>
      </c>
      <c r="F4" s="19" t="n">
        <f aca="false">P4</f>
        <v>0</v>
      </c>
      <c r="G4" s="19" t="n">
        <f aca="false">S4</f>
        <v>0</v>
      </c>
      <c r="H4" s="19" t="n">
        <f aca="false">X4</f>
        <v>0</v>
      </c>
      <c r="I4" s="19" t="n">
        <f aca="false">Z4</f>
        <v>0</v>
      </c>
      <c r="J4" s="19" t="n">
        <f aca="false">X4</f>
        <v>0</v>
      </c>
      <c r="K4" s="20" t="n">
        <f aca="false">AA4</f>
        <v>0</v>
      </c>
      <c r="L4" s="21"/>
      <c r="M4" s="21"/>
      <c r="N4" s="21"/>
      <c r="O4" s="21"/>
      <c r="P4" s="22"/>
      <c r="Q4" s="21"/>
      <c r="R4" s="21"/>
      <c r="S4" s="21"/>
      <c r="T4" s="21"/>
      <c r="U4" s="21"/>
      <c r="V4" s="23"/>
      <c r="W4" s="28" t="str">
        <f aca="false">IF(OR(AND(P4="",Q4="",R4="",S4=""),AND(L4=P4,M4=Q4,N4=R4,O4=S4)),"","!")</f>
        <v/>
      </c>
      <c r="X4" s="21"/>
      <c r="Y4" s="21"/>
      <c r="Z4" s="21"/>
      <c r="AA4" s="21"/>
      <c r="AB4" s="21"/>
      <c r="AC4" s="25"/>
      <c r="AD4" s="25"/>
      <c r="AE4" s="29"/>
      <c r="AF4" s="29"/>
      <c r="AG4" s="29"/>
    </row>
    <row r="5" customFormat="false" ht="11.25" hidden="false" customHeight="false" outlineLevel="0" collapsed="false">
      <c r="A5" s="27"/>
      <c r="B5" s="27"/>
      <c r="C5" s="27" t="n">
        <v>32</v>
      </c>
      <c r="D5" s="19" t="n">
        <f aca="false">P5</f>
        <v>0</v>
      </c>
      <c r="E5" s="19" t="n">
        <f aca="false">R5</f>
        <v>0</v>
      </c>
      <c r="F5" s="19" t="n">
        <f aca="false">P5</f>
        <v>0</v>
      </c>
      <c r="G5" s="19" t="n">
        <f aca="false">S5</f>
        <v>0</v>
      </c>
      <c r="H5" s="19" t="n">
        <f aca="false">X5</f>
        <v>0</v>
      </c>
      <c r="I5" s="19" t="n">
        <f aca="false">Z5</f>
        <v>0</v>
      </c>
      <c r="J5" s="19" t="n">
        <f aca="false">X5</f>
        <v>0</v>
      </c>
      <c r="K5" s="20" t="n">
        <f aca="false">AA5</f>
        <v>0</v>
      </c>
      <c r="L5" s="21"/>
      <c r="M5" s="21"/>
      <c r="N5" s="21"/>
      <c r="O5" s="21"/>
      <c r="P5" s="22"/>
      <c r="Q5" s="21"/>
      <c r="R5" s="21"/>
      <c r="S5" s="21"/>
      <c r="T5" s="21"/>
      <c r="U5" s="21"/>
      <c r="V5" s="23"/>
      <c r="W5" s="28" t="str">
        <f aca="false">IF(OR(AND(P5="",Q5="",R5="",S5=""),AND(L5=P5,M5=Q5,N5=R5,O5=S5)),"","!")</f>
        <v/>
      </c>
      <c r="X5" s="21"/>
      <c r="Y5" s="21"/>
      <c r="Z5" s="21"/>
      <c r="AA5" s="21"/>
      <c r="AB5" s="21"/>
      <c r="AC5" s="25"/>
      <c r="AD5" s="25"/>
      <c r="AE5" s="29"/>
      <c r="AF5" s="29"/>
      <c r="AG5" s="29"/>
    </row>
    <row r="6" customFormat="false" ht="12" hidden="false" customHeight="false" outlineLevel="0" collapsed="false">
      <c r="A6" s="27"/>
      <c r="B6" s="30"/>
      <c r="C6" s="30" t="n">
        <v>37</v>
      </c>
      <c r="D6" s="31" t="n">
        <f aca="false">P6</f>
        <v>0</v>
      </c>
      <c r="E6" s="31" t="n">
        <f aca="false">R6</f>
        <v>0</v>
      </c>
      <c r="F6" s="31" t="n">
        <f aca="false">P6</f>
        <v>0</v>
      </c>
      <c r="G6" s="31" t="n">
        <f aca="false">S6</f>
        <v>0</v>
      </c>
      <c r="H6" s="31" t="n">
        <f aca="false">X6</f>
        <v>0</v>
      </c>
      <c r="I6" s="31" t="n">
        <f aca="false">Z6</f>
        <v>0</v>
      </c>
      <c r="J6" s="31" t="n">
        <f aca="false">X6</f>
        <v>0</v>
      </c>
      <c r="K6" s="32" t="n">
        <f aca="false">AA6</f>
        <v>0</v>
      </c>
      <c r="L6" s="33"/>
      <c r="M6" s="33"/>
      <c r="N6" s="33"/>
      <c r="O6" s="33"/>
      <c r="P6" s="34"/>
      <c r="Q6" s="33"/>
      <c r="R6" s="33"/>
      <c r="S6" s="33"/>
      <c r="T6" s="33"/>
      <c r="U6" s="33"/>
      <c r="V6" s="35"/>
      <c r="W6" s="36" t="str">
        <f aca="false">IF(OR(AND(P6="",Q6="",R6="",S6=""),AND(L6=P6,M6=Q6,N6=R6,O6=S6)),"","!")</f>
        <v/>
      </c>
      <c r="X6" s="33"/>
      <c r="Y6" s="33"/>
      <c r="Z6" s="33"/>
      <c r="AA6" s="33"/>
      <c r="AB6" s="33"/>
      <c r="AC6" s="33"/>
      <c r="AD6" s="33"/>
      <c r="AE6" s="37"/>
      <c r="AF6" s="37"/>
      <c r="AG6" s="37"/>
    </row>
    <row r="7" customFormat="false" ht="11.25" hidden="false" customHeight="false" outlineLevel="0" collapsed="false">
      <c r="A7" s="27"/>
      <c r="B7" s="27" t="s">
        <v>22</v>
      </c>
      <c r="C7" s="18" t="n">
        <v>22</v>
      </c>
      <c r="D7" s="19" t="n">
        <f aca="false">P7</f>
        <v>0</v>
      </c>
      <c r="E7" s="19" t="n">
        <f aca="false">R7</f>
        <v>0</v>
      </c>
      <c r="F7" s="19" t="n">
        <f aca="false">P7</f>
        <v>0</v>
      </c>
      <c r="G7" s="19" t="n">
        <f aca="false">S7</f>
        <v>0</v>
      </c>
      <c r="H7" s="19" t="n">
        <f aca="false">X7</f>
        <v>0</v>
      </c>
      <c r="I7" s="19" t="n">
        <f aca="false">Z7</f>
        <v>0</v>
      </c>
      <c r="J7" s="19" t="n">
        <f aca="false">X7</f>
        <v>0</v>
      </c>
      <c r="K7" s="20" t="n">
        <f aca="false">AA7</f>
        <v>0</v>
      </c>
      <c r="L7" s="38"/>
      <c r="M7" s="38"/>
      <c r="N7" s="38"/>
      <c r="O7" s="38"/>
      <c r="P7" s="22"/>
      <c r="Q7" s="21"/>
      <c r="R7" s="21"/>
      <c r="S7" s="21"/>
      <c r="T7" s="21"/>
      <c r="U7" s="21"/>
      <c r="V7" s="23"/>
      <c r="W7" s="28" t="str">
        <f aca="false">IF(OR(AND(P7="",Q7="",R7="",S7=""),AND(L7=P7,M7=Q7,N7=R7,O7=S7)),"","!")</f>
        <v/>
      </c>
      <c r="X7" s="38"/>
      <c r="Y7" s="38"/>
      <c r="Z7" s="38"/>
      <c r="AA7" s="38"/>
      <c r="AB7" s="21"/>
      <c r="AC7" s="25"/>
      <c r="AD7" s="25"/>
      <c r="AE7" s="26"/>
      <c r="AF7" s="26"/>
      <c r="AG7" s="26"/>
    </row>
    <row r="8" customFormat="false" ht="11.25" hidden="false" customHeight="false" outlineLevel="0" collapsed="false">
      <c r="A8" s="27"/>
      <c r="B8" s="27" t="s">
        <v>23</v>
      </c>
      <c r="C8" s="27" t="n">
        <v>27</v>
      </c>
      <c r="D8" s="19" t="n">
        <f aca="false">P8</f>
        <v>0</v>
      </c>
      <c r="E8" s="19" t="n">
        <f aca="false">R8</f>
        <v>0</v>
      </c>
      <c r="F8" s="19" t="n">
        <f aca="false">P8</f>
        <v>0</v>
      </c>
      <c r="G8" s="19" t="n">
        <f aca="false">S8</f>
        <v>0</v>
      </c>
      <c r="H8" s="19" t="n">
        <f aca="false">X8</f>
        <v>0</v>
      </c>
      <c r="I8" s="19" t="n">
        <f aca="false">Z8</f>
        <v>0</v>
      </c>
      <c r="J8" s="19" t="n">
        <f aca="false">X8</f>
        <v>0</v>
      </c>
      <c r="K8" s="20" t="n">
        <f aca="false">AA8</f>
        <v>0</v>
      </c>
      <c r="L8" s="21"/>
      <c r="M8" s="21"/>
      <c r="N8" s="21"/>
      <c r="O8" s="21"/>
      <c r="P8" s="22"/>
      <c r="Q8" s="21"/>
      <c r="R8" s="21"/>
      <c r="S8" s="21"/>
      <c r="T8" s="21"/>
      <c r="U8" s="21"/>
      <c r="V8" s="23"/>
      <c r="W8" s="28" t="str">
        <f aca="false">IF(OR(AND(P8="",Q8="",R8="",S8=""),AND(L8=P8,M8=Q8,N8=R8,O8=S8)),"","!")</f>
        <v/>
      </c>
      <c r="X8" s="21"/>
      <c r="Y8" s="21"/>
      <c r="Z8" s="21"/>
      <c r="AA8" s="21"/>
      <c r="AB8" s="21"/>
      <c r="AC8" s="25"/>
      <c r="AD8" s="25"/>
      <c r="AE8" s="29"/>
      <c r="AF8" s="29"/>
      <c r="AG8" s="29"/>
    </row>
    <row r="9" customFormat="false" ht="11.25" hidden="false" customHeight="false" outlineLevel="0" collapsed="false">
      <c r="A9" s="27"/>
      <c r="B9" s="27"/>
      <c r="C9" s="27" t="n">
        <v>32</v>
      </c>
      <c r="D9" s="19" t="n">
        <f aca="false">P9</f>
        <v>0</v>
      </c>
      <c r="E9" s="19" t="n">
        <f aca="false">R9</f>
        <v>0</v>
      </c>
      <c r="F9" s="19" t="n">
        <f aca="false">P9</f>
        <v>0</v>
      </c>
      <c r="G9" s="19" t="n">
        <f aca="false">S9</f>
        <v>0</v>
      </c>
      <c r="H9" s="19" t="n">
        <f aca="false">X9</f>
        <v>0</v>
      </c>
      <c r="I9" s="19" t="n">
        <f aca="false">Z9</f>
        <v>0</v>
      </c>
      <c r="J9" s="19" t="n">
        <f aca="false">X9</f>
        <v>0</v>
      </c>
      <c r="K9" s="20" t="n">
        <f aca="false">AA9</f>
        <v>0</v>
      </c>
      <c r="L9" s="21"/>
      <c r="M9" s="21"/>
      <c r="N9" s="21"/>
      <c r="O9" s="21"/>
      <c r="P9" s="22"/>
      <c r="Q9" s="21"/>
      <c r="R9" s="21"/>
      <c r="S9" s="21"/>
      <c r="T9" s="21"/>
      <c r="U9" s="21"/>
      <c r="V9" s="23"/>
      <c r="W9" s="28" t="str">
        <f aca="false">IF(OR(AND(P9="",Q9="",R9="",S9=""),AND(L9=P9,M9=Q9,N9=R9,O9=S9)),"","!")</f>
        <v/>
      </c>
      <c r="X9" s="21"/>
      <c r="Y9" s="21"/>
      <c r="Z9" s="21"/>
      <c r="AA9" s="21"/>
      <c r="AB9" s="21"/>
      <c r="AC9" s="25"/>
      <c r="AD9" s="25"/>
      <c r="AE9" s="29"/>
      <c r="AF9" s="29"/>
      <c r="AG9" s="29"/>
    </row>
    <row r="10" customFormat="false" ht="12" hidden="false" customHeight="false" outlineLevel="0" collapsed="false">
      <c r="A10" s="30"/>
      <c r="B10" s="30"/>
      <c r="C10" s="30" t="n">
        <v>37</v>
      </c>
      <c r="D10" s="31" t="n">
        <f aca="false">P10</f>
        <v>0</v>
      </c>
      <c r="E10" s="31" t="n">
        <f aca="false">R10</f>
        <v>0</v>
      </c>
      <c r="F10" s="31" t="n">
        <f aca="false">P10</f>
        <v>0</v>
      </c>
      <c r="G10" s="31" t="n">
        <f aca="false">S10</f>
        <v>0</v>
      </c>
      <c r="H10" s="31" t="n">
        <f aca="false">X10</f>
        <v>0</v>
      </c>
      <c r="I10" s="31" t="n">
        <f aca="false">Z10</f>
        <v>0</v>
      </c>
      <c r="J10" s="31" t="n">
        <f aca="false">X10</f>
        <v>0</v>
      </c>
      <c r="K10" s="32" t="n">
        <f aca="false">AA10</f>
        <v>0</v>
      </c>
      <c r="L10" s="33"/>
      <c r="M10" s="33"/>
      <c r="N10" s="33"/>
      <c r="O10" s="33"/>
      <c r="P10" s="34"/>
      <c r="Q10" s="33"/>
      <c r="R10" s="33"/>
      <c r="S10" s="33"/>
      <c r="T10" s="33"/>
      <c r="U10" s="33"/>
      <c r="V10" s="35"/>
      <c r="W10" s="36" t="str">
        <f aca="false">IF(OR(AND(P10="",Q10="",R10="",S10=""),AND(L10=P10,M10=Q10,N10=R10,O10=S10)),"","!")</f>
        <v/>
      </c>
      <c r="X10" s="33"/>
      <c r="Y10" s="33"/>
      <c r="Z10" s="33"/>
      <c r="AA10" s="33"/>
      <c r="AB10" s="33"/>
      <c r="AC10" s="33"/>
      <c r="AD10" s="33"/>
      <c r="AE10" s="37"/>
      <c r="AF10" s="37"/>
      <c r="AG10" s="37"/>
    </row>
    <row r="11" customFormat="false" ht="11.25" hidden="false" customHeight="false" outlineLevel="0" collapsed="false">
      <c r="A11" s="39" t="s">
        <v>24</v>
      </c>
      <c r="B11" s="39" t="s">
        <v>25</v>
      </c>
      <c r="C11" s="39" t="n">
        <v>22</v>
      </c>
      <c r="D11" s="40" t="n">
        <f aca="false">P11</f>
        <v>6179.7432</v>
      </c>
      <c r="E11" s="40" t="n">
        <f aca="false">R11</f>
        <v>43.4047</v>
      </c>
      <c r="F11" s="40" t="n">
        <f aca="false">P11</f>
        <v>6179.7432</v>
      </c>
      <c r="G11" s="40" t="n">
        <f aca="false">S11</f>
        <v>44.6355</v>
      </c>
      <c r="H11" s="40" t="n">
        <f aca="false">X11</f>
        <v>6068.1736</v>
      </c>
      <c r="I11" s="40" t="n">
        <f aca="false">Z11</f>
        <v>43.4608</v>
      </c>
      <c r="J11" s="40" t="n">
        <f aca="false">X11</f>
        <v>6068.1736</v>
      </c>
      <c r="K11" s="41" t="n">
        <f aca="false">AA11</f>
        <v>44.6624</v>
      </c>
      <c r="L11" s="42" t="n">
        <v>6064.0456</v>
      </c>
      <c r="M11" s="42" t="n">
        <v>41.9358</v>
      </c>
      <c r="N11" s="42" t="n">
        <v>43.4606</v>
      </c>
      <c r="O11" s="42" t="n">
        <v>44.6563</v>
      </c>
      <c r="P11" s="43" t="n">
        <v>6179.7432</v>
      </c>
      <c r="Q11" s="43" t="n">
        <v>41.7885</v>
      </c>
      <c r="R11" s="43" t="n">
        <v>43.4047</v>
      </c>
      <c r="S11" s="43" t="n">
        <v>44.6355</v>
      </c>
      <c r="T11" s="43" t="n">
        <v>110197.661</v>
      </c>
      <c r="U11" s="43" t="n">
        <v>87.953</v>
      </c>
      <c r="V11" s="44" t="n">
        <f aca="false">T11/3600</f>
        <v>30.6104613888889</v>
      </c>
      <c r="W11" s="45" t="str">
        <f aca="false">IF(OR(AND(P11="",Q11="",R11="",S11=""),AND(L11=P11,M11=Q11,N11=R11,O11=S11)),"","!")</f>
        <v>!</v>
      </c>
      <c r="X11" s="43" t="n">
        <v>6068.1736</v>
      </c>
      <c r="Y11" s="43" t="n">
        <v>41.9354</v>
      </c>
      <c r="Z11" s="43" t="n">
        <v>43.4608</v>
      </c>
      <c r="AA11" s="43" t="n">
        <v>44.6624</v>
      </c>
      <c r="AB11" s="43" t="n">
        <v>110674.175</v>
      </c>
      <c r="AC11" s="46" t="n">
        <v>110.485</v>
      </c>
      <c r="AD11" s="42" t="n">
        <f aca="false">AB11/3600</f>
        <v>30.7428263888889</v>
      </c>
      <c r="AE11" s="47" t="e">
        <f aca="false">RBJM($P11:$Q14,X11:Y14)</f>
        <v>#VALUE!</v>
      </c>
      <c r="AF11" s="47" t="e">
        <f aca="false">RBJM($D11:$E14,H11:I14)</f>
        <v>#VALUE!</v>
      </c>
      <c r="AG11" s="47" t="e">
        <f aca="false">RBJM($F11:$G14,J11:K14)</f>
        <v>#VALUE!</v>
      </c>
    </row>
    <row r="12" customFormat="false" ht="11.25" hidden="false" customHeight="false" outlineLevel="0" collapsed="false">
      <c r="A12" s="48" t="s">
        <v>26</v>
      </c>
      <c r="B12" s="48" t="s">
        <v>27</v>
      </c>
      <c r="C12" s="48" t="n">
        <v>27</v>
      </c>
      <c r="D12" s="40" t="n">
        <f aca="false">P12</f>
        <v>3054.9776</v>
      </c>
      <c r="E12" s="40" t="n">
        <f aca="false">R12</f>
        <v>41.6542</v>
      </c>
      <c r="F12" s="40" t="n">
        <f aca="false">P12</f>
        <v>3054.9776</v>
      </c>
      <c r="G12" s="40" t="n">
        <f aca="false">S12</f>
        <v>42.5806</v>
      </c>
      <c r="H12" s="40" t="n">
        <f aca="false">X12</f>
        <v>3019.544</v>
      </c>
      <c r="I12" s="40" t="n">
        <f aca="false">Z12</f>
        <v>41.7244</v>
      </c>
      <c r="J12" s="40" t="n">
        <f aca="false">X12</f>
        <v>3019.544</v>
      </c>
      <c r="K12" s="41" t="n">
        <f aca="false">AA12</f>
        <v>42.6053</v>
      </c>
      <c r="L12" s="42" t="n">
        <v>3019.544</v>
      </c>
      <c r="M12" s="42" t="n">
        <v>40.1672</v>
      </c>
      <c r="N12" s="42" t="n">
        <v>41.7244</v>
      </c>
      <c r="O12" s="42" t="n">
        <v>42.6053</v>
      </c>
      <c r="P12" s="43" t="n">
        <v>3054.9776</v>
      </c>
      <c r="Q12" s="43" t="n">
        <v>39.9825</v>
      </c>
      <c r="R12" s="43" t="n">
        <v>41.6542</v>
      </c>
      <c r="S12" s="43" t="n">
        <v>42.5806</v>
      </c>
      <c r="T12" s="43" t="n">
        <v>101836.427</v>
      </c>
      <c r="U12" s="43" t="n">
        <v>83.953</v>
      </c>
      <c r="V12" s="44" t="n">
        <f aca="false">T12/3600</f>
        <v>28.2878963888889</v>
      </c>
      <c r="W12" s="45" t="str">
        <f aca="false">IF(OR(AND(P12="",Q12="",R12="",S12=""),AND(L12=P12,M12=Q12,N12=R12,O12=S12)),"","!")</f>
        <v>!</v>
      </c>
      <c r="X12" s="43" t="n">
        <v>3019.544</v>
      </c>
      <c r="Y12" s="43" t="n">
        <v>40.1672</v>
      </c>
      <c r="Z12" s="43" t="n">
        <v>41.7244</v>
      </c>
      <c r="AA12" s="43" t="n">
        <v>42.6053</v>
      </c>
      <c r="AB12" s="43" t="n">
        <v>101805.415</v>
      </c>
      <c r="AC12" s="46" t="n">
        <v>107.407</v>
      </c>
      <c r="AD12" s="42" t="n">
        <f aca="false">AB12/3600</f>
        <v>28.2792819444444</v>
      </c>
      <c r="AE12" s="49"/>
      <c r="AF12" s="49"/>
      <c r="AG12" s="49"/>
    </row>
    <row r="13" customFormat="false" ht="11.25" hidden="false" customHeight="false" outlineLevel="0" collapsed="false">
      <c r="A13" s="48"/>
      <c r="B13" s="48"/>
      <c r="C13" s="48" t="n">
        <v>32</v>
      </c>
      <c r="D13" s="40" t="n">
        <f aca="false">P13</f>
        <v>1559.892</v>
      </c>
      <c r="E13" s="40" t="n">
        <f aca="false">R13</f>
        <v>39.9776</v>
      </c>
      <c r="F13" s="40" t="n">
        <f aca="false">P13</f>
        <v>1559.892</v>
      </c>
      <c r="G13" s="40" t="n">
        <f aca="false">S13</f>
        <v>41.0537</v>
      </c>
      <c r="H13" s="40" t="n">
        <f aca="false">X13</f>
        <v>1544.4712</v>
      </c>
      <c r="I13" s="40" t="n">
        <f aca="false">Z13</f>
        <v>40.0355</v>
      </c>
      <c r="J13" s="40" t="n">
        <f aca="false">X13</f>
        <v>1544.4712</v>
      </c>
      <c r="K13" s="41" t="n">
        <f aca="false">AA13</f>
        <v>41.085</v>
      </c>
      <c r="L13" s="42" t="n">
        <v>1544.4712</v>
      </c>
      <c r="M13" s="42" t="n">
        <v>37.9142</v>
      </c>
      <c r="N13" s="42" t="n">
        <v>40.0355</v>
      </c>
      <c r="O13" s="42" t="n">
        <v>41.085</v>
      </c>
      <c r="P13" s="43" t="n">
        <v>1559.892</v>
      </c>
      <c r="Q13" s="43" t="n">
        <v>37.7259</v>
      </c>
      <c r="R13" s="43" t="n">
        <v>39.9776</v>
      </c>
      <c r="S13" s="43" t="n">
        <v>41.0537</v>
      </c>
      <c r="T13" s="43" t="n">
        <v>96699.364</v>
      </c>
      <c r="U13" s="43" t="n">
        <v>81.531</v>
      </c>
      <c r="V13" s="44" t="n">
        <f aca="false">T13/3600</f>
        <v>26.8609344444444</v>
      </c>
      <c r="W13" s="45" t="str">
        <f aca="false">IF(OR(AND(P13="",Q13="",R13="",S13=""),AND(L13=P13,M13=Q13,N13=R13,O13=S13)),"","!")</f>
        <v>!</v>
      </c>
      <c r="X13" s="43" t="n">
        <v>1544.4712</v>
      </c>
      <c r="Y13" s="43" t="n">
        <v>37.9142</v>
      </c>
      <c r="Z13" s="43" t="n">
        <v>40.0355</v>
      </c>
      <c r="AA13" s="43" t="n">
        <v>41.085</v>
      </c>
      <c r="AB13" s="43" t="n">
        <v>96198.566</v>
      </c>
      <c r="AC13" s="46" t="n">
        <v>104.657</v>
      </c>
      <c r="AD13" s="42" t="n">
        <f aca="false">AB13/3600</f>
        <v>26.7218238888889</v>
      </c>
      <c r="AE13" s="49"/>
      <c r="AF13" s="49"/>
      <c r="AG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P14</f>
        <v>758.58</v>
      </c>
      <c r="E14" s="51" t="n">
        <f aca="false">R14</f>
        <v>38.3229</v>
      </c>
      <c r="F14" s="51" t="n">
        <f aca="false">P14</f>
        <v>758.58</v>
      </c>
      <c r="G14" s="51" t="n">
        <f aca="false">S14</f>
        <v>39.8122</v>
      </c>
      <c r="H14" s="51" t="n">
        <f aca="false">X14</f>
        <v>745.8064</v>
      </c>
      <c r="I14" s="51" t="n">
        <f aca="false">Z14</f>
        <v>38.3508</v>
      </c>
      <c r="J14" s="51" t="n">
        <f aca="false">X14</f>
        <v>745.8064</v>
      </c>
      <c r="K14" s="52" t="n">
        <f aca="false">AA14</f>
        <v>39.8687</v>
      </c>
      <c r="L14" s="53" t="n">
        <v>744.9664</v>
      </c>
      <c r="M14" s="53" t="n">
        <v>35.2706</v>
      </c>
      <c r="N14" s="53" t="n">
        <v>38.3513</v>
      </c>
      <c r="O14" s="53" t="n">
        <v>39.8313</v>
      </c>
      <c r="P14" s="54" t="n">
        <v>758.58</v>
      </c>
      <c r="Q14" s="54" t="n">
        <v>35.1164</v>
      </c>
      <c r="R14" s="54" t="n">
        <v>38.3229</v>
      </c>
      <c r="S14" s="54" t="n">
        <v>39.8122</v>
      </c>
      <c r="T14" s="54" t="n">
        <v>92344.786</v>
      </c>
      <c r="U14" s="54" t="n">
        <v>79.281</v>
      </c>
      <c r="V14" s="55" t="n">
        <f aca="false">T14/3600</f>
        <v>25.6513294444444</v>
      </c>
      <c r="W14" s="56" t="str">
        <f aca="false">IF(OR(AND(P14="",Q14="",R14="",S14=""),AND(L14=P14,M14=Q14,N14=R14,O14=S14)),"","!")</f>
        <v>!</v>
      </c>
      <c r="X14" s="54" t="n">
        <v>745.8064</v>
      </c>
      <c r="Y14" s="54" t="n">
        <v>35.2716</v>
      </c>
      <c r="Z14" s="54" t="n">
        <v>38.3508</v>
      </c>
      <c r="AA14" s="54" t="n">
        <v>39.8687</v>
      </c>
      <c r="AB14" s="54" t="n">
        <v>92325.669</v>
      </c>
      <c r="AC14" s="54" t="n">
        <v>100.296</v>
      </c>
      <c r="AD14" s="53" t="n">
        <f aca="false">AB14/3600</f>
        <v>25.6460191666667</v>
      </c>
      <c r="AE14" s="57"/>
      <c r="AF14" s="57"/>
      <c r="AG14" s="57"/>
    </row>
    <row r="15" customFormat="false" ht="11.25" hidden="false" customHeight="false" outlineLevel="0" collapsed="false">
      <c r="A15" s="48"/>
      <c r="B15" s="39" t="s">
        <v>28</v>
      </c>
      <c r="C15" s="39" t="n">
        <v>22</v>
      </c>
      <c r="D15" s="58" t="n">
        <f aca="false">P15</f>
        <v>9883.5224</v>
      </c>
      <c r="E15" s="58" t="n">
        <f aca="false">R15</f>
        <v>41.7874</v>
      </c>
      <c r="F15" s="58" t="n">
        <f aca="false">P15</f>
        <v>9883.5224</v>
      </c>
      <c r="G15" s="58" t="n">
        <f aca="false">S15</f>
        <v>42.5893</v>
      </c>
      <c r="H15" s="58" t="n">
        <f aca="false">X15</f>
        <v>9653.5456</v>
      </c>
      <c r="I15" s="58" t="n">
        <f aca="false">Z15</f>
        <v>41.819</v>
      </c>
      <c r="J15" s="58" t="n">
        <f aca="false">X15</f>
        <v>9653.5456</v>
      </c>
      <c r="K15" s="59" t="n">
        <f aca="false">AA15</f>
        <v>42.6468</v>
      </c>
      <c r="L15" s="60" t="n">
        <v>9653.5456</v>
      </c>
      <c r="M15" s="60" t="n">
        <v>40.0463</v>
      </c>
      <c r="N15" s="60" t="n">
        <v>41.819</v>
      </c>
      <c r="O15" s="60" t="n">
        <v>42.6468</v>
      </c>
      <c r="P15" s="61" t="n">
        <v>9883.5224</v>
      </c>
      <c r="Q15" s="61" t="n">
        <v>39.9618</v>
      </c>
      <c r="R15" s="61" t="n">
        <v>41.7874</v>
      </c>
      <c r="S15" s="61" t="n">
        <v>42.5893</v>
      </c>
      <c r="T15" s="61" t="n">
        <v>109981.808</v>
      </c>
      <c r="U15" s="43" t="n">
        <v>93.078</v>
      </c>
      <c r="V15" s="62" t="n">
        <f aca="false">T15/3600</f>
        <v>30.5505022222222</v>
      </c>
      <c r="W15" s="63" t="str">
        <f aca="false">IF(OR(AND(P15="",Q15="",R15="",S15=""),AND(L15=P15,M15=Q15,N15=R15,O15=S15)),"","!")</f>
        <v>!</v>
      </c>
      <c r="X15" s="61" t="n">
        <v>9653.5456</v>
      </c>
      <c r="Y15" s="61" t="n">
        <v>40.0463</v>
      </c>
      <c r="Z15" s="61" t="n">
        <v>41.819</v>
      </c>
      <c r="AA15" s="61" t="n">
        <v>42.6468</v>
      </c>
      <c r="AB15" s="61" t="n">
        <v>110798.054</v>
      </c>
      <c r="AC15" s="46" t="n">
        <v>112.033</v>
      </c>
      <c r="AD15" s="60" t="n">
        <f aca="false">AB15/3600</f>
        <v>30.7772372222222</v>
      </c>
      <c r="AE15" s="47" t="e">
        <f aca="false">RBJM($P15:$Q18,X15:Y18)</f>
        <v>#VALUE!</v>
      </c>
      <c r="AF15" s="47" t="e">
        <f aca="false">RBJM($D15:$E18,H15:I18)</f>
        <v>#VALUE!</v>
      </c>
      <c r="AG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 t="s">
        <v>29</v>
      </c>
      <c r="C16" s="48" t="n">
        <v>27</v>
      </c>
      <c r="D16" s="40" t="n">
        <f aca="false">P16</f>
        <v>4094.1496</v>
      </c>
      <c r="E16" s="40" t="n">
        <f aca="false">R16</f>
        <v>39.3944</v>
      </c>
      <c r="F16" s="40" t="n">
        <f aca="false">P16</f>
        <v>4094.1496</v>
      </c>
      <c r="G16" s="40" t="n">
        <f aca="false">S16</f>
        <v>40.3492</v>
      </c>
      <c r="H16" s="40" t="n">
        <f aca="false">X16</f>
        <v>4021.4136</v>
      </c>
      <c r="I16" s="40" t="n">
        <f aca="false">Z16</f>
        <v>39.4452</v>
      </c>
      <c r="J16" s="40" t="n">
        <f aca="false">X16</f>
        <v>4021.4136</v>
      </c>
      <c r="K16" s="41" t="n">
        <f aca="false">AA16</f>
        <v>40.3974</v>
      </c>
      <c r="L16" s="42" t="n">
        <v>4021.4136</v>
      </c>
      <c r="M16" s="42" t="n">
        <v>37.0441</v>
      </c>
      <c r="N16" s="42" t="n">
        <v>39.4452</v>
      </c>
      <c r="O16" s="42" t="n">
        <v>40.3974</v>
      </c>
      <c r="P16" s="43" t="n">
        <v>4094.1496</v>
      </c>
      <c r="Q16" s="43" t="n">
        <v>36.9743</v>
      </c>
      <c r="R16" s="43" t="n">
        <v>39.3944</v>
      </c>
      <c r="S16" s="43" t="n">
        <v>40.3492</v>
      </c>
      <c r="T16" s="43" t="n">
        <v>97936.41</v>
      </c>
      <c r="U16" s="43" t="n">
        <v>85.516</v>
      </c>
      <c r="V16" s="44" t="n">
        <f aca="false">T16/3600</f>
        <v>27.2045583333333</v>
      </c>
      <c r="W16" s="45" t="str">
        <f aca="false">IF(OR(AND(P16="",Q16="",R16="",S16=""),AND(L16=P16,M16=Q16,N16=R16,O16=S16)),"","!")</f>
        <v>!</v>
      </c>
      <c r="X16" s="43" t="n">
        <v>4021.4136</v>
      </c>
      <c r="Y16" s="43" t="n">
        <v>37.0441</v>
      </c>
      <c r="Z16" s="43" t="n">
        <v>39.4452</v>
      </c>
      <c r="AA16" s="43" t="n">
        <v>40.3974</v>
      </c>
      <c r="AB16" s="43" t="n">
        <v>98255.441</v>
      </c>
      <c r="AC16" s="46" t="n">
        <v>104.564</v>
      </c>
      <c r="AD16" s="42" t="n">
        <f aca="false">AB16/3600</f>
        <v>27.2931780555556</v>
      </c>
      <c r="AE16" s="49"/>
      <c r="AF16" s="49"/>
      <c r="AG16" s="49"/>
    </row>
    <row r="17" customFormat="false" ht="11.25" hidden="false" customHeight="false" outlineLevel="0" collapsed="false">
      <c r="A17" s="48"/>
      <c r="B17" s="48"/>
      <c r="C17" s="48" t="n">
        <v>32</v>
      </c>
      <c r="D17" s="40" t="n">
        <f aca="false">P17</f>
        <v>1725.7776</v>
      </c>
      <c r="E17" s="40" t="n">
        <f aca="false">R17</f>
        <v>37.3631</v>
      </c>
      <c r="F17" s="40" t="n">
        <f aca="false">P17</f>
        <v>1725.7776</v>
      </c>
      <c r="G17" s="40" t="n">
        <f aca="false">S17</f>
        <v>38.8951</v>
      </c>
      <c r="H17" s="40" t="n">
        <f aca="false">X17</f>
        <v>1698.1328</v>
      </c>
      <c r="I17" s="40" t="n">
        <f aca="false">Z17</f>
        <v>37.4291</v>
      </c>
      <c r="J17" s="40" t="n">
        <f aca="false">X17</f>
        <v>1698.1328</v>
      </c>
      <c r="K17" s="41" t="n">
        <f aca="false">AA17</f>
        <v>38.9105</v>
      </c>
      <c r="L17" s="42" t="n">
        <v>1698.1328</v>
      </c>
      <c r="M17" s="42" t="n">
        <v>34.1515</v>
      </c>
      <c r="N17" s="42" t="n">
        <v>37.4291</v>
      </c>
      <c r="O17" s="42" t="n">
        <v>38.9105</v>
      </c>
      <c r="P17" s="43" t="n">
        <v>1725.7776</v>
      </c>
      <c r="Q17" s="43" t="n">
        <v>34.0911</v>
      </c>
      <c r="R17" s="43" t="n">
        <v>37.3631</v>
      </c>
      <c r="S17" s="43" t="n">
        <v>38.8951</v>
      </c>
      <c r="T17" s="43" t="n">
        <v>90371.376</v>
      </c>
      <c r="U17" s="43" t="n">
        <v>81.141</v>
      </c>
      <c r="V17" s="44" t="n">
        <f aca="false">T17/3600</f>
        <v>25.10316</v>
      </c>
      <c r="W17" s="45" t="str">
        <f aca="false">IF(OR(AND(P17="",Q17="",R17="",S17=""),AND(L17=P17,M17=Q17,N17=R17,O17=S17)),"","!")</f>
        <v>!</v>
      </c>
      <c r="X17" s="43" t="n">
        <v>1698.1328</v>
      </c>
      <c r="Y17" s="43" t="n">
        <v>34.1515</v>
      </c>
      <c r="Z17" s="43" t="n">
        <v>37.4291</v>
      </c>
      <c r="AA17" s="43" t="n">
        <v>38.9105</v>
      </c>
      <c r="AB17" s="43" t="n">
        <v>90824.283</v>
      </c>
      <c r="AC17" s="46" t="n">
        <v>99.533</v>
      </c>
      <c r="AD17" s="42" t="n">
        <f aca="false">AB17/3600</f>
        <v>25.2289675</v>
      </c>
      <c r="AE17" s="49"/>
      <c r="AF17" s="49"/>
      <c r="AG17" s="49"/>
    </row>
    <row r="18" customFormat="false" ht="12" hidden="false" customHeight="false" outlineLevel="0" collapsed="false">
      <c r="A18" s="48"/>
      <c r="B18" s="50"/>
      <c r="C18" s="50" t="n">
        <v>37</v>
      </c>
      <c r="D18" s="51" t="n">
        <f aca="false">P18</f>
        <v>701.0376</v>
      </c>
      <c r="E18" s="51" t="n">
        <f aca="false">R18</f>
        <v>35.6778</v>
      </c>
      <c r="F18" s="51" t="n">
        <f aca="false">P18</f>
        <v>701.0376</v>
      </c>
      <c r="G18" s="51" t="n">
        <f aca="false">S18</f>
        <v>37.7949</v>
      </c>
      <c r="H18" s="51" t="n">
        <f aca="false">X18</f>
        <v>688.588</v>
      </c>
      <c r="I18" s="51" t="n">
        <f aca="false">Z18</f>
        <v>35.6738</v>
      </c>
      <c r="J18" s="51" t="n">
        <f aca="false">X18</f>
        <v>688.588</v>
      </c>
      <c r="K18" s="52" t="n">
        <f aca="false">AA18</f>
        <v>37.8029</v>
      </c>
      <c r="L18" s="53" t="n">
        <v>688.588</v>
      </c>
      <c r="M18" s="53" t="n">
        <v>31.4608</v>
      </c>
      <c r="N18" s="53" t="n">
        <v>35.6738</v>
      </c>
      <c r="O18" s="53" t="n">
        <v>37.8029</v>
      </c>
      <c r="P18" s="54" t="n">
        <v>701.0376</v>
      </c>
      <c r="Q18" s="54" t="n">
        <v>31.4221</v>
      </c>
      <c r="R18" s="54" t="n">
        <v>35.6778</v>
      </c>
      <c r="S18" s="54" t="n">
        <v>37.7949</v>
      </c>
      <c r="T18" s="54" t="n">
        <v>85629.942</v>
      </c>
      <c r="U18" s="54" t="n">
        <v>77.953</v>
      </c>
      <c r="V18" s="55" t="n">
        <f aca="false">T18/3600</f>
        <v>23.786095</v>
      </c>
      <c r="W18" s="56" t="str">
        <f aca="false">IF(OR(AND(P18="",Q18="",R18="",S18=""),AND(L18=P18,M18=Q18,N18=R18,O18=S18)),"","!")</f>
        <v>!</v>
      </c>
      <c r="X18" s="54" t="n">
        <v>688.588</v>
      </c>
      <c r="Y18" s="54" t="n">
        <v>31.4608</v>
      </c>
      <c r="Z18" s="54" t="n">
        <v>35.6738</v>
      </c>
      <c r="AA18" s="54" t="n">
        <v>37.8029</v>
      </c>
      <c r="AB18" s="54" t="n">
        <v>86203.487</v>
      </c>
      <c r="AC18" s="54" t="n">
        <v>98.501</v>
      </c>
      <c r="AD18" s="53" t="n">
        <f aca="false">AB18/3600</f>
        <v>23.9454130555556</v>
      </c>
      <c r="AE18" s="57"/>
      <c r="AF18" s="57"/>
      <c r="AG18" s="57"/>
    </row>
    <row r="19" customFormat="false" ht="11.25" hidden="false" customHeight="false" outlineLevel="0" collapsed="false">
      <c r="A19" s="48"/>
      <c r="B19" s="39" t="s">
        <v>30</v>
      </c>
      <c r="C19" s="39" t="n">
        <v>22</v>
      </c>
      <c r="D19" s="58" t="n">
        <f aca="false">P19</f>
        <v>27875.7072</v>
      </c>
      <c r="E19" s="58" t="n">
        <f aca="false">R19</f>
        <v>40.4347</v>
      </c>
      <c r="F19" s="58" t="n">
        <f aca="false">P19</f>
        <v>27875.7072</v>
      </c>
      <c r="G19" s="58" t="n">
        <f aca="false">S19</f>
        <v>43.0943</v>
      </c>
      <c r="H19" s="58" t="n">
        <f aca="false">X19</f>
        <v>27163.88</v>
      </c>
      <c r="I19" s="58" t="n">
        <f aca="false">Z19</f>
        <v>40.3666</v>
      </c>
      <c r="J19" s="58" t="n">
        <f aca="false">X19</f>
        <v>27163.88</v>
      </c>
      <c r="K19" s="59" t="n">
        <f aca="false">AA19</f>
        <v>43.0579</v>
      </c>
      <c r="L19" s="60" t="n">
        <v>27163.88</v>
      </c>
      <c r="M19" s="60" t="n">
        <v>39.007</v>
      </c>
      <c r="N19" s="60" t="n">
        <v>40.3666</v>
      </c>
      <c r="O19" s="60" t="n">
        <v>43.0579</v>
      </c>
      <c r="P19" s="61" t="n">
        <v>27875.7072</v>
      </c>
      <c r="Q19" s="61" t="n">
        <v>38.961</v>
      </c>
      <c r="R19" s="61" t="n">
        <v>40.4347</v>
      </c>
      <c r="S19" s="61" t="n">
        <v>43.0943</v>
      </c>
      <c r="T19" s="61" t="n">
        <v>240187.976</v>
      </c>
      <c r="U19" s="43" t="n">
        <v>190.562</v>
      </c>
      <c r="V19" s="62" t="n">
        <f aca="false">T19/3600</f>
        <v>66.7188822222222</v>
      </c>
      <c r="W19" s="63" t="str">
        <f aca="false">IF(OR(AND(P19="",Q19="",R19="",S19=""),AND(L19=P19,M19=Q19,N19=R19,O19=S19)),"","!")</f>
        <v>!</v>
      </c>
      <c r="X19" s="61" t="n">
        <v>27163.88</v>
      </c>
      <c r="Y19" s="61" t="n">
        <v>39.007</v>
      </c>
      <c r="Z19" s="61" t="n">
        <v>40.3666</v>
      </c>
      <c r="AA19" s="61" t="n">
        <v>43.0579</v>
      </c>
      <c r="AB19" s="61" t="n">
        <v>243098.819</v>
      </c>
      <c r="AC19" s="46" t="n">
        <v>224.813</v>
      </c>
      <c r="AD19" s="60" t="n">
        <f aca="false">AB19/3600</f>
        <v>67.5274497222222</v>
      </c>
      <c r="AE19" s="47" t="e">
        <f aca="false">RBJM($P19:$Q22,X19:Y22)</f>
        <v>#VALUE!</v>
      </c>
      <c r="AF19" s="47" t="e">
        <f aca="false">RBJM($D19:$E22,H19:I22)</f>
        <v>#VALUE!</v>
      </c>
      <c r="AG19" s="47" t="e">
        <f aca="false">RBJM($F19:$G22,J19:K22)</f>
        <v>#VALUE!</v>
      </c>
    </row>
    <row r="20" customFormat="false" ht="11.25" hidden="false" customHeight="false" outlineLevel="0" collapsed="false">
      <c r="A20" s="48"/>
      <c r="B20" s="48" t="s">
        <v>31</v>
      </c>
      <c r="C20" s="48" t="n">
        <v>27</v>
      </c>
      <c r="D20" s="40" t="n">
        <f aca="false">P20</f>
        <v>7743.6432</v>
      </c>
      <c r="E20" s="40" t="n">
        <f aca="false">R20</f>
        <v>38.8008</v>
      </c>
      <c r="F20" s="40" t="n">
        <f aca="false">P20</f>
        <v>7743.6432</v>
      </c>
      <c r="G20" s="40" t="n">
        <f aca="false">S20</f>
        <v>41.0783</v>
      </c>
      <c r="H20" s="40" t="n">
        <f aca="false">X20</f>
        <v>7671.936</v>
      </c>
      <c r="I20" s="40" t="n">
        <f aca="false">Z20</f>
        <v>38.7185</v>
      </c>
      <c r="J20" s="40" t="n">
        <f aca="false">X20</f>
        <v>7671.936</v>
      </c>
      <c r="K20" s="41" t="n">
        <f aca="false">AA20</f>
        <v>40.9456</v>
      </c>
      <c r="L20" s="42" t="n">
        <v>7671.936</v>
      </c>
      <c r="M20" s="42" t="n">
        <v>36.7895</v>
      </c>
      <c r="N20" s="42" t="n">
        <v>38.7185</v>
      </c>
      <c r="O20" s="42" t="n">
        <v>40.9456</v>
      </c>
      <c r="P20" s="43" t="n">
        <v>7743.6432</v>
      </c>
      <c r="Q20" s="43" t="n">
        <v>36.7136</v>
      </c>
      <c r="R20" s="43" t="n">
        <v>38.8008</v>
      </c>
      <c r="S20" s="43" t="n">
        <v>41.0783</v>
      </c>
      <c r="T20" s="43" t="n">
        <v>205658.991</v>
      </c>
      <c r="U20" s="43" t="n">
        <v>167.187</v>
      </c>
      <c r="V20" s="44" t="n">
        <f aca="false">T20/3600</f>
        <v>57.1274975</v>
      </c>
      <c r="W20" s="45" t="str">
        <f aca="false">IF(OR(AND(P20="",Q20="",R20="",S20=""),AND(L20=P20,M20=Q20,N20=R20,O20=S20)),"","!")</f>
        <v>!</v>
      </c>
      <c r="X20" s="43" t="n">
        <v>7671.936</v>
      </c>
      <c r="Y20" s="43" t="n">
        <v>36.7895</v>
      </c>
      <c r="Z20" s="43" t="n">
        <v>38.7185</v>
      </c>
      <c r="AA20" s="43" t="n">
        <v>40.9456</v>
      </c>
      <c r="AB20" s="43" t="n">
        <v>207517.141</v>
      </c>
      <c r="AC20" s="46" t="n">
        <v>197.298</v>
      </c>
      <c r="AD20" s="42" t="n">
        <f aca="false">AB20/3600</f>
        <v>57.6436502777778</v>
      </c>
      <c r="AE20" s="49"/>
      <c r="AF20" s="49"/>
      <c r="AG20" s="49"/>
    </row>
    <row r="21" customFormat="false" ht="11.25" hidden="false" customHeight="false" outlineLevel="0" collapsed="false">
      <c r="A21" s="48"/>
      <c r="B21" s="48"/>
      <c r="C21" s="48" t="n">
        <v>32</v>
      </c>
      <c r="D21" s="40" t="n">
        <f aca="false">P21</f>
        <v>3540.4296</v>
      </c>
      <c r="E21" s="40" t="n">
        <f aca="false">R21</f>
        <v>37.5682</v>
      </c>
      <c r="F21" s="40" t="n">
        <f aca="false">P21</f>
        <v>3540.4296</v>
      </c>
      <c r="G21" s="40" t="n">
        <f aca="false">S21</f>
        <v>39.0545</v>
      </c>
      <c r="H21" s="40" t="n">
        <f aca="false">X21</f>
        <v>3515.888</v>
      </c>
      <c r="I21" s="40" t="n">
        <f aca="false">Z21</f>
        <v>37.4256</v>
      </c>
      <c r="J21" s="40" t="n">
        <f aca="false">X21</f>
        <v>3515.888</v>
      </c>
      <c r="K21" s="41" t="n">
        <f aca="false">AA21</f>
        <v>38.843</v>
      </c>
      <c r="L21" s="42" t="n">
        <v>3515.888</v>
      </c>
      <c r="M21" s="42" t="n">
        <v>34.6796</v>
      </c>
      <c r="N21" s="42" t="n">
        <v>37.4256</v>
      </c>
      <c r="O21" s="42" t="n">
        <v>38.843</v>
      </c>
      <c r="P21" s="43" t="n">
        <v>3540.4296</v>
      </c>
      <c r="Q21" s="43" t="n">
        <v>34.5918</v>
      </c>
      <c r="R21" s="43" t="n">
        <v>37.5682</v>
      </c>
      <c r="S21" s="43" t="n">
        <v>39.0545</v>
      </c>
      <c r="T21" s="43" t="n">
        <v>191580.444</v>
      </c>
      <c r="U21" s="43" t="n">
        <v>161.218</v>
      </c>
      <c r="V21" s="44" t="n">
        <f aca="false">T21/3600</f>
        <v>53.21679</v>
      </c>
      <c r="W21" s="45" t="str">
        <f aca="false">IF(OR(AND(P21="",Q21="",R21="",S21=""),AND(L21=P21,M21=Q21,N21=R21,O21=S21)),"","!")</f>
        <v>!</v>
      </c>
      <c r="X21" s="43" t="n">
        <v>3515.888</v>
      </c>
      <c r="Y21" s="43" t="n">
        <v>34.6796</v>
      </c>
      <c r="Z21" s="43" t="n">
        <v>37.4256</v>
      </c>
      <c r="AA21" s="43" t="n">
        <v>38.843</v>
      </c>
      <c r="AB21" s="43" t="n">
        <v>192752.031</v>
      </c>
      <c r="AC21" s="46" t="n">
        <v>194.298</v>
      </c>
      <c r="AD21" s="42" t="n">
        <f aca="false">AB21/3600</f>
        <v>53.5422308333333</v>
      </c>
      <c r="AE21" s="49"/>
      <c r="AF21" s="49"/>
      <c r="AG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P22</f>
        <v>1639.6456</v>
      </c>
      <c r="E22" s="51" t="n">
        <f aca="false">R22</f>
        <v>36.0727</v>
      </c>
      <c r="F22" s="51" t="n">
        <f aca="false">P22</f>
        <v>1639.6456</v>
      </c>
      <c r="G22" s="51" t="n">
        <f aca="false">S22</f>
        <v>36.7857</v>
      </c>
      <c r="H22" s="51" t="n">
        <f aca="false">X22</f>
        <v>1628.5296</v>
      </c>
      <c r="I22" s="51" t="n">
        <f aca="false">Z22</f>
        <v>36.0089</v>
      </c>
      <c r="J22" s="51" t="n">
        <f aca="false">X22</f>
        <v>1628.5296</v>
      </c>
      <c r="K22" s="52" t="n">
        <f aca="false">AA22</f>
        <v>36.6089</v>
      </c>
      <c r="L22" s="53" t="n">
        <v>1628.5296</v>
      </c>
      <c r="M22" s="53" t="n">
        <v>32.3478</v>
      </c>
      <c r="N22" s="53" t="n">
        <v>36.0089</v>
      </c>
      <c r="O22" s="53" t="n">
        <v>36.6089</v>
      </c>
      <c r="P22" s="54" t="n">
        <v>1639.6456</v>
      </c>
      <c r="Q22" s="54" t="n">
        <v>32.2679</v>
      </c>
      <c r="R22" s="54" t="n">
        <v>36.0727</v>
      </c>
      <c r="S22" s="54" t="n">
        <v>36.7857</v>
      </c>
      <c r="T22" s="54" t="n">
        <v>182685.209</v>
      </c>
      <c r="U22" s="54" t="n">
        <v>156.437</v>
      </c>
      <c r="V22" s="55" t="n">
        <f aca="false">T22/3600</f>
        <v>50.7458913888889</v>
      </c>
      <c r="W22" s="56" t="str">
        <f aca="false">IF(OR(AND(P22="",Q22="",R22="",S22=""),AND(L22=P22,M22=Q22,N22=R22,O22=S22)),"","!")</f>
        <v>!</v>
      </c>
      <c r="X22" s="54" t="n">
        <v>1628.5296</v>
      </c>
      <c r="Y22" s="54" t="n">
        <v>32.3478</v>
      </c>
      <c r="Z22" s="54" t="n">
        <v>36.0089</v>
      </c>
      <c r="AA22" s="54" t="n">
        <v>36.6089</v>
      </c>
      <c r="AB22" s="54" t="n">
        <v>183780.051</v>
      </c>
      <c r="AC22" s="54" t="n">
        <v>190.829</v>
      </c>
      <c r="AD22" s="53" t="n">
        <f aca="false">AB22/3600</f>
        <v>51.0500141666667</v>
      </c>
      <c r="AE22" s="57"/>
      <c r="AF22" s="57"/>
      <c r="AG22" s="57"/>
    </row>
    <row r="23" customFormat="false" ht="11.25" hidden="false" customHeight="false" outlineLevel="0" collapsed="false">
      <c r="A23" s="48"/>
      <c r="B23" s="39" t="s">
        <v>32</v>
      </c>
      <c r="C23" s="39" t="n">
        <v>22</v>
      </c>
      <c r="D23" s="64" t="n">
        <f aca="false">P23</f>
        <v>25536.8896</v>
      </c>
      <c r="E23" s="64" t="n">
        <f aca="false">R23</f>
        <v>43.6849</v>
      </c>
      <c r="F23" s="64" t="n">
        <f aca="false">P23</f>
        <v>25536.8896</v>
      </c>
      <c r="G23" s="64" t="n">
        <f aca="false">S23</f>
        <v>44.938</v>
      </c>
      <c r="H23" s="64" t="n">
        <f aca="false">X23</f>
        <v>25047.3776</v>
      </c>
      <c r="I23" s="64" t="n">
        <f aca="false">Z23</f>
        <v>43.7149</v>
      </c>
      <c r="J23" s="64" t="n">
        <f aca="false">X23</f>
        <v>25047.3776</v>
      </c>
      <c r="K23" s="65" t="n">
        <f aca="false">AA23</f>
        <v>44.9857</v>
      </c>
      <c r="L23" s="60" t="n">
        <v>25047.3776</v>
      </c>
      <c r="M23" s="60" t="n">
        <v>39.8057</v>
      </c>
      <c r="N23" s="60" t="n">
        <v>43.7149</v>
      </c>
      <c r="O23" s="60" t="n">
        <v>44.9857</v>
      </c>
      <c r="P23" s="61" t="n">
        <v>25536.8896</v>
      </c>
      <c r="Q23" s="61" t="n">
        <v>39.7563</v>
      </c>
      <c r="R23" s="61" t="n">
        <v>43.6849</v>
      </c>
      <c r="S23" s="61" t="n">
        <v>44.938</v>
      </c>
      <c r="T23" s="61" t="n">
        <v>265855.814</v>
      </c>
      <c r="U23" s="43" t="n">
        <v>200.369</v>
      </c>
      <c r="V23" s="62" t="n">
        <f aca="false">T23/3600</f>
        <v>73.8488372222222</v>
      </c>
      <c r="W23" s="63" t="str">
        <f aca="false">IF(OR(AND(P23="",Q23="",R23="",S23=""),AND(L23=P23,M23=Q23,N23=R23,O23=S23)),"","!")</f>
        <v>!</v>
      </c>
      <c r="X23" s="61" t="n">
        <v>25047.3776</v>
      </c>
      <c r="Y23" s="61" t="n">
        <v>39.8057</v>
      </c>
      <c r="Z23" s="61" t="n">
        <v>43.7149</v>
      </c>
      <c r="AA23" s="61" t="n">
        <v>44.9857</v>
      </c>
      <c r="AB23" s="61" t="n">
        <v>267955.781</v>
      </c>
      <c r="AC23" s="46" t="n">
        <v>246.139</v>
      </c>
      <c r="AD23" s="60" t="n">
        <f aca="false">AB23/3600</f>
        <v>74.4321613888889</v>
      </c>
      <c r="AE23" s="47" t="e">
        <f aca="false">RBJM($P23:$Q26,X23:Y26)</f>
        <v>#VALUE!</v>
      </c>
      <c r="AF23" s="47" t="e">
        <f aca="false">RBJM($D23:$E26,H23:I26)</f>
        <v>#VALUE!</v>
      </c>
      <c r="AG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 t="s">
        <v>33</v>
      </c>
      <c r="C24" s="48" t="n">
        <v>27</v>
      </c>
      <c r="D24" s="66" t="n">
        <f aca="false">P24</f>
        <v>8914.592</v>
      </c>
      <c r="E24" s="66" t="n">
        <f aca="false">R24</f>
        <v>42.1122</v>
      </c>
      <c r="F24" s="66" t="n">
        <f aca="false">P24</f>
        <v>8914.592</v>
      </c>
      <c r="G24" s="66" t="n">
        <f aca="false">S24</f>
        <v>42.665</v>
      </c>
      <c r="H24" s="66" t="n">
        <f aca="false">X24</f>
        <v>8726.7024</v>
      </c>
      <c r="I24" s="66" t="n">
        <f aca="false">Z24</f>
        <v>42.1722</v>
      </c>
      <c r="J24" s="66" t="n">
        <f aca="false">X24</f>
        <v>8726.7024</v>
      </c>
      <c r="K24" s="67" t="n">
        <f aca="false">AA24</f>
        <v>42.7453</v>
      </c>
      <c r="L24" s="42" t="n">
        <v>8726.7024</v>
      </c>
      <c r="M24" s="42" t="n">
        <v>37.8843</v>
      </c>
      <c r="N24" s="42" t="n">
        <v>42.1722</v>
      </c>
      <c r="O24" s="42" t="n">
        <v>42.7453</v>
      </c>
      <c r="P24" s="43" t="n">
        <v>8914.592</v>
      </c>
      <c r="Q24" s="43" t="n">
        <v>37.8026</v>
      </c>
      <c r="R24" s="43" t="n">
        <v>42.1122</v>
      </c>
      <c r="S24" s="43" t="n">
        <v>42.665</v>
      </c>
      <c r="T24" s="43" t="n">
        <v>234134.157</v>
      </c>
      <c r="U24" s="43" t="n">
        <v>181.057</v>
      </c>
      <c r="V24" s="44" t="n">
        <f aca="false">T24/3600</f>
        <v>65.0372658333333</v>
      </c>
      <c r="W24" s="45" t="str">
        <f aca="false">IF(OR(AND(P24="",Q24="",R24="",S24=""),AND(L24=P24,M24=Q24,N24=R24,O24=S24)),"","!")</f>
        <v>!</v>
      </c>
      <c r="X24" s="43" t="n">
        <v>8726.7024</v>
      </c>
      <c r="Y24" s="43" t="n">
        <v>37.8843</v>
      </c>
      <c r="Z24" s="43" t="n">
        <v>42.1722</v>
      </c>
      <c r="AA24" s="43" t="n">
        <v>42.7453</v>
      </c>
      <c r="AB24" s="43" t="n">
        <v>234806.552</v>
      </c>
      <c r="AC24" s="46" t="n">
        <v>226.732</v>
      </c>
      <c r="AD24" s="42" t="n">
        <f aca="false">AB24/3600</f>
        <v>65.2240422222222</v>
      </c>
      <c r="AE24" s="49"/>
      <c r="AF24" s="49"/>
      <c r="AG24" s="49"/>
    </row>
    <row r="25" customFormat="false" ht="11.25" hidden="false" customHeight="false" outlineLevel="0" collapsed="false">
      <c r="A25" s="48"/>
      <c r="B25" s="48"/>
      <c r="C25" s="48" t="n">
        <v>32</v>
      </c>
      <c r="D25" s="66" t="n">
        <f aca="false">P25</f>
        <v>4314.2448</v>
      </c>
      <c r="E25" s="66" t="n">
        <f aca="false">R25</f>
        <v>40.3643</v>
      </c>
      <c r="F25" s="66" t="n">
        <f aca="false">P25</f>
        <v>4314.2448</v>
      </c>
      <c r="G25" s="66" t="n">
        <f aca="false">S25</f>
        <v>40.2816</v>
      </c>
      <c r="H25" s="66" t="n">
        <f aca="false">X25</f>
        <v>4235.7448</v>
      </c>
      <c r="I25" s="66" t="n">
        <f aca="false">Z25</f>
        <v>40.4564</v>
      </c>
      <c r="J25" s="66" t="n">
        <f aca="false">X25</f>
        <v>4235.7448</v>
      </c>
      <c r="K25" s="67" t="n">
        <f aca="false">AA25</f>
        <v>40.3591</v>
      </c>
      <c r="L25" s="42" t="n">
        <v>4235.7448</v>
      </c>
      <c r="M25" s="42" t="n">
        <v>36.1148</v>
      </c>
      <c r="N25" s="42" t="n">
        <v>40.4564</v>
      </c>
      <c r="O25" s="42" t="n">
        <v>40.3591</v>
      </c>
      <c r="P25" s="43" t="n">
        <v>4314.2448</v>
      </c>
      <c r="Q25" s="43" t="n">
        <v>35.9961</v>
      </c>
      <c r="R25" s="43" t="n">
        <v>40.3643</v>
      </c>
      <c r="S25" s="43" t="n">
        <v>40.2816</v>
      </c>
      <c r="T25" s="43" t="n">
        <v>217022.882</v>
      </c>
      <c r="U25" s="43" t="n">
        <v>173.386</v>
      </c>
      <c r="V25" s="44" t="n">
        <f aca="false">T25/3600</f>
        <v>60.2841338888889</v>
      </c>
      <c r="W25" s="45" t="str">
        <f aca="false">IF(OR(AND(P25="",Q25="",R25="",S25=""),AND(L25=P25,M25=Q25,N25=R25,O25=S25)),"","!")</f>
        <v>!</v>
      </c>
      <c r="X25" s="43" t="n">
        <v>4235.7448</v>
      </c>
      <c r="Y25" s="43" t="n">
        <v>36.1148</v>
      </c>
      <c r="Z25" s="43" t="n">
        <v>40.4564</v>
      </c>
      <c r="AA25" s="43" t="n">
        <v>40.3591</v>
      </c>
      <c r="AB25" s="43" t="n">
        <v>217574.728</v>
      </c>
      <c r="AC25" s="46" t="n">
        <v>218.061</v>
      </c>
      <c r="AD25" s="42" t="n">
        <f aca="false">AB25/3600</f>
        <v>60.4374244444444</v>
      </c>
      <c r="AE25" s="49"/>
      <c r="AF25" s="49"/>
      <c r="AG25" s="49"/>
    </row>
    <row r="26" customFormat="false" ht="12" hidden="false" customHeight="false" outlineLevel="0" collapsed="false">
      <c r="A26" s="48"/>
      <c r="B26" s="50"/>
      <c r="C26" s="50" t="n">
        <v>37</v>
      </c>
      <c r="D26" s="68" t="n">
        <f aca="false">P26</f>
        <v>2116.7792</v>
      </c>
      <c r="E26" s="68" t="n">
        <f aca="false">R26</f>
        <v>38.3309</v>
      </c>
      <c r="F26" s="68" t="n">
        <f aca="false">P26</f>
        <v>2116.7792</v>
      </c>
      <c r="G26" s="68" t="n">
        <f aca="false">S26</f>
        <v>37.7101</v>
      </c>
      <c r="H26" s="68" t="n">
        <f aca="false">X26</f>
        <v>2091.112</v>
      </c>
      <c r="I26" s="68" t="n">
        <f aca="false">Z26</f>
        <v>38.4062</v>
      </c>
      <c r="J26" s="68" t="n">
        <f aca="false">X26</f>
        <v>2091.112</v>
      </c>
      <c r="K26" s="69" t="n">
        <f aca="false">AA26</f>
        <v>37.7627</v>
      </c>
      <c r="L26" s="53" t="n">
        <v>2091.112</v>
      </c>
      <c r="M26" s="53" t="n">
        <v>34.0419</v>
      </c>
      <c r="N26" s="53" t="n">
        <v>38.4062</v>
      </c>
      <c r="O26" s="53" t="n">
        <v>37.7627</v>
      </c>
      <c r="P26" s="54" t="n">
        <v>2116.7792</v>
      </c>
      <c r="Q26" s="54" t="n">
        <v>33.8755</v>
      </c>
      <c r="R26" s="54" t="n">
        <v>38.3309</v>
      </c>
      <c r="S26" s="54" t="n">
        <v>37.7101</v>
      </c>
      <c r="T26" s="54" t="n">
        <v>203682.479</v>
      </c>
      <c r="U26" s="54" t="n">
        <v>167.417</v>
      </c>
      <c r="V26" s="55" t="n">
        <f aca="false">T26/3600</f>
        <v>56.5784663888889</v>
      </c>
      <c r="W26" s="56" t="str">
        <f aca="false">IF(OR(AND(P26="",Q26="",R26="",S26=""),AND(L26=P26,M26=Q26,N26=R26,O26=S26)),"","!")</f>
        <v>!</v>
      </c>
      <c r="X26" s="54" t="n">
        <v>2091.112</v>
      </c>
      <c r="Y26" s="54" t="n">
        <v>34.0419</v>
      </c>
      <c r="Z26" s="54" t="n">
        <v>38.4062</v>
      </c>
      <c r="AA26" s="54" t="n">
        <v>37.7627</v>
      </c>
      <c r="AB26" s="54" t="n">
        <v>204664.442</v>
      </c>
      <c r="AC26" s="54" t="n">
        <v>212.373</v>
      </c>
      <c r="AD26" s="53" t="n">
        <f aca="false">AB26/3600</f>
        <v>56.8512338888889</v>
      </c>
      <c r="AE26" s="57"/>
      <c r="AF26" s="57"/>
      <c r="AG26" s="57"/>
    </row>
    <row r="27" customFormat="false" ht="11.25" hidden="false" customHeight="false" outlineLevel="0" collapsed="false">
      <c r="A27" s="48"/>
      <c r="B27" s="39" t="s">
        <v>34</v>
      </c>
      <c r="C27" s="39" t="n">
        <v>22</v>
      </c>
      <c r="D27" s="64" t="n">
        <f aca="false">P27</f>
        <v>83589.0664</v>
      </c>
      <c r="E27" s="64" t="n">
        <f aca="false">R27</f>
        <v>41.7447</v>
      </c>
      <c r="F27" s="64" t="n">
        <f aca="false">P27</f>
        <v>83589.0664</v>
      </c>
      <c r="G27" s="64" t="n">
        <f aca="false">S27</f>
        <v>43.6696</v>
      </c>
      <c r="H27" s="64" t="n">
        <f aca="false">X27</f>
        <v>81000.2688</v>
      </c>
      <c r="I27" s="64" t="n">
        <f aca="false">Z27</f>
        <v>41.8609</v>
      </c>
      <c r="J27" s="64" t="n">
        <f aca="false">X27</f>
        <v>81000.2688</v>
      </c>
      <c r="K27" s="65" t="n">
        <f aca="false">AA27</f>
        <v>43.796</v>
      </c>
      <c r="L27" s="60" t="n">
        <v>81000.2688</v>
      </c>
      <c r="M27" s="60" t="n">
        <v>39.5452</v>
      </c>
      <c r="N27" s="60" t="n">
        <v>41.8609</v>
      </c>
      <c r="O27" s="60" t="n">
        <v>43.796</v>
      </c>
      <c r="P27" s="61" t="n">
        <v>83589.0664</v>
      </c>
      <c r="Q27" s="61" t="n">
        <v>39.4676</v>
      </c>
      <c r="R27" s="61" t="n">
        <v>41.7447</v>
      </c>
      <c r="S27" s="61" t="n">
        <v>43.6696</v>
      </c>
      <c r="T27" s="61" t="n">
        <v>319742.034</v>
      </c>
      <c r="U27" s="43" t="n">
        <v>282.444</v>
      </c>
      <c r="V27" s="62" t="n">
        <f aca="false">T27/3600</f>
        <v>88.8172316666667</v>
      </c>
      <c r="W27" s="63" t="str">
        <f aca="false">IF(OR(AND(P27="",Q27="",R27="",S27=""),AND(L27=P27,M27=Q27,N27=R27,O27=S27)),"","!")</f>
        <v>!</v>
      </c>
      <c r="X27" s="61" t="n">
        <v>81000.2688</v>
      </c>
      <c r="Y27" s="61" t="n">
        <v>39.5452</v>
      </c>
      <c r="Z27" s="61" t="n">
        <v>41.8609</v>
      </c>
      <c r="AA27" s="61" t="n">
        <v>43.796</v>
      </c>
      <c r="AB27" s="61" t="n">
        <v>321146.028</v>
      </c>
      <c r="AC27" s="46" t="n">
        <v>347.294</v>
      </c>
      <c r="AD27" s="60" t="n">
        <f aca="false">AB27/3600</f>
        <v>89.20723</v>
      </c>
      <c r="AE27" s="47" t="e">
        <f aca="false">RBJM($P27:$Q30,X27:Y30)</f>
        <v>#VALUE!</v>
      </c>
      <c r="AF27" s="47" t="e">
        <f aca="false">RBJM($D27:$E30,H27:I30)</f>
        <v>#VALUE!</v>
      </c>
      <c r="AG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 t="s">
        <v>35</v>
      </c>
      <c r="C28" s="48" t="n">
        <v>27</v>
      </c>
      <c r="D28" s="66" t="n">
        <f aca="false">P28</f>
        <v>11328.9424</v>
      </c>
      <c r="E28" s="66" t="n">
        <f aca="false">R28</f>
        <v>39.9642</v>
      </c>
      <c r="F28" s="66" t="n">
        <f aca="false">P28</f>
        <v>11328.9424</v>
      </c>
      <c r="G28" s="66" t="n">
        <f aca="false">S28</f>
        <v>42.3763</v>
      </c>
      <c r="H28" s="66" t="n">
        <f aca="false">X28</f>
        <v>10979.9392</v>
      </c>
      <c r="I28" s="66" t="n">
        <f aca="false">Z28</f>
        <v>40.0243</v>
      </c>
      <c r="J28" s="66" t="n">
        <f aca="false">X28</f>
        <v>10979.9392</v>
      </c>
      <c r="K28" s="67" t="n">
        <f aca="false">AA28</f>
        <v>42.4329</v>
      </c>
      <c r="L28" s="42" t="n">
        <v>10979.9392</v>
      </c>
      <c r="M28" s="42" t="n">
        <v>35.6376</v>
      </c>
      <c r="N28" s="42" t="n">
        <v>40.0243</v>
      </c>
      <c r="O28" s="42" t="n">
        <v>42.4329</v>
      </c>
      <c r="P28" s="43" t="n">
        <v>11328.9424</v>
      </c>
      <c r="Q28" s="43" t="n">
        <v>35.5603</v>
      </c>
      <c r="R28" s="43" t="n">
        <v>39.9642</v>
      </c>
      <c r="S28" s="43" t="n">
        <v>42.3763</v>
      </c>
      <c r="T28" s="43" t="n">
        <v>244404.184</v>
      </c>
      <c r="U28" s="43" t="n">
        <v>218.166</v>
      </c>
      <c r="V28" s="44" t="n">
        <f aca="false">T28/3600</f>
        <v>67.8900511111111</v>
      </c>
      <c r="W28" s="45" t="str">
        <f aca="false">IF(OR(AND(P28="",Q28="",R28="",S28=""),AND(L28=P28,M28=Q28,N28=R28,O28=S28)),"","!")</f>
        <v>!</v>
      </c>
      <c r="X28" s="43" t="n">
        <v>10979.9392</v>
      </c>
      <c r="Y28" s="43" t="n">
        <v>35.6376</v>
      </c>
      <c r="Z28" s="43" t="n">
        <v>40.0243</v>
      </c>
      <c r="AA28" s="43" t="n">
        <v>42.4329</v>
      </c>
      <c r="AB28" s="43" t="n">
        <v>247680.708</v>
      </c>
      <c r="AC28" s="46" t="n">
        <v>269.498</v>
      </c>
      <c r="AD28" s="42" t="n">
        <f aca="false">AB28/3600</f>
        <v>68.8001966666667</v>
      </c>
      <c r="AE28" s="49"/>
      <c r="AF28" s="49"/>
      <c r="AG28" s="49"/>
    </row>
    <row r="29" customFormat="false" ht="11.25" hidden="false" customHeight="false" outlineLevel="0" collapsed="false">
      <c r="A29" s="48"/>
      <c r="B29" s="48"/>
      <c r="C29" s="48" t="n">
        <v>32</v>
      </c>
      <c r="D29" s="66" t="n">
        <f aca="false">P29</f>
        <v>2688.1704</v>
      </c>
      <c r="E29" s="66" t="n">
        <f aca="false">R29</f>
        <v>38.3551</v>
      </c>
      <c r="F29" s="66" t="n">
        <f aca="false">P29</f>
        <v>2688.1704</v>
      </c>
      <c r="G29" s="66" t="n">
        <f aca="false">S29</f>
        <v>41.0626</v>
      </c>
      <c r="H29" s="66" t="n">
        <f aca="false">X29</f>
        <v>2593.1112</v>
      </c>
      <c r="I29" s="66" t="n">
        <f aca="false">Z29</f>
        <v>38.3985</v>
      </c>
      <c r="J29" s="66" t="n">
        <f aca="false">X29</f>
        <v>2593.1112</v>
      </c>
      <c r="K29" s="67" t="n">
        <f aca="false">AA29</f>
        <v>41.0969</v>
      </c>
      <c r="L29" s="42" t="n">
        <v>2593.1112</v>
      </c>
      <c r="M29" s="42" t="n">
        <v>33.3835</v>
      </c>
      <c r="N29" s="42" t="n">
        <v>38.3985</v>
      </c>
      <c r="O29" s="42" t="n">
        <v>41.0969</v>
      </c>
      <c r="P29" s="43" t="n">
        <v>2688.1704</v>
      </c>
      <c r="Q29" s="43" t="n">
        <v>33.2501</v>
      </c>
      <c r="R29" s="43" t="n">
        <v>38.3551</v>
      </c>
      <c r="S29" s="43" t="n">
        <v>41.0626</v>
      </c>
      <c r="T29" s="43" t="n">
        <v>217505.456</v>
      </c>
      <c r="U29" s="43" t="n">
        <v>202.385</v>
      </c>
      <c r="V29" s="44" t="n">
        <f aca="false">T29/3600</f>
        <v>60.4181822222222</v>
      </c>
      <c r="W29" s="45" t="str">
        <f aca="false">IF(OR(AND(P29="",Q29="",R29="",S29=""),AND(L29=P29,M29=Q29,N29=R29,O29=S29)),"","!")</f>
        <v>!</v>
      </c>
      <c r="X29" s="43" t="n">
        <v>2593.1112</v>
      </c>
      <c r="Y29" s="43" t="n">
        <v>33.3835</v>
      </c>
      <c r="Z29" s="43" t="n">
        <v>38.3985</v>
      </c>
      <c r="AA29" s="43" t="n">
        <v>41.0969</v>
      </c>
      <c r="AB29" s="43" t="n">
        <v>216003.398</v>
      </c>
      <c r="AC29" s="46" t="n">
        <v>245.92</v>
      </c>
      <c r="AD29" s="42" t="n">
        <f aca="false">AB29/3600</f>
        <v>60.0009438888889</v>
      </c>
      <c r="AE29" s="49"/>
      <c r="AF29" s="49"/>
      <c r="AG29" s="49"/>
    </row>
    <row r="30" customFormat="false" ht="12" hidden="false" customHeight="false" outlineLevel="0" collapsed="false">
      <c r="A30" s="50"/>
      <c r="B30" s="50"/>
      <c r="C30" s="50" t="n">
        <v>37</v>
      </c>
      <c r="D30" s="68" t="n">
        <f aca="false">P30</f>
        <v>945.044</v>
      </c>
      <c r="E30" s="68" t="n">
        <f aca="false">R30</f>
        <v>37.0942</v>
      </c>
      <c r="F30" s="68" t="n">
        <f aca="false">P30</f>
        <v>945.044</v>
      </c>
      <c r="G30" s="68" t="n">
        <f aca="false">S30</f>
        <v>39.9895</v>
      </c>
      <c r="H30" s="68" t="n">
        <f aca="false">X30</f>
        <v>921.2048</v>
      </c>
      <c r="I30" s="68" t="n">
        <f aca="false">Z30</f>
        <v>37.0977</v>
      </c>
      <c r="J30" s="68" t="n">
        <f aca="false">X30</f>
        <v>921.2048</v>
      </c>
      <c r="K30" s="69" t="n">
        <f aca="false">AA30</f>
        <v>39.9508</v>
      </c>
      <c r="L30" s="53" t="n">
        <v>921.2048</v>
      </c>
      <c r="M30" s="53" t="n">
        <v>31.107</v>
      </c>
      <c r="N30" s="53" t="n">
        <v>37.0977</v>
      </c>
      <c r="O30" s="53" t="n">
        <v>39.9508</v>
      </c>
      <c r="P30" s="54" t="n">
        <v>945.044</v>
      </c>
      <c r="Q30" s="54" t="n">
        <v>30.8732</v>
      </c>
      <c r="R30" s="54" t="n">
        <v>37.0942</v>
      </c>
      <c r="S30" s="54" t="n">
        <v>39.9895</v>
      </c>
      <c r="T30" s="54" t="n">
        <v>209216.231</v>
      </c>
      <c r="U30" s="54" t="n">
        <v>195.136</v>
      </c>
      <c r="V30" s="55" t="n">
        <f aca="false">T30/3600</f>
        <v>58.1156197222222</v>
      </c>
      <c r="W30" s="56" t="str">
        <f aca="false">IF(OR(AND(P30="",Q30="",R30="",S30=""),AND(L30=P30,M30=Q30,N30=R30,O30=S30)),"","!")</f>
        <v>!</v>
      </c>
      <c r="X30" s="54" t="n">
        <v>921.2048</v>
      </c>
      <c r="Y30" s="54" t="n">
        <v>31.107</v>
      </c>
      <c r="Z30" s="54" t="n">
        <v>37.0977</v>
      </c>
      <c r="AA30" s="54" t="n">
        <v>39.9508</v>
      </c>
      <c r="AB30" s="54" t="n">
        <v>206237.135</v>
      </c>
      <c r="AC30" s="54" t="n">
        <v>241.438</v>
      </c>
      <c r="AD30" s="53" t="n">
        <f aca="false">AB30/3600</f>
        <v>57.2880930555556</v>
      </c>
      <c r="AE30" s="57"/>
      <c r="AF30" s="57"/>
      <c r="AG30" s="57"/>
    </row>
    <row r="31" customFormat="false" ht="11.25" hidden="false" customHeight="false" outlineLevel="0" collapsed="false">
      <c r="A31" s="39" t="s">
        <v>36</v>
      </c>
      <c r="B31" s="39" t="s">
        <v>37</v>
      </c>
      <c r="C31" s="39" t="n">
        <v>22</v>
      </c>
      <c r="D31" s="64" t="n">
        <f aca="false">P31</f>
        <v>4551.5824</v>
      </c>
      <c r="E31" s="64" t="n">
        <f aca="false">R31</f>
        <v>42.1261</v>
      </c>
      <c r="F31" s="64" t="n">
        <f aca="false">P31</f>
        <v>4551.5824</v>
      </c>
      <c r="G31" s="64" t="n">
        <f aca="false">S31</f>
        <v>42.483</v>
      </c>
      <c r="H31" s="64" t="n">
        <f aca="false">X31</f>
        <v>4496.4768</v>
      </c>
      <c r="I31" s="64" t="n">
        <f aca="false">Z31</f>
        <v>42.2012</v>
      </c>
      <c r="J31" s="64" t="n">
        <f aca="false">X31</f>
        <v>4496.4768</v>
      </c>
      <c r="K31" s="65" t="n">
        <f aca="false">AA31</f>
        <v>42.6558</v>
      </c>
      <c r="L31" s="60" t="n">
        <v>4496.4768</v>
      </c>
      <c r="M31" s="60" t="n">
        <v>39.9753</v>
      </c>
      <c r="N31" s="60" t="n">
        <v>42.2012</v>
      </c>
      <c r="O31" s="60" t="n">
        <v>42.6558</v>
      </c>
      <c r="P31" s="61" t="n">
        <v>4551.5824</v>
      </c>
      <c r="Q31" s="61" t="n">
        <v>39.9</v>
      </c>
      <c r="R31" s="61" t="n">
        <v>42.1261</v>
      </c>
      <c r="S31" s="61" t="n">
        <v>42.483</v>
      </c>
      <c r="T31" s="61" t="n">
        <v>48125.436</v>
      </c>
      <c r="U31" s="43" t="n">
        <v>42.562</v>
      </c>
      <c r="V31" s="62" t="n">
        <f aca="false">T31/3600</f>
        <v>13.3681766666667</v>
      </c>
      <c r="W31" s="63" t="str">
        <f aca="false">IF(OR(AND(P31="",Q31="",R31="",S31=""),AND(L31=P31,M31=Q31,N31=R31,O31=S31)),"","!")</f>
        <v>!</v>
      </c>
      <c r="X31" s="61" t="n">
        <v>4496.4768</v>
      </c>
      <c r="Y31" s="61" t="n">
        <v>39.9753</v>
      </c>
      <c r="Z31" s="61" t="n">
        <v>42.2012</v>
      </c>
      <c r="AA31" s="61" t="n">
        <v>42.6558</v>
      </c>
      <c r="AB31" s="61" t="n">
        <v>48590.815</v>
      </c>
      <c r="AC31" s="46" t="n">
        <v>48.939</v>
      </c>
      <c r="AD31" s="60" t="n">
        <f aca="false">AB31/3600</f>
        <v>13.4974486111111</v>
      </c>
      <c r="AE31" s="47" t="e">
        <f aca="false">RBJM($P31:$Q34,X31:Y34)</f>
        <v>#VALUE!</v>
      </c>
      <c r="AF31" s="47" t="e">
        <f aca="false">RBJM($D31:$E34,H31:I34)</f>
        <v>#VALUE!</v>
      </c>
      <c r="AG31" s="47" t="e">
        <f aca="false">RBJM($F31:$G34,J31:K34)</f>
        <v>#VALUE!</v>
      </c>
    </row>
    <row r="32" customFormat="false" ht="11.25" hidden="false" customHeight="false" outlineLevel="0" collapsed="false">
      <c r="A32" s="48" t="s">
        <v>38</v>
      </c>
      <c r="B32" s="48" t="s">
        <v>39</v>
      </c>
      <c r="C32" s="48" t="n">
        <v>27</v>
      </c>
      <c r="D32" s="66" t="n">
        <f aca="false">P32</f>
        <v>2324.064</v>
      </c>
      <c r="E32" s="66" t="n">
        <f aca="false">R32</f>
        <v>39.2617</v>
      </c>
      <c r="F32" s="66" t="n">
        <f aca="false">P32</f>
        <v>2324.064</v>
      </c>
      <c r="G32" s="66" t="n">
        <f aca="false">S32</f>
        <v>39.2937</v>
      </c>
      <c r="H32" s="66" t="n">
        <f aca="false">X32</f>
        <v>2311.2888</v>
      </c>
      <c r="I32" s="66" t="n">
        <f aca="false">Z32</f>
        <v>39.387</v>
      </c>
      <c r="J32" s="66" t="n">
        <f aca="false">X32</f>
        <v>2311.2888</v>
      </c>
      <c r="K32" s="67" t="n">
        <f aca="false">AA32</f>
        <v>39.586</v>
      </c>
      <c r="L32" s="42" t="n">
        <v>2311.2888</v>
      </c>
      <c r="M32" s="42" t="n">
        <v>37.023</v>
      </c>
      <c r="N32" s="42" t="n">
        <v>39.387</v>
      </c>
      <c r="O32" s="42" t="n">
        <v>39.586</v>
      </c>
      <c r="P32" s="43" t="n">
        <v>2324.064</v>
      </c>
      <c r="Q32" s="43" t="n">
        <v>36.872</v>
      </c>
      <c r="R32" s="43" t="n">
        <v>39.2617</v>
      </c>
      <c r="S32" s="43" t="n">
        <v>39.2937</v>
      </c>
      <c r="T32" s="43" t="n">
        <v>43374.241</v>
      </c>
      <c r="U32" s="43" t="n">
        <v>40.515</v>
      </c>
      <c r="V32" s="44" t="n">
        <f aca="false">T32/3600</f>
        <v>12.0484002777778</v>
      </c>
      <c r="W32" s="45" t="str">
        <f aca="false">IF(OR(AND(P32="",Q32="",R32="",S32=""),AND(L32=P32,M32=Q32,N32=R32,O32=S32)),"","!")</f>
        <v>!</v>
      </c>
      <c r="X32" s="43" t="n">
        <v>2311.2888</v>
      </c>
      <c r="Y32" s="43" t="n">
        <v>37.023</v>
      </c>
      <c r="Z32" s="43" t="n">
        <v>39.387</v>
      </c>
      <c r="AA32" s="43" t="n">
        <v>39.586</v>
      </c>
      <c r="AB32" s="43" t="n">
        <v>43758.074</v>
      </c>
      <c r="AC32" s="46" t="n">
        <v>46.625</v>
      </c>
      <c r="AD32" s="42" t="n">
        <f aca="false">AB32/3600</f>
        <v>12.1550205555556</v>
      </c>
      <c r="AE32" s="49"/>
      <c r="AF32" s="49"/>
      <c r="AG32" s="49"/>
    </row>
    <row r="33" customFormat="false" ht="11.25" hidden="false" customHeight="false" outlineLevel="0" collapsed="false">
      <c r="A33" s="48"/>
      <c r="B33" s="48"/>
      <c r="C33" s="48" t="n">
        <v>32</v>
      </c>
      <c r="D33" s="66" t="n">
        <f aca="false">P33</f>
        <v>1172.5888</v>
      </c>
      <c r="E33" s="66" t="n">
        <f aca="false">R33</f>
        <v>36.6128</v>
      </c>
      <c r="F33" s="66" t="n">
        <f aca="false">P33</f>
        <v>1172.5888</v>
      </c>
      <c r="G33" s="66" t="n">
        <f aca="false">S33</f>
        <v>36.405</v>
      </c>
      <c r="H33" s="66" t="n">
        <f aca="false">X33</f>
        <v>1176.8592</v>
      </c>
      <c r="I33" s="66" t="n">
        <f aca="false">Z33</f>
        <v>36.7455</v>
      </c>
      <c r="J33" s="66" t="n">
        <f aca="false">X33</f>
        <v>1176.8592</v>
      </c>
      <c r="K33" s="67" t="n">
        <f aca="false">AA33</f>
        <v>36.664</v>
      </c>
      <c r="L33" s="42" t="n">
        <v>1176.8592</v>
      </c>
      <c r="M33" s="42" t="n">
        <v>34.3878</v>
      </c>
      <c r="N33" s="42" t="n">
        <v>36.7455</v>
      </c>
      <c r="O33" s="42" t="n">
        <v>36.664</v>
      </c>
      <c r="P33" s="43" t="n">
        <v>1172.5888</v>
      </c>
      <c r="Q33" s="43" t="n">
        <v>34.1532</v>
      </c>
      <c r="R33" s="43" t="n">
        <v>36.6128</v>
      </c>
      <c r="S33" s="43" t="n">
        <v>36.405</v>
      </c>
      <c r="T33" s="43" t="n">
        <v>39862.331</v>
      </c>
      <c r="U33" s="43" t="n">
        <v>38.422</v>
      </c>
      <c r="V33" s="44" t="n">
        <f aca="false">T33/3600</f>
        <v>11.0728697222222</v>
      </c>
      <c r="W33" s="45" t="str">
        <f aca="false">IF(OR(AND(P33="",Q33="",R33="",S33=""),AND(L33=P33,M33=Q33,N33=R33,O33=S33)),"","!")</f>
        <v>!</v>
      </c>
      <c r="X33" s="43" t="n">
        <v>1176.8592</v>
      </c>
      <c r="Y33" s="43" t="n">
        <v>34.3878</v>
      </c>
      <c r="Z33" s="43" t="n">
        <v>36.7455</v>
      </c>
      <c r="AA33" s="43" t="n">
        <v>36.664</v>
      </c>
      <c r="AB33" s="43" t="n">
        <v>40222.849</v>
      </c>
      <c r="AC33" s="46" t="n">
        <v>45.61</v>
      </c>
      <c r="AD33" s="42" t="n">
        <f aca="false">AB33/3600</f>
        <v>11.1730136111111</v>
      </c>
      <c r="AE33" s="49"/>
      <c r="AF33" s="49"/>
      <c r="AG33" s="49"/>
    </row>
    <row r="34" customFormat="false" ht="12" hidden="false" customHeight="false" outlineLevel="0" collapsed="false">
      <c r="A34" s="48"/>
      <c r="B34" s="50"/>
      <c r="C34" s="50" t="n">
        <v>37</v>
      </c>
      <c r="D34" s="68" t="n">
        <f aca="false">P34</f>
        <v>576.3232</v>
      </c>
      <c r="E34" s="68" t="n">
        <f aca="false">R34</f>
        <v>34.3059</v>
      </c>
      <c r="F34" s="68" t="n">
        <f aca="false">P34</f>
        <v>576.3232</v>
      </c>
      <c r="G34" s="68" t="n">
        <f aca="false">S34</f>
        <v>33.796</v>
      </c>
      <c r="H34" s="68" t="n">
        <f aca="false">X34</f>
        <v>582.1752</v>
      </c>
      <c r="I34" s="68" t="n">
        <f aca="false">Z34</f>
        <v>34.5354</v>
      </c>
      <c r="J34" s="68" t="n">
        <f aca="false">X34</f>
        <v>582.1752</v>
      </c>
      <c r="K34" s="69" t="n">
        <f aca="false">AA34</f>
        <v>34.0019</v>
      </c>
      <c r="L34" s="53" t="n">
        <v>582.1752</v>
      </c>
      <c r="M34" s="53" t="n">
        <v>31.8485</v>
      </c>
      <c r="N34" s="53" t="n">
        <v>34.5354</v>
      </c>
      <c r="O34" s="53" t="n">
        <v>34.0019</v>
      </c>
      <c r="P34" s="54" t="n">
        <v>576.3232</v>
      </c>
      <c r="Q34" s="54" t="n">
        <v>31.5769</v>
      </c>
      <c r="R34" s="54" t="n">
        <v>34.3059</v>
      </c>
      <c r="S34" s="54" t="n">
        <v>33.796</v>
      </c>
      <c r="T34" s="54" t="n">
        <v>37370.352</v>
      </c>
      <c r="U34" s="54" t="n">
        <v>36.953</v>
      </c>
      <c r="V34" s="55" t="n">
        <f aca="false">T34/3600</f>
        <v>10.3806533333333</v>
      </c>
      <c r="W34" s="56" t="str">
        <f aca="false">IF(OR(AND(P34="",Q34="",R34="",S34=""),AND(L34=P34,M34=Q34,N34=R34,O34=S34)),"","!")</f>
        <v>!</v>
      </c>
      <c r="X34" s="54" t="n">
        <v>582.1752</v>
      </c>
      <c r="Y34" s="54" t="n">
        <v>31.8485</v>
      </c>
      <c r="Z34" s="54" t="n">
        <v>34.5354</v>
      </c>
      <c r="AA34" s="54" t="n">
        <v>34.0019</v>
      </c>
      <c r="AB34" s="54" t="n">
        <v>37748.96</v>
      </c>
      <c r="AC34" s="54" t="n">
        <v>42.922</v>
      </c>
      <c r="AD34" s="53" t="n">
        <f aca="false">AB34/3600</f>
        <v>10.4858222222222</v>
      </c>
      <c r="AE34" s="57"/>
      <c r="AF34" s="57"/>
      <c r="AG34" s="57"/>
    </row>
    <row r="35" customFormat="false" ht="11.25" hidden="false" customHeight="false" outlineLevel="0" collapsed="false">
      <c r="A35" s="48"/>
      <c r="B35" s="39" t="s">
        <v>40</v>
      </c>
      <c r="C35" s="39" t="n">
        <v>22</v>
      </c>
      <c r="D35" s="64" t="n">
        <f aca="false">P35</f>
        <v>4966.0696</v>
      </c>
      <c r="E35" s="64" t="n">
        <f aca="false">R35</f>
        <v>42.6432</v>
      </c>
      <c r="F35" s="64" t="n">
        <f aca="false">P35</f>
        <v>4966.0696</v>
      </c>
      <c r="G35" s="64" t="n">
        <f aca="false">S35</f>
        <v>43.9066</v>
      </c>
      <c r="H35" s="64" t="n">
        <f aca="false">X35</f>
        <v>4877.9304</v>
      </c>
      <c r="I35" s="64" t="n">
        <f aca="false">Z35</f>
        <v>42.6637</v>
      </c>
      <c r="J35" s="64" t="n">
        <f aca="false">X35</f>
        <v>4877.9304</v>
      </c>
      <c r="K35" s="65" t="n">
        <f aca="false">AA35</f>
        <v>43.9565</v>
      </c>
      <c r="L35" s="60" t="n">
        <v>4877.9304</v>
      </c>
      <c r="M35" s="60" t="n">
        <v>40.2978</v>
      </c>
      <c r="N35" s="60" t="n">
        <v>42.6637</v>
      </c>
      <c r="O35" s="60" t="n">
        <v>43.9565</v>
      </c>
      <c r="P35" s="61" t="n">
        <v>4966.0696</v>
      </c>
      <c r="Q35" s="61" t="n">
        <v>40.1862</v>
      </c>
      <c r="R35" s="61" t="n">
        <v>42.6432</v>
      </c>
      <c r="S35" s="61" t="n">
        <v>43.9066</v>
      </c>
      <c r="T35" s="61" t="n">
        <v>56946.344</v>
      </c>
      <c r="U35" s="43" t="n">
        <v>50.859</v>
      </c>
      <c r="V35" s="62" t="n">
        <f aca="false">T35/3600</f>
        <v>15.8184288888889</v>
      </c>
      <c r="W35" s="63" t="str">
        <f aca="false">IF(OR(AND(P35="",Q35="",R35="",S35=""),AND(L35=P35,M35=Q35,N35=R35,O35=S35)),"","!")</f>
        <v>!</v>
      </c>
      <c r="X35" s="61" t="n">
        <v>4877.9304</v>
      </c>
      <c r="Y35" s="61" t="n">
        <v>40.2978</v>
      </c>
      <c r="Z35" s="61" t="n">
        <v>42.6637</v>
      </c>
      <c r="AA35" s="61" t="n">
        <v>43.9565</v>
      </c>
      <c r="AB35" s="61" t="n">
        <v>57351.788</v>
      </c>
      <c r="AC35" s="46" t="n">
        <v>58.812</v>
      </c>
      <c r="AD35" s="60" t="n">
        <f aca="false">AB35/3600</f>
        <v>15.9310522222222</v>
      </c>
      <c r="AE35" s="47" t="e">
        <f aca="false">RBJM($P35:$Q38,X35:Y38)</f>
        <v>#VALUE!</v>
      </c>
      <c r="AF35" s="47" t="e">
        <f aca="false">RBJM($D35:$E38,H35:I38)</f>
        <v>#VALUE!</v>
      </c>
      <c r="AG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 t="s">
        <v>41</v>
      </c>
      <c r="C36" s="48" t="n">
        <v>27</v>
      </c>
      <c r="D36" s="66" t="n">
        <f aca="false">P36</f>
        <v>2330.5592</v>
      </c>
      <c r="E36" s="66" t="n">
        <f aca="false">R36</f>
        <v>40.3913</v>
      </c>
      <c r="F36" s="66" t="n">
        <f aca="false">P36</f>
        <v>2330.5592</v>
      </c>
      <c r="G36" s="66" t="n">
        <f aca="false">S36</f>
        <v>41.414</v>
      </c>
      <c r="H36" s="66" t="n">
        <f aca="false">X36</f>
        <v>2303.1024</v>
      </c>
      <c r="I36" s="66" t="n">
        <f aca="false">Z36</f>
        <v>40.4256</v>
      </c>
      <c r="J36" s="66" t="n">
        <f aca="false">X36</f>
        <v>2303.1024</v>
      </c>
      <c r="K36" s="67" t="n">
        <f aca="false">AA36</f>
        <v>41.494</v>
      </c>
      <c r="L36" s="42" t="n">
        <v>2303.1024</v>
      </c>
      <c r="M36" s="42" t="n">
        <v>37.4042</v>
      </c>
      <c r="N36" s="42" t="n">
        <v>40.4256</v>
      </c>
      <c r="O36" s="42" t="n">
        <v>41.494</v>
      </c>
      <c r="P36" s="43" t="n">
        <v>2330.5592</v>
      </c>
      <c r="Q36" s="43" t="n">
        <v>37.2699</v>
      </c>
      <c r="R36" s="43" t="n">
        <v>40.3913</v>
      </c>
      <c r="S36" s="43" t="n">
        <v>41.414</v>
      </c>
      <c r="T36" s="43" t="n">
        <v>51316.235</v>
      </c>
      <c r="U36" s="43" t="n">
        <v>47.985</v>
      </c>
      <c r="V36" s="44" t="n">
        <f aca="false">T36/3600</f>
        <v>14.2545097222222</v>
      </c>
      <c r="W36" s="45" t="str">
        <f aca="false">IF(OR(AND(P36="",Q36="",R36="",S36=""),AND(L36=P36,M36=Q36,N36=R36,O36=S36)),"","!")</f>
        <v>!</v>
      </c>
      <c r="X36" s="43" t="n">
        <v>2303.1024</v>
      </c>
      <c r="Y36" s="43" t="n">
        <v>37.4042</v>
      </c>
      <c r="Z36" s="43" t="n">
        <v>40.4256</v>
      </c>
      <c r="AA36" s="43" t="n">
        <v>41.494</v>
      </c>
      <c r="AB36" s="43" t="n">
        <v>51608.654</v>
      </c>
      <c r="AC36" s="46" t="n">
        <v>55.548</v>
      </c>
      <c r="AD36" s="42" t="n">
        <f aca="false">AB36/3600</f>
        <v>14.3357372222222</v>
      </c>
      <c r="AE36" s="49"/>
      <c r="AF36" s="49"/>
      <c r="AG36" s="49"/>
    </row>
    <row r="37" customFormat="false" ht="11.25" hidden="false" customHeight="false" outlineLevel="0" collapsed="false">
      <c r="A37" s="48"/>
      <c r="B37" s="48"/>
      <c r="C37" s="48" t="n">
        <v>32</v>
      </c>
      <c r="D37" s="66" t="n">
        <f aca="false">P37</f>
        <v>1143.168</v>
      </c>
      <c r="E37" s="66" t="n">
        <f aca="false">R37</f>
        <v>38.1372</v>
      </c>
      <c r="F37" s="66" t="n">
        <f aca="false">P37</f>
        <v>1143.168</v>
      </c>
      <c r="G37" s="66" t="n">
        <f aca="false">S37</f>
        <v>39.0219</v>
      </c>
      <c r="H37" s="66" t="n">
        <f aca="false">X37</f>
        <v>1135.5128</v>
      </c>
      <c r="I37" s="66" t="n">
        <f aca="false">Z37</f>
        <v>38.2089</v>
      </c>
      <c r="J37" s="66" t="n">
        <f aca="false">X37</f>
        <v>1135.5128</v>
      </c>
      <c r="K37" s="67" t="n">
        <f aca="false">AA37</f>
        <v>39.1123</v>
      </c>
      <c r="L37" s="42" t="n">
        <v>1135.5128</v>
      </c>
      <c r="M37" s="42" t="n">
        <v>34.4127</v>
      </c>
      <c r="N37" s="42" t="n">
        <v>38.2089</v>
      </c>
      <c r="O37" s="42" t="n">
        <v>39.1123</v>
      </c>
      <c r="P37" s="43" t="n">
        <v>1143.168</v>
      </c>
      <c r="Q37" s="43" t="n">
        <v>34.2681</v>
      </c>
      <c r="R37" s="43" t="n">
        <v>38.1372</v>
      </c>
      <c r="S37" s="43" t="n">
        <v>39.0219</v>
      </c>
      <c r="T37" s="43" t="n">
        <v>47748.793</v>
      </c>
      <c r="U37" s="43" t="n">
        <v>45.734</v>
      </c>
      <c r="V37" s="44" t="n">
        <f aca="false">T37/3600</f>
        <v>13.2635536111111</v>
      </c>
      <c r="W37" s="45" t="str">
        <f aca="false">IF(OR(AND(P37="",Q37="",R37="",S37=""),AND(L37=P37,M37=Q37,N37=R37,O37=S37)),"","!")</f>
        <v>!</v>
      </c>
      <c r="X37" s="43" t="n">
        <v>1135.5128</v>
      </c>
      <c r="Y37" s="43" t="n">
        <v>34.4127</v>
      </c>
      <c r="Z37" s="43" t="n">
        <v>38.2089</v>
      </c>
      <c r="AA37" s="43" t="n">
        <v>39.1123</v>
      </c>
      <c r="AB37" s="43" t="n">
        <v>47807.096</v>
      </c>
      <c r="AC37" s="46" t="n">
        <v>52.72</v>
      </c>
      <c r="AD37" s="42" t="n">
        <f aca="false">AB37/3600</f>
        <v>13.2797488888889</v>
      </c>
      <c r="AE37" s="49"/>
      <c r="AF37" s="49"/>
      <c r="AG37" s="49"/>
    </row>
    <row r="38" customFormat="false" ht="12" hidden="false" customHeight="false" outlineLevel="0" collapsed="false">
      <c r="A38" s="48"/>
      <c r="B38" s="50"/>
      <c r="C38" s="50" t="n">
        <v>37</v>
      </c>
      <c r="D38" s="68" t="n">
        <f aca="false">P38</f>
        <v>561.6472</v>
      </c>
      <c r="E38" s="68" t="n">
        <f aca="false">R38</f>
        <v>36.0232</v>
      </c>
      <c r="F38" s="68" t="n">
        <f aca="false">P38</f>
        <v>561.6472</v>
      </c>
      <c r="G38" s="68" t="n">
        <f aca="false">S38</f>
        <v>36.6586</v>
      </c>
      <c r="H38" s="68" t="n">
        <f aca="false">X38</f>
        <v>560.4432</v>
      </c>
      <c r="I38" s="68" t="n">
        <f aca="false">Z38</f>
        <v>36.0754</v>
      </c>
      <c r="J38" s="68" t="n">
        <f aca="false">X38</f>
        <v>560.4432</v>
      </c>
      <c r="K38" s="69" t="n">
        <f aca="false">AA38</f>
        <v>36.817</v>
      </c>
      <c r="L38" s="53" t="n">
        <v>560.4432</v>
      </c>
      <c r="M38" s="53" t="n">
        <v>31.4078</v>
      </c>
      <c r="N38" s="53" t="n">
        <v>36.0754</v>
      </c>
      <c r="O38" s="53" t="n">
        <v>36.817</v>
      </c>
      <c r="P38" s="54" t="n">
        <v>561.6472</v>
      </c>
      <c r="Q38" s="54" t="n">
        <v>31.2655</v>
      </c>
      <c r="R38" s="54" t="n">
        <v>36.0232</v>
      </c>
      <c r="S38" s="54" t="n">
        <v>36.6586</v>
      </c>
      <c r="T38" s="54" t="n">
        <v>45201.205</v>
      </c>
      <c r="U38" s="54" t="n">
        <v>44.125</v>
      </c>
      <c r="V38" s="55" t="n">
        <f aca="false">T38/3600</f>
        <v>12.5558902777778</v>
      </c>
      <c r="W38" s="56" t="str">
        <f aca="false">IF(OR(AND(P38="",Q38="",R38="",S38=""),AND(L38=P38,M38=Q38,N38=R38,O38=S38)),"","!")</f>
        <v>!</v>
      </c>
      <c r="X38" s="54" t="n">
        <v>560.4432</v>
      </c>
      <c r="Y38" s="54" t="n">
        <v>31.4078</v>
      </c>
      <c r="Z38" s="54" t="n">
        <v>36.0754</v>
      </c>
      <c r="AA38" s="54" t="n">
        <v>36.817</v>
      </c>
      <c r="AB38" s="54" t="n">
        <v>45349.287</v>
      </c>
      <c r="AC38" s="54" t="n">
        <v>49.75</v>
      </c>
      <c r="AD38" s="53" t="n">
        <f aca="false">AB38/3600</f>
        <v>12.5970241666667</v>
      </c>
      <c r="AE38" s="57"/>
      <c r="AF38" s="57"/>
      <c r="AG38" s="57"/>
    </row>
    <row r="39" customFormat="false" ht="11.25" hidden="false" customHeight="false" outlineLevel="0" collapsed="false">
      <c r="A39" s="48"/>
      <c r="B39" s="39" t="s">
        <v>42</v>
      </c>
      <c r="C39" s="39" t="n">
        <v>22</v>
      </c>
      <c r="D39" s="64" t="n">
        <f aca="false">P39</f>
        <v>10500.16</v>
      </c>
      <c r="E39" s="64" t="n">
        <f aca="false">R39</f>
        <v>40.5279</v>
      </c>
      <c r="F39" s="64" t="n">
        <f aca="false">P39</f>
        <v>10500.16</v>
      </c>
      <c r="G39" s="64" t="n">
        <f aca="false">S39</f>
        <v>41.2672</v>
      </c>
      <c r="H39" s="64" t="n">
        <f aca="false">X39</f>
        <v>10421.6312</v>
      </c>
      <c r="I39" s="64" t="n">
        <f aca="false">Z39</f>
        <v>40.4993</v>
      </c>
      <c r="J39" s="64" t="n">
        <f aca="false">X39</f>
        <v>10421.6312</v>
      </c>
      <c r="K39" s="65" t="n">
        <f aca="false">AA39</f>
        <v>41.235</v>
      </c>
      <c r="L39" s="60" t="n">
        <v>10421.6312</v>
      </c>
      <c r="M39" s="60" t="n">
        <v>38.6835</v>
      </c>
      <c r="N39" s="60" t="n">
        <v>40.4993</v>
      </c>
      <c r="O39" s="60" t="n">
        <v>41.235</v>
      </c>
      <c r="P39" s="61" t="n">
        <v>10500.16</v>
      </c>
      <c r="Q39" s="61" t="n">
        <v>38.6556</v>
      </c>
      <c r="R39" s="61" t="n">
        <v>40.5279</v>
      </c>
      <c r="S39" s="61" t="n">
        <v>41.2672</v>
      </c>
      <c r="T39" s="61" t="n">
        <v>53331.574</v>
      </c>
      <c r="U39" s="43" t="n">
        <v>49.11</v>
      </c>
      <c r="V39" s="62" t="n">
        <f aca="false">T39/3600</f>
        <v>14.8143261111111</v>
      </c>
      <c r="W39" s="63" t="str">
        <f aca="false">IF(OR(AND(P39="",Q39="",R39="",S39=""),AND(L39=P39,M39=Q39,N39=R39,O39=S39)),"","!")</f>
        <v>!</v>
      </c>
      <c r="X39" s="61" t="n">
        <v>10421.6312</v>
      </c>
      <c r="Y39" s="61" t="n">
        <v>38.6835</v>
      </c>
      <c r="Z39" s="61" t="n">
        <v>40.4993</v>
      </c>
      <c r="AA39" s="61" t="n">
        <v>41.235</v>
      </c>
      <c r="AB39" s="61" t="n">
        <v>54288.24</v>
      </c>
      <c r="AC39" s="46" t="n">
        <v>56.328</v>
      </c>
      <c r="AD39" s="60" t="n">
        <f aca="false">AB39/3600</f>
        <v>15.0800666666667</v>
      </c>
      <c r="AE39" s="47" t="e">
        <f aca="false">RBJM($P39:$Q42,X39:Y42)</f>
        <v>#VALUE!</v>
      </c>
      <c r="AF39" s="47" t="e">
        <f aca="false">RBJM($D39:$E42,H39:I42)</f>
        <v>#VALUE!</v>
      </c>
      <c r="AG39" s="47" t="e">
        <f aca="false">RBJM($F39:$G42,J39:K42)</f>
        <v>#VALUE!</v>
      </c>
    </row>
    <row r="40" customFormat="false" ht="11.25" hidden="false" customHeight="false" outlineLevel="0" collapsed="false">
      <c r="A40" s="48"/>
      <c r="B40" s="48" t="s">
        <v>43</v>
      </c>
      <c r="C40" s="48" t="n">
        <v>27</v>
      </c>
      <c r="D40" s="66" t="n">
        <f aca="false">P40</f>
        <v>4857.3152</v>
      </c>
      <c r="E40" s="66" t="n">
        <f aca="false">R40</f>
        <v>37.6045</v>
      </c>
      <c r="F40" s="66" t="n">
        <f aca="false">P40</f>
        <v>4857.3152</v>
      </c>
      <c r="G40" s="66" t="n">
        <f aca="false">S40</f>
        <v>38.2788</v>
      </c>
      <c r="H40" s="66" t="n">
        <f aca="false">X40</f>
        <v>4799.1416</v>
      </c>
      <c r="I40" s="66" t="n">
        <f aca="false">Z40</f>
        <v>37.5716</v>
      </c>
      <c r="J40" s="66" t="n">
        <f aca="false">X40</f>
        <v>4799.1416</v>
      </c>
      <c r="K40" s="67" t="n">
        <f aca="false">AA40</f>
        <v>38.2555</v>
      </c>
      <c r="L40" s="42" t="n">
        <v>4799.1416</v>
      </c>
      <c r="M40" s="42" t="n">
        <v>34.6207</v>
      </c>
      <c r="N40" s="42" t="n">
        <v>37.5716</v>
      </c>
      <c r="O40" s="42" t="n">
        <v>38.2555</v>
      </c>
      <c r="P40" s="43" t="n">
        <v>4857.3152</v>
      </c>
      <c r="Q40" s="43" t="n">
        <v>34.5672</v>
      </c>
      <c r="R40" s="43" t="n">
        <v>37.6045</v>
      </c>
      <c r="S40" s="43" t="n">
        <v>38.2788</v>
      </c>
      <c r="T40" s="43" t="n">
        <v>46134.454</v>
      </c>
      <c r="U40" s="43" t="n">
        <v>44.625</v>
      </c>
      <c r="V40" s="44" t="n">
        <f aca="false">T40/3600</f>
        <v>12.8151261111111</v>
      </c>
      <c r="W40" s="45" t="str">
        <f aca="false">IF(OR(AND(P40="",Q40="",R40="",S40=""),AND(L40=P40,M40=Q40,N40=R40,O40=S40)),"","!")</f>
        <v>!</v>
      </c>
      <c r="X40" s="43" t="n">
        <v>4799.1416</v>
      </c>
      <c r="Y40" s="43" t="n">
        <v>34.6207</v>
      </c>
      <c r="Z40" s="43" t="n">
        <v>37.5716</v>
      </c>
      <c r="AA40" s="43" t="n">
        <v>38.2555</v>
      </c>
      <c r="AB40" s="43" t="n">
        <v>46779.098</v>
      </c>
      <c r="AC40" s="46" t="n">
        <v>51.703</v>
      </c>
      <c r="AD40" s="42" t="n">
        <f aca="false">AB40/3600</f>
        <v>12.9941938888889</v>
      </c>
      <c r="AE40" s="49"/>
      <c r="AF40" s="49"/>
      <c r="AG40" s="49"/>
    </row>
    <row r="41" customFormat="false" ht="11.25" hidden="false" customHeight="false" outlineLevel="0" collapsed="false">
      <c r="A41" s="48"/>
      <c r="B41" s="48"/>
      <c r="C41" s="48" t="n">
        <v>32</v>
      </c>
      <c r="D41" s="66" t="n">
        <f aca="false">P41</f>
        <v>2097.6624</v>
      </c>
      <c r="E41" s="66" t="n">
        <f aca="false">R41</f>
        <v>35.1434</v>
      </c>
      <c r="F41" s="66" t="n">
        <f aca="false">P41</f>
        <v>2097.6624</v>
      </c>
      <c r="G41" s="66" t="n">
        <f aca="false">S41</f>
        <v>35.8123</v>
      </c>
      <c r="H41" s="66" t="n">
        <f aca="false">X41</f>
        <v>2079.8704</v>
      </c>
      <c r="I41" s="66" t="n">
        <f aca="false">Z41</f>
        <v>35.1008</v>
      </c>
      <c r="J41" s="66" t="n">
        <f aca="false">X41</f>
        <v>2079.8704</v>
      </c>
      <c r="K41" s="67" t="n">
        <f aca="false">AA41</f>
        <v>35.7866</v>
      </c>
      <c r="L41" s="42" t="n">
        <v>2079.8704</v>
      </c>
      <c r="M41" s="42" t="n">
        <v>30.7843</v>
      </c>
      <c r="N41" s="42" t="n">
        <v>35.1008</v>
      </c>
      <c r="O41" s="42" t="n">
        <v>35.7866</v>
      </c>
      <c r="P41" s="43" t="n">
        <v>2097.6624</v>
      </c>
      <c r="Q41" s="43" t="n">
        <v>30.7384</v>
      </c>
      <c r="R41" s="43" t="n">
        <v>35.1434</v>
      </c>
      <c r="S41" s="43" t="n">
        <v>35.8123</v>
      </c>
      <c r="T41" s="43" t="n">
        <v>40366.11</v>
      </c>
      <c r="U41" s="43" t="n">
        <v>41.093</v>
      </c>
      <c r="V41" s="44" t="n">
        <f aca="false">T41/3600</f>
        <v>11.2128083333333</v>
      </c>
      <c r="W41" s="45" t="str">
        <f aca="false">IF(OR(AND(P41="",Q41="",R41="",S41=""),AND(L41=P41,M41=Q41,N41=R41,O41=S41)),"","!")</f>
        <v>!</v>
      </c>
      <c r="X41" s="43" t="n">
        <v>2079.8704</v>
      </c>
      <c r="Y41" s="43" t="n">
        <v>30.7843</v>
      </c>
      <c r="Z41" s="43" t="n">
        <v>35.1008</v>
      </c>
      <c r="AA41" s="43" t="n">
        <v>35.7866</v>
      </c>
      <c r="AB41" s="43" t="n">
        <v>40817.727</v>
      </c>
      <c r="AC41" s="46" t="n">
        <v>47.219</v>
      </c>
      <c r="AD41" s="42" t="n">
        <f aca="false">AB41/3600</f>
        <v>11.3382575</v>
      </c>
      <c r="AE41" s="49"/>
      <c r="AF41" s="49"/>
      <c r="AG41" s="49"/>
    </row>
    <row r="42" customFormat="false" ht="12" hidden="false" customHeight="false" outlineLevel="0" collapsed="false">
      <c r="A42" s="48"/>
      <c r="B42" s="50"/>
      <c r="C42" s="50" t="n">
        <v>37</v>
      </c>
      <c r="D42" s="68" t="n">
        <f aca="false">P42</f>
        <v>855.6232</v>
      </c>
      <c r="E42" s="68" t="n">
        <f aca="false">R42</f>
        <v>32.9834</v>
      </c>
      <c r="F42" s="68" t="n">
        <f aca="false">P42</f>
        <v>855.6232</v>
      </c>
      <c r="G42" s="68" t="n">
        <f aca="false">S42</f>
        <v>33.5767</v>
      </c>
      <c r="H42" s="68" t="n">
        <f aca="false">X42</f>
        <v>853.2168</v>
      </c>
      <c r="I42" s="68" t="n">
        <f aca="false">Z42</f>
        <v>32.9853</v>
      </c>
      <c r="J42" s="68" t="n">
        <f aca="false">X42</f>
        <v>853.2168</v>
      </c>
      <c r="K42" s="69" t="n">
        <f aca="false">AA42</f>
        <v>33.6141</v>
      </c>
      <c r="L42" s="53" t="n">
        <v>853.2168</v>
      </c>
      <c r="M42" s="53" t="n">
        <v>27.414</v>
      </c>
      <c r="N42" s="53" t="n">
        <v>32.9853</v>
      </c>
      <c r="O42" s="53" t="n">
        <v>33.6141</v>
      </c>
      <c r="P42" s="54" t="n">
        <v>855.6232</v>
      </c>
      <c r="Q42" s="54" t="n">
        <v>27.3371</v>
      </c>
      <c r="R42" s="54" t="n">
        <v>32.9834</v>
      </c>
      <c r="S42" s="54" t="n">
        <v>33.5767</v>
      </c>
      <c r="T42" s="54" t="n">
        <v>36847.39</v>
      </c>
      <c r="U42" s="54" t="n">
        <v>38.531</v>
      </c>
      <c r="V42" s="55" t="n">
        <f aca="false">T42/3600</f>
        <v>10.2353861111111</v>
      </c>
      <c r="W42" s="56" t="str">
        <f aca="false">IF(OR(AND(P42="",Q42="",R42="",S42=""),AND(L42=P42,M42=Q42,N42=R42,O42=S42)),"","!")</f>
        <v>!</v>
      </c>
      <c r="X42" s="54" t="n">
        <v>853.2168</v>
      </c>
      <c r="Y42" s="54" t="n">
        <v>27.414</v>
      </c>
      <c r="Z42" s="54" t="n">
        <v>32.9853</v>
      </c>
      <c r="AA42" s="54" t="n">
        <v>33.6141</v>
      </c>
      <c r="AB42" s="54" t="n">
        <v>37068.297</v>
      </c>
      <c r="AC42" s="54" t="n">
        <v>42.5</v>
      </c>
      <c r="AD42" s="53" t="n">
        <f aca="false">AB42/3600</f>
        <v>10.2967491666667</v>
      </c>
      <c r="AE42" s="57"/>
      <c r="AF42" s="57"/>
      <c r="AG42" s="57"/>
    </row>
    <row r="43" customFormat="false" ht="11.25" hidden="false" customHeight="false" outlineLevel="0" collapsed="false">
      <c r="A43" s="48"/>
      <c r="B43" s="39" t="s">
        <v>44</v>
      </c>
      <c r="C43" s="39" t="n">
        <v>22</v>
      </c>
      <c r="D43" s="64" t="n">
        <f aca="false">P43</f>
        <v>7286.1904</v>
      </c>
      <c r="E43" s="64" t="n">
        <f aca="false">R43</f>
        <v>41.6374</v>
      </c>
      <c r="F43" s="64" t="n">
        <f aca="false">P43</f>
        <v>7286.1904</v>
      </c>
      <c r="G43" s="64" t="n">
        <f aca="false">S43</f>
        <v>42.8435</v>
      </c>
      <c r="H43" s="64" t="n">
        <f aca="false">X43</f>
        <v>7197.6472</v>
      </c>
      <c r="I43" s="64" t="n">
        <f aca="false">Z43</f>
        <v>41.7103</v>
      </c>
      <c r="J43" s="64" t="n">
        <f aca="false">X43</f>
        <v>7197.6472</v>
      </c>
      <c r="K43" s="65" t="n">
        <f aca="false">AA43</f>
        <v>42.919</v>
      </c>
      <c r="L43" s="60" t="n">
        <v>7197.6472</v>
      </c>
      <c r="M43" s="60" t="n">
        <v>40.8152</v>
      </c>
      <c r="N43" s="60" t="n">
        <v>41.7103</v>
      </c>
      <c r="O43" s="60" t="n">
        <v>42.919</v>
      </c>
      <c r="P43" s="61" t="n">
        <v>7286.1904</v>
      </c>
      <c r="Q43" s="61" t="n">
        <v>40.6346</v>
      </c>
      <c r="R43" s="61" t="n">
        <v>41.6374</v>
      </c>
      <c r="S43" s="61" t="n">
        <v>42.8435</v>
      </c>
      <c r="T43" s="61" t="n">
        <v>36532.777</v>
      </c>
      <c r="U43" s="43" t="n">
        <v>29.203</v>
      </c>
      <c r="V43" s="62" t="n">
        <f aca="false">T43/3600</f>
        <v>10.1479936111111</v>
      </c>
      <c r="W43" s="63" t="str">
        <f aca="false">IF(OR(AND(P43="",Q43="",R43="",S43=""),AND(L43=P43,M43=Q43,N43=R43,O43=S43)),"","!")</f>
        <v>!</v>
      </c>
      <c r="X43" s="61" t="n">
        <v>7197.6472</v>
      </c>
      <c r="Y43" s="61" t="n">
        <v>40.8152</v>
      </c>
      <c r="Z43" s="61" t="n">
        <v>41.7103</v>
      </c>
      <c r="AA43" s="61" t="n">
        <v>42.919</v>
      </c>
      <c r="AB43" s="61" t="n">
        <v>36805.037</v>
      </c>
      <c r="AC43" s="46" t="n">
        <v>35.797</v>
      </c>
      <c r="AD43" s="60" t="n">
        <f aca="false">AB43/3600</f>
        <v>10.2236213888889</v>
      </c>
      <c r="AE43" s="47" t="e">
        <f aca="false">RBJM($P43:$Q46,X43:Y46)</f>
        <v>#VALUE!</v>
      </c>
      <c r="AF43" s="47" t="e">
        <f aca="false">RBJM($D43:$E46,H43:I46)</f>
        <v>#VALUE!</v>
      </c>
      <c r="AG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 t="s">
        <v>45</v>
      </c>
      <c r="C44" s="48" t="n">
        <v>27</v>
      </c>
      <c r="D44" s="66" t="n">
        <f aca="false">P44</f>
        <v>3280.1696</v>
      </c>
      <c r="E44" s="66" t="n">
        <f aca="false">R44</f>
        <v>38.74</v>
      </c>
      <c r="F44" s="66" t="n">
        <f aca="false">P44</f>
        <v>3280.1696</v>
      </c>
      <c r="G44" s="66" t="n">
        <f aca="false">S44</f>
        <v>40.3891</v>
      </c>
      <c r="H44" s="66" t="n">
        <f aca="false">X44</f>
        <v>3249.4648</v>
      </c>
      <c r="I44" s="66" t="n">
        <f aca="false">Z44</f>
        <v>38.872</v>
      </c>
      <c r="J44" s="66" t="n">
        <f aca="false">X44</f>
        <v>3249.4648</v>
      </c>
      <c r="K44" s="67" t="n">
        <f aca="false">AA44</f>
        <v>40.5106</v>
      </c>
      <c r="L44" s="42" t="n">
        <v>3249.2824</v>
      </c>
      <c r="M44" s="42" t="n">
        <v>37.363</v>
      </c>
      <c r="N44" s="42" t="n">
        <v>38.8688</v>
      </c>
      <c r="O44" s="42" t="n">
        <v>40.5109</v>
      </c>
      <c r="P44" s="43" t="n">
        <v>3280.1696</v>
      </c>
      <c r="Q44" s="43" t="n">
        <v>37.1593</v>
      </c>
      <c r="R44" s="43" t="n">
        <v>38.74</v>
      </c>
      <c r="S44" s="43" t="n">
        <v>40.3891</v>
      </c>
      <c r="T44" s="43" t="n">
        <v>32749.683</v>
      </c>
      <c r="U44" s="43" t="n">
        <v>26.531</v>
      </c>
      <c r="V44" s="44" t="n">
        <f aca="false">T44/3600</f>
        <v>9.09713416666667</v>
      </c>
      <c r="W44" s="45" t="str">
        <f aca="false">IF(OR(AND(P44="",Q44="",R44="",S44=""),AND(L44=P44,M44=Q44,N44=R44,O44=S44)),"","!")</f>
        <v>!</v>
      </c>
      <c r="X44" s="43" t="n">
        <v>3249.4648</v>
      </c>
      <c r="Y44" s="43" t="n">
        <v>37.3623</v>
      </c>
      <c r="Z44" s="43" t="n">
        <v>38.872</v>
      </c>
      <c r="AA44" s="43" t="n">
        <v>40.5106</v>
      </c>
      <c r="AB44" s="43" t="n">
        <v>32975.809</v>
      </c>
      <c r="AC44" s="46" t="n">
        <v>32.687</v>
      </c>
      <c r="AD44" s="42" t="n">
        <f aca="false">AB44/3600</f>
        <v>9.15994694444444</v>
      </c>
      <c r="AE44" s="49"/>
      <c r="AF44" s="49"/>
      <c r="AG44" s="49"/>
    </row>
    <row r="45" customFormat="false" ht="11.25" hidden="false" customHeight="false" outlineLevel="0" collapsed="false">
      <c r="A45" s="48"/>
      <c r="B45" s="48"/>
      <c r="C45" s="48" t="n">
        <v>32</v>
      </c>
      <c r="D45" s="66" t="n">
        <f aca="false">P45</f>
        <v>1396.3064</v>
      </c>
      <c r="E45" s="66" t="n">
        <f aca="false">R45</f>
        <v>36.3145</v>
      </c>
      <c r="F45" s="66" t="n">
        <f aca="false">P45</f>
        <v>1396.3064</v>
      </c>
      <c r="G45" s="66" t="n">
        <f aca="false">S45</f>
        <v>37.9664</v>
      </c>
      <c r="H45" s="66" t="n">
        <f aca="false">X45</f>
        <v>1390.4584</v>
      </c>
      <c r="I45" s="66" t="n">
        <f aca="false">Z45</f>
        <v>36.4802</v>
      </c>
      <c r="J45" s="66" t="n">
        <f aca="false">X45</f>
        <v>1390.4584</v>
      </c>
      <c r="K45" s="67" t="n">
        <f aca="false">AA45</f>
        <v>38.1447</v>
      </c>
      <c r="L45" s="42" t="n">
        <v>1390.4584</v>
      </c>
      <c r="M45" s="42" t="n">
        <v>33.9884</v>
      </c>
      <c r="N45" s="42" t="n">
        <v>36.4802</v>
      </c>
      <c r="O45" s="42" t="n">
        <v>38.1447</v>
      </c>
      <c r="P45" s="43" t="n">
        <v>1396.3064</v>
      </c>
      <c r="Q45" s="43" t="n">
        <v>33.8304</v>
      </c>
      <c r="R45" s="43" t="n">
        <v>36.3145</v>
      </c>
      <c r="S45" s="43" t="n">
        <v>37.9664</v>
      </c>
      <c r="T45" s="43" t="n">
        <v>29610.839</v>
      </c>
      <c r="U45" s="43" t="n">
        <v>24.843</v>
      </c>
      <c r="V45" s="44" t="n">
        <f aca="false">T45/3600</f>
        <v>8.22523305555556</v>
      </c>
      <c r="W45" s="45" t="str">
        <f aca="false">IF(OR(AND(P45="",Q45="",R45="",S45=""),AND(L45=P45,M45=Q45,N45=R45,O45=S45)),"","!")</f>
        <v>!</v>
      </c>
      <c r="X45" s="43" t="n">
        <v>1390.4584</v>
      </c>
      <c r="Y45" s="43" t="n">
        <v>33.9884</v>
      </c>
      <c r="Z45" s="43" t="n">
        <v>36.4802</v>
      </c>
      <c r="AA45" s="43" t="n">
        <v>38.1447</v>
      </c>
      <c r="AB45" s="43" t="n">
        <v>29811.405</v>
      </c>
      <c r="AC45" s="46" t="n">
        <v>30.593</v>
      </c>
      <c r="AD45" s="42" t="n">
        <f aca="false">AB45/3600</f>
        <v>8.28094583333333</v>
      </c>
      <c r="AE45" s="49"/>
      <c r="AF45" s="49"/>
      <c r="AG45" s="49"/>
    </row>
    <row r="46" customFormat="false" ht="12" hidden="false" customHeight="false" outlineLevel="0" collapsed="false">
      <c r="A46" s="50"/>
      <c r="B46" s="50"/>
      <c r="C46" s="50" t="n">
        <v>37</v>
      </c>
      <c r="D46" s="68" t="n">
        <f aca="false">P46</f>
        <v>594.4352</v>
      </c>
      <c r="E46" s="68" t="n">
        <f aca="false">R46</f>
        <v>33.9752</v>
      </c>
      <c r="F46" s="68" t="n">
        <f aca="false">P46</f>
        <v>594.4352</v>
      </c>
      <c r="G46" s="68" t="n">
        <f aca="false">S46</f>
        <v>35.3595</v>
      </c>
      <c r="H46" s="68" t="n">
        <f aca="false">X46</f>
        <v>593.8616</v>
      </c>
      <c r="I46" s="68" t="n">
        <f aca="false">Z46</f>
        <v>34.1116</v>
      </c>
      <c r="J46" s="68" t="n">
        <f aca="false">X46</f>
        <v>593.8616</v>
      </c>
      <c r="K46" s="69" t="n">
        <f aca="false">AA46</f>
        <v>35.5548</v>
      </c>
      <c r="L46" s="53" t="n">
        <v>593.8616</v>
      </c>
      <c r="M46" s="53" t="n">
        <v>30.7354</v>
      </c>
      <c r="N46" s="53" t="n">
        <v>34.1116</v>
      </c>
      <c r="O46" s="53" t="n">
        <v>35.5548</v>
      </c>
      <c r="P46" s="54" t="n">
        <v>594.4352</v>
      </c>
      <c r="Q46" s="54" t="n">
        <v>30.6564</v>
      </c>
      <c r="R46" s="54" t="n">
        <v>33.9752</v>
      </c>
      <c r="S46" s="54" t="n">
        <v>35.3595</v>
      </c>
      <c r="T46" s="54" t="n">
        <v>27320.296</v>
      </c>
      <c r="U46" s="54" t="n">
        <v>23.5</v>
      </c>
      <c r="V46" s="55" t="n">
        <f aca="false">T46/3600</f>
        <v>7.58897111111111</v>
      </c>
      <c r="W46" s="56" t="str">
        <f aca="false">IF(OR(AND(P46="",Q46="",R46="",S46=""),AND(L46=P46,M46=Q46,N46=R46,O46=S46)),"","!")</f>
        <v>!</v>
      </c>
      <c r="X46" s="54" t="n">
        <v>593.8616</v>
      </c>
      <c r="Y46" s="54" t="n">
        <v>30.7354</v>
      </c>
      <c r="Z46" s="54" t="n">
        <v>34.1116</v>
      </c>
      <c r="AA46" s="54" t="n">
        <v>35.5548</v>
      </c>
      <c r="AB46" s="54" t="n">
        <v>27536.907</v>
      </c>
      <c r="AC46" s="54" t="n">
        <v>28.765</v>
      </c>
      <c r="AD46" s="53" t="n">
        <f aca="false">AB46/3600</f>
        <v>7.64914083333333</v>
      </c>
      <c r="AE46" s="57"/>
      <c r="AF46" s="57"/>
      <c r="AG46" s="57"/>
    </row>
    <row r="47" customFormat="false" ht="11.25" hidden="false" customHeight="false" outlineLevel="0" collapsed="false">
      <c r="A47" s="39" t="s">
        <v>46</v>
      </c>
      <c r="B47" s="39" t="s">
        <v>47</v>
      </c>
      <c r="C47" s="39" t="n">
        <v>22</v>
      </c>
      <c r="D47" s="64" t="n">
        <f aca="false">P47</f>
        <v>2086.3088</v>
      </c>
      <c r="E47" s="64" t="n">
        <f aca="false">R47</f>
        <v>43.2252</v>
      </c>
      <c r="F47" s="64" t="n">
        <f aca="false">P47</f>
        <v>2086.3088</v>
      </c>
      <c r="G47" s="64" t="n">
        <f aca="false">S47</f>
        <v>42.9603</v>
      </c>
      <c r="H47" s="64" t="n">
        <f aca="false">X47</f>
        <v>2080.616</v>
      </c>
      <c r="I47" s="64" t="n">
        <f aca="false">Z47</f>
        <v>43.2485</v>
      </c>
      <c r="J47" s="64" t="n">
        <f aca="false">X47</f>
        <v>2080.616</v>
      </c>
      <c r="K47" s="65" t="n">
        <f aca="false">AA47</f>
        <v>42.9597</v>
      </c>
      <c r="L47" s="60" t="n">
        <v>2080.616</v>
      </c>
      <c r="M47" s="60" t="n">
        <v>41.2845</v>
      </c>
      <c r="N47" s="60" t="n">
        <v>43.2485</v>
      </c>
      <c r="O47" s="60" t="n">
        <v>42.9597</v>
      </c>
      <c r="P47" s="61" t="n">
        <v>2086.3088</v>
      </c>
      <c r="Q47" s="61" t="n">
        <v>41.139</v>
      </c>
      <c r="R47" s="61" t="n">
        <v>43.2252</v>
      </c>
      <c r="S47" s="61" t="n">
        <v>42.9603</v>
      </c>
      <c r="T47" s="61" t="n">
        <v>11965.135</v>
      </c>
      <c r="U47" s="43" t="n">
        <v>15.593</v>
      </c>
      <c r="V47" s="62" t="n">
        <f aca="false">T47/3600</f>
        <v>3.32364861111111</v>
      </c>
      <c r="W47" s="63" t="str">
        <f aca="false">IF(OR(AND(P47="",Q47="",R47="",S47=""),AND(L47=P47,M47=Q47,N47=R47,O47=S47)),"","!")</f>
        <v>!</v>
      </c>
      <c r="X47" s="61" t="n">
        <v>2080.616</v>
      </c>
      <c r="Y47" s="61" t="n">
        <v>41.2845</v>
      </c>
      <c r="Z47" s="61" t="n">
        <v>43.2485</v>
      </c>
      <c r="AA47" s="61" t="n">
        <v>42.9597</v>
      </c>
      <c r="AB47" s="61" t="n">
        <v>12082.841</v>
      </c>
      <c r="AC47" s="46" t="n">
        <v>17.219</v>
      </c>
      <c r="AD47" s="60" t="n">
        <f aca="false">AB47/3600</f>
        <v>3.35634472222222</v>
      </c>
      <c r="AE47" s="47" t="e">
        <f aca="false">RBJM($P47:$Q50,X47:Y50)</f>
        <v>#VALUE!</v>
      </c>
      <c r="AF47" s="47" t="e">
        <f aca="false">RBJM($D47:$E50,H47:I50)</f>
        <v>#VALUE!</v>
      </c>
      <c r="AG47" s="47" t="e">
        <f aca="false">RBJM($F47:$G50,J47:K50)</f>
        <v>#VALUE!</v>
      </c>
    </row>
    <row r="48" customFormat="false" ht="11.25" hidden="false" customHeight="false" outlineLevel="0" collapsed="false">
      <c r="A48" s="48" t="s">
        <v>48</v>
      </c>
      <c r="B48" s="48" t="s">
        <v>49</v>
      </c>
      <c r="C48" s="48" t="n">
        <v>27</v>
      </c>
      <c r="D48" s="66" t="n">
        <f aca="false">P48</f>
        <v>1138.7728</v>
      </c>
      <c r="E48" s="66" t="n">
        <f aca="false">R48</f>
        <v>40.2913</v>
      </c>
      <c r="F48" s="66" t="n">
        <f aca="false">P48</f>
        <v>1138.7728</v>
      </c>
      <c r="G48" s="66" t="n">
        <f aca="false">S48</f>
        <v>39.7197</v>
      </c>
      <c r="H48" s="66" t="n">
        <f aca="false">X48</f>
        <v>1135.476</v>
      </c>
      <c r="I48" s="66" t="n">
        <f aca="false">Z48</f>
        <v>40.3458</v>
      </c>
      <c r="J48" s="66" t="n">
        <f aca="false">X48</f>
        <v>1135.476</v>
      </c>
      <c r="K48" s="67" t="n">
        <f aca="false">AA48</f>
        <v>39.7497</v>
      </c>
      <c r="L48" s="42" t="n">
        <v>1135.476</v>
      </c>
      <c r="M48" s="42" t="n">
        <v>37.7379</v>
      </c>
      <c r="N48" s="42" t="n">
        <v>40.3458</v>
      </c>
      <c r="O48" s="42" t="n">
        <v>39.7497</v>
      </c>
      <c r="P48" s="43" t="n">
        <v>1138.7728</v>
      </c>
      <c r="Q48" s="43" t="n">
        <v>37.5959</v>
      </c>
      <c r="R48" s="43" t="n">
        <v>40.2913</v>
      </c>
      <c r="S48" s="43" t="n">
        <v>39.7197</v>
      </c>
      <c r="T48" s="43" t="n">
        <v>10980.32</v>
      </c>
      <c r="U48" s="43" t="n">
        <v>14.828</v>
      </c>
      <c r="V48" s="44" t="n">
        <f aca="false">T48/3600</f>
        <v>3.05008888888889</v>
      </c>
      <c r="W48" s="45" t="str">
        <f aca="false">IF(OR(AND(P48="",Q48="",R48="",S48=""),AND(L48=P48,M48=Q48,N48=R48,O48=S48)),"","!")</f>
        <v>!</v>
      </c>
      <c r="X48" s="43" t="n">
        <v>1135.476</v>
      </c>
      <c r="Y48" s="43" t="n">
        <v>37.7379</v>
      </c>
      <c r="Z48" s="43" t="n">
        <v>40.3458</v>
      </c>
      <c r="AA48" s="43" t="n">
        <v>39.7497</v>
      </c>
      <c r="AB48" s="43" t="n">
        <v>11111.025</v>
      </c>
      <c r="AC48" s="46" t="n">
        <v>16.437</v>
      </c>
      <c r="AD48" s="42" t="n">
        <f aca="false">AB48/3600</f>
        <v>3.08639583333333</v>
      </c>
      <c r="AE48" s="49"/>
      <c r="AF48" s="49"/>
      <c r="AG48" s="49"/>
    </row>
    <row r="49" customFormat="false" ht="11.25" hidden="false" customHeight="false" outlineLevel="0" collapsed="false">
      <c r="A49" s="48"/>
      <c r="B49" s="48"/>
      <c r="C49" s="48" t="n">
        <v>32</v>
      </c>
      <c r="D49" s="66" t="n">
        <f aca="false">P49</f>
        <v>581.1704</v>
      </c>
      <c r="E49" s="66" t="n">
        <f aca="false">R49</f>
        <v>37.6042</v>
      </c>
      <c r="F49" s="66" t="n">
        <f aca="false">P49</f>
        <v>581.1704</v>
      </c>
      <c r="G49" s="66" t="n">
        <f aca="false">S49</f>
        <v>36.6275</v>
      </c>
      <c r="H49" s="66" t="n">
        <f aca="false">X49</f>
        <v>581.0704</v>
      </c>
      <c r="I49" s="66" t="n">
        <f aca="false">Z49</f>
        <v>37.7072</v>
      </c>
      <c r="J49" s="66" t="n">
        <f aca="false">X49</f>
        <v>581.0704</v>
      </c>
      <c r="K49" s="67" t="n">
        <f aca="false">AA49</f>
        <v>36.7141</v>
      </c>
      <c r="L49" s="42" t="n">
        <v>581.0704</v>
      </c>
      <c r="M49" s="42" t="n">
        <v>34.3828</v>
      </c>
      <c r="N49" s="42" t="n">
        <v>37.7072</v>
      </c>
      <c r="O49" s="42" t="n">
        <v>36.7141</v>
      </c>
      <c r="P49" s="43" t="n">
        <v>581.1704</v>
      </c>
      <c r="Q49" s="43" t="n">
        <v>34.2626</v>
      </c>
      <c r="R49" s="43" t="n">
        <v>37.6042</v>
      </c>
      <c r="S49" s="43" t="n">
        <v>36.6275</v>
      </c>
      <c r="T49" s="43" t="n">
        <v>10149.596</v>
      </c>
      <c r="U49" s="43" t="n">
        <v>14.187</v>
      </c>
      <c r="V49" s="44" t="n">
        <f aca="false">T49/3600</f>
        <v>2.81933222222222</v>
      </c>
      <c r="W49" s="45" t="str">
        <f aca="false">IF(OR(AND(P49="",Q49="",R49="",S49=""),AND(L49=P49,M49=Q49,N49=R49,O49=S49)),"","!")</f>
        <v>!</v>
      </c>
      <c r="X49" s="43" t="n">
        <v>581.0704</v>
      </c>
      <c r="Y49" s="43" t="n">
        <v>34.3828</v>
      </c>
      <c r="Z49" s="43" t="n">
        <v>37.7072</v>
      </c>
      <c r="AA49" s="43" t="n">
        <v>36.7141</v>
      </c>
      <c r="AB49" s="43" t="n">
        <v>10262.45</v>
      </c>
      <c r="AC49" s="46" t="n">
        <v>15.547</v>
      </c>
      <c r="AD49" s="42" t="n">
        <f aca="false">AB49/3600</f>
        <v>2.85068055555556</v>
      </c>
      <c r="AE49" s="49"/>
      <c r="AF49" s="49"/>
      <c r="AG49" s="49"/>
    </row>
    <row r="50" customFormat="false" ht="12" hidden="false" customHeight="false" outlineLevel="0" collapsed="false">
      <c r="A50" s="48"/>
      <c r="B50" s="50"/>
      <c r="C50" s="50" t="n">
        <v>37</v>
      </c>
      <c r="D50" s="68" t="n">
        <f aca="false">P50</f>
        <v>278.9536</v>
      </c>
      <c r="E50" s="68" t="n">
        <f aca="false">R50</f>
        <v>35.1225</v>
      </c>
      <c r="F50" s="68" t="n">
        <f aca="false">P50</f>
        <v>278.9536</v>
      </c>
      <c r="G50" s="68" t="n">
        <f aca="false">S50</f>
        <v>33.7544</v>
      </c>
      <c r="H50" s="68" t="n">
        <f aca="false">X50</f>
        <v>278.992</v>
      </c>
      <c r="I50" s="68" t="n">
        <f aca="false">Z50</f>
        <v>35.1673</v>
      </c>
      <c r="J50" s="68" t="n">
        <f aca="false">X50</f>
        <v>278.992</v>
      </c>
      <c r="K50" s="69" t="n">
        <f aca="false">AA50</f>
        <v>33.8632</v>
      </c>
      <c r="L50" s="53" t="n">
        <v>278.992</v>
      </c>
      <c r="M50" s="53" t="n">
        <v>31.2595</v>
      </c>
      <c r="N50" s="53" t="n">
        <v>35.1673</v>
      </c>
      <c r="O50" s="53" t="n">
        <v>33.8632</v>
      </c>
      <c r="P50" s="54" t="n">
        <v>278.9536</v>
      </c>
      <c r="Q50" s="54" t="n">
        <v>31.1732</v>
      </c>
      <c r="R50" s="54" t="n">
        <v>35.1225</v>
      </c>
      <c r="S50" s="54" t="n">
        <v>33.7544</v>
      </c>
      <c r="T50" s="54" t="n">
        <v>9460.873</v>
      </c>
      <c r="U50" s="54" t="n">
        <v>13.75</v>
      </c>
      <c r="V50" s="55" t="n">
        <f aca="false">T50/3600</f>
        <v>2.62802027777778</v>
      </c>
      <c r="W50" s="56" t="str">
        <f aca="false">IF(OR(AND(P50="",Q50="",R50="",S50=""),AND(L50=P50,M50=Q50,N50=R50,O50=S50)),"","!")</f>
        <v>!</v>
      </c>
      <c r="X50" s="54" t="n">
        <v>278.992</v>
      </c>
      <c r="Y50" s="54" t="n">
        <v>31.2595</v>
      </c>
      <c r="Z50" s="54" t="n">
        <v>35.1673</v>
      </c>
      <c r="AA50" s="54" t="n">
        <v>33.8632</v>
      </c>
      <c r="AB50" s="54" t="n">
        <v>9609.012</v>
      </c>
      <c r="AC50" s="54" t="n">
        <v>14.547</v>
      </c>
      <c r="AD50" s="53" t="n">
        <f aca="false">AB50/3600</f>
        <v>2.66917</v>
      </c>
      <c r="AE50" s="57"/>
      <c r="AF50" s="57"/>
      <c r="AG50" s="57"/>
    </row>
    <row r="51" customFormat="false" ht="11.25" hidden="false" customHeight="false" outlineLevel="0" collapsed="false">
      <c r="A51" s="48"/>
      <c r="B51" s="39" t="s">
        <v>50</v>
      </c>
      <c r="C51" s="39" t="n">
        <v>22</v>
      </c>
      <c r="D51" s="58" t="n">
        <f aca="false">P51</f>
        <v>2966.9712</v>
      </c>
      <c r="E51" s="58" t="n">
        <f aca="false">R51</f>
        <v>41.6461</v>
      </c>
      <c r="F51" s="58" t="n">
        <f aca="false">P51</f>
        <v>2966.9712</v>
      </c>
      <c r="G51" s="58" t="n">
        <f aca="false">S51</f>
        <v>42.5064</v>
      </c>
      <c r="H51" s="58" t="n">
        <f aca="false">X51</f>
        <v>2904.428</v>
      </c>
      <c r="I51" s="58" t="n">
        <f aca="false">Z51</f>
        <v>41.6692</v>
      </c>
      <c r="J51" s="58" t="n">
        <f aca="false">X51</f>
        <v>2904.428</v>
      </c>
      <c r="K51" s="59" t="n">
        <f aca="false">AA51</f>
        <v>42.5636</v>
      </c>
      <c r="L51" s="60" t="n">
        <v>2904.428</v>
      </c>
      <c r="M51" s="60" t="n">
        <v>38.7453</v>
      </c>
      <c r="N51" s="60" t="n">
        <v>41.6692</v>
      </c>
      <c r="O51" s="60" t="n">
        <v>42.5636</v>
      </c>
      <c r="P51" s="61" t="n">
        <v>2966.9712</v>
      </c>
      <c r="Q51" s="61" t="n">
        <v>38.6861</v>
      </c>
      <c r="R51" s="61" t="n">
        <v>41.6461</v>
      </c>
      <c r="S51" s="61" t="n">
        <v>42.5064</v>
      </c>
      <c r="T51" s="61" t="n">
        <v>14163.066</v>
      </c>
      <c r="U51" s="43" t="n">
        <v>19.843</v>
      </c>
      <c r="V51" s="62" t="n">
        <f aca="false">T51/3600</f>
        <v>3.934185</v>
      </c>
      <c r="W51" s="63" t="str">
        <f aca="false">IF(OR(AND(P51="",Q51="",R51="",S51=""),AND(L51=P51,M51=Q51,N51=R51,O51=S51)),"","!")</f>
        <v>!</v>
      </c>
      <c r="X51" s="61" t="n">
        <v>2904.428</v>
      </c>
      <c r="Y51" s="61" t="n">
        <v>38.7453</v>
      </c>
      <c r="Z51" s="61" t="n">
        <v>41.6692</v>
      </c>
      <c r="AA51" s="61" t="n">
        <v>42.5636</v>
      </c>
      <c r="AB51" s="61" t="n">
        <v>14489.668</v>
      </c>
      <c r="AC51" s="46" t="n">
        <v>26.438</v>
      </c>
      <c r="AD51" s="60" t="n">
        <f aca="false">AB51/3600</f>
        <v>4.02490777777778</v>
      </c>
      <c r="AE51" s="47" t="e">
        <f aca="false">RBJM($P51:$Q54,X51:Y54)</f>
        <v>#VALUE!</v>
      </c>
      <c r="AF51" s="47" t="e">
        <f aca="false">RBJM($D51:$E54,H51:I54)</f>
        <v>#VALUE!</v>
      </c>
      <c r="AG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 t="s">
        <v>51</v>
      </c>
      <c r="C52" s="48" t="n">
        <v>27</v>
      </c>
      <c r="D52" s="40" t="n">
        <f aca="false">P52</f>
        <v>1169.3688</v>
      </c>
      <c r="E52" s="40" t="n">
        <f aca="false">R52</f>
        <v>39.533</v>
      </c>
      <c r="F52" s="40" t="n">
        <f aca="false">P52</f>
        <v>1169.3688</v>
      </c>
      <c r="G52" s="40" t="n">
        <f aca="false">S52</f>
        <v>40.2956</v>
      </c>
      <c r="H52" s="40" t="n">
        <f aca="false">X52</f>
        <v>1129.5664</v>
      </c>
      <c r="I52" s="40" t="n">
        <f aca="false">Z52</f>
        <v>39.5697</v>
      </c>
      <c r="J52" s="40" t="n">
        <f aca="false">X52</f>
        <v>1129.5664</v>
      </c>
      <c r="K52" s="41" t="n">
        <f aca="false">AA52</f>
        <v>40.3557</v>
      </c>
      <c r="L52" s="42" t="n">
        <v>1129.5664</v>
      </c>
      <c r="M52" s="42" t="n">
        <v>34.5547</v>
      </c>
      <c r="N52" s="42" t="n">
        <v>39.5697</v>
      </c>
      <c r="O52" s="42" t="n">
        <v>40.3557</v>
      </c>
      <c r="P52" s="43" t="n">
        <v>1169.3688</v>
      </c>
      <c r="Q52" s="43" t="n">
        <v>34.4922</v>
      </c>
      <c r="R52" s="43" t="n">
        <v>39.533</v>
      </c>
      <c r="S52" s="43" t="n">
        <v>40.2956</v>
      </c>
      <c r="T52" s="43" t="n">
        <v>12176.546</v>
      </c>
      <c r="U52" s="43" t="n">
        <v>18.25</v>
      </c>
      <c r="V52" s="44" t="n">
        <f aca="false">T52/3600</f>
        <v>3.38237388888889</v>
      </c>
      <c r="W52" s="45" t="str">
        <f aca="false">IF(OR(AND(P52="",Q52="",R52="",S52=""),AND(L52=P52,M52=Q52,N52=R52,O52=S52)),"","!")</f>
        <v>!</v>
      </c>
      <c r="X52" s="43" t="n">
        <v>1129.5664</v>
      </c>
      <c r="Y52" s="43" t="n">
        <v>34.5547</v>
      </c>
      <c r="Z52" s="43" t="n">
        <v>39.5697</v>
      </c>
      <c r="AA52" s="43" t="n">
        <v>40.3557</v>
      </c>
      <c r="AB52" s="43" t="n">
        <v>12465.973</v>
      </c>
      <c r="AC52" s="46" t="n">
        <v>20.375</v>
      </c>
      <c r="AD52" s="42" t="n">
        <f aca="false">AB52/3600</f>
        <v>3.46277027777778</v>
      </c>
      <c r="AE52" s="49"/>
      <c r="AF52" s="49"/>
      <c r="AG52" s="49"/>
    </row>
    <row r="53" customFormat="false" ht="11.25" hidden="false" customHeight="false" outlineLevel="0" collapsed="false">
      <c r="A53" s="48"/>
      <c r="B53" s="48"/>
      <c r="C53" s="48" t="n">
        <v>32</v>
      </c>
      <c r="D53" s="40" t="n">
        <f aca="false">P53</f>
        <v>395.0984</v>
      </c>
      <c r="E53" s="40" t="n">
        <f aca="false">R53</f>
        <v>37.9158</v>
      </c>
      <c r="F53" s="40" t="n">
        <f aca="false">P53</f>
        <v>395.0984</v>
      </c>
      <c r="G53" s="40" t="n">
        <f aca="false">S53</f>
        <v>38.3088</v>
      </c>
      <c r="H53" s="40" t="n">
        <f aca="false">X53</f>
        <v>382.0184</v>
      </c>
      <c r="I53" s="40" t="n">
        <f aca="false">Z53</f>
        <v>37.9112</v>
      </c>
      <c r="J53" s="40" t="n">
        <f aca="false">X53</f>
        <v>382.0184</v>
      </c>
      <c r="K53" s="41" t="n">
        <f aca="false">AA53</f>
        <v>38.3646</v>
      </c>
      <c r="L53" s="42" t="n">
        <v>382.0184</v>
      </c>
      <c r="M53" s="42" t="n">
        <v>30.7319</v>
      </c>
      <c r="N53" s="42" t="n">
        <v>37.9112</v>
      </c>
      <c r="O53" s="42" t="n">
        <v>38.3646</v>
      </c>
      <c r="P53" s="43" t="n">
        <v>395.0984</v>
      </c>
      <c r="Q53" s="43" t="n">
        <v>30.6846</v>
      </c>
      <c r="R53" s="43" t="n">
        <v>37.9158</v>
      </c>
      <c r="S53" s="43" t="n">
        <v>38.3088</v>
      </c>
      <c r="T53" s="43" t="n">
        <v>10436.77</v>
      </c>
      <c r="U53" s="43" t="n">
        <v>17.125</v>
      </c>
      <c r="V53" s="44" t="n">
        <f aca="false">T53/3600</f>
        <v>2.89910277777778</v>
      </c>
      <c r="W53" s="45" t="str">
        <f aca="false">IF(OR(AND(P53="",Q53="",R53="",S53=""),AND(L53=P53,M53=Q53,N53=R53,O53=S53)),"","!")</f>
        <v>!</v>
      </c>
      <c r="X53" s="43" t="n">
        <v>382.0184</v>
      </c>
      <c r="Y53" s="43" t="n">
        <v>30.7319</v>
      </c>
      <c r="Z53" s="43" t="n">
        <v>37.9112</v>
      </c>
      <c r="AA53" s="43" t="n">
        <v>38.3646</v>
      </c>
      <c r="AB53" s="43" t="n">
        <v>10603.469</v>
      </c>
      <c r="AC53" s="46" t="n">
        <v>18.422</v>
      </c>
      <c r="AD53" s="42" t="n">
        <f aca="false">AB53/3600</f>
        <v>2.94540805555556</v>
      </c>
      <c r="AE53" s="49"/>
      <c r="AF53" s="49"/>
      <c r="AG53" s="49"/>
    </row>
    <row r="54" customFormat="false" ht="12" hidden="false" customHeight="false" outlineLevel="0" collapsed="false">
      <c r="A54" s="48"/>
      <c r="B54" s="50"/>
      <c r="C54" s="50" t="n">
        <v>37</v>
      </c>
      <c r="D54" s="51" t="n">
        <f aca="false">P54</f>
        <v>137.5168</v>
      </c>
      <c r="E54" s="51" t="n">
        <f aca="false">R54</f>
        <v>36.801</v>
      </c>
      <c r="F54" s="51" t="n">
        <f aca="false">P54</f>
        <v>137.5168</v>
      </c>
      <c r="G54" s="51" t="n">
        <f aca="false">S54</f>
        <v>36.666</v>
      </c>
      <c r="H54" s="51" t="n">
        <f aca="false">X54</f>
        <v>135.7064</v>
      </c>
      <c r="I54" s="51" t="n">
        <f aca="false">Z54</f>
        <v>36.7782</v>
      </c>
      <c r="J54" s="51" t="n">
        <f aca="false">X54</f>
        <v>135.7064</v>
      </c>
      <c r="K54" s="52" t="n">
        <f aca="false">AA54</f>
        <v>36.6395</v>
      </c>
      <c r="L54" s="53" t="n">
        <v>135.7064</v>
      </c>
      <c r="M54" s="53" t="n">
        <v>27.3929</v>
      </c>
      <c r="N54" s="53" t="n">
        <v>36.7782</v>
      </c>
      <c r="O54" s="53" t="n">
        <v>36.6395</v>
      </c>
      <c r="P54" s="54" t="n">
        <v>137.5168</v>
      </c>
      <c r="Q54" s="54" t="n">
        <v>27.2749</v>
      </c>
      <c r="R54" s="54" t="n">
        <v>36.801</v>
      </c>
      <c r="S54" s="54" t="n">
        <v>36.666</v>
      </c>
      <c r="T54" s="54" t="n">
        <v>9461.223</v>
      </c>
      <c r="U54" s="54" t="n">
        <v>16.437</v>
      </c>
      <c r="V54" s="55" t="n">
        <f aca="false">T54/3600</f>
        <v>2.6281175</v>
      </c>
      <c r="W54" s="56" t="str">
        <f aca="false">IF(OR(AND(P54="",Q54="",R54="",S54=""),AND(L54=P54,M54=Q54,N54=R54,O54=S54)),"","!")</f>
        <v>!</v>
      </c>
      <c r="X54" s="54" t="n">
        <v>135.7064</v>
      </c>
      <c r="Y54" s="54" t="n">
        <v>27.3929</v>
      </c>
      <c r="Z54" s="54" t="n">
        <v>36.7782</v>
      </c>
      <c r="AA54" s="54" t="n">
        <v>36.6395</v>
      </c>
      <c r="AB54" s="54" t="n">
        <v>9637.914</v>
      </c>
      <c r="AC54" s="54" t="n">
        <v>16.781</v>
      </c>
      <c r="AD54" s="53" t="n">
        <f aca="false">AB54/3600</f>
        <v>2.67719833333333</v>
      </c>
      <c r="AE54" s="57"/>
      <c r="AF54" s="57"/>
      <c r="AG54" s="57"/>
    </row>
    <row r="55" customFormat="false" ht="11.25" hidden="false" customHeight="false" outlineLevel="0" collapsed="false">
      <c r="A55" s="48"/>
      <c r="B55" s="39" t="s">
        <v>52</v>
      </c>
      <c r="C55" s="39" t="n">
        <v>22</v>
      </c>
      <c r="D55" s="64" t="n">
        <f aca="false">P55</f>
        <v>2411.672</v>
      </c>
      <c r="E55" s="64" t="n">
        <f aca="false">R55</f>
        <v>40.1408</v>
      </c>
      <c r="F55" s="64" t="n">
        <f aca="false">P55</f>
        <v>2411.672</v>
      </c>
      <c r="G55" s="64" t="n">
        <f aca="false">S55</f>
        <v>40.6879</v>
      </c>
      <c r="H55" s="64" t="n">
        <f aca="false">X55</f>
        <v>2403.1944</v>
      </c>
      <c r="I55" s="64" t="n">
        <f aca="false">Z55</f>
        <v>40.1585</v>
      </c>
      <c r="J55" s="64" t="n">
        <f aca="false">X55</f>
        <v>2403.1944</v>
      </c>
      <c r="K55" s="65" t="n">
        <f aca="false">AA55</f>
        <v>40.6832</v>
      </c>
      <c r="L55" s="60" t="n">
        <v>2403.1944</v>
      </c>
      <c r="M55" s="60" t="n">
        <v>38.359</v>
      </c>
      <c r="N55" s="60" t="n">
        <v>40.1585</v>
      </c>
      <c r="O55" s="60" t="n">
        <v>40.6832</v>
      </c>
      <c r="P55" s="61" t="n">
        <v>2411.672</v>
      </c>
      <c r="Q55" s="61" t="n">
        <v>38.3288</v>
      </c>
      <c r="R55" s="61" t="n">
        <v>40.1408</v>
      </c>
      <c r="S55" s="61" t="n">
        <v>40.6879</v>
      </c>
      <c r="T55" s="61" t="n">
        <v>11997.377</v>
      </c>
      <c r="U55" s="43" t="n">
        <v>16.375</v>
      </c>
      <c r="V55" s="62" t="n">
        <f aca="false">T55/3600</f>
        <v>3.33260472222222</v>
      </c>
      <c r="W55" s="63" t="str">
        <f aca="false">IF(OR(AND(P55="",Q55="",R55="",S55=""),AND(L55=P55,M55=Q55,N55=R55,O55=S55)),"","!")</f>
        <v>!</v>
      </c>
      <c r="X55" s="61" t="n">
        <v>2403.1944</v>
      </c>
      <c r="Y55" s="61" t="n">
        <v>38.359</v>
      </c>
      <c r="Z55" s="61" t="n">
        <v>40.1585</v>
      </c>
      <c r="AA55" s="61" t="n">
        <v>40.6832</v>
      </c>
      <c r="AB55" s="61" t="n">
        <v>12181.343</v>
      </c>
      <c r="AC55" s="46" t="n">
        <v>17.437</v>
      </c>
      <c r="AD55" s="60" t="n">
        <f aca="false">AB55/3600</f>
        <v>3.38370638888889</v>
      </c>
      <c r="AE55" s="47" t="e">
        <f aca="false">RBJM($P55:$Q58,X55:Y58)</f>
        <v>#VALUE!</v>
      </c>
      <c r="AF55" s="47" t="e">
        <f aca="false">RBJM($D55:$E58,H55:I58)</f>
        <v>#VALUE!</v>
      </c>
      <c r="AG55" s="47" t="e">
        <f aca="false">RBJM($F55:$G58,J55:K58)</f>
        <v>#VALUE!</v>
      </c>
    </row>
    <row r="56" customFormat="false" ht="11.25" hidden="false" customHeight="false" outlineLevel="0" collapsed="false">
      <c r="A56" s="48"/>
      <c r="B56" s="48" t="s">
        <v>53</v>
      </c>
      <c r="C56" s="48" t="n">
        <v>27</v>
      </c>
      <c r="D56" s="66" t="n">
        <f aca="false">P56</f>
        <v>1063.508</v>
      </c>
      <c r="E56" s="66" t="n">
        <f aca="false">R56</f>
        <v>37.1794</v>
      </c>
      <c r="F56" s="66" t="n">
        <f aca="false">P56</f>
        <v>1063.508</v>
      </c>
      <c r="G56" s="66" t="n">
        <f aca="false">S56</f>
        <v>37.6089</v>
      </c>
      <c r="H56" s="66" t="n">
        <f aca="false">X56</f>
        <v>1060.376</v>
      </c>
      <c r="I56" s="66" t="n">
        <f aca="false">Z56</f>
        <v>37.1711</v>
      </c>
      <c r="J56" s="66" t="n">
        <f aca="false">X56</f>
        <v>1060.376</v>
      </c>
      <c r="K56" s="67" t="n">
        <f aca="false">AA56</f>
        <v>37.6123</v>
      </c>
      <c r="L56" s="42" t="n">
        <v>1060.376</v>
      </c>
      <c r="M56" s="42" t="n">
        <v>34.2478</v>
      </c>
      <c r="N56" s="42" t="n">
        <v>37.1711</v>
      </c>
      <c r="O56" s="42" t="n">
        <v>37.6123</v>
      </c>
      <c r="P56" s="43" t="n">
        <v>1063.508</v>
      </c>
      <c r="Q56" s="43" t="n">
        <v>34.2181</v>
      </c>
      <c r="R56" s="43" t="n">
        <v>37.1794</v>
      </c>
      <c r="S56" s="43" t="n">
        <v>37.6089</v>
      </c>
      <c r="T56" s="43" t="n">
        <v>10290.033</v>
      </c>
      <c r="U56" s="43" t="n">
        <v>14.906</v>
      </c>
      <c r="V56" s="44" t="n">
        <f aca="false">T56/3600</f>
        <v>2.8583425</v>
      </c>
      <c r="W56" s="45" t="str">
        <f aca="false">IF(OR(AND(P56="",Q56="",R56="",S56=""),AND(L56=P56,M56=Q56,N56=R56,O56=S56)),"","!")</f>
        <v>!</v>
      </c>
      <c r="X56" s="43" t="n">
        <v>1060.376</v>
      </c>
      <c r="Y56" s="43" t="n">
        <v>34.2478</v>
      </c>
      <c r="Z56" s="43" t="n">
        <v>37.1711</v>
      </c>
      <c r="AA56" s="43" t="n">
        <v>37.6123</v>
      </c>
      <c r="AB56" s="43" t="n">
        <v>10396.504</v>
      </c>
      <c r="AC56" s="46" t="n">
        <v>15.609</v>
      </c>
      <c r="AD56" s="42" t="n">
        <f aca="false">AB56/3600</f>
        <v>2.88791777777778</v>
      </c>
      <c r="AE56" s="49"/>
      <c r="AF56" s="49"/>
      <c r="AG56" s="49"/>
    </row>
    <row r="57" customFormat="false" ht="11.25" hidden="false" customHeight="false" outlineLevel="0" collapsed="false">
      <c r="A57" s="48"/>
      <c r="B57" s="48"/>
      <c r="C57" s="48" t="n">
        <v>32</v>
      </c>
      <c r="D57" s="66" t="n">
        <f aca="false">P57</f>
        <v>462.4384</v>
      </c>
      <c r="E57" s="66" t="n">
        <f aca="false">R57</f>
        <v>34.6359</v>
      </c>
      <c r="F57" s="66" t="n">
        <f aca="false">P57</f>
        <v>462.4384</v>
      </c>
      <c r="G57" s="66" t="n">
        <f aca="false">S57</f>
        <v>35.0574</v>
      </c>
      <c r="H57" s="66" t="n">
        <f aca="false">X57</f>
        <v>461.3344</v>
      </c>
      <c r="I57" s="66" t="n">
        <f aca="false">Z57</f>
        <v>34.6271</v>
      </c>
      <c r="J57" s="66" t="n">
        <f aca="false">X57</f>
        <v>461.3344</v>
      </c>
      <c r="K57" s="67" t="n">
        <f aca="false">AA57</f>
        <v>35.0904</v>
      </c>
      <c r="L57" s="42" t="n">
        <v>461.3344</v>
      </c>
      <c r="M57" s="42" t="n">
        <v>30.5714</v>
      </c>
      <c r="N57" s="42" t="n">
        <v>34.6271</v>
      </c>
      <c r="O57" s="42" t="n">
        <v>35.0904</v>
      </c>
      <c r="P57" s="43" t="n">
        <v>462.4384</v>
      </c>
      <c r="Q57" s="43" t="n">
        <v>30.5429</v>
      </c>
      <c r="R57" s="43" t="n">
        <v>34.6359</v>
      </c>
      <c r="S57" s="43" t="n">
        <v>35.0574</v>
      </c>
      <c r="T57" s="43" t="n">
        <v>9122.14</v>
      </c>
      <c r="U57" s="43" t="n">
        <v>14.156</v>
      </c>
      <c r="V57" s="44" t="n">
        <f aca="false">T57/3600</f>
        <v>2.53392777777778</v>
      </c>
      <c r="W57" s="45" t="str">
        <f aca="false">IF(OR(AND(P57="",Q57="",R57="",S57=""),AND(L57=P57,M57=Q57,N57=R57,O57=S57)),"","!")</f>
        <v>!</v>
      </c>
      <c r="X57" s="43" t="n">
        <v>461.3344</v>
      </c>
      <c r="Y57" s="43" t="n">
        <v>30.5714</v>
      </c>
      <c r="Z57" s="43" t="n">
        <v>34.6271</v>
      </c>
      <c r="AA57" s="43" t="n">
        <v>35.0904</v>
      </c>
      <c r="AB57" s="43" t="n">
        <v>9211.68</v>
      </c>
      <c r="AC57" s="46" t="n">
        <v>14.531</v>
      </c>
      <c r="AD57" s="42" t="n">
        <f aca="false">AB57/3600</f>
        <v>2.5588</v>
      </c>
      <c r="AE57" s="49"/>
      <c r="AF57" s="49"/>
      <c r="AG57" s="49"/>
    </row>
    <row r="58" customFormat="false" ht="12" hidden="false" customHeight="false" outlineLevel="0" collapsed="false">
      <c r="A58" s="48"/>
      <c r="B58" s="50"/>
      <c r="C58" s="50" t="n">
        <v>37</v>
      </c>
      <c r="D58" s="68" t="n">
        <f aca="false">P58</f>
        <v>186.5696</v>
      </c>
      <c r="E58" s="68" t="n">
        <f aca="false">R58</f>
        <v>32.4015</v>
      </c>
      <c r="F58" s="68" t="n">
        <f aca="false">P58</f>
        <v>186.5696</v>
      </c>
      <c r="G58" s="68" t="n">
        <f aca="false">S58</f>
        <v>32.8559</v>
      </c>
      <c r="H58" s="68" t="n">
        <f aca="false">X58</f>
        <v>186.1632</v>
      </c>
      <c r="I58" s="68" t="n">
        <f aca="false">Z58</f>
        <v>32.4104</v>
      </c>
      <c r="J58" s="68" t="n">
        <f aca="false">X58</f>
        <v>186.1632</v>
      </c>
      <c r="K58" s="69" t="n">
        <f aca="false">AA58</f>
        <v>32.8834</v>
      </c>
      <c r="L58" s="53" t="n">
        <v>186.1632</v>
      </c>
      <c r="M58" s="53" t="n">
        <v>27.3886</v>
      </c>
      <c r="N58" s="53" t="n">
        <v>32.4104</v>
      </c>
      <c r="O58" s="53" t="n">
        <v>32.8834</v>
      </c>
      <c r="P58" s="54" t="n">
        <v>186.5696</v>
      </c>
      <c r="Q58" s="54" t="n">
        <v>27.3815</v>
      </c>
      <c r="R58" s="54" t="n">
        <v>32.4015</v>
      </c>
      <c r="S58" s="54" t="n">
        <v>32.8559</v>
      </c>
      <c r="T58" s="54" t="n">
        <v>8381.484</v>
      </c>
      <c r="U58" s="54" t="n">
        <v>13.578</v>
      </c>
      <c r="V58" s="55" t="n">
        <f aca="false">T58/3600</f>
        <v>2.32819</v>
      </c>
      <c r="W58" s="56" t="str">
        <f aca="false">IF(OR(AND(P58="",Q58="",R58="",S58=""),AND(L58=P58,M58=Q58,N58=R58,O58=S58)),"","!")</f>
        <v>!</v>
      </c>
      <c r="X58" s="54" t="n">
        <v>186.1632</v>
      </c>
      <c r="Y58" s="54" t="n">
        <v>27.3886</v>
      </c>
      <c r="Z58" s="54" t="n">
        <v>32.4104</v>
      </c>
      <c r="AA58" s="54" t="n">
        <v>32.8834</v>
      </c>
      <c r="AB58" s="54" t="n">
        <v>8465.988</v>
      </c>
      <c r="AC58" s="54" t="n">
        <v>13.734</v>
      </c>
      <c r="AD58" s="53" t="n">
        <f aca="false">AB58/3600</f>
        <v>2.35166333333333</v>
      </c>
      <c r="AE58" s="57"/>
      <c r="AF58" s="57"/>
      <c r="AG58" s="57"/>
    </row>
    <row r="59" customFormat="false" ht="11.25" hidden="false" customHeight="false" outlineLevel="0" collapsed="false">
      <c r="A59" s="48"/>
      <c r="B59" s="39" t="s">
        <v>54</v>
      </c>
      <c r="C59" s="39" t="n">
        <v>22</v>
      </c>
      <c r="D59" s="58" t="n">
        <f aca="false">P59</f>
        <v>1637.732</v>
      </c>
      <c r="E59" s="58" t="n">
        <f aca="false">R59</f>
        <v>41.2184</v>
      </c>
      <c r="F59" s="58" t="n">
        <f aca="false">P59</f>
        <v>1637.732</v>
      </c>
      <c r="G59" s="58" t="n">
        <f aca="false">S59</f>
        <v>42.3134</v>
      </c>
      <c r="H59" s="58" t="n">
        <f aca="false">X59</f>
        <v>1632.348</v>
      </c>
      <c r="I59" s="58" t="n">
        <f aca="false">Z59</f>
        <v>41.3512</v>
      </c>
      <c r="J59" s="58" t="n">
        <f aca="false">X59</f>
        <v>1632.348</v>
      </c>
      <c r="K59" s="59" t="n">
        <f aca="false">AA59</f>
        <v>42.4076</v>
      </c>
      <c r="L59" s="60" t="n">
        <v>1632.348</v>
      </c>
      <c r="M59" s="60" t="n">
        <v>40.5308</v>
      </c>
      <c r="N59" s="60" t="n">
        <v>41.3512</v>
      </c>
      <c r="O59" s="60" t="n">
        <v>42.4076</v>
      </c>
      <c r="P59" s="61" t="n">
        <v>1637.732</v>
      </c>
      <c r="Q59" s="61" t="n">
        <v>40.3062</v>
      </c>
      <c r="R59" s="61" t="n">
        <v>41.2184</v>
      </c>
      <c r="S59" s="61" t="n">
        <v>42.3134</v>
      </c>
      <c r="T59" s="61" t="n">
        <v>7929.549</v>
      </c>
      <c r="U59" s="43" t="n">
        <v>10.125</v>
      </c>
      <c r="V59" s="62" t="n">
        <f aca="false">T59/3600</f>
        <v>2.2026525</v>
      </c>
      <c r="W59" s="63" t="str">
        <f aca="false">IF(OR(AND(P59="",Q59="",R59="",S59=""),AND(L59=P59,M59=Q59,N59=R59,O59=S59)),"","!")</f>
        <v>!</v>
      </c>
      <c r="X59" s="61" t="n">
        <v>1632.348</v>
      </c>
      <c r="Y59" s="61" t="n">
        <v>40.5308</v>
      </c>
      <c r="Z59" s="61" t="n">
        <v>41.3512</v>
      </c>
      <c r="AA59" s="61" t="n">
        <v>42.4076</v>
      </c>
      <c r="AB59" s="61" t="n">
        <v>8025.051</v>
      </c>
      <c r="AC59" s="46" t="n">
        <v>11.421</v>
      </c>
      <c r="AD59" s="60" t="n">
        <f aca="false">AB59/3600</f>
        <v>2.22918083333333</v>
      </c>
      <c r="AE59" s="47" t="e">
        <f aca="false">RBJM($P59:$Q62,X59:Y62)</f>
        <v>#VALUE!</v>
      </c>
      <c r="AF59" s="47" t="e">
        <f aca="false">RBJM($D59:$E62,H59:I62)</f>
        <v>#VALUE!</v>
      </c>
      <c r="AG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 t="s">
        <v>45</v>
      </c>
      <c r="C60" s="48" t="n">
        <v>27</v>
      </c>
      <c r="D60" s="40" t="n">
        <f aca="false">P60</f>
        <v>847.528</v>
      </c>
      <c r="E60" s="40" t="n">
        <f aca="false">R60</f>
        <v>38.2032</v>
      </c>
      <c r="F60" s="40" t="n">
        <f aca="false">P60</f>
        <v>847.528</v>
      </c>
      <c r="G60" s="40" t="n">
        <f aca="false">S60</f>
        <v>39.3824</v>
      </c>
      <c r="H60" s="40" t="n">
        <f aca="false">X60</f>
        <v>844.1184</v>
      </c>
      <c r="I60" s="40" t="n">
        <f aca="false">Z60</f>
        <v>38.3853</v>
      </c>
      <c r="J60" s="40" t="n">
        <f aca="false">X60</f>
        <v>844.1184</v>
      </c>
      <c r="K60" s="41" t="n">
        <f aca="false">AA60</f>
        <v>39.4959</v>
      </c>
      <c r="L60" s="42" t="n">
        <v>844.1184</v>
      </c>
      <c r="M60" s="42" t="n">
        <v>36.648</v>
      </c>
      <c r="N60" s="42" t="n">
        <v>38.3853</v>
      </c>
      <c r="O60" s="42" t="n">
        <v>39.4959</v>
      </c>
      <c r="P60" s="43" t="n">
        <v>847.528</v>
      </c>
      <c r="Q60" s="43" t="n">
        <v>36.5156</v>
      </c>
      <c r="R60" s="43" t="n">
        <v>38.2032</v>
      </c>
      <c r="S60" s="43" t="n">
        <v>39.3824</v>
      </c>
      <c r="T60" s="43" t="n">
        <v>7178.221</v>
      </c>
      <c r="U60" s="43" t="n">
        <v>9.328</v>
      </c>
      <c r="V60" s="44" t="n">
        <f aca="false">T60/3600</f>
        <v>1.99395027777778</v>
      </c>
      <c r="W60" s="45" t="str">
        <f aca="false">IF(OR(AND(P60="",Q60="",R60="",S60=""),AND(L60=P60,M60=Q60,N60=R60,O60=S60)),"","!")</f>
        <v>!</v>
      </c>
      <c r="X60" s="43" t="n">
        <v>844.1184</v>
      </c>
      <c r="Y60" s="43" t="n">
        <v>36.648</v>
      </c>
      <c r="Z60" s="43" t="n">
        <v>38.3853</v>
      </c>
      <c r="AA60" s="43" t="n">
        <v>39.4959</v>
      </c>
      <c r="AB60" s="43" t="n">
        <v>7232.64</v>
      </c>
      <c r="AC60" s="46" t="n">
        <v>10.765</v>
      </c>
      <c r="AD60" s="42" t="n">
        <f aca="false">AB60/3600</f>
        <v>2.00906666666667</v>
      </c>
      <c r="AE60" s="49"/>
      <c r="AF60" s="49"/>
      <c r="AG60" s="49"/>
    </row>
    <row r="61" customFormat="false" ht="11.25" hidden="false" customHeight="false" outlineLevel="0" collapsed="false">
      <c r="A61" s="48"/>
      <c r="B61" s="48"/>
      <c r="C61" s="48" t="n">
        <v>32</v>
      </c>
      <c r="D61" s="40" t="n">
        <f aca="false">P61</f>
        <v>409.9552</v>
      </c>
      <c r="E61" s="40" t="n">
        <f aca="false">R61</f>
        <v>35.4097</v>
      </c>
      <c r="F61" s="40" t="n">
        <f aca="false">P61</f>
        <v>409.9552</v>
      </c>
      <c r="G61" s="40" t="n">
        <f aca="false">S61</f>
        <v>36.4481</v>
      </c>
      <c r="H61" s="40" t="n">
        <f aca="false">X61</f>
        <v>408.4632</v>
      </c>
      <c r="I61" s="40" t="n">
        <f aca="false">Z61</f>
        <v>35.6538</v>
      </c>
      <c r="J61" s="40" t="n">
        <f aca="false">X61</f>
        <v>408.4632</v>
      </c>
      <c r="K61" s="41" t="n">
        <f aca="false">AA61</f>
        <v>36.6355</v>
      </c>
      <c r="L61" s="42" t="n">
        <v>408.4632</v>
      </c>
      <c r="M61" s="42" t="n">
        <v>32.9713</v>
      </c>
      <c r="N61" s="42" t="n">
        <v>35.6538</v>
      </c>
      <c r="O61" s="42" t="n">
        <v>36.6355</v>
      </c>
      <c r="P61" s="43" t="n">
        <v>409.9552</v>
      </c>
      <c r="Q61" s="43" t="n">
        <v>32.9</v>
      </c>
      <c r="R61" s="43" t="n">
        <v>35.4097</v>
      </c>
      <c r="S61" s="43" t="n">
        <v>36.4481</v>
      </c>
      <c r="T61" s="43" t="n">
        <v>6522.796</v>
      </c>
      <c r="U61" s="43" t="n">
        <v>8.875</v>
      </c>
      <c r="V61" s="44" t="n">
        <f aca="false">T61/3600</f>
        <v>1.81188777777778</v>
      </c>
      <c r="W61" s="45" t="str">
        <f aca="false">IF(OR(AND(P61="",Q61="",R61="",S61=""),AND(L61=P61,M61=Q61,N61=R61,O61=S61)),"","!")</f>
        <v>!</v>
      </c>
      <c r="X61" s="43" t="n">
        <v>408.4632</v>
      </c>
      <c r="Y61" s="43" t="n">
        <v>32.9713</v>
      </c>
      <c r="Z61" s="43" t="n">
        <v>35.6538</v>
      </c>
      <c r="AA61" s="43" t="n">
        <v>36.6355</v>
      </c>
      <c r="AB61" s="43" t="n">
        <v>6599.589</v>
      </c>
      <c r="AC61" s="46" t="n">
        <v>10.265</v>
      </c>
      <c r="AD61" s="42" t="n">
        <f aca="false">AB61/3600</f>
        <v>1.83321916666667</v>
      </c>
      <c r="AE61" s="49"/>
      <c r="AF61" s="49"/>
      <c r="AG61" s="49"/>
    </row>
    <row r="62" customFormat="false" ht="12" hidden="false" customHeight="false" outlineLevel="0" collapsed="false">
      <c r="A62" s="50"/>
      <c r="B62" s="50"/>
      <c r="C62" s="50" t="n">
        <v>37</v>
      </c>
      <c r="D62" s="70" t="n">
        <f aca="false">P62</f>
        <v>183.9376</v>
      </c>
      <c r="E62" s="70" t="n">
        <f aca="false">R62</f>
        <v>32.8114</v>
      </c>
      <c r="F62" s="70" t="n">
        <f aca="false">P62</f>
        <v>183.9376</v>
      </c>
      <c r="G62" s="70" t="n">
        <f aca="false">S62</f>
        <v>33.7392</v>
      </c>
      <c r="H62" s="70" t="n">
        <f aca="false">X62</f>
        <v>184.7384</v>
      </c>
      <c r="I62" s="70" t="n">
        <f aca="false">Z62</f>
        <v>32.9561</v>
      </c>
      <c r="J62" s="70" t="n">
        <f aca="false">X62</f>
        <v>184.7384</v>
      </c>
      <c r="K62" s="71" t="n">
        <f aca="false">AA62</f>
        <v>33.8814</v>
      </c>
      <c r="L62" s="53" t="n">
        <v>184.7384</v>
      </c>
      <c r="M62" s="53" t="n">
        <v>29.9329</v>
      </c>
      <c r="N62" s="53" t="n">
        <v>32.9561</v>
      </c>
      <c r="O62" s="53" t="n">
        <v>33.8814</v>
      </c>
      <c r="P62" s="54" t="n">
        <v>183.9376</v>
      </c>
      <c r="Q62" s="54" t="n">
        <v>29.9012</v>
      </c>
      <c r="R62" s="54" t="n">
        <v>32.8114</v>
      </c>
      <c r="S62" s="54" t="n">
        <v>33.7392</v>
      </c>
      <c r="T62" s="54" t="n">
        <v>5992.953</v>
      </c>
      <c r="U62" s="54" t="n">
        <v>8.453</v>
      </c>
      <c r="V62" s="55" t="n">
        <f aca="false">T62/3600</f>
        <v>1.66470916666667</v>
      </c>
      <c r="W62" s="56" t="str">
        <f aca="false">IF(OR(AND(P62="",Q62="",R62="",S62=""),AND(L62=P62,M62=Q62,N62=R62,O62=S62)),"","!")</f>
        <v>!</v>
      </c>
      <c r="X62" s="54" t="n">
        <v>184.7384</v>
      </c>
      <c r="Y62" s="54" t="n">
        <v>29.9329</v>
      </c>
      <c r="Z62" s="54" t="n">
        <v>32.9561</v>
      </c>
      <c r="AA62" s="54" t="n">
        <v>33.8814</v>
      </c>
      <c r="AB62" s="54" t="n">
        <v>6083.82</v>
      </c>
      <c r="AC62" s="54" t="n">
        <v>9.468</v>
      </c>
      <c r="AD62" s="53" t="n">
        <f aca="false">AB62/3600</f>
        <v>1.68995</v>
      </c>
      <c r="AE62" s="57"/>
      <c r="AF62" s="57"/>
      <c r="AG62" s="57"/>
    </row>
    <row r="63" customFormat="false" ht="11.25" hidden="false" customHeight="false" outlineLevel="0" collapsed="false">
      <c r="A63" s="39" t="s">
        <v>55</v>
      </c>
      <c r="B63" s="39" t="s">
        <v>56</v>
      </c>
      <c r="C63" s="39" t="n">
        <v>22</v>
      </c>
      <c r="D63" s="64" t="n">
        <f aca="false">P63</f>
        <v>2517.336</v>
      </c>
      <c r="E63" s="64" t="n">
        <f aca="false">R63</f>
        <v>46.5262</v>
      </c>
      <c r="F63" s="64" t="n">
        <f aca="false">P63</f>
        <v>2517.336</v>
      </c>
      <c r="G63" s="64" t="n">
        <f aca="false">S63</f>
        <v>47.3918</v>
      </c>
      <c r="H63" s="64" t="n">
        <f aca="false">X63</f>
        <v>2495.1128</v>
      </c>
      <c r="I63" s="64" t="n">
        <f aca="false">Z63</f>
        <v>46.5335</v>
      </c>
      <c r="J63" s="64" t="n">
        <f aca="false">X63</f>
        <v>2495.1128</v>
      </c>
      <c r="K63" s="65" t="n">
        <f aca="false">AA63</f>
        <v>47.4171</v>
      </c>
      <c r="L63" s="60" t="n">
        <v>2495.1128</v>
      </c>
      <c r="M63" s="60" t="n">
        <v>43.4612</v>
      </c>
      <c r="N63" s="60" t="n">
        <v>46.5335</v>
      </c>
      <c r="O63" s="60" t="n">
        <v>47.4171</v>
      </c>
      <c r="P63" s="61" t="n">
        <v>2517.336</v>
      </c>
      <c r="Q63" s="61" t="n">
        <v>43.3603</v>
      </c>
      <c r="R63" s="61" t="n">
        <v>46.5262</v>
      </c>
      <c r="S63" s="61" t="n">
        <v>47.3918</v>
      </c>
      <c r="T63" s="61" t="n">
        <v>95437.134</v>
      </c>
      <c r="U63" s="43" t="n">
        <v>93.718</v>
      </c>
      <c r="V63" s="62" t="n">
        <f aca="false">T63/3600</f>
        <v>26.510315</v>
      </c>
      <c r="W63" s="63" t="str">
        <f aca="false">IF(OR(AND(P63="",Q63="",R63="",S63=""),AND(L63=P63,M63=Q63,N63=R63,O63=S63)),"","!")</f>
        <v>!</v>
      </c>
      <c r="X63" s="61" t="n">
        <v>2495.1128</v>
      </c>
      <c r="Y63" s="61" t="n">
        <v>43.4612</v>
      </c>
      <c r="Z63" s="61" t="n">
        <v>46.5335</v>
      </c>
      <c r="AA63" s="61" t="n">
        <v>47.4171</v>
      </c>
      <c r="AB63" s="61" t="n">
        <v>96709.919</v>
      </c>
      <c r="AC63" s="46" t="n">
        <v>109.046</v>
      </c>
      <c r="AD63" s="60" t="n">
        <f aca="false">AB63/3600</f>
        <v>26.8638663888889</v>
      </c>
      <c r="AE63" s="47" t="e">
        <f aca="false">RBJM($P63:$Q66,X63:Y66)</f>
        <v>#VALUE!</v>
      </c>
      <c r="AF63" s="47" t="e">
        <f aca="false">RBJM($D63:$E66,H63:I66)</f>
        <v>#VALUE!</v>
      </c>
      <c r="AG63" s="47" t="e">
        <f aca="false">RBJM($F63:$G66,J63:K66)</f>
        <v>#VALUE!</v>
      </c>
    </row>
    <row r="64" customFormat="false" ht="11.25" hidden="false" customHeight="false" outlineLevel="0" collapsed="false">
      <c r="A64" s="48" t="s">
        <v>57</v>
      </c>
      <c r="B64" s="48" t="s">
        <v>58</v>
      </c>
      <c r="C64" s="48" t="n">
        <v>27</v>
      </c>
      <c r="D64" s="66" t="n">
        <f aca="false">P64</f>
        <v>883.6456</v>
      </c>
      <c r="E64" s="66" t="n">
        <f aca="false">R64</f>
        <v>45.0335</v>
      </c>
      <c r="F64" s="66" t="n">
        <f aca="false">P64</f>
        <v>883.6456</v>
      </c>
      <c r="G64" s="66" t="n">
        <f aca="false">S64</f>
        <v>45.6247</v>
      </c>
      <c r="H64" s="66" t="n">
        <f aca="false">X64</f>
        <v>880.548</v>
      </c>
      <c r="I64" s="66" t="n">
        <f aca="false">Z64</f>
        <v>45.0793</v>
      </c>
      <c r="J64" s="66" t="n">
        <f aca="false">X64</f>
        <v>880.548</v>
      </c>
      <c r="K64" s="67" t="n">
        <f aca="false">AA64</f>
        <v>45.7136</v>
      </c>
      <c r="L64" s="42" t="n">
        <v>880.548</v>
      </c>
      <c r="M64" s="42" t="n">
        <v>41.1303</v>
      </c>
      <c r="N64" s="42" t="n">
        <v>45.0793</v>
      </c>
      <c r="O64" s="42" t="n">
        <v>45.7136</v>
      </c>
      <c r="P64" s="43" t="n">
        <v>883.6456</v>
      </c>
      <c r="Q64" s="43" t="n">
        <v>40.987</v>
      </c>
      <c r="R64" s="43" t="n">
        <v>45.0335</v>
      </c>
      <c r="S64" s="43" t="n">
        <v>45.6247</v>
      </c>
      <c r="T64" s="43" t="n">
        <v>89799.732</v>
      </c>
      <c r="U64" s="43" t="n">
        <v>89.906</v>
      </c>
      <c r="V64" s="44" t="n">
        <f aca="false">T64/3600</f>
        <v>24.94437</v>
      </c>
      <c r="W64" s="45" t="str">
        <f aca="false">IF(OR(AND(P64="",Q64="",R64="",S64=""),AND(L64=P64,M64=Q64,N64=R64,O64=S64)),"","!")</f>
        <v>!</v>
      </c>
      <c r="X64" s="43" t="n">
        <v>880.548</v>
      </c>
      <c r="Y64" s="43" t="n">
        <v>41.1303</v>
      </c>
      <c r="Z64" s="43" t="n">
        <v>45.0793</v>
      </c>
      <c r="AA64" s="43" t="n">
        <v>45.7136</v>
      </c>
      <c r="AB64" s="43" t="n">
        <v>90201.227</v>
      </c>
      <c r="AC64" s="46" t="n">
        <v>103.938</v>
      </c>
      <c r="AD64" s="42" t="n">
        <f aca="false">AB64/3600</f>
        <v>25.0558963888889</v>
      </c>
      <c r="AE64" s="49"/>
      <c r="AF64" s="49"/>
      <c r="AG64" s="49"/>
    </row>
    <row r="65" customFormat="false" ht="11.25" hidden="false" customHeight="false" outlineLevel="0" collapsed="false">
      <c r="A65" s="48"/>
      <c r="B65" s="48"/>
      <c r="C65" s="48" t="n">
        <v>32</v>
      </c>
      <c r="D65" s="66" t="n">
        <f aca="false">P65</f>
        <v>420.0432</v>
      </c>
      <c r="E65" s="66" t="n">
        <f aca="false">R65</f>
        <v>43.388</v>
      </c>
      <c r="F65" s="66" t="n">
        <f aca="false">P65</f>
        <v>420.0432</v>
      </c>
      <c r="G65" s="66" t="n">
        <f aca="false">S65</f>
        <v>43.7143</v>
      </c>
      <c r="H65" s="66" t="n">
        <f aca="false">X65</f>
        <v>418.4376</v>
      </c>
      <c r="I65" s="66" t="n">
        <f aca="false">Z65</f>
        <v>43.4354</v>
      </c>
      <c r="J65" s="66" t="n">
        <f aca="false">X65</f>
        <v>418.4376</v>
      </c>
      <c r="K65" s="67" t="n">
        <f aca="false">AA65</f>
        <v>43.7823</v>
      </c>
      <c r="L65" s="42" t="n">
        <v>418.4376</v>
      </c>
      <c r="M65" s="42" t="n">
        <v>38.5214</v>
      </c>
      <c r="N65" s="42" t="n">
        <v>43.4354</v>
      </c>
      <c r="O65" s="42" t="n">
        <v>43.7823</v>
      </c>
      <c r="P65" s="43" t="n">
        <v>420.0432</v>
      </c>
      <c r="Q65" s="43" t="n">
        <v>38.3545</v>
      </c>
      <c r="R65" s="43" t="n">
        <v>43.388</v>
      </c>
      <c r="S65" s="43" t="n">
        <v>43.7143</v>
      </c>
      <c r="T65" s="43" t="n">
        <v>88287.427</v>
      </c>
      <c r="U65" s="43" t="n">
        <v>87.828</v>
      </c>
      <c r="V65" s="44" t="n">
        <f aca="false">T65/3600</f>
        <v>24.5242852777778</v>
      </c>
      <c r="W65" s="45" t="str">
        <f aca="false">IF(OR(AND(P65="",Q65="",R65="",S65=""),AND(L65=P65,M65=Q65,N65=R65,O65=S65)),"","!")</f>
        <v>!</v>
      </c>
      <c r="X65" s="43" t="n">
        <v>418.4376</v>
      </c>
      <c r="Y65" s="43" t="n">
        <v>38.5214</v>
      </c>
      <c r="Z65" s="43" t="n">
        <v>43.4354</v>
      </c>
      <c r="AA65" s="43" t="n">
        <v>43.7823</v>
      </c>
      <c r="AB65" s="43" t="n">
        <v>87725.761</v>
      </c>
      <c r="AC65" s="46" t="n">
        <v>97.173</v>
      </c>
      <c r="AD65" s="42" t="n">
        <f aca="false">AB65/3600</f>
        <v>24.3682669444444</v>
      </c>
      <c r="AE65" s="49"/>
      <c r="AF65" s="49"/>
      <c r="AG65" s="49"/>
    </row>
    <row r="66" customFormat="false" ht="12" hidden="false" customHeight="false" outlineLevel="0" collapsed="false">
      <c r="A66" s="48"/>
      <c r="B66" s="50"/>
      <c r="C66" s="50" t="n">
        <v>37</v>
      </c>
      <c r="D66" s="68" t="n">
        <f aca="false">P66</f>
        <v>219.928</v>
      </c>
      <c r="E66" s="68" t="n">
        <f aca="false">R66</f>
        <v>41.9247</v>
      </c>
      <c r="F66" s="68" t="n">
        <f aca="false">P66</f>
        <v>219.928</v>
      </c>
      <c r="G66" s="68" t="n">
        <f aca="false">S66</f>
        <v>41.7565</v>
      </c>
      <c r="H66" s="68" t="n">
        <f aca="false">X66</f>
        <v>216.3176</v>
      </c>
      <c r="I66" s="68" t="n">
        <f aca="false">Z66</f>
        <v>41.965</v>
      </c>
      <c r="J66" s="68" t="n">
        <f aca="false">X66</f>
        <v>216.3176</v>
      </c>
      <c r="K66" s="69" t="n">
        <f aca="false">AA66</f>
        <v>41.8875</v>
      </c>
      <c r="L66" s="53" t="n">
        <v>216.3176</v>
      </c>
      <c r="M66" s="53" t="n">
        <v>35.7661</v>
      </c>
      <c r="N66" s="53" t="n">
        <v>41.965</v>
      </c>
      <c r="O66" s="53" t="n">
        <v>41.8875</v>
      </c>
      <c r="P66" s="54" t="n">
        <v>219.928</v>
      </c>
      <c r="Q66" s="54" t="n">
        <v>35.6042</v>
      </c>
      <c r="R66" s="54" t="n">
        <v>41.9247</v>
      </c>
      <c r="S66" s="54" t="n">
        <v>41.7565</v>
      </c>
      <c r="T66" s="54" t="n">
        <v>89486.142</v>
      </c>
      <c r="U66" s="54" t="n">
        <v>86.265</v>
      </c>
      <c r="V66" s="55" t="n">
        <f aca="false">T66/3600</f>
        <v>24.8572616666667</v>
      </c>
      <c r="W66" s="56" t="str">
        <f aca="false">IF(OR(AND(P66="",Q66="",R66="",S66=""),AND(L66=P66,M66=Q66,N66=R66,O66=S66)),"","!")</f>
        <v>!</v>
      </c>
      <c r="X66" s="54" t="n">
        <v>216.3176</v>
      </c>
      <c r="Y66" s="54" t="n">
        <v>35.7661</v>
      </c>
      <c r="Z66" s="54" t="n">
        <v>41.965</v>
      </c>
      <c r="AA66" s="54" t="n">
        <v>41.8875</v>
      </c>
      <c r="AB66" s="54" t="n">
        <v>86574.758</v>
      </c>
      <c r="AC66" s="54" t="n">
        <v>90.234</v>
      </c>
      <c r="AD66" s="53" t="n">
        <f aca="false">AB66/3600</f>
        <v>24.0485438888889</v>
      </c>
      <c r="AE66" s="57"/>
      <c r="AF66" s="57"/>
      <c r="AG66" s="57"/>
    </row>
    <row r="67" customFormat="false" ht="11.25" hidden="false" customHeight="false" outlineLevel="0" collapsed="false">
      <c r="A67" s="48"/>
      <c r="B67" s="39" t="s">
        <v>59</v>
      </c>
      <c r="C67" s="39" t="n">
        <v>22</v>
      </c>
      <c r="D67" s="58" t="n">
        <f aca="false">P67</f>
        <v>3668.3832</v>
      </c>
      <c r="E67" s="58" t="n">
        <f aca="false">R67</f>
        <v>47.9794</v>
      </c>
      <c r="F67" s="58" t="n">
        <f aca="false">P67</f>
        <v>3668.3832</v>
      </c>
      <c r="G67" s="58" t="n">
        <f aca="false">S67</f>
        <v>47.2867</v>
      </c>
      <c r="H67" s="58" t="n">
        <f aca="false">X67</f>
        <v>3550.276</v>
      </c>
      <c r="I67" s="58" t="n">
        <f aca="false">Z67</f>
        <v>47.9996</v>
      </c>
      <c r="J67" s="58" t="n">
        <f aca="false">X67</f>
        <v>3550.276</v>
      </c>
      <c r="K67" s="59" t="n">
        <f aca="false">AA67</f>
        <v>47.468</v>
      </c>
      <c r="L67" s="60" t="n">
        <v>3550.276</v>
      </c>
      <c r="M67" s="60" t="n">
        <v>43.4492</v>
      </c>
      <c r="N67" s="60" t="n">
        <v>47.9996</v>
      </c>
      <c r="O67" s="60" t="n">
        <v>47.468</v>
      </c>
      <c r="P67" s="61" t="n">
        <v>3668.3832</v>
      </c>
      <c r="Q67" s="61" t="n">
        <v>43.207</v>
      </c>
      <c r="R67" s="61" t="n">
        <v>47.9794</v>
      </c>
      <c r="S67" s="61" t="n">
        <v>47.2867</v>
      </c>
      <c r="T67" s="61" t="n">
        <v>99734.559</v>
      </c>
      <c r="U67" s="43" t="n">
        <v>96.093</v>
      </c>
      <c r="V67" s="62" t="n">
        <f aca="false">T67/3600</f>
        <v>27.7040441666667</v>
      </c>
      <c r="W67" s="63" t="str">
        <f aca="false">IF(OR(AND(P67="",Q67="",R67="",S67=""),AND(L67=P67,M67=Q67,N67=R67,O67=S67)),"","!")</f>
        <v>!</v>
      </c>
      <c r="X67" s="61" t="n">
        <v>3550.276</v>
      </c>
      <c r="Y67" s="61" t="n">
        <v>43.4492</v>
      </c>
      <c r="Z67" s="61" t="n">
        <v>47.9996</v>
      </c>
      <c r="AA67" s="61" t="n">
        <v>47.468</v>
      </c>
      <c r="AB67" s="61" t="n">
        <v>100648.528</v>
      </c>
      <c r="AC67" s="46" t="n">
        <v>111.719</v>
      </c>
      <c r="AD67" s="60" t="n">
        <f aca="false">AB67/3600</f>
        <v>27.9579244444444</v>
      </c>
      <c r="AE67" s="47" t="e">
        <f aca="false">RBJM($P67:$Q70,X67:Y70)</f>
        <v>#VALUE!</v>
      </c>
      <c r="AF67" s="47" t="e">
        <f aca="false">RBJM($D67:$E70,H67:I70)</f>
        <v>#VALUE!</v>
      </c>
      <c r="AG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 t="s">
        <v>60</v>
      </c>
      <c r="C68" s="48" t="n">
        <v>27</v>
      </c>
      <c r="D68" s="40" t="n">
        <f aca="false">P68</f>
        <v>1166.3912</v>
      </c>
      <c r="E68" s="40" t="n">
        <f aca="false">R68</f>
        <v>46.5622</v>
      </c>
      <c r="F68" s="40" t="n">
        <f aca="false">P68</f>
        <v>1166.3912</v>
      </c>
      <c r="G68" s="40" t="n">
        <f aca="false">S68</f>
        <v>45.2243</v>
      </c>
      <c r="H68" s="40" t="n">
        <f aca="false">X68</f>
        <v>1143.9488</v>
      </c>
      <c r="I68" s="40" t="n">
        <f aca="false">Z68</f>
        <v>46.5773</v>
      </c>
      <c r="J68" s="40" t="n">
        <f aca="false">X68</f>
        <v>1143.9488</v>
      </c>
      <c r="K68" s="41" t="n">
        <f aca="false">AA68</f>
        <v>45.4632</v>
      </c>
      <c r="L68" s="42" t="n">
        <v>1143.9488</v>
      </c>
      <c r="M68" s="42" t="n">
        <v>40.9831</v>
      </c>
      <c r="N68" s="42" t="n">
        <v>46.5773</v>
      </c>
      <c r="O68" s="42" t="n">
        <v>45.4632</v>
      </c>
      <c r="P68" s="43" t="n">
        <v>1166.3912</v>
      </c>
      <c r="Q68" s="43" t="n">
        <v>40.5914</v>
      </c>
      <c r="R68" s="43" t="n">
        <v>46.5622</v>
      </c>
      <c r="S68" s="43" t="n">
        <v>45.2243</v>
      </c>
      <c r="T68" s="43" t="n">
        <v>92500.072</v>
      </c>
      <c r="U68" s="43" t="n">
        <v>91.841</v>
      </c>
      <c r="V68" s="44" t="n">
        <f aca="false">T68/3600</f>
        <v>25.6944644444444</v>
      </c>
      <c r="W68" s="45" t="str">
        <f aca="false">IF(OR(AND(P68="",Q68="",R68="",S68=""),AND(L68=P68,M68=Q68,N68=R68,O68=S68)),"","!")</f>
        <v>!</v>
      </c>
      <c r="X68" s="43" t="n">
        <v>1143.9488</v>
      </c>
      <c r="Y68" s="43" t="n">
        <v>40.9831</v>
      </c>
      <c r="Z68" s="43" t="n">
        <v>46.5773</v>
      </c>
      <c r="AA68" s="43" t="n">
        <v>45.4632</v>
      </c>
      <c r="AB68" s="43" t="n">
        <v>92693.42</v>
      </c>
      <c r="AC68" s="46" t="n">
        <v>105.671</v>
      </c>
      <c r="AD68" s="42" t="n">
        <f aca="false">AB68/3600</f>
        <v>25.7481722222222</v>
      </c>
      <c r="AE68" s="49"/>
      <c r="AF68" s="49"/>
      <c r="AG68" s="49"/>
    </row>
    <row r="69" customFormat="false" ht="11.25" hidden="false" customHeight="false" outlineLevel="0" collapsed="false">
      <c r="A69" s="48"/>
      <c r="B69" s="48"/>
      <c r="C69" s="48" t="n">
        <v>32</v>
      </c>
      <c r="D69" s="40" t="n">
        <f aca="false">P69</f>
        <v>504.7</v>
      </c>
      <c r="E69" s="40" t="n">
        <f aca="false">R69</f>
        <v>45.2983</v>
      </c>
      <c r="F69" s="40" t="n">
        <f aca="false">P69</f>
        <v>504.7</v>
      </c>
      <c r="G69" s="40" t="n">
        <f aca="false">S69</f>
        <v>43.2207</v>
      </c>
      <c r="H69" s="40" t="n">
        <f aca="false">X69</f>
        <v>500.508</v>
      </c>
      <c r="I69" s="40" t="n">
        <f aca="false">Z69</f>
        <v>45.3568</v>
      </c>
      <c r="J69" s="40" t="n">
        <f aca="false">X69</f>
        <v>500.508</v>
      </c>
      <c r="K69" s="41" t="n">
        <f aca="false">AA69</f>
        <v>43.4302</v>
      </c>
      <c r="L69" s="42" t="n">
        <v>500.508</v>
      </c>
      <c r="M69" s="42" t="n">
        <v>38.1962</v>
      </c>
      <c r="N69" s="42" t="n">
        <v>45.3568</v>
      </c>
      <c r="O69" s="42" t="n">
        <v>43.4302</v>
      </c>
      <c r="P69" s="43" t="n">
        <v>504.7</v>
      </c>
      <c r="Q69" s="43" t="n">
        <v>37.7848</v>
      </c>
      <c r="R69" s="43" t="n">
        <v>45.2983</v>
      </c>
      <c r="S69" s="43" t="n">
        <v>43.2207</v>
      </c>
      <c r="T69" s="43" t="n">
        <v>89327.451</v>
      </c>
      <c r="U69" s="43" t="n">
        <v>88.656</v>
      </c>
      <c r="V69" s="44" t="n">
        <f aca="false">T69/3600</f>
        <v>24.8131808333333</v>
      </c>
      <c r="W69" s="45" t="str">
        <f aca="false">IF(OR(AND(P69="",Q69="",R69="",S69=""),AND(L69=P69,M69=Q69,N69=R69,O69=S69)),"","!")</f>
        <v>!</v>
      </c>
      <c r="X69" s="43" t="n">
        <v>500.508</v>
      </c>
      <c r="Y69" s="43" t="n">
        <v>38.1962</v>
      </c>
      <c r="Z69" s="43" t="n">
        <v>45.3568</v>
      </c>
      <c r="AA69" s="43" t="n">
        <v>43.4302</v>
      </c>
      <c r="AB69" s="43" t="n">
        <v>89060.595</v>
      </c>
      <c r="AC69" s="46" t="n">
        <v>100.938</v>
      </c>
      <c r="AD69" s="42" t="n">
        <f aca="false">AB69/3600</f>
        <v>24.7390541666667</v>
      </c>
      <c r="AE69" s="49"/>
      <c r="AF69" s="49"/>
      <c r="AG69" s="49"/>
    </row>
    <row r="70" customFormat="false" ht="12" hidden="false" customHeight="false" outlineLevel="0" collapsed="false">
      <c r="A70" s="48"/>
      <c r="B70" s="50"/>
      <c r="C70" s="50" t="n">
        <v>37</v>
      </c>
      <c r="D70" s="51" t="n">
        <f aca="false">P70</f>
        <v>255.0592</v>
      </c>
      <c r="E70" s="51" t="n">
        <f aca="false">R70</f>
        <v>43.7422</v>
      </c>
      <c r="F70" s="51" t="n">
        <f aca="false">P70</f>
        <v>255.0592</v>
      </c>
      <c r="G70" s="51" t="n">
        <f aca="false">S70</f>
        <v>41.6831</v>
      </c>
      <c r="H70" s="51" t="n">
        <f aca="false">X70</f>
        <v>254.3776</v>
      </c>
      <c r="I70" s="51" t="n">
        <f aca="false">Z70</f>
        <v>43.8154</v>
      </c>
      <c r="J70" s="51" t="n">
        <f aca="false">X70</f>
        <v>254.3776</v>
      </c>
      <c r="K70" s="52" t="n">
        <f aca="false">AA70</f>
        <v>41.7564</v>
      </c>
      <c r="L70" s="53" t="n">
        <v>254.3776</v>
      </c>
      <c r="M70" s="53" t="n">
        <v>35.1576</v>
      </c>
      <c r="N70" s="53" t="n">
        <v>43.8154</v>
      </c>
      <c r="O70" s="53" t="n">
        <v>41.7564</v>
      </c>
      <c r="P70" s="54" t="n">
        <v>255.0592</v>
      </c>
      <c r="Q70" s="54" t="n">
        <v>34.7914</v>
      </c>
      <c r="R70" s="54" t="n">
        <v>43.7422</v>
      </c>
      <c r="S70" s="54" t="n">
        <v>41.6831</v>
      </c>
      <c r="T70" s="54" t="n">
        <v>87982.893</v>
      </c>
      <c r="U70" s="54" t="n">
        <v>86.765</v>
      </c>
      <c r="V70" s="55" t="n">
        <f aca="false">T70/3600</f>
        <v>24.4396925</v>
      </c>
      <c r="W70" s="56" t="str">
        <f aca="false">IF(OR(AND(P70="",Q70="",R70="",S70=""),AND(L70=P70,M70=Q70,N70=R70,O70=S70)),"","!")</f>
        <v>!</v>
      </c>
      <c r="X70" s="54" t="n">
        <v>254.3776</v>
      </c>
      <c r="Y70" s="54" t="n">
        <v>35.1576</v>
      </c>
      <c r="Z70" s="54" t="n">
        <v>43.8154</v>
      </c>
      <c r="AA70" s="54" t="n">
        <v>41.7564</v>
      </c>
      <c r="AB70" s="54" t="n">
        <v>87359.381</v>
      </c>
      <c r="AC70" s="54" t="n">
        <v>95.641</v>
      </c>
      <c r="AD70" s="53" t="n">
        <f aca="false">AB70/3600</f>
        <v>24.2664947222222</v>
      </c>
      <c r="AE70" s="57"/>
      <c r="AF70" s="57"/>
      <c r="AG70" s="57"/>
    </row>
    <row r="71" customFormat="false" ht="11.25" hidden="false" customHeight="false" outlineLevel="0" collapsed="false">
      <c r="A71" s="48"/>
      <c r="B71" s="39" t="s">
        <v>61</v>
      </c>
      <c r="C71" s="39" t="n">
        <v>22</v>
      </c>
      <c r="D71" s="58" t="n">
        <f aca="false">P71</f>
        <v>3119.9792</v>
      </c>
      <c r="E71" s="58" t="n">
        <f aca="false">R71</f>
        <v>47.7966</v>
      </c>
      <c r="F71" s="58" t="n">
        <f aca="false">P71</f>
        <v>3119.9792</v>
      </c>
      <c r="G71" s="58" t="n">
        <f aca="false">S71</f>
        <v>47.9639</v>
      </c>
      <c r="H71" s="58" t="n">
        <f aca="false">X71</f>
        <v>3086.0528</v>
      </c>
      <c r="I71" s="58" t="n">
        <f aca="false">Z71</f>
        <v>47.8264</v>
      </c>
      <c r="J71" s="58" t="n">
        <f aca="false">X71</f>
        <v>3086.0528</v>
      </c>
      <c r="K71" s="59" t="n">
        <f aca="false">AA71</f>
        <v>47.9291</v>
      </c>
      <c r="L71" s="60" t="n">
        <v>3086.0528</v>
      </c>
      <c r="M71" s="60" t="n">
        <v>43.3016</v>
      </c>
      <c r="N71" s="60" t="n">
        <v>47.8264</v>
      </c>
      <c r="O71" s="60" t="n">
        <v>47.9291</v>
      </c>
      <c r="P71" s="61" t="n">
        <v>3119.9792</v>
      </c>
      <c r="Q71" s="61" t="n">
        <v>43.1934</v>
      </c>
      <c r="R71" s="61" t="n">
        <v>47.7966</v>
      </c>
      <c r="S71" s="61" t="n">
        <v>47.9639</v>
      </c>
      <c r="T71" s="61" t="n">
        <v>99520.288</v>
      </c>
      <c r="U71" s="43" t="n">
        <v>94.75</v>
      </c>
      <c r="V71" s="62" t="n">
        <f aca="false">T71/3600</f>
        <v>27.6445244444444</v>
      </c>
      <c r="W71" s="63" t="str">
        <f aca="false">IF(OR(AND(P71="",Q71="",R71="",S71=""),AND(L71=P71,M71=Q71,N71=R71,O71=S71)),"","!")</f>
        <v>!</v>
      </c>
      <c r="X71" s="61" t="n">
        <v>3086.0528</v>
      </c>
      <c r="Y71" s="61" t="n">
        <v>43.3016</v>
      </c>
      <c r="Z71" s="61" t="n">
        <v>47.8264</v>
      </c>
      <c r="AA71" s="61" t="n">
        <v>47.9291</v>
      </c>
      <c r="AB71" s="61" t="n">
        <v>99726.803</v>
      </c>
      <c r="AC71" s="46" t="n">
        <v>110.766</v>
      </c>
      <c r="AD71" s="60" t="n">
        <f aca="false">AB71/3600</f>
        <v>27.7018897222222</v>
      </c>
      <c r="AE71" s="47" t="e">
        <f aca="false">RBJM($P71:$Q74,X71:Y74)</f>
        <v>#VALUE!</v>
      </c>
      <c r="AF71" s="47" t="e">
        <f aca="false">RBJM($D71:$E74,H71:I74)</f>
        <v>#VALUE!</v>
      </c>
      <c r="AG71" s="47" t="e">
        <f aca="false">RBJM($F71:$G74,J71:K74)</f>
        <v>#VALUE!</v>
      </c>
    </row>
    <row r="72" customFormat="false" ht="11.25" hidden="false" customHeight="false" outlineLevel="0" collapsed="false">
      <c r="A72" s="48"/>
      <c r="B72" s="48" t="s">
        <v>62</v>
      </c>
      <c r="C72" s="48" t="n">
        <v>27</v>
      </c>
      <c r="D72" s="40" t="n">
        <f aca="false">P72</f>
        <v>880.6232</v>
      </c>
      <c r="E72" s="40" t="n">
        <f aca="false">R72</f>
        <v>45.9212</v>
      </c>
      <c r="F72" s="40" t="n">
        <f aca="false">P72</f>
        <v>880.6232</v>
      </c>
      <c r="G72" s="40" t="n">
        <f aca="false">S72</f>
        <v>45.9866</v>
      </c>
      <c r="H72" s="40" t="n">
        <f aca="false">X72</f>
        <v>875.104</v>
      </c>
      <c r="I72" s="40" t="n">
        <f aca="false">Z72</f>
        <v>46.0108</v>
      </c>
      <c r="J72" s="40" t="n">
        <f aca="false">X72</f>
        <v>875.104</v>
      </c>
      <c r="K72" s="41" t="n">
        <f aca="false">AA72</f>
        <v>45.9851</v>
      </c>
      <c r="L72" s="42" t="n">
        <v>875.104</v>
      </c>
      <c r="M72" s="42" t="n">
        <v>40.7221</v>
      </c>
      <c r="N72" s="42" t="n">
        <v>46.0108</v>
      </c>
      <c r="O72" s="42" t="n">
        <v>45.9851</v>
      </c>
      <c r="P72" s="43" t="n">
        <v>880.6232</v>
      </c>
      <c r="Q72" s="43" t="n">
        <v>40.5462</v>
      </c>
      <c r="R72" s="43" t="n">
        <v>45.9212</v>
      </c>
      <c r="S72" s="43" t="n">
        <v>45.9866</v>
      </c>
      <c r="T72" s="43" t="n">
        <v>92300.721</v>
      </c>
      <c r="U72" s="43" t="n">
        <v>90.093</v>
      </c>
      <c r="V72" s="44" t="n">
        <f aca="false">T72/3600</f>
        <v>25.6390891666667</v>
      </c>
      <c r="W72" s="45" t="str">
        <f aca="false">IF(OR(AND(P72="",Q72="",R72="",S72=""),AND(L72=P72,M72=Q72,N72=R72,O72=S72)),"","!")</f>
        <v>!</v>
      </c>
      <c r="X72" s="43" t="n">
        <v>875.104</v>
      </c>
      <c r="Y72" s="43" t="n">
        <v>40.7221</v>
      </c>
      <c r="Z72" s="43" t="n">
        <v>46.0108</v>
      </c>
      <c r="AA72" s="43" t="n">
        <v>45.9851</v>
      </c>
      <c r="AB72" s="43" t="n">
        <v>92265.049</v>
      </c>
      <c r="AC72" s="46" t="n">
        <v>105.071</v>
      </c>
      <c r="AD72" s="42" t="n">
        <f aca="false">AB72/3600</f>
        <v>25.6291802777778</v>
      </c>
      <c r="AE72" s="49"/>
      <c r="AF72" s="49"/>
      <c r="AG72" s="49"/>
    </row>
    <row r="73" customFormat="false" ht="11.25" hidden="false" customHeight="false" outlineLevel="0" collapsed="false">
      <c r="A73" s="48"/>
      <c r="B73" s="48"/>
      <c r="C73" s="48" t="n">
        <v>32</v>
      </c>
      <c r="D73" s="40" t="n">
        <f aca="false">P73</f>
        <v>386.8224</v>
      </c>
      <c r="E73" s="40" t="n">
        <f aca="false">R73</f>
        <v>43.9705</v>
      </c>
      <c r="F73" s="40" t="n">
        <f aca="false">P73</f>
        <v>386.8224</v>
      </c>
      <c r="G73" s="40" t="n">
        <f aca="false">S73</f>
        <v>43.7848</v>
      </c>
      <c r="H73" s="40" t="n">
        <f aca="false">X73</f>
        <v>388.4088</v>
      </c>
      <c r="I73" s="40" t="n">
        <f aca="false">Z73</f>
        <v>44.0367</v>
      </c>
      <c r="J73" s="40" t="n">
        <f aca="false">X73</f>
        <v>388.4088</v>
      </c>
      <c r="K73" s="41" t="n">
        <f aca="false">AA73</f>
        <v>43.8762</v>
      </c>
      <c r="L73" s="42" t="n">
        <v>388.4088</v>
      </c>
      <c r="M73" s="42" t="n">
        <v>38.0363</v>
      </c>
      <c r="N73" s="42" t="n">
        <v>44.0367</v>
      </c>
      <c r="O73" s="42" t="n">
        <v>43.8762</v>
      </c>
      <c r="P73" s="43" t="n">
        <v>386.8224</v>
      </c>
      <c r="Q73" s="43" t="n">
        <v>37.8236</v>
      </c>
      <c r="R73" s="43" t="n">
        <v>43.9705</v>
      </c>
      <c r="S73" s="43" t="n">
        <v>43.7848</v>
      </c>
      <c r="T73" s="43" t="n">
        <v>89990.446</v>
      </c>
      <c r="U73" s="43" t="n">
        <v>87.797</v>
      </c>
      <c r="V73" s="44" t="n">
        <f aca="false">T73/3600</f>
        <v>24.9973461111111</v>
      </c>
      <c r="W73" s="45" t="str">
        <f aca="false">IF(OR(AND(P73="",Q73="",R73="",S73=""),AND(L73=P73,M73=Q73,N73=R73,O73=S73)),"","!")</f>
        <v>!</v>
      </c>
      <c r="X73" s="43" t="n">
        <v>388.4088</v>
      </c>
      <c r="Y73" s="43" t="n">
        <v>38.0363</v>
      </c>
      <c r="Z73" s="43" t="n">
        <v>44.0367</v>
      </c>
      <c r="AA73" s="43" t="n">
        <v>43.8762</v>
      </c>
      <c r="AB73" s="43" t="n">
        <v>88900.672</v>
      </c>
      <c r="AC73" s="46" t="n">
        <v>100.172</v>
      </c>
      <c r="AD73" s="42" t="n">
        <f aca="false">AB73/3600</f>
        <v>24.6946311111111</v>
      </c>
      <c r="AE73" s="49"/>
      <c r="AF73" s="49"/>
      <c r="AG73" s="49"/>
    </row>
    <row r="74" customFormat="false" ht="12" hidden="false" customHeight="false" outlineLevel="0" collapsed="false">
      <c r="A74" s="50"/>
      <c r="B74" s="50"/>
      <c r="C74" s="50" t="n">
        <v>37</v>
      </c>
      <c r="D74" s="70" t="n">
        <f aca="false">P74</f>
        <v>198.1344</v>
      </c>
      <c r="E74" s="70" t="n">
        <f aca="false">R74</f>
        <v>42.0287</v>
      </c>
      <c r="F74" s="70" t="n">
        <f aca="false">P74</f>
        <v>198.1344</v>
      </c>
      <c r="G74" s="70" t="n">
        <f aca="false">S74</f>
        <v>41.5198</v>
      </c>
      <c r="H74" s="70" t="n">
        <f aca="false">X74</f>
        <v>198.6888</v>
      </c>
      <c r="I74" s="70" t="n">
        <f aca="false">Z74</f>
        <v>42.0261</v>
      </c>
      <c r="J74" s="70" t="n">
        <f aca="false">X74</f>
        <v>198.6888</v>
      </c>
      <c r="K74" s="71" t="n">
        <f aca="false">AA74</f>
        <v>41.617</v>
      </c>
      <c r="L74" s="53" t="n">
        <v>198.6888</v>
      </c>
      <c r="M74" s="53" t="n">
        <v>35.3463</v>
      </c>
      <c r="N74" s="53" t="n">
        <v>42.0261</v>
      </c>
      <c r="O74" s="53" t="n">
        <v>41.617</v>
      </c>
      <c r="P74" s="54" t="n">
        <v>198.1344</v>
      </c>
      <c r="Q74" s="54" t="n">
        <v>35.1371</v>
      </c>
      <c r="R74" s="54" t="n">
        <v>42.0287</v>
      </c>
      <c r="S74" s="54" t="n">
        <v>41.5198</v>
      </c>
      <c r="T74" s="54" t="n">
        <v>89534.307</v>
      </c>
      <c r="U74" s="54" t="n">
        <v>86.031</v>
      </c>
      <c r="V74" s="55" t="n">
        <f aca="false">T74/3600</f>
        <v>24.8706408333333</v>
      </c>
      <c r="W74" s="56" t="str">
        <f aca="false">IF(OR(AND(P74="",Q74="",R74="",S74=""),AND(L74=P74,M74=Q74,N74=R74,O74=S74)),"","!")</f>
        <v>!</v>
      </c>
      <c r="X74" s="54" t="n">
        <v>198.6888</v>
      </c>
      <c r="Y74" s="54" t="n">
        <v>35.3463</v>
      </c>
      <c r="Z74" s="54" t="n">
        <v>42.0261</v>
      </c>
      <c r="AA74" s="54" t="n">
        <v>41.617</v>
      </c>
      <c r="AB74" s="54" t="n">
        <v>88393.552</v>
      </c>
      <c r="AC74" s="54" t="n">
        <v>92.953</v>
      </c>
      <c r="AD74" s="53" t="n">
        <f aca="false">AB74/3600</f>
        <v>24.5537644444444</v>
      </c>
      <c r="AE74" s="57"/>
      <c r="AF74" s="57"/>
      <c r="AG74" s="57"/>
    </row>
    <row r="75" customFormat="false" ht="11.25" hidden="false" customHeight="false" outlineLevel="0" collapsed="false">
      <c r="A75" s="72"/>
      <c r="B75" s="72" t="s">
        <v>17</v>
      </c>
      <c r="C75" s="72"/>
      <c r="D75" s="73"/>
      <c r="E75" s="74"/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6"/>
      <c r="Q75" s="76"/>
      <c r="R75" s="76"/>
      <c r="S75" s="76"/>
      <c r="T75" s="76"/>
      <c r="U75" s="76"/>
      <c r="V75" s="76"/>
      <c r="W75" s="25"/>
      <c r="X75" s="76"/>
      <c r="Y75" s="76"/>
      <c r="Z75" s="76"/>
      <c r="AA75" s="76"/>
      <c r="AB75" s="76"/>
      <c r="AC75" s="76"/>
      <c r="AD75" s="76"/>
      <c r="AE75" s="77"/>
      <c r="AF75" s="77"/>
      <c r="AG75" s="77"/>
    </row>
    <row r="76" customFormat="false" ht="11.25" hidden="false" customHeight="false" outlineLevel="0" collapsed="false">
      <c r="A76" s="78"/>
      <c r="B76" s="78" t="s">
        <v>24</v>
      </c>
      <c r="C76" s="78"/>
      <c r="D76" s="79"/>
      <c r="E76" s="80"/>
      <c r="F76" s="80"/>
      <c r="G76" s="81"/>
      <c r="H76" s="81"/>
      <c r="I76" s="81"/>
      <c r="J76" s="81"/>
      <c r="K76" s="81"/>
      <c r="L76" s="81"/>
      <c r="M76" s="81"/>
      <c r="N76" s="81"/>
      <c r="O76" s="81"/>
      <c r="W76" s="82"/>
      <c r="AE76" s="83" t="e">
        <f aca="false">AVERAGE(AE11,AE15,AE19,AE23,AE27)</f>
        <v>#VALUE!</v>
      </c>
      <c r="AF76" s="83" t="e">
        <f aca="false">AVERAGE(AF11,AF15,AF19,AF23,AF27)</f>
        <v>#VALUE!</v>
      </c>
      <c r="AG76" s="83" t="e">
        <f aca="false">AVERAGE(AG11,AG15,AG19,AG23,AG27)</f>
        <v>#VALUE!</v>
      </c>
    </row>
    <row r="77" customFormat="false" ht="11.25" hidden="false" customHeight="false" outlineLevel="0" collapsed="false">
      <c r="A77" s="78"/>
      <c r="B77" s="78" t="s">
        <v>36</v>
      </c>
      <c r="C77" s="78"/>
      <c r="D77" s="79"/>
      <c r="E77" s="80"/>
      <c r="F77" s="80"/>
      <c r="G77" s="81"/>
      <c r="H77" s="81"/>
      <c r="I77" s="81"/>
      <c r="J77" s="81"/>
      <c r="K77" s="81"/>
      <c r="L77" s="81"/>
      <c r="M77" s="81"/>
      <c r="N77" s="81"/>
      <c r="O77" s="81"/>
      <c r="W77" s="82"/>
      <c r="AE77" s="83" t="e">
        <f aca="false">AVERAGE(AE31,AE35,AE39,AE43)</f>
        <v>#VALUE!</v>
      </c>
      <c r="AF77" s="83" t="e">
        <f aca="false">AVERAGE(AF31,AF35,AF39,AF43)</f>
        <v>#VALUE!</v>
      </c>
      <c r="AG77" s="83" t="e">
        <f aca="false">AVERAGE(AG31,AG35,AG39,AG43)</f>
        <v>#VALUE!</v>
      </c>
    </row>
    <row r="78" customFormat="false" ht="11.25" hidden="false" customHeight="false" outlineLevel="0" collapsed="false">
      <c r="A78" s="78"/>
      <c r="B78" s="78" t="s">
        <v>46</v>
      </c>
      <c r="C78" s="78"/>
      <c r="D78" s="79"/>
      <c r="E78" s="80"/>
      <c r="F78" s="80"/>
      <c r="G78" s="81"/>
      <c r="H78" s="81"/>
      <c r="I78" s="81"/>
      <c r="J78" s="81"/>
      <c r="K78" s="81"/>
      <c r="L78" s="81"/>
      <c r="M78" s="81"/>
      <c r="N78" s="81"/>
      <c r="O78" s="81"/>
      <c r="W78" s="84"/>
      <c r="AE78" s="85" t="e">
        <f aca="false">AVERAGE(AE47,AE55,AE51,AE59)</f>
        <v>#VALUE!</v>
      </c>
      <c r="AF78" s="85" t="e">
        <f aca="false">AVERAGE(AF47,AF55,AF51,AF59)</f>
        <v>#VALUE!</v>
      </c>
      <c r="AG78" s="85" t="e">
        <f aca="false">AVERAGE(AG47,AG55,AG51,AG59)</f>
        <v>#VALUE!</v>
      </c>
    </row>
    <row r="79" customFormat="false" ht="11.25" hidden="false" customHeight="false" outlineLevel="0" collapsed="false">
      <c r="A79" s="78"/>
      <c r="B79" s="78" t="s">
        <v>63</v>
      </c>
      <c r="C79" s="78"/>
      <c r="D79" s="79"/>
      <c r="E79" s="80"/>
      <c r="F79" s="80"/>
      <c r="G79" s="81"/>
      <c r="H79" s="81"/>
      <c r="I79" s="81"/>
      <c r="J79" s="81"/>
      <c r="K79" s="81"/>
      <c r="L79" s="81"/>
      <c r="M79" s="81"/>
      <c r="N79" s="81"/>
      <c r="O79" s="81"/>
      <c r="W79" s="84"/>
      <c r="AE79" s="85" t="e">
        <f aca="false">AVERAGE(AE63,AE67,AE71)</f>
        <v>#VALUE!</v>
      </c>
      <c r="AF79" s="85" t="e">
        <f aca="false">AVERAGE(AF63,AF67,AF71)</f>
        <v>#VALUE!</v>
      </c>
      <c r="AG79" s="85" t="e">
        <f aca="false">AVERAGE(AG63,AG67,AG71)</f>
        <v>#VALUE!</v>
      </c>
    </row>
    <row r="80" customFormat="false" ht="11.25" hidden="false" customHeight="false" outlineLevel="0" collapsed="false">
      <c r="A80" s="78"/>
      <c r="B80" s="86" t="s">
        <v>64</v>
      </c>
      <c r="C80" s="86"/>
      <c r="D80" s="87"/>
      <c r="E80" s="88"/>
      <c r="F80" s="89"/>
      <c r="G80" s="88"/>
      <c r="H80" s="88"/>
      <c r="I80" s="88"/>
      <c r="J80" s="88"/>
      <c r="K80" s="88"/>
      <c r="L80" s="88"/>
      <c r="M80" s="88"/>
      <c r="N80" s="88"/>
      <c r="O80" s="88"/>
      <c r="P80" s="90"/>
      <c r="Q80" s="90"/>
      <c r="R80" s="90"/>
      <c r="S80" s="90"/>
      <c r="T80" s="90"/>
      <c r="U80" s="90"/>
      <c r="V80" s="90"/>
      <c r="W80" s="91"/>
      <c r="X80" s="90"/>
      <c r="Y80" s="90"/>
      <c r="Z80" s="90"/>
      <c r="AA80" s="90"/>
      <c r="AB80" s="90"/>
      <c r="AC80" s="90"/>
      <c r="AD80" s="90"/>
      <c r="AE80" s="92" t="e">
        <f aca="false">AVERAGE(AE11,AE15,AE19,AE23,AE27,AE31,AE35,AE39,AE43,AE47,AE55,AE51,AE59,AE63,AE67,AE71)</f>
        <v>#VALUE!</v>
      </c>
      <c r="AF80" s="92" t="e">
        <f aca="false">AVERAGE(AF11,AF15,AF19,AF23,AF27,AF31,AF35,AF39,AF43,AF47,AF55,AF51,AF59,AF63,AF67,AF71)</f>
        <v>#VALUE!</v>
      </c>
      <c r="AG80" s="92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78"/>
      <c r="B81" s="78" t="s">
        <v>65</v>
      </c>
      <c r="C81" s="78"/>
      <c r="T81" s="83"/>
      <c r="U81" s="83" t="n">
        <f aca="false">GEOMEAN(U11:U74)</f>
        <v>51.5858401907734</v>
      </c>
      <c r="V81" s="83" t="n">
        <f aca="false">GEOMEAN(V11:V74)</f>
        <v>14.1270262201301</v>
      </c>
      <c r="AB81" s="83"/>
      <c r="AC81" s="83" t="n">
        <f aca="false">GEOMEAN(AC11:AC74)</f>
        <v>60.039907407862</v>
      </c>
      <c r="AD81" s="83" t="n">
        <f aca="false">GEOMEAN(AD11:AD74)</f>
        <v>14.2106077744354</v>
      </c>
    </row>
    <row r="82" customFormat="false" ht="11.25" hidden="false" customHeight="false" outlineLevel="0" collapsed="false">
      <c r="A82" s="78"/>
      <c r="B82" s="78" t="s">
        <v>66</v>
      </c>
      <c r="C82" s="78"/>
      <c r="AB82" s="93"/>
      <c r="AC82" s="93" t="n">
        <f aca="false">AC81/U81</f>
        <v>1.16388348403019</v>
      </c>
      <c r="AD82" s="93" t="n">
        <f aca="false">AD81/V81</f>
        <v>1.00591642947376</v>
      </c>
    </row>
    <row r="83" customFormat="false" ht="11.25" hidden="false" customHeight="false" outlineLevel="0" collapsed="false">
      <c r="A83" s="78"/>
      <c r="B83" s="78" t="s">
        <v>67</v>
      </c>
      <c r="C83" s="78"/>
      <c r="T83" s="82"/>
      <c r="U83" s="82" t="n">
        <f aca="false">SUM(U11:U74)/3600</f>
        <v>1.36008694444444</v>
      </c>
      <c r="V83" s="82" t="n">
        <f aca="false">SUM(V11:V74)</f>
        <v>1513.78359583333</v>
      </c>
      <c r="AB83" s="82"/>
      <c r="AC83" s="82" t="n">
        <f aca="false">SUM(AC11:AC74)/3600</f>
        <v>1.62527916666667</v>
      </c>
      <c r="AD83" s="82" t="n">
        <f aca="false">SUM(AD11:AD74)</f>
        <v>1518.7612719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AE11:AG8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45" activeCellId="0" sqref="Q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14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true" hidden="true" outlineLevel="0" max="12" min="12" style="3" width="7.85"/>
    <col collapsed="false" customWidth="true" hidden="true" outlineLevel="0" max="15" min="13" style="3" width="6.41"/>
    <col collapsed="false" customWidth="false" hidden="false" outlineLevel="0" max="16" min="16" style="1" width="9.14"/>
    <col collapsed="false" customWidth="true" hidden="false" outlineLevel="0" max="19" min="17" style="1" width="6.41"/>
    <col collapsed="false" customWidth="false" hidden="false" outlineLevel="0" max="22" min="20" style="1" width="9.14"/>
    <col collapsed="false" customWidth="true" hidden="false" outlineLevel="0" max="23" min="23" style="1" width="7.85"/>
    <col collapsed="false" customWidth="false" hidden="false" outlineLevel="0" max="24" min="24" style="1" width="9.14"/>
    <col collapsed="false" customWidth="true" hidden="false" outlineLevel="0" max="27" min="25" style="1" width="6.41"/>
    <col collapsed="false" customWidth="true" hidden="false" outlineLevel="0" max="28" min="28" style="1" width="8.56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8" t="s">
        <v>3</v>
      </c>
      <c r="Q1" s="8"/>
      <c r="R1" s="8"/>
      <c r="S1" s="8"/>
      <c r="T1" s="8"/>
      <c r="U1" s="8"/>
      <c r="V1" s="8"/>
      <c r="W1" s="8"/>
      <c r="X1" s="9" t="s">
        <v>4</v>
      </c>
      <c r="Y1" s="9"/>
      <c r="Z1" s="9"/>
      <c r="AA1" s="9"/>
      <c r="AB1" s="9"/>
      <c r="AC1" s="9"/>
      <c r="AD1" s="9"/>
      <c r="AE1" s="9"/>
    </row>
    <row r="2" customFormat="false" ht="12" hidden="false" customHeight="false" outlineLevel="0" collapsed="false">
      <c r="C2" s="10" t="s">
        <v>5</v>
      </c>
      <c r="D2" s="11" t="str">
        <f aca="false">P2</f>
        <v>kbps</v>
      </c>
      <c r="E2" s="11" t="str">
        <f aca="false">R2</f>
        <v>U psnr</v>
      </c>
      <c r="F2" s="11" t="str">
        <f aca="false">P2</f>
        <v>kbps</v>
      </c>
      <c r="G2" s="11" t="str">
        <f aca="false">S2</f>
        <v>V psnr</v>
      </c>
      <c r="H2" s="11" t="str">
        <f aca="false">X2</f>
        <v>kbps</v>
      </c>
      <c r="I2" s="11" t="str">
        <f aca="false">Z2</f>
        <v>U psnr</v>
      </c>
      <c r="J2" s="11" t="str">
        <f aca="false">X2</f>
        <v>kbps</v>
      </c>
      <c r="K2" s="12" t="str">
        <f aca="false">AA2</f>
        <v>V psnr</v>
      </c>
      <c r="L2" s="13" t="s">
        <v>6</v>
      </c>
      <c r="M2" s="14" t="s">
        <v>7</v>
      </c>
      <c r="N2" s="14" t="s">
        <v>8</v>
      </c>
      <c r="O2" s="14" t="s">
        <v>9</v>
      </c>
      <c r="P2" s="13" t="s">
        <v>6</v>
      </c>
      <c r="Q2" s="14" t="s">
        <v>7</v>
      </c>
      <c r="R2" s="14" t="s">
        <v>8</v>
      </c>
      <c r="S2" s="14" t="s">
        <v>9</v>
      </c>
      <c r="T2" s="14" t="s">
        <v>10</v>
      </c>
      <c r="U2" s="14" t="s">
        <v>11</v>
      </c>
      <c r="V2" s="15" t="s">
        <v>12</v>
      </c>
      <c r="W2" s="16" t="n">
        <f aca="false">IF(COUNTIF(W3:W74,"!"),COUNTIF(W3:W74,"!"),"")</f>
        <v>64</v>
      </c>
      <c r="X2" s="14" t="s">
        <v>6</v>
      </c>
      <c r="Y2" s="14" t="s">
        <v>7</v>
      </c>
      <c r="Z2" s="14" t="s">
        <v>8</v>
      </c>
      <c r="AA2" s="14" t="s">
        <v>9</v>
      </c>
      <c r="AB2" s="14" t="s">
        <v>13</v>
      </c>
      <c r="AC2" s="14" t="s">
        <v>11</v>
      </c>
      <c r="AD2" s="14" t="s">
        <v>12</v>
      </c>
      <c r="AE2" s="17" t="s">
        <v>14</v>
      </c>
      <c r="AF2" s="17" t="s">
        <v>15</v>
      </c>
      <c r="AG2" s="17" t="s">
        <v>16</v>
      </c>
    </row>
    <row r="3" customFormat="false" ht="11.25" hidden="false" customHeight="false" outlineLevel="0" collapsed="false">
      <c r="A3" s="18" t="s">
        <v>17</v>
      </c>
      <c r="B3" s="18" t="s">
        <v>18</v>
      </c>
      <c r="C3" s="18" t="n">
        <v>22</v>
      </c>
      <c r="D3" s="19" t="n">
        <f aca="false">P3</f>
        <v>0</v>
      </c>
      <c r="E3" s="19" t="n">
        <f aca="false">R3</f>
        <v>0</v>
      </c>
      <c r="F3" s="19" t="n">
        <f aca="false">P3</f>
        <v>0</v>
      </c>
      <c r="G3" s="19" t="n">
        <f aca="false">S3</f>
        <v>0</v>
      </c>
      <c r="H3" s="19" t="str">
        <f aca="false">X3</f>
        <v>   </v>
      </c>
      <c r="I3" s="19" t="n">
        <f aca="false">Z3</f>
        <v>0</v>
      </c>
      <c r="J3" s="19" t="str">
        <f aca="false">X3</f>
        <v>   </v>
      </c>
      <c r="K3" s="20" t="n">
        <f aca="false">AA3</f>
        <v>0</v>
      </c>
      <c r="L3" s="21"/>
      <c r="M3" s="21"/>
      <c r="N3" s="21"/>
      <c r="O3" s="21"/>
      <c r="P3" s="22"/>
      <c r="Q3" s="21"/>
      <c r="R3" s="21"/>
      <c r="S3" s="21"/>
      <c r="T3" s="21"/>
      <c r="U3" s="21"/>
      <c r="V3" s="23"/>
      <c r="W3" s="24" t="str">
        <f aca="false">IF(OR(AND(P3="",Q3="",R3="",S3=""),AND(L3=P3,M3=Q3,N3=R3,O3=S3)),"","!")</f>
        <v/>
      </c>
      <c r="X3" s="21" t="s">
        <v>19</v>
      </c>
      <c r="Y3" s="21"/>
      <c r="Z3" s="21"/>
      <c r="AA3" s="21"/>
      <c r="AB3" s="21"/>
      <c r="AC3" s="25"/>
      <c r="AD3" s="25"/>
      <c r="AE3" s="26"/>
      <c r="AF3" s="26"/>
      <c r="AG3" s="26"/>
    </row>
    <row r="4" customFormat="false" ht="11.25" hidden="false" customHeight="false" outlineLevel="0" collapsed="false">
      <c r="A4" s="27" t="s">
        <v>20</v>
      </c>
      <c r="B4" s="27" t="s">
        <v>21</v>
      </c>
      <c r="C4" s="27" t="n">
        <v>27</v>
      </c>
      <c r="D4" s="19" t="n">
        <f aca="false">P4</f>
        <v>0</v>
      </c>
      <c r="E4" s="19" t="n">
        <f aca="false">R4</f>
        <v>0</v>
      </c>
      <c r="F4" s="19" t="n">
        <f aca="false">P4</f>
        <v>0</v>
      </c>
      <c r="G4" s="19" t="n">
        <f aca="false">S4</f>
        <v>0</v>
      </c>
      <c r="H4" s="19" t="n">
        <f aca="false">X4</f>
        <v>0</v>
      </c>
      <c r="I4" s="19" t="n">
        <f aca="false">Z4</f>
        <v>0</v>
      </c>
      <c r="J4" s="19" t="n">
        <f aca="false">X4</f>
        <v>0</v>
      </c>
      <c r="K4" s="20" t="n">
        <f aca="false">AA4</f>
        <v>0</v>
      </c>
      <c r="L4" s="21"/>
      <c r="M4" s="21"/>
      <c r="N4" s="21"/>
      <c r="O4" s="21"/>
      <c r="P4" s="22"/>
      <c r="Q4" s="21"/>
      <c r="R4" s="21"/>
      <c r="S4" s="21"/>
      <c r="T4" s="21"/>
      <c r="U4" s="21"/>
      <c r="V4" s="23"/>
      <c r="W4" s="28" t="str">
        <f aca="false">IF(OR(AND(P4="",Q4="",R4="",S4=""),AND(L4=P4,M4=Q4,N4=R4,O4=S4)),"","!")</f>
        <v/>
      </c>
      <c r="X4" s="21"/>
      <c r="Y4" s="21"/>
      <c r="Z4" s="21"/>
      <c r="AA4" s="21"/>
      <c r="AB4" s="21"/>
      <c r="AC4" s="25"/>
      <c r="AD4" s="25"/>
      <c r="AE4" s="29"/>
      <c r="AF4" s="29"/>
      <c r="AG4" s="29"/>
    </row>
    <row r="5" customFormat="false" ht="11.25" hidden="false" customHeight="false" outlineLevel="0" collapsed="false">
      <c r="A5" s="27"/>
      <c r="B5" s="27"/>
      <c r="C5" s="27" t="n">
        <v>32</v>
      </c>
      <c r="D5" s="19" t="n">
        <f aca="false">P5</f>
        <v>0</v>
      </c>
      <c r="E5" s="19" t="n">
        <f aca="false">R5</f>
        <v>0</v>
      </c>
      <c r="F5" s="19" t="n">
        <f aca="false">P5</f>
        <v>0</v>
      </c>
      <c r="G5" s="19" t="n">
        <f aca="false">S5</f>
        <v>0</v>
      </c>
      <c r="H5" s="19" t="n">
        <f aca="false">X5</f>
        <v>0</v>
      </c>
      <c r="I5" s="19" t="n">
        <f aca="false">Z5</f>
        <v>0</v>
      </c>
      <c r="J5" s="19" t="n">
        <f aca="false">X5</f>
        <v>0</v>
      </c>
      <c r="K5" s="20" t="n">
        <f aca="false">AA5</f>
        <v>0</v>
      </c>
      <c r="L5" s="21"/>
      <c r="M5" s="21"/>
      <c r="N5" s="21"/>
      <c r="O5" s="21"/>
      <c r="P5" s="22"/>
      <c r="Q5" s="21"/>
      <c r="R5" s="21"/>
      <c r="S5" s="21"/>
      <c r="T5" s="21"/>
      <c r="U5" s="21"/>
      <c r="V5" s="23"/>
      <c r="W5" s="28" t="str">
        <f aca="false">IF(OR(AND(P5="",Q5="",R5="",S5=""),AND(L5=P5,M5=Q5,N5=R5,O5=S5)),"","!")</f>
        <v/>
      </c>
      <c r="X5" s="21"/>
      <c r="Y5" s="21"/>
      <c r="Z5" s="21"/>
      <c r="AA5" s="21"/>
      <c r="AB5" s="21"/>
      <c r="AC5" s="25"/>
      <c r="AD5" s="25"/>
      <c r="AE5" s="29"/>
      <c r="AF5" s="29"/>
      <c r="AG5" s="29"/>
    </row>
    <row r="6" customFormat="false" ht="12" hidden="false" customHeight="false" outlineLevel="0" collapsed="false">
      <c r="A6" s="27"/>
      <c r="B6" s="30"/>
      <c r="C6" s="30" t="n">
        <v>37</v>
      </c>
      <c r="D6" s="31" t="n">
        <f aca="false">P6</f>
        <v>0</v>
      </c>
      <c r="E6" s="31" t="n">
        <f aca="false">R6</f>
        <v>0</v>
      </c>
      <c r="F6" s="31" t="n">
        <f aca="false">P6</f>
        <v>0</v>
      </c>
      <c r="G6" s="31" t="n">
        <f aca="false">S6</f>
        <v>0</v>
      </c>
      <c r="H6" s="31" t="n">
        <f aca="false">X6</f>
        <v>0</v>
      </c>
      <c r="I6" s="31" t="n">
        <f aca="false">Z6</f>
        <v>0</v>
      </c>
      <c r="J6" s="31" t="n">
        <f aca="false">X6</f>
        <v>0</v>
      </c>
      <c r="K6" s="32" t="n">
        <f aca="false">AA6</f>
        <v>0</v>
      </c>
      <c r="L6" s="33"/>
      <c r="M6" s="33"/>
      <c r="N6" s="33"/>
      <c r="O6" s="33"/>
      <c r="P6" s="34"/>
      <c r="Q6" s="33"/>
      <c r="R6" s="33"/>
      <c r="S6" s="33"/>
      <c r="T6" s="33"/>
      <c r="U6" s="33"/>
      <c r="V6" s="35"/>
      <c r="W6" s="36" t="str">
        <f aca="false">IF(OR(AND(P6="",Q6="",R6="",S6=""),AND(L6=P6,M6=Q6,N6=R6,O6=S6)),"","!")</f>
        <v/>
      </c>
      <c r="X6" s="33"/>
      <c r="Y6" s="33"/>
      <c r="Z6" s="33"/>
      <c r="AA6" s="33"/>
      <c r="AB6" s="33"/>
      <c r="AC6" s="33"/>
      <c r="AD6" s="33"/>
      <c r="AE6" s="37"/>
      <c r="AF6" s="37"/>
      <c r="AG6" s="37"/>
    </row>
    <row r="7" customFormat="false" ht="11.25" hidden="false" customHeight="false" outlineLevel="0" collapsed="false">
      <c r="A7" s="27"/>
      <c r="B7" s="27" t="s">
        <v>22</v>
      </c>
      <c r="C7" s="18" t="n">
        <v>22</v>
      </c>
      <c r="D7" s="19" t="n">
        <f aca="false">P7</f>
        <v>0</v>
      </c>
      <c r="E7" s="19" t="n">
        <f aca="false">R7</f>
        <v>0</v>
      </c>
      <c r="F7" s="19" t="n">
        <f aca="false">P7</f>
        <v>0</v>
      </c>
      <c r="G7" s="19" t="n">
        <f aca="false">S7</f>
        <v>0</v>
      </c>
      <c r="H7" s="19" t="n">
        <f aca="false">X7</f>
        <v>0</v>
      </c>
      <c r="I7" s="19" t="n">
        <f aca="false">Z7</f>
        <v>0</v>
      </c>
      <c r="J7" s="19" t="n">
        <f aca="false">X7</f>
        <v>0</v>
      </c>
      <c r="K7" s="20" t="n">
        <f aca="false">AA7</f>
        <v>0</v>
      </c>
      <c r="L7" s="38"/>
      <c r="M7" s="38"/>
      <c r="N7" s="38"/>
      <c r="O7" s="38"/>
      <c r="P7" s="22"/>
      <c r="Q7" s="21"/>
      <c r="R7" s="21"/>
      <c r="S7" s="21"/>
      <c r="T7" s="21"/>
      <c r="U7" s="21"/>
      <c r="V7" s="23"/>
      <c r="W7" s="28" t="str">
        <f aca="false">IF(OR(AND(P7="",Q7="",R7="",S7=""),AND(L7=P7,M7=Q7,N7=R7,O7=S7)),"","!")</f>
        <v/>
      </c>
      <c r="X7" s="38"/>
      <c r="Y7" s="38"/>
      <c r="Z7" s="38"/>
      <c r="AA7" s="38"/>
      <c r="AB7" s="21"/>
      <c r="AC7" s="25"/>
      <c r="AD7" s="25"/>
      <c r="AE7" s="26"/>
      <c r="AF7" s="26"/>
      <c r="AG7" s="26"/>
    </row>
    <row r="8" customFormat="false" ht="11.25" hidden="false" customHeight="false" outlineLevel="0" collapsed="false">
      <c r="A8" s="27"/>
      <c r="B8" s="27" t="s">
        <v>23</v>
      </c>
      <c r="C8" s="27" t="n">
        <v>27</v>
      </c>
      <c r="D8" s="19" t="n">
        <f aca="false">P8</f>
        <v>0</v>
      </c>
      <c r="E8" s="19" t="n">
        <f aca="false">R8</f>
        <v>0</v>
      </c>
      <c r="F8" s="19" t="n">
        <f aca="false">P8</f>
        <v>0</v>
      </c>
      <c r="G8" s="19" t="n">
        <f aca="false">S8</f>
        <v>0</v>
      </c>
      <c r="H8" s="19" t="n">
        <f aca="false">X8</f>
        <v>0</v>
      </c>
      <c r="I8" s="19" t="n">
        <f aca="false">Z8</f>
        <v>0</v>
      </c>
      <c r="J8" s="19" t="n">
        <f aca="false">X8</f>
        <v>0</v>
      </c>
      <c r="K8" s="20" t="n">
        <f aca="false">AA8</f>
        <v>0</v>
      </c>
      <c r="L8" s="21"/>
      <c r="M8" s="21"/>
      <c r="N8" s="21"/>
      <c r="O8" s="21"/>
      <c r="P8" s="22"/>
      <c r="Q8" s="21"/>
      <c r="R8" s="21"/>
      <c r="S8" s="21"/>
      <c r="T8" s="21"/>
      <c r="U8" s="21"/>
      <c r="V8" s="23"/>
      <c r="W8" s="28" t="str">
        <f aca="false">IF(OR(AND(P8="",Q8="",R8="",S8=""),AND(L8=P8,M8=Q8,N8=R8,O8=S8)),"","!")</f>
        <v/>
      </c>
      <c r="X8" s="21"/>
      <c r="Y8" s="21"/>
      <c r="Z8" s="21"/>
      <c r="AA8" s="21"/>
      <c r="AB8" s="21"/>
      <c r="AC8" s="25"/>
      <c r="AD8" s="25"/>
      <c r="AE8" s="29"/>
      <c r="AF8" s="29"/>
      <c r="AG8" s="29"/>
    </row>
    <row r="9" customFormat="false" ht="11.25" hidden="false" customHeight="false" outlineLevel="0" collapsed="false">
      <c r="A9" s="27"/>
      <c r="B9" s="27"/>
      <c r="C9" s="27" t="n">
        <v>32</v>
      </c>
      <c r="D9" s="19" t="n">
        <f aca="false">P9</f>
        <v>0</v>
      </c>
      <c r="E9" s="19" t="n">
        <f aca="false">R9</f>
        <v>0</v>
      </c>
      <c r="F9" s="19" t="n">
        <f aca="false">P9</f>
        <v>0</v>
      </c>
      <c r="G9" s="19" t="n">
        <f aca="false">S9</f>
        <v>0</v>
      </c>
      <c r="H9" s="19" t="n">
        <f aca="false">X9</f>
        <v>0</v>
      </c>
      <c r="I9" s="19" t="n">
        <f aca="false">Z9</f>
        <v>0</v>
      </c>
      <c r="J9" s="19" t="n">
        <f aca="false">X9</f>
        <v>0</v>
      </c>
      <c r="K9" s="20" t="n">
        <f aca="false">AA9</f>
        <v>0</v>
      </c>
      <c r="L9" s="21"/>
      <c r="M9" s="21"/>
      <c r="N9" s="21"/>
      <c r="O9" s="21"/>
      <c r="P9" s="22"/>
      <c r="Q9" s="21"/>
      <c r="R9" s="21"/>
      <c r="S9" s="21"/>
      <c r="T9" s="21"/>
      <c r="U9" s="21"/>
      <c r="V9" s="23"/>
      <c r="W9" s="28" t="str">
        <f aca="false">IF(OR(AND(P9="",Q9="",R9="",S9=""),AND(L9=P9,M9=Q9,N9=R9,O9=S9)),"","!")</f>
        <v/>
      </c>
      <c r="X9" s="21"/>
      <c r="Y9" s="21"/>
      <c r="Z9" s="21"/>
      <c r="AA9" s="21"/>
      <c r="AB9" s="21"/>
      <c r="AC9" s="25"/>
      <c r="AD9" s="25"/>
      <c r="AE9" s="29"/>
      <c r="AF9" s="29"/>
      <c r="AG9" s="29"/>
    </row>
    <row r="10" customFormat="false" ht="12" hidden="false" customHeight="false" outlineLevel="0" collapsed="false">
      <c r="A10" s="30"/>
      <c r="B10" s="30"/>
      <c r="C10" s="30" t="n">
        <v>37</v>
      </c>
      <c r="D10" s="31" t="n">
        <f aca="false">P10</f>
        <v>0</v>
      </c>
      <c r="E10" s="31" t="n">
        <f aca="false">R10</f>
        <v>0</v>
      </c>
      <c r="F10" s="31" t="n">
        <f aca="false">P10</f>
        <v>0</v>
      </c>
      <c r="G10" s="31" t="n">
        <f aca="false">S10</f>
        <v>0</v>
      </c>
      <c r="H10" s="31" t="n">
        <f aca="false">X10</f>
        <v>0</v>
      </c>
      <c r="I10" s="31" t="n">
        <f aca="false">Z10</f>
        <v>0</v>
      </c>
      <c r="J10" s="31" t="n">
        <f aca="false">X10</f>
        <v>0</v>
      </c>
      <c r="K10" s="32" t="n">
        <f aca="false">AA10</f>
        <v>0</v>
      </c>
      <c r="L10" s="33"/>
      <c r="M10" s="33"/>
      <c r="N10" s="33"/>
      <c r="O10" s="33"/>
      <c r="P10" s="34"/>
      <c r="Q10" s="33"/>
      <c r="R10" s="33"/>
      <c r="S10" s="33"/>
      <c r="T10" s="33"/>
      <c r="U10" s="33"/>
      <c r="V10" s="35"/>
      <c r="W10" s="36" t="str">
        <f aca="false">IF(OR(AND(P10="",Q10="",R10="",S10=""),AND(L10=P10,M10=Q10,N10=R10,O10=S10)),"","!")</f>
        <v/>
      </c>
      <c r="X10" s="33"/>
      <c r="Y10" s="33"/>
      <c r="Z10" s="33"/>
      <c r="AA10" s="33"/>
      <c r="AB10" s="33"/>
      <c r="AC10" s="33"/>
      <c r="AD10" s="33"/>
      <c r="AE10" s="37"/>
      <c r="AF10" s="37"/>
      <c r="AG10" s="37"/>
    </row>
    <row r="11" customFormat="false" ht="11.25" hidden="false" customHeight="false" outlineLevel="0" collapsed="false">
      <c r="A11" s="39" t="s">
        <v>24</v>
      </c>
      <c r="B11" s="39" t="s">
        <v>25</v>
      </c>
      <c r="C11" s="39" t="n">
        <v>22</v>
      </c>
      <c r="D11" s="40" t="n">
        <f aca="false">P11</f>
        <v>6179.7432</v>
      </c>
      <c r="E11" s="40" t="n">
        <f aca="false">R11</f>
        <v>43.4047</v>
      </c>
      <c r="F11" s="40" t="n">
        <f aca="false">P11</f>
        <v>6179.7432</v>
      </c>
      <c r="G11" s="40" t="n">
        <f aca="false">S11</f>
        <v>44.6355</v>
      </c>
      <c r="H11" s="40" t="n">
        <f aca="false">X11</f>
        <v>6094.0928</v>
      </c>
      <c r="I11" s="40" t="n">
        <f aca="false">Z11</f>
        <v>43.4589</v>
      </c>
      <c r="J11" s="40" t="n">
        <f aca="false">X11</f>
        <v>6094.0928</v>
      </c>
      <c r="K11" s="41" t="n">
        <f aca="false">AA11</f>
        <v>44.6554</v>
      </c>
      <c r="L11" s="42" t="n">
        <v>6064.0456</v>
      </c>
      <c r="M11" s="42" t="n">
        <v>41.9358</v>
      </c>
      <c r="N11" s="42" t="n">
        <v>43.4606</v>
      </c>
      <c r="O11" s="42" t="n">
        <v>44.6563</v>
      </c>
      <c r="P11" s="43" t="n">
        <v>6179.7432</v>
      </c>
      <c r="Q11" s="43" t="n">
        <v>41.7885</v>
      </c>
      <c r="R11" s="43" t="n">
        <v>43.4047</v>
      </c>
      <c r="S11" s="43" t="n">
        <v>44.6355</v>
      </c>
      <c r="T11" s="43" t="n">
        <v>110197.661</v>
      </c>
      <c r="U11" s="43" t="n">
        <v>87.953</v>
      </c>
      <c r="V11" s="44" t="n">
        <f aca="false">T11/3600</f>
        <v>30.6104613888889</v>
      </c>
      <c r="W11" s="45" t="str">
        <f aca="false">IF(OR(AND(P11="",Q11="",R11="",S11=""),AND(L11=P11,M11=Q11,N11=R11,O11=S11)),"","!")</f>
        <v>!</v>
      </c>
      <c r="X11" s="43" t="n">
        <v>6094.0928</v>
      </c>
      <c r="Y11" s="43" t="n">
        <v>41.9177</v>
      </c>
      <c r="Z11" s="43" t="n">
        <v>43.4589</v>
      </c>
      <c r="AA11" s="43" t="n">
        <v>44.6554</v>
      </c>
      <c r="AB11" s="43" t="n">
        <v>111413.46</v>
      </c>
      <c r="AC11" s="46" t="n">
        <v>108.736</v>
      </c>
      <c r="AD11" s="42" t="n">
        <f aca="false">AB11/3600</f>
        <v>30.9481833333333</v>
      </c>
      <c r="AE11" s="47" t="e">
        <f aca="false">RBJM($P11:$Q14,X11:Y14)</f>
        <v>#VALUE!</v>
      </c>
      <c r="AF11" s="47" t="e">
        <f aca="false">RBJM($D11:$E14,H11:I14)</f>
        <v>#VALUE!</v>
      </c>
      <c r="AG11" s="47" t="e">
        <f aca="false">RBJM($F11:$G14,J11:K14)</f>
        <v>#VALUE!</v>
      </c>
    </row>
    <row r="12" customFormat="false" ht="11.25" hidden="false" customHeight="false" outlineLevel="0" collapsed="false">
      <c r="A12" s="48" t="s">
        <v>26</v>
      </c>
      <c r="B12" s="48" t="s">
        <v>27</v>
      </c>
      <c r="C12" s="48" t="n">
        <v>27</v>
      </c>
      <c r="D12" s="40" t="n">
        <f aca="false">P12</f>
        <v>3054.9776</v>
      </c>
      <c r="E12" s="40" t="n">
        <f aca="false">R12</f>
        <v>41.6542</v>
      </c>
      <c r="F12" s="40" t="n">
        <f aca="false">P12</f>
        <v>3054.9776</v>
      </c>
      <c r="G12" s="40" t="n">
        <f aca="false">S12</f>
        <v>42.5806</v>
      </c>
      <c r="H12" s="40" t="n">
        <f aca="false">X12</f>
        <v>3023.7568</v>
      </c>
      <c r="I12" s="40" t="n">
        <f aca="false">Z12</f>
        <v>41.7223</v>
      </c>
      <c r="J12" s="40" t="n">
        <f aca="false">X12</f>
        <v>3023.7568</v>
      </c>
      <c r="K12" s="41" t="n">
        <f aca="false">AA12</f>
        <v>42.6148</v>
      </c>
      <c r="L12" s="42" t="n">
        <v>3019.544</v>
      </c>
      <c r="M12" s="42" t="n">
        <v>40.1672</v>
      </c>
      <c r="N12" s="42" t="n">
        <v>41.7244</v>
      </c>
      <c r="O12" s="42" t="n">
        <v>42.6053</v>
      </c>
      <c r="P12" s="43" t="n">
        <v>3054.9776</v>
      </c>
      <c r="Q12" s="43" t="n">
        <v>39.9825</v>
      </c>
      <c r="R12" s="43" t="n">
        <v>41.6542</v>
      </c>
      <c r="S12" s="43" t="n">
        <v>42.5806</v>
      </c>
      <c r="T12" s="43" t="n">
        <v>101836.427</v>
      </c>
      <c r="U12" s="43" t="n">
        <v>83.953</v>
      </c>
      <c r="V12" s="44" t="n">
        <f aca="false">T12/3600</f>
        <v>28.2878963888889</v>
      </c>
      <c r="W12" s="45" t="str">
        <f aca="false">IF(OR(AND(P12="",Q12="",R12="",S12=""),AND(L12=P12,M12=Q12,N12=R12,O12=S12)),"","!")</f>
        <v>!</v>
      </c>
      <c r="X12" s="43" t="n">
        <v>3023.7568</v>
      </c>
      <c r="Y12" s="43" t="n">
        <v>40.1431</v>
      </c>
      <c r="Z12" s="43" t="n">
        <v>41.7223</v>
      </c>
      <c r="AA12" s="43" t="n">
        <v>42.6148</v>
      </c>
      <c r="AB12" s="43" t="n">
        <v>102280.034</v>
      </c>
      <c r="AC12" s="46" t="n">
        <v>104.704</v>
      </c>
      <c r="AD12" s="42" t="n">
        <f aca="false">AB12/3600</f>
        <v>28.4111205555556</v>
      </c>
      <c r="AE12" s="49"/>
      <c r="AF12" s="49"/>
      <c r="AG12" s="49"/>
    </row>
    <row r="13" customFormat="false" ht="11.25" hidden="false" customHeight="false" outlineLevel="0" collapsed="false">
      <c r="A13" s="48"/>
      <c r="B13" s="48"/>
      <c r="C13" s="48" t="n">
        <v>32</v>
      </c>
      <c r="D13" s="40" t="n">
        <f aca="false">P13</f>
        <v>1559.892</v>
      </c>
      <c r="E13" s="40" t="n">
        <f aca="false">R13</f>
        <v>39.9776</v>
      </c>
      <c r="F13" s="40" t="n">
        <f aca="false">P13</f>
        <v>1559.892</v>
      </c>
      <c r="G13" s="40" t="n">
        <f aca="false">S13</f>
        <v>41.0537</v>
      </c>
      <c r="H13" s="40" t="n">
        <f aca="false">X13</f>
        <v>1545.8864</v>
      </c>
      <c r="I13" s="40" t="n">
        <f aca="false">Z13</f>
        <v>40.0405</v>
      </c>
      <c r="J13" s="40" t="n">
        <f aca="false">X13</f>
        <v>1545.8864</v>
      </c>
      <c r="K13" s="41" t="n">
        <f aca="false">AA13</f>
        <v>41.0927</v>
      </c>
      <c r="L13" s="42" t="n">
        <v>1544.4712</v>
      </c>
      <c r="M13" s="42" t="n">
        <v>37.9142</v>
      </c>
      <c r="N13" s="42" t="n">
        <v>40.0355</v>
      </c>
      <c r="O13" s="42" t="n">
        <v>41.085</v>
      </c>
      <c r="P13" s="43" t="n">
        <v>1559.892</v>
      </c>
      <c r="Q13" s="43" t="n">
        <v>37.7259</v>
      </c>
      <c r="R13" s="43" t="n">
        <v>39.9776</v>
      </c>
      <c r="S13" s="43" t="n">
        <v>41.0537</v>
      </c>
      <c r="T13" s="43" t="n">
        <v>96699.364</v>
      </c>
      <c r="U13" s="43" t="n">
        <v>81.531</v>
      </c>
      <c r="V13" s="44" t="n">
        <f aca="false">T13/3600</f>
        <v>26.8609344444444</v>
      </c>
      <c r="W13" s="45" t="str">
        <f aca="false">IF(OR(AND(P13="",Q13="",R13="",S13=""),AND(L13=P13,M13=Q13,N13=R13,O13=S13)),"","!")</f>
        <v>!</v>
      </c>
      <c r="X13" s="43" t="n">
        <v>1545.8864</v>
      </c>
      <c r="Y13" s="43" t="n">
        <v>37.9024</v>
      </c>
      <c r="Z13" s="43" t="n">
        <v>40.0405</v>
      </c>
      <c r="AA13" s="43" t="n">
        <v>41.0927</v>
      </c>
      <c r="AB13" s="43" t="n">
        <v>96834.855</v>
      </c>
      <c r="AC13" s="46" t="n">
        <v>100.454</v>
      </c>
      <c r="AD13" s="42" t="n">
        <f aca="false">AB13/3600</f>
        <v>26.8985708333333</v>
      </c>
      <c r="AE13" s="49"/>
      <c r="AF13" s="49"/>
      <c r="AG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P14</f>
        <v>758.58</v>
      </c>
      <c r="E14" s="51" t="n">
        <f aca="false">R14</f>
        <v>38.3229</v>
      </c>
      <c r="F14" s="51" t="n">
        <f aca="false">P14</f>
        <v>758.58</v>
      </c>
      <c r="G14" s="51" t="n">
        <f aca="false">S14</f>
        <v>39.8122</v>
      </c>
      <c r="H14" s="51" t="n">
        <f aca="false">X14</f>
        <v>746.764</v>
      </c>
      <c r="I14" s="51" t="n">
        <f aca="false">Z14</f>
        <v>38.3513</v>
      </c>
      <c r="J14" s="51" t="n">
        <f aca="false">X14</f>
        <v>746.764</v>
      </c>
      <c r="K14" s="52" t="n">
        <f aca="false">AA14</f>
        <v>39.8275</v>
      </c>
      <c r="L14" s="53" t="n">
        <v>744.9664</v>
      </c>
      <c r="M14" s="53" t="n">
        <v>35.2706</v>
      </c>
      <c r="N14" s="53" t="n">
        <v>38.3513</v>
      </c>
      <c r="O14" s="53" t="n">
        <v>39.8313</v>
      </c>
      <c r="P14" s="54" t="n">
        <v>758.58</v>
      </c>
      <c r="Q14" s="54" t="n">
        <v>35.1164</v>
      </c>
      <c r="R14" s="54" t="n">
        <v>38.3229</v>
      </c>
      <c r="S14" s="54" t="n">
        <v>39.8122</v>
      </c>
      <c r="T14" s="54" t="n">
        <v>92344.786</v>
      </c>
      <c r="U14" s="54" t="n">
        <v>79.281</v>
      </c>
      <c r="V14" s="55" t="n">
        <f aca="false">T14/3600</f>
        <v>25.6513294444444</v>
      </c>
      <c r="W14" s="56" t="str">
        <f aca="false">IF(OR(AND(P14="",Q14="",R14="",S14=""),AND(L14=P14,M14=Q14,N14=R14,O14=S14)),"","!")</f>
        <v>!</v>
      </c>
      <c r="X14" s="54" t="n">
        <v>746.764</v>
      </c>
      <c r="Y14" s="54" t="n">
        <v>35.2822</v>
      </c>
      <c r="Z14" s="54" t="n">
        <v>38.3513</v>
      </c>
      <c r="AA14" s="54" t="n">
        <v>39.8275</v>
      </c>
      <c r="AB14" s="54" t="n">
        <v>93689.023</v>
      </c>
      <c r="AC14" s="54" t="n">
        <v>93.577</v>
      </c>
      <c r="AD14" s="53" t="n">
        <f aca="false">AB14/3600</f>
        <v>26.0247286111111</v>
      </c>
      <c r="AE14" s="57"/>
      <c r="AF14" s="57"/>
      <c r="AG14" s="57"/>
    </row>
    <row r="15" customFormat="false" ht="11.25" hidden="false" customHeight="false" outlineLevel="0" collapsed="false">
      <c r="A15" s="48"/>
      <c r="B15" s="39" t="s">
        <v>28</v>
      </c>
      <c r="C15" s="39" t="n">
        <v>22</v>
      </c>
      <c r="D15" s="58" t="n">
        <f aca="false">P15</f>
        <v>9883.5224</v>
      </c>
      <c r="E15" s="58" t="n">
        <f aca="false">R15</f>
        <v>41.7874</v>
      </c>
      <c r="F15" s="58" t="n">
        <f aca="false">P15</f>
        <v>9883.5224</v>
      </c>
      <c r="G15" s="58" t="n">
        <f aca="false">S15</f>
        <v>42.5893</v>
      </c>
      <c r="H15" s="58" t="n">
        <f aca="false">X15</f>
        <v>9687.1368</v>
      </c>
      <c r="I15" s="58" t="n">
        <f aca="false">Z15</f>
        <v>41.8189</v>
      </c>
      <c r="J15" s="58" t="n">
        <f aca="false">X15</f>
        <v>9687.1368</v>
      </c>
      <c r="K15" s="59" t="n">
        <f aca="false">AA15</f>
        <v>42.6454</v>
      </c>
      <c r="L15" s="60" t="n">
        <v>9653.5456</v>
      </c>
      <c r="M15" s="60" t="n">
        <v>40.0463</v>
      </c>
      <c r="N15" s="60" t="n">
        <v>41.819</v>
      </c>
      <c r="O15" s="60" t="n">
        <v>42.6468</v>
      </c>
      <c r="P15" s="61" t="n">
        <v>9883.5224</v>
      </c>
      <c r="Q15" s="61" t="n">
        <v>39.9618</v>
      </c>
      <c r="R15" s="61" t="n">
        <v>41.7874</v>
      </c>
      <c r="S15" s="61" t="n">
        <v>42.5893</v>
      </c>
      <c r="T15" s="61" t="n">
        <v>109981.808</v>
      </c>
      <c r="U15" s="43" t="n">
        <v>93.078</v>
      </c>
      <c r="V15" s="62" t="n">
        <f aca="false">T15/3600</f>
        <v>30.5505022222222</v>
      </c>
      <c r="W15" s="63" t="str">
        <f aca="false">IF(OR(AND(P15="",Q15="",R15="",S15=""),AND(L15=P15,M15=Q15,N15=R15,O15=S15)),"","!")</f>
        <v>!</v>
      </c>
      <c r="X15" s="61" t="n">
        <v>9687.1368</v>
      </c>
      <c r="Y15" s="61" t="n">
        <v>40.0353</v>
      </c>
      <c r="Z15" s="61" t="n">
        <v>41.8189</v>
      </c>
      <c r="AA15" s="61" t="n">
        <v>42.6454</v>
      </c>
      <c r="AB15" s="61" t="n">
        <v>110621.17</v>
      </c>
      <c r="AC15" s="46" t="n">
        <v>111.358</v>
      </c>
      <c r="AD15" s="60" t="n">
        <f aca="false">AB15/3600</f>
        <v>30.7281027777778</v>
      </c>
      <c r="AE15" s="47" t="e">
        <f aca="false">RBJM($P15:$Q18,X15:Y18)</f>
        <v>#VALUE!</v>
      </c>
      <c r="AF15" s="47" t="e">
        <f aca="false">RBJM($D15:$E18,H15:I18)</f>
        <v>#VALUE!</v>
      </c>
      <c r="AG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 t="s">
        <v>29</v>
      </c>
      <c r="C16" s="48" t="n">
        <v>27</v>
      </c>
      <c r="D16" s="40" t="n">
        <f aca="false">P16</f>
        <v>4094.1496</v>
      </c>
      <c r="E16" s="40" t="n">
        <f aca="false">R16</f>
        <v>39.3944</v>
      </c>
      <c r="F16" s="40" t="n">
        <f aca="false">P16</f>
        <v>4094.1496</v>
      </c>
      <c r="G16" s="40" t="n">
        <f aca="false">S16</f>
        <v>40.3492</v>
      </c>
      <c r="H16" s="40" t="n">
        <f aca="false">X16</f>
        <v>4025.928</v>
      </c>
      <c r="I16" s="40" t="n">
        <f aca="false">Z16</f>
        <v>39.4402</v>
      </c>
      <c r="J16" s="40" t="n">
        <f aca="false">X16</f>
        <v>4025.928</v>
      </c>
      <c r="K16" s="41" t="n">
        <f aca="false">AA16</f>
        <v>40.3986</v>
      </c>
      <c r="L16" s="42" t="n">
        <v>4021.4136</v>
      </c>
      <c r="M16" s="42" t="n">
        <v>37.0441</v>
      </c>
      <c r="N16" s="42" t="n">
        <v>39.4452</v>
      </c>
      <c r="O16" s="42" t="n">
        <v>40.3974</v>
      </c>
      <c r="P16" s="43" t="n">
        <v>4094.1496</v>
      </c>
      <c r="Q16" s="43" t="n">
        <v>36.9743</v>
      </c>
      <c r="R16" s="43" t="n">
        <v>39.3944</v>
      </c>
      <c r="S16" s="43" t="n">
        <v>40.3492</v>
      </c>
      <c r="T16" s="43" t="n">
        <v>97936.41</v>
      </c>
      <c r="U16" s="43" t="n">
        <v>85.516</v>
      </c>
      <c r="V16" s="44" t="n">
        <f aca="false">T16/3600</f>
        <v>27.2045583333333</v>
      </c>
      <c r="W16" s="45" t="str">
        <f aca="false">IF(OR(AND(P16="",Q16="",R16="",S16=""),AND(L16=P16,M16=Q16,N16=R16,O16=S16)),"","!")</f>
        <v>!</v>
      </c>
      <c r="X16" s="43" t="n">
        <v>4025.928</v>
      </c>
      <c r="Y16" s="43" t="n">
        <v>37.0412</v>
      </c>
      <c r="Z16" s="43" t="n">
        <v>39.4402</v>
      </c>
      <c r="AA16" s="43" t="n">
        <v>40.3986</v>
      </c>
      <c r="AB16" s="43" t="n">
        <v>98636.387</v>
      </c>
      <c r="AC16" s="46" t="n">
        <v>103.277</v>
      </c>
      <c r="AD16" s="42" t="n">
        <f aca="false">AB16/3600</f>
        <v>27.3989963888889</v>
      </c>
      <c r="AE16" s="49"/>
      <c r="AF16" s="49"/>
      <c r="AG16" s="49"/>
    </row>
    <row r="17" customFormat="false" ht="11.25" hidden="false" customHeight="false" outlineLevel="0" collapsed="false">
      <c r="A17" s="48"/>
      <c r="B17" s="48"/>
      <c r="C17" s="48" t="n">
        <v>32</v>
      </c>
      <c r="D17" s="40" t="n">
        <f aca="false">P17</f>
        <v>1725.7776</v>
      </c>
      <c r="E17" s="40" t="n">
        <f aca="false">R17</f>
        <v>37.3631</v>
      </c>
      <c r="F17" s="40" t="n">
        <f aca="false">P17</f>
        <v>1725.7776</v>
      </c>
      <c r="G17" s="40" t="n">
        <f aca="false">S17</f>
        <v>38.8951</v>
      </c>
      <c r="H17" s="40" t="n">
        <f aca="false">X17</f>
        <v>1695.928</v>
      </c>
      <c r="I17" s="40" t="n">
        <f aca="false">Z17</f>
        <v>37.4363</v>
      </c>
      <c r="J17" s="40" t="n">
        <f aca="false">X17</f>
        <v>1695.928</v>
      </c>
      <c r="K17" s="41" t="n">
        <f aca="false">AA17</f>
        <v>38.912</v>
      </c>
      <c r="L17" s="42" t="n">
        <v>1698.1328</v>
      </c>
      <c r="M17" s="42" t="n">
        <v>34.1515</v>
      </c>
      <c r="N17" s="42" t="n">
        <v>37.4291</v>
      </c>
      <c r="O17" s="42" t="n">
        <v>38.9105</v>
      </c>
      <c r="P17" s="43" t="n">
        <v>1725.7776</v>
      </c>
      <c r="Q17" s="43" t="n">
        <v>34.0911</v>
      </c>
      <c r="R17" s="43" t="n">
        <v>37.3631</v>
      </c>
      <c r="S17" s="43" t="n">
        <v>38.8951</v>
      </c>
      <c r="T17" s="43" t="n">
        <v>90371.376</v>
      </c>
      <c r="U17" s="43" t="n">
        <v>81.141</v>
      </c>
      <c r="V17" s="44" t="n">
        <f aca="false">T17/3600</f>
        <v>25.10316</v>
      </c>
      <c r="W17" s="45" t="str">
        <f aca="false">IF(OR(AND(P17="",Q17="",R17="",S17=""),AND(L17=P17,M17=Q17,N17=R17,O17=S17)),"","!")</f>
        <v>!</v>
      </c>
      <c r="X17" s="43" t="n">
        <v>1695.928</v>
      </c>
      <c r="Y17" s="43" t="n">
        <v>34.1441</v>
      </c>
      <c r="Z17" s="43" t="n">
        <v>37.4363</v>
      </c>
      <c r="AA17" s="43" t="n">
        <v>38.912</v>
      </c>
      <c r="AB17" s="43" t="n">
        <v>91332.547</v>
      </c>
      <c r="AC17" s="46" t="n">
        <v>98.765</v>
      </c>
      <c r="AD17" s="42" t="n">
        <f aca="false">AB17/3600</f>
        <v>25.3701519444444</v>
      </c>
      <c r="AE17" s="49"/>
      <c r="AF17" s="49"/>
      <c r="AG17" s="49"/>
    </row>
    <row r="18" customFormat="false" ht="12" hidden="false" customHeight="false" outlineLevel="0" collapsed="false">
      <c r="A18" s="48"/>
      <c r="B18" s="50"/>
      <c r="C18" s="50" t="n">
        <v>37</v>
      </c>
      <c r="D18" s="51" t="n">
        <f aca="false">P18</f>
        <v>701.0376</v>
      </c>
      <c r="E18" s="51" t="n">
        <f aca="false">R18</f>
        <v>35.6778</v>
      </c>
      <c r="F18" s="51" t="n">
        <f aca="false">P18</f>
        <v>701.0376</v>
      </c>
      <c r="G18" s="51" t="n">
        <f aca="false">S18</f>
        <v>37.7949</v>
      </c>
      <c r="H18" s="51" t="n">
        <f aca="false">X18</f>
        <v>691.7424</v>
      </c>
      <c r="I18" s="51" t="n">
        <f aca="false">Z18</f>
        <v>35.6647</v>
      </c>
      <c r="J18" s="51" t="n">
        <f aca="false">X18</f>
        <v>691.7424</v>
      </c>
      <c r="K18" s="52" t="n">
        <f aca="false">AA18</f>
        <v>37.8227</v>
      </c>
      <c r="L18" s="53" t="n">
        <v>688.588</v>
      </c>
      <c r="M18" s="53" t="n">
        <v>31.4608</v>
      </c>
      <c r="N18" s="53" t="n">
        <v>35.6738</v>
      </c>
      <c r="O18" s="53" t="n">
        <v>37.8029</v>
      </c>
      <c r="P18" s="54" t="n">
        <v>701.0376</v>
      </c>
      <c r="Q18" s="54" t="n">
        <v>31.4221</v>
      </c>
      <c r="R18" s="54" t="n">
        <v>35.6778</v>
      </c>
      <c r="S18" s="54" t="n">
        <v>37.7949</v>
      </c>
      <c r="T18" s="54" t="n">
        <v>85629.942</v>
      </c>
      <c r="U18" s="54" t="n">
        <v>77.953</v>
      </c>
      <c r="V18" s="55" t="n">
        <f aca="false">T18/3600</f>
        <v>23.786095</v>
      </c>
      <c r="W18" s="56" t="str">
        <f aca="false">IF(OR(AND(P18="",Q18="",R18="",S18=""),AND(L18=P18,M18=Q18,N18=R18,O18=S18)),"","!")</f>
        <v>!</v>
      </c>
      <c r="X18" s="54" t="n">
        <v>691.7424</v>
      </c>
      <c r="Y18" s="54" t="n">
        <v>31.4702</v>
      </c>
      <c r="Z18" s="54" t="n">
        <v>35.6647</v>
      </c>
      <c r="AA18" s="54" t="n">
        <v>37.8227</v>
      </c>
      <c r="AB18" s="54" t="n">
        <v>87127.169</v>
      </c>
      <c r="AC18" s="54" t="n">
        <v>91.326</v>
      </c>
      <c r="AD18" s="53" t="n">
        <f aca="false">AB18/3600</f>
        <v>24.2019913888889</v>
      </c>
      <c r="AE18" s="57"/>
      <c r="AF18" s="57"/>
      <c r="AG18" s="57"/>
    </row>
    <row r="19" customFormat="false" ht="11.25" hidden="false" customHeight="false" outlineLevel="0" collapsed="false">
      <c r="A19" s="48"/>
      <c r="B19" s="39" t="s">
        <v>30</v>
      </c>
      <c r="C19" s="39" t="n">
        <v>22</v>
      </c>
      <c r="D19" s="58" t="n">
        <f aca="false">P19</f>
        <v>27875.7072</v>
      </c>
      <c r="E19" s="58" t="n">
        <f aca="false">R19</f>
        <v>40.4347</v>
      </c>
      <c r="F19" s="58" t="n">
        <f aca="false">P19</f>
        <v>27875.7072</v>
      </c>
      <c r="G19" s="58" t="n">
        <f aca="false">S19</f>
        <v>43.0943</v>
      </c>
      <c r="H19" s="58" t="n">
        <f aca="false">X19</f>
        <v>27377.7264</v>
      </c>
      <c r="I19" s="58" t="n">
        <f aca="false">Z19</f>
        <v>40.3411</v>
      </c>
      <c r="J19" s="58" t="n">
        <f aca="false">X19</f>
        <v>27377.7264</v>
      </c>
      <c r="K19" s="59" t="n">
        <f aca="false">AA19</f>
        <v>43.0771</v>
      </c>
      <c r="L19" s="60" t="n">
        <v>27163.88</v>
      </c>
      <c r="M19" s="60" t="n">
        <v>39.007</v>
      </c>
      <c r="N19" s="60" t="n">
        <v>40.3666</v>
      </c>
      <c r="O19" s="60" t="n">
        <v>43.0579</v>
      </c>
      <c r="P19" s="61" t="n">
        <v>27875.7072</v>
      </c>
      <c r="Q19" s="61" t="n">
        <v>38.961</v>
      </c>
      <c r="R19" s="61" t="n">
        <v>40.4347</v>
      </c>
      <c r="S19" s="61" t="n">
        <v>43.0943</v>
      </c>
      <c r="T19" s="61" t="n">
        <v>240187.976</v>
      </c>
      <c r="U19" s="43" t="n">
        <v>190.562</v>
      </c>
      <c r="V19" s="62" t="n">
        <f aca="false">T19/3600</f>
        <v>66.7188822222222</v>
      </c>
      <c r="W19" s="63" t="str">
        <f aca="false">IF(OR(AND(P19="",Q19="",R19="",S19=""),AND(L19=P19,M19=Q19,N19=R19,O19=S19)),"","!")</f>
        <v>!</v>
      </c>
      <c r="X19" s="61" t="n">
        <v>27377.7264</v>
      </c>
      <c r="Y19" s="61" t="n">
        <v>38.9929</v>
      </c>
      <c r="Z19" s="61" t="n">
        <v>40.3411</v>
      </c>
      <c r="AA19" s="61" t="n">
        <v>43.0771</v>
      </c>
      <c r="AB19" s="61" t="n">
        <v>242411.605</v>
      </c>
      <c r="AC19" s="46" t="n">
        <v>225.97</v>
      </c>
      <c r="AD19" s="60" t="n">
        <f aca="false">AB19/3600</f>
        <v>67.3365569444445</v>
      </c>
      <c r="AE19" s="47" t="e">
        <f aca="false">RBJM($P19:$Q22,X19:Y22)</f>
        <v>#VALUE!</v>
      </c>
      <c r="AF19" s="47" t="e">
        <f aca="false">RBJM($D19:$E22,H19:I22)</f>
        <v>#VALUE!</v>
      </c>
      <c r="AG19" s="47" t="e">
        <f aca="false">RBJM($F19:$G22,J19:K22)</f>
        <v>#VALUE!</v>
      </c>
    </row>
    <row r="20" customFormat="false" ht="11.25" hidden="false" customHeight="false" outlineLevel="0" collapsed="false">
      <c r="A20" s="48"/>
      <c r="B20" s="48" t="s">
        <v>31</v>
      </c>
      <c r="C20" s="48" t="n">
        <v>27</v>
      </c>
      <c r="D20" s="40" t="n">
        <f aca="false">P20</f>
        <v>7743.6432</v>
      </c>
      <c r="E20" s="40" t="n">
        <f aca="false">R20</f>
        <v>38.8008</v>
      </c>
      <c r="F20" s="40" t="n">
        <f aca="false">P20</f>
        <v>7743.6432</v>
      </c>
      <c r="G20" s="40" t="n">
        <f aca="false">S20</f>
        <v>41.0783</v>
      </c>
      <c r="H20" s="40" t="n">
        <f aca="false">X20</f>
        <v>7679.7576</v>
      </c>
      <c r="I20" s="40" t="n">
        <f aca="false">Z20</f>
        <v>38.7012</v>
      </c>
      <c r="J20" s="40" t="n">
        <f aca="false">X20</f>
        <v>7679.7576</v>
      </c>
      <c r="K20" s="41" t="n">
        <f aca="false">AA20</f>
        <v>40.957</v>
      </c>
      <c r="L20" s="42" t="n">
        <v>7671.936</v>
      </c>
      <c r="M20" s="42" t="n">
        <v>36.7895</v>
      </c>
      <c r="N20" s="42" t="n">
        <v>38.7185</v>
      </c>
      <c r="O20" s="42" t="n">
        <v>40.9456</v>
      </c>
      <c r="P20" s="43" t="n">
        <v>7743.6432</v>
      </c>
      <c r="Q20" s="43" t="n">
        <v>36.7136</v>
      </c>
      <c r="R20" s="43" t="n">
        <v>38.8008</v>
      </c>
      <c r="S20" s="43" t="n">
        <v>41.0783</v>
      </c>
      <c r="T20" s="43" t="n">
        <v>205658.991</v>
      </c>
      <c r="U20" s="43" t="n">
        <v>167.187</v>
      </c>
      <c r="V20" s="44" t="n">
        <f aca="false">T20/3600</f>
        <v>57.1274975</v>
      </c>
      <c r="W20" s="45" t="str">
        <f aca="false">IF(OR(AND(P20="",Q20="",R20="",S20=""),AND(L20=P20,M20=Q20,N20=R20,O20=S20)),"","!")</f>
        <v>!</v>
      </c>
      <c r="X20" s="43" t="n">
        <v>7679.7576</v>
      </c>
      <c r="Y20" s="43" t="n">
        <v>36.7775</v>
      </c>
      <c r="Z20" s="43" t="n">
        <v>38.7012</v>
      </c>
      <c r="AA20" s="43" t="n">
        <v>40.957</v>
      </c>
      <c r="AB20" s="43" t="n">
        <v>207601.535</v>
      </c>
      <c r="AC20" s="46" t="n">
        <v>194.638</v>
      </c>
      <c r="AD20" s="42" t="n">
        <f aca="false">AB20/3600</f>
        <v>57.6670930555556</v>
      </c>
      <c r="AE20" s="49"/>
      <c r="AF20" s="49"/>
      <c r="AG20" s="49"/>
    </row>
    <row r="21" customFormat="false" ht="11.25" hidden="false" customHeight="false" outlineLevel="0" collapsed="false">
      <c r="A21" s="48"/>
      <c r="B21" s="48"/>
      <c r="C21" s="48" t="n">
        <v>32</v>
      </c>
      <c r="D21" s="40" t="n">
        <f aca="false">P21</f>
        <v>3540.4296</v>
      </c>
      <c r="E21" s="40" t="n">
        <f aca="false">R21</f>
        <v>37.5682</v>
      </c>
      <c r="F21" s="40" t="n">
        <f aca="false">P21</f>
        <v>3540.4296</v>
      </c>
      <c r="G21" s="40" t="n">
        <f aca="false">S21</f>
        <v>39.0545</v>
      </c>
      <c r="H21" s="40" t="n">
        <f aca="false">X21</f>
        <v>3508.4632</v>
      </c>
      <c r="I21" s="40" t="n">
        <f aca="false">Z21</f>
        <v>37.4191</v>
      </c>
      <c r="J21" s="40" t="n">
        <f aca="false">X21</f>
        <v>3508.4632</v>
      </c>
      <c r="K21" s="41" t="n">
        <f aca="false">AA21</f>
        <v>38.8491</v>
      </c>
      <c r="L21" s="42" t="n">
        <v>3515.888</v>
      </c>
      <c r="M21" s="42" t="n">
        <v>34.6796</v>
      </c>
      <c r="N21" s="42" t="n">
        <v>37.4256</v>
      </c>
      <c r="O21" s="42" t="n">
        <v>38.843</v>
      </c>
      <c r="P21" s="43" t="n">
        <v>3540.4296</v>
      </c>
      <c r="Q21" s="43" t="n">
        <v>34.5918</v>
      </c>
      <c r="R21" s="43" t="n">
        <v>37.5682</v>
      </c>
      <c r="S21" s="43" t="n">
        <v>39.0545</v>
      </c>
      <c r="T21" s="43" t="n">
        <v>191580.444</v>
      </c>
      <c r="U21" s="43" t="n">
        <v>161.218</v>
      </c>
      <c r="V21" s="44" t="n">
        <f aca="false">T21/3600</f>
        <v>53.21679</v>
      </c>
      <c r="W21" s="45" t="str">
        <f aca="false">IF(OR(AND(P21="",Q21="",R21="",S21=""),AND(L21=P21,M21=Q21,N21=R21,O21=S21)),"","!")</f>
        <v>!</v>
      </c>
      <c r="X21" s="43" t="n">
        <v>3508.4632</v>
      </c>
      <c r="Y21" s="43" t="n">
        <v>34.6649</v>
      </c>
      <c r="Z21" s="43" t="n">
        <v>37.4191</v>
      </c>
      <c r="AA21" s="43" t="n">
        <v>38.8491</v>
      </c>
      <c r="AB21" s="43" t="n">
        <v>193418.516</v>
      </c>
      <c r="AC21" s="46" t="n">
        <v>190.252</v>
      </c>
      <c r="AD21" s="42" t="n">
        <f aca="false">AB21/3600</f>
        <v>53.7273655555556</v>
      </c>
      <c r="AE21" s="49"/>
      <c r="AF21" s="49"/>
      <c r="AG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P22</f>
        <v>1639.6456</v>
      </c>
      <c r="E22" s="51" t="n">
        <f aca="false">R22</f>
        <v>36.0727</v>
      </c>
      <c r="F22" s="51" t="n">
        <f aca="false">P22</f>
        <v>1639.6456</v>
      </c>
      <c r="G22" s="51" t="n">
        <f aca="false">S22</f>
        <v>36.7857</v>
      </c>
      <c r="H22" s="51" t="n">
        <f aca="false">X22</f>
        <v>1626.3608</v>
      </c>
      <c r="I22" s="51" t="n">
        <f aca="false">Z22</f>
        <v>35.9884</v>
      </c>
      <c r="J22" s="51" t="n">
        <f aca="false">X22</f>
        <v>1626.3608</v>
      </c>
      <c r="K22" s="52" t="n">
        <f aca="false">AA22</f>
        <v>36.5747</v>
      </c>
      <c r="L22" s="53" t="n">
        <v>1628.5296</v>
      </c>
      <c r="M22" s="53" t="n">
        <v>32.3478</v>
      </c>
      <c r="N22" s="53" t="n">
        <v>36.0089</v>
      </c>
      <c r="O22" s="53" t="n">
        <v>36.6089</v>
      </c>
      <c r="P22" s="54" t="n">
        <v>1639.6456</v>
      </c>
      <c r="Q22" s="54" t="n">
        <v>32.2679</v>
      </c>
      <c r="R22" s="54" t="n">
        <v>36.0727</v>
      </c>
      <c r="S22" s="54" t="n">
        <v>36.7857</v>
      </c>
      <c r="T22" s="54" t="n">
        <v>182685.209</v>
      </c>
      <c r="U22" s="54" t="n">
        <v>156.437</v>
      </c>
      <c r="V22" s="55" t="n">
        <f aca="false">T22/3600</f>
        <v>50.7458913888889</v>
      </c>
      <c r="W22" s="56" t="str">
        <f aca="false">IF(OR(AND(P22="",Q22="",R22="",S22=""),AND(L22=P22,M22=Q22,N22=R22,O22=S22)),"","!")</f>
        <v>!</v>
      </c>
      <c r="X22" s="54" t="n">
        <v>1626.3608</v>
      </c>
      <c r="Y22" s="54" t="n">
        <v>32.3524</v>
      </c>
      <c r="Z22" s="54" t="n">
        <v>35.9884</v>
      </c>
      <c r="AA22" s="54" t="n">
        <v>36.5747</v>
      </c>
      <c r="AB22" s="54" t="n">
        <v>184242.604</v>
      </c>
      <c r="AC22" s="54" t="n">
        <v>181.576</v>
      </c>
      <c r="AD22" s="53" t="n">
        <f aca="false">AB22/3600</f>
        <v>51.1785011111111</v>
      </c>
      <c r="AE22" s="57"/>
      <c r="AF22" s="57"/>
      <c r="AG22" s="57"/>
    </row>
    <row r="23" customFormat="false" ht="11.25" hidden="false" customHeight="false" outlineLevel="0" collapsed="false">
      <c r="A23" s="48"/>
      <c r="B23" s="39" t="s">
        <v>32</v>
      </c>
      <c r="C23" s="39" t="n">
        <v>22</v>
      </c>
      <c r="D23" s="64" t="n">
        <f aca="false">P23</f>
        <v>25536.8896</v>
      </c>
      <c r="E23" s="64" t="n">
        <f aca="false">R23</f>
        <v>43.6849</v>
      </c>
      <c r="F23" s="64" t="n">
        <f aca="false">P23</f>
        <v>25536.8896</v>
      </c>
      <c r="G23" s="64" t="n">
        <f aca="false">S23</f>
        <v>44.938</v>
      </c>
      <c r="H23" s="64" t="n">
        <f aca="false">X23</f>
        <v>25156.2944</v>
      </c>
      <c r="I23" s="64" t="n">
        <f aca="false">Z23</f>
        <v>43.7178</v>
      </c>
      <c r="J23" s="64" t="n">
        <f aca="false">X23</f>
        <v>25156.2944</v>
      </c>
      <c r="K23" s="65" t="n">
        <f aca="false">AA23</f>
        <v>44.9894</v>
      </c>
      <c r="L23" s="60" t="n">
        <v>25047.3776</v>
      </c>
      <c r="M23" s="60" t="n">
        <v>39.8057</v>
      </c>
      <c r="N23" s="60" t="n">
        <v>43.7149</v>
      </c>
      <c r="O23" s="60" t="n">
        <v>44.9857</v>
      </c>
      <c r="P23" s="61" t="n">
        <v>25536.8896</v>
      </c>
      <c r="Q23" s="61" t="n">
        <v>39.7563</v>
      </c>
      <c r="R23" s="61" t="n">
        <v>43.6849</v>
      </c>
      <c r="S23" s="61" t="n">
        <v>44.938</v>
      </c>
      <c r="T23" s="61" t="n">
        <v>265855.814</v>
      </c>
      <c r="U23" s="43" t="n">
        <v>200.369</v>
      </c>
      <c r="V23" s="62" t="n">
        <f aca="false">T23/3600</f>
        <v>73.8488372222222</v>
      </c>
      <c r="W23" s="63" t="str">
        <f aca="false">IF(OR(AND(P23="",Q23="",R23="",S23=""),AND(L23=P23,M23=Q23,N23=R23,O23=S23)),"","!")</f>
        <v>!</v>
      </c>
      <c r="X23" s="61" t="n">
        <v>25156.2944</v>
      </c>
      <c r="Y23" s="61" t="n">
        <v>39.7971</v>
      </c>
      <c r="Z23" s="61" t="n">
        <v>43.7178</v>
      </c>
      <c r="AA23" s="61" t="n">
        <v>44.9894</v>
      </c>
      <c r="AB23" s="61" t="n">
        <v>267785.773</v>
      </c>
      <c r="AC23" s="46" t="n">
        <v>242.267</v>
      </c>
      <c r="AD23" s="60" t="n">
        <f aca="false">AB23/3600</f>
        <v>74.3849369444445</v>
      </c>
      <c r="AE23" s="47" t="e">
        <f aca="false">RBJM($P23:$Q26,X23:Y26)</f>
        <v>#VALUE!</v>
      </c>
      <c r="AF23" s="47" t="e">
        <f aca="false">RBJM($D23:$E26,H23:I26)</f>
        <v>#VALUE!</v>
      </c>
      <c r="AG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 t="s">
        <v>33</v>
      </c>
      <c r="C24" s="48" t="n">
        <v>27</v>
      </c>
      <c r="D24" s="66" t="n">
        <f aca="false">P24</f>
        <v>8914.592</v>
      </c>
      <c r="E24" s="66" t="n">
        <f aca="false">R24</f>
        <v>42.1122</v>
      </c>
      <c r="F24" s="66" t="n">
        <f aca="false">P24</f>
        <v>8914.592</v>
      </c>
      <c r="G24" s="66" t="n">
        <f aca="false">S24</f>
        <v>42.665</v>
      </c>
      <c r="H24" s="66" t="n">
        <f aca="false">X24</f>
        <v>8753.012</v>
      </c>
      <c r="I24" s="66" t="n">
        <f aca="false">Z24</f>
        <v>42.1728</v>
      </c>
      <c r="J24" s="66" t="n">
        <f aca="false">X24</f>
        <v>8753.012</v>
      </c>
      <c r="K24" s="67" t="n">
        <f aca="false">AA24</f>
        <v>42.7414</v>
      </c>
      <c r="L24" s="42" t="n">
        <v>8726.7024</v>
      </c>
      <c r="M24" s="42" t="n">
        <v>37.8843</v>
      </c>
      <c r="N24" s="42" t="n">
        <v>42.1722</v>
      </c>
      <c r="O24" s="42" t="n">
        <v>42.7453</v>
      </c>
      <c r="P24" s="43" t="n">
        <v>8914.592</v>
      </c>
      <c r="Q24" s="43" t="n">
        <v>37.8026</v>
      </c>
      <c r="R24" s="43" t="n">
        <v>42.1122</v>
      </c>
      <c r="S24" s="43" t="n">
        <v>42.665</v>
      </c>
      <c r="T24" s="43" t="n">
        <v>234134.157</v>
      </c>
      <c r="U24" s="43" t="n">
        <v>181.057</v>
      </c>
      <c r="V24" s="44" t="n">
        <f aca="false">T24/3600</f>
        <v>65.0372658333333</v>
      </c>
      <c r="W24" s="45" t="str">
        <f aca="false">IF(OR(AND(P24="",Q24="",R24="",S24=""),AND(L24=P24,M24=Q24,N24=R24,O24=S24)),"","!")</f>
        <v>!</v>
      </c>
      <c r="X24" s="43" t="n">
        <v>8753.012</v>
      </c>
      <c r="Y24" s="43" t="n">
        <v>37.8724</v>
      </c>
      <c r="Z24" s="43" t="n">
        <v>42.1728</v>
      </c>
      <c r="AA24" s="43" t="n">
        <v>42.7414</v>
      </c>
      <c r="AB24" s="43" t="n">
        <v>235928.746</v>
      </c>
      <c r="AC24" s="46" t="n">
        <v>222.673</v>
      </c>
      <c r="AD24" s="42" t="n">
        <f aca="false">AB24/3600</f>
        <v>65.5357627777778</v>
      </c>
      <c r="AE24" s="49"/>
      <c r="AF24" s="49"/>
      <c r="AG24" s="49"/>
    </row>
    <row r="25" customFormat="false" ht="11.25" hidden="false" customHeight="false" outlineLevel="0" collapsed="false">
      <c r="A25" s="48"/>
      <c r="B25" s="48"/>
      <c r="C25" s="48" t="n">
        <v>32</v>
      </c>
      <c r="D25" s="66" t="n">
        <f aca="false">P25</f>
        <v>4314.2448</v>
      </c>
      <c r="E25" s="66" t="n">
        <f aca="false">R25</f>
        <v>40.3643</v>
      </c>
      <c r="F25" s="66" t="n">
        <f aca="false">P25</f>
        <v>4314.2448</v>
      </c>
      <c r="G25" s="66" t="n">
        <f aca="false">S25</f>
        <v>40.2816</v>
      </c>
      <c r="H25" s="66" t="n">
        <f aca="false">X25</f>
        <v>4248.952</v>
      </c>
      <c r="I25" s="66" t="n">
        <f aca="false">Z25</f>
        <v>40.4497</v>
      </c>
      <c r="J25" s="66" t="n">
        <f aca="false">X25</f>
        <v>4248.952</v>
      </c>
      <c r="K25" s="67" t="n">
        <f aca="false">AA25</f>
        <v>40.3723</v>
      </c>
      <c r="L25" s="42" t="n">
        <v>4235.7448</v>
      </c>
      <c r="M25" s="42" t="n">
        <v>36.1148</v>
      </c>
      <c r="N25" s="42" t="n">
        <v>40.4564</v>
      </c>
      <c r="O25" s="42" t="n">
        <v>40.3591</v>
      </c>
      <c r="P25" s="43" t="n">
        <v>4314.2448</v>
      </c>
      <c r="Q25" s="43" t="n">
        <v>35.9961</v>
      </c>
      <c r="R25" s="43" t="n">
        <v>40.3643</v>
      </c>
      <c r="S25" s="43" t="n">
        <v>40.2816</v>
      </c>
      <c r="T25" s="43" t="n">
        <v>217022.882</v>
      </c>
      <c r="U25" s="43" t="n">
        <v>173.386</v>
      </c>
      <c r="V25" s="44" t="n">
        <f aca="false">T25/3600</f>
        <v>60.2841338888889</v>
      </c>
      <c r="W25" s="45" t="str">
        <f aca="false">IF(OR(AND(P25="",Q25="",R25="",S25=""),AND(L25=P25,M25=Q25,N25=R25,O25=S25)),"","!")</f>
        <v>!</v>
      </c>
      <c r="X25" s="43" t="n">
        <v>4248.952</v>
      </c>
      <c r="Y25" s="43" t="n">
        <v>36.0979</v>
      </c>
      <c r="Z25" s="43" t="n">
        <v>40.4497</v>
      </c>
      <c r="AA25" s="43" t="n">
        <v>40.3723</v>
      </c>
      <c r="AB25" s="43" t="n">
        <v>218186.794</v>
      </c>
      <c r="AC25" s="46" t="n">
        <v>211.751</v>
      </c>
      <c r="AD25" s="42" t="n">
        <f aca="false">AB25/3600</f>
        <v>60.6074427777778</v>
      </c>
      <c r="AE25" s="49"/>
      <c r="AF25" s="49"/>
      <c r="AG25" s="49"/>
    </row>
    <row r="26" customFormat="false" ht="12" hidden="false" customHeight="false" outlineLevel="0" collapsed="false">
      <c r="A26" s="48"/>
      <c r="B26" s="50"/>
      <c r="C26" s="50" t="n">
        <v>37</v>
      </c>
      <c r="D26" s="68" t="n">
        <f aca="false">P26</f>
        <v>2116.7792</v>
      </c>
      <c r="E26" s="68" t="n">
        <f aca="false">R26</f>
        <v>38.3309</v>
      </c>
      <c r="F26" s="68" t="n">
        <f aca="false">P26</f>
        <v>2116.7792</v>
      </c>
      <c r="G26" s="68" t="n">
        <f aca="false">S26</f>
        <v>37.7101</v>
      </c>
      <c r="H26" s="68" t="n">
        <f aca="false">X26</f>
        <v>2094.972</v>
      </c>
      <c r="I26" s="68" t="n">
        <f aca="false">Z26</f>
        <v>38.4371</v>
      </c>
      <c r="J26" s="68" t="n">
        <f aca="false">X26</f>
        <v>2094.972</v>
      </c>
      <c r="K26" s="69" t="n">
        <f aca="false">AA26</f>
        <v>37.7949</v>
      </c>
      <c r="L26" s="53" t="n">
        <v>2091.112</v>
      </c>
      <c r="M26" s="53" t="n">
        <v>34.0419</v>
      </c>
      <c r="N26" s="53" t="n">
        <v>38.4062</v>
      </c>
      <c r="O26" s="53" t="n">
        <v>37.7627</v>
      </c>
      <c r="P26" s="54" t="n">
        <v>2116.7792</v>
      </c>
      <c r="Q26" s="54" t="n">
        <v>33.8755</v>
      </c>
      <c r="R26" s="54" t="n">
        <v>38.3309</v>
      </c>
      <c r="S26" s="54" t="n">
        <v>37.7101</v>
      </c>
      <c r="T26" s="54" t="n">
        <v>203682.479</v>
      </c>
      <c r="U26" s="54" t="n">
        <v>167.417</v>
      </c>
      <c r="V26" s="55" t="n">
        <f aca="false">T26/3600</f>
        <v>56.5784663888889</v>
      </c>
      <c r="W26" s="56" t="str">
        <f aca="false">IF(OR(AND(P26="",Q26="",R26="",S26=""),AND(L26=P26,M26=Q26,N26=R26,O26=S26)),"","!")</f>
        <v>!</v>
      </c>
      <c r="X26" s="54" t="n">
        <v>2094.972</v>
      </c>
      <c r="Y26" s="54" t="n">
        <v>34.0105</v>
      </c>
      <c r="Z26" s="54" t="n">
        <v>38.4371</v>
      </c>
      <c r="AA26" s="54" t="n">
        <v>37.7949</v>
      </c>
      <c r="AB26" s="54" t="n">
        <v>206661.974</v>
      </c>
      <c r="AC26" s="54" t="n">
        <v>203.545</v>
      </c>
      <c r="AD26" s="53" t="n">
        <f aca="false">AB26/3600</f>
        <v>57.4061038888889</v>
      </c>
      <c r="AE26" s="57"/>
      <c r="AF26" s="57"/>
      <c r="AG26" s="57"/>
    </row>
    <row r="27" customFormat="false" ht="11.25" hidden="false" customHeight="false" outlineLevel="0" collapsed="false">
      <c r="A27" s="48"/>
      <c r="B27" s="39" t="s">
        <v>34</v>
      </c>
      <c r="C27" s="39" t="n">
        <v>22</v>
      </c>
      <c r="D27" s="64" t="n">
        <f aca="false">P27</f>
        <v>83589.0664</v>
      </c>
      <c r="E27" s="64" t="n">
        <f aca="false">R27</f>
        <v>41.7447</v>
      </c>
      <c r="F27" s="64" t="n">
        <f aca="false">P27</f>
        <v>83589.0664</v>
      </c>
      <c r="G27" s="64" t="n">
        <f aca="false">S27</f>
        <v>43.6696</v>
      </c>
      <c r="H27" s="64" t="n">
        <f aca="false">X27</f>
        <v>81760.9592</v>
      </c>
      <c r="I27" s="64" t="n">
        <f aca="false">Z27</f>
        <v>41.8503</v>
      </c>
      <c r="J27" s="64" t="n">
        <f aca="false">X27</f>
        <v>81760.9592</v>
      </c>
      <c r="K27" s="65" t="n">
        <f aca="false">AA27</f>
        <v>43.7861</v>
      </c>
      <c r="L27" s="60" t="n">
        <v>81000.2688</v>
      </c>
      <c r="M27" s="60" t="n">
        <v>39.5452</v>
      </c>
      <c r="N27" s="60" t="n">
        <v>41.8609</v>
      </c>
      <c r="O27" s="60" t="n">
        <v>43.796</v>
      </c>
      <c r="P27" s="61" t="n">
        <v>83589.0664</v>
      </c>
      <c r="Q27" s="61" t="n">
        <v>39.4676</v>
      </c>
      <c r="R27" s="61" t="n">
        <v>41.7447</v>
      </c>
      <c r="S27" s="61" t="n">
        <v>43.6696</v>
      </c>
      <c r="T27" s="61" t="n">
        <v>319742.034</v>
      </c>
      <c r="U27" s="43" t="n">
        <v>282.444</v>
      </c>
      <c r="V27" s="62" t="n">
        <f aca="false">T27/3600</f>
        <v>88.8172316666667</v>
      </c>
      <c r="W27" s="63" t="str">
        <f aca="false">IF(OR(AND(P27="",Q27="",R27="",S27=""),AND(L27=P27,M27=Q27,N27=R27,O27=S27)),"","!")</f>
        <v>!</v>
      </c>
      <c r="X27" s="61" t="n">
        <v>81760.9592</v>
      </c>
      <c r="Y27" s="61" t="n">
        <v>39.5304</v>
      </c>
      <c r="Z27" s="61" t="n">
        <v>41.8503</v>
      </c>
      <c r="AA27" s="61" t="n">
        <v>43.7861</v>
      </c>
      <c r="AB27" s="61" t="n">
        <v>320927.3</v>
      </c>
      <c r="AC27" s="46" t="n">
        <v>342.633</v>
      </c>
      <c r="AD27" s="60" t="n">
        <f aca="false">AB27/3600</f>
        <v>89.1464722222222</v>
      </c>
      <c r="AE27" s="47" t="e">
        <f aca="false">RBJM($P27:$Q30,X27:Y30)</f>
        <v>#VALUE!</v>
      </c>
      <c r="AF27" s="47" t="e">
        <f aca="false">RBJM($D27:$E30,H27:I30)</f>
        <v>#VALUE!</v>
      </c>
      <c r="AG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 t="s">
        <v>35</v>
      </c>
      <c r="C28" s="48" t="n">
        <v>27</v>
      </c>
      <c r="D28" s="66" t="n">
        <f aca="false">P28</f>
        <v>11328.9424</v>
      </c>
      <c r="E28" s="66" t="n">
        <f aca="false">R28</f>
        <v>39.9642</v>
      </c>
      <c r="F28" s="66" t="n">
        <f aca="false">P28</f>
        <v>11328.9424</v>
      </c>
      <c r="G28" s="66" t="n">
        <f aca="false">S28</f>
        <v>42.3763</v>
      </c>
      <c r="H28" s="66" t="n">
        <f aca="false">X28</f>
        <v>10984.7104</v>
      </c>
      <c r="I28" s="66" t="n">
        <f aca="false">Z28</f>
        <v>40.0267</v>
      </c>
      <c r="J28" s="66" t="n">
        <f aca="false">X28</f>
        <v>10984.7104</v>
      </c>
      <c r="K28" s="67" t="n">
        <f aca="false">AA28</f>
        <v>42.424</v>
      </c>
      <c r="L28" s="42" t="n">
        <v>10979.9392</v>
      </c>
      <c r="M28" s="42" t="n">
        <v>35.6376</v>
      </c>
      <c r="N28" s="42" t="n">
        <v>40.0243</v>
      </c>
      <c r="O28" s="42" t="n">
        <v>42.4329</v>
      </c>
      <c r="P28" s="43" t="n">
        <v>11328.9424</v>
      </c>
      <c r="Q28" s="43" t="n">
        <v>35.5603</v>
      </c>
      <c r="R28" s="43" t="n">
        <v>39.9642</v>
      </c>
      <c r="S28" s="43" t="n">
        <v>42.3763</v>
      </c>
      <c r="T28" s="43" t="n">
        <v>244404.184</v>
      </c>
      <c r="U28" s="43" t="n">
        <v>218.166</v>
      </c>
      <c r="V28" s="44" t="n">
        <f aca="false">T28/3600</f>
        <v>67.8900511111111</v>
      </c>
      <c r="W28" s="45" t="str">
        <f aca="false">IF(OR(AND(P28="",Q28="",R28="",S28=""),AND(L28=P28,M28=Q28,N28=R28,O28=S28)),"","!")</f>
        <v>!</v>
      </c>
      <c r="X28" s="43" t="n">
        <v>10984.7104</v>
      </c>
      <c r="Y28" s="43" t="n">
        <v>35.6287</v>
      </c>
      <c r="Z28" s="43" t="n">
        <v>40.0267</v>
      </c>
      <c r="AA28" s="43" t="n">
        <v>42.424</v>
      </c>
      <c r="AB28" s="43" t="n">
        <v>246662.104</v>
      </c>
      <c r="AC28" s="46" t="n">
        <v>265.584</v>
      </c>
      <c r="AD28" s="42" t="n">
        <f aca="false">AB28/3600</f>
        <v>68.5172511111111</v>
      </c>
      <c r="AE28" s="49"/>
      <c r="AF28" s="49"/>
      <c r="AG28" s="49"/>
    </row>
    <row r="29" customFormat="false" ht="11.25" hidden="false" customHeight="false" outlineLevel="0" collapsed="false">
      <c r="A29" s="48"/>
      <c r="B29" s="48"/>
      <c r="C29" s="48" t="n">
        <v>32</v>
      </c>
      <c r="D29" s="66" t="n">
        <f aca="false">P29</f>
        <v>2688.1704</v>
      </c>
      <c r="E29" s="66" t="n">
        <f aca="false">R29</f>
        <v>38.3551</v>
      </c>
      <c r="F29" s="66" t="n">
        <f aca="false">P29</f>
        <v>2688.1704</v>
      </c>
      <c r="G29" s="66" t="n">
        <f aca="false">S29</f>
        <v>41.0626</v>
      </c>
      <c r="H29" s="66" t="n">
        <f aca="false">X29</f>
        <v>2595.7264</v>
      </c>
      <c r="I29" s="66" t="n">
        <f aca="false">Z29</f>
        <v>38.3893</v>
      </c>
      <c r="J29" s="66" t="n">
        <f aca="false">X29</f>
        <v>2595.7264</v>
      </c>
      <c r="K29" s="67" t="n">
        <f aca="false">AA29</f>
        <v>41.0816</v>
      </c>
      <c r="L29" s="42" t="n">
        <v>2593.1112</v>
      </c>
      <c r="M29" s="42" t="n">
        <v>33.3835</v>
      </c>
      <c r="N29" s="42" t="n">
        <v>38.3985</v>
      </c>
      <c r="O29" s="42" t="n">
        <v>41.0969</v>
      </c>
      <c r="P29" s="43" t="n">
        <v>2688.1704</v>
      </c>
      <c r="Q29" s="43" t="n">
        <v>33.2501</v>
      </c>
      <c r="R29" s="43" t="n">
        <v>38.3551</v>
      </c>
      <c r="S29" s="43" t="n">
        <v>41.0626</v>
      </c>
      <c r="T29" s="43" t="n">
        <v>217505.456</v>
      </c>
      <c r="U29" s="43" t="n">
        <v>202.385</v>
      </c>
      <c r="V29" s="44" t="n">
        <f aca="false">T29/3600</f>
        <v>60.4181822222222</v>
      </c>
      <c r="W29" s="45" t="str">
        <f aca="false">IF(OR(AND(P29="",Q29="",R29="",S29=""),AND(L29=P29,M29=Q29,N29=R29,O29=S29)),"","!")</f>
        <v>!</v>
      </c>
      <c r="X29" s="43" t="n">
        <v>2595.7264</v>
      </c>
      <c r="Y29" s="43" t="n">
        <v>33.3725</v>
      </c>
      <c r="Z29" s="43" t="n">
        <v>38.3893</v>
      </c>
      <c r="AA29" s="43" t="n">
        <v>41.0816</v>
      </c>
      <c r="AB29" s="43" t="n">
        <v>216822.838</v>
      </c>
      <c r="AC29" s="46" t="n">
        <v>238.693</v>
      </c>
      <c r="AD29" s="42" t="n">
        <f aca="false">AB29/3600</f>
        <v>60.2285661111111</v>
      </c>
      <c r="AE29" s="49"/>
      <c r="AF29" s="49"/>
      <c r="AG29" s="49"/>
    </row>
    <row r="30" customFormat="false" ht="12" hidden="false" customHeight="false" outlineLevel="0" collapsed="false">
      <c r="A30" s="50"/>
      <c r="B30" s="50"/>
      <c r="C30" s="50" t="n">
        <v>37</v>
      </c>
      <c r="D30" s="68" t="n">
        <f aca="false">P30</f>
        <v>945.044</v>
      </c>
      <c r="E30" s="68" t="n">
        <f aca="false">R30</f>
        <v>37.0942</v>
      </c>
      <c r="F30" s="68" t="n">
        <f aca="false">P30</f>
        <v>945.044</v>
      </c>
      <c r="G30" s="68" t="n">
        <f aca="false">S30</f>
        <v>39.9895</v>
      </c>
      <c r="H30" s="68" t="n">
        <f aca="false">X30</f>
        <v>923.2248</v>
      </c>
      <c r="I30" s="68" t="n">
        <f aca="false">Z30</f>
        <v>37.1194</v>
      </c>
      <c r="J30" s="68" t="n">
        <f aca="false">X30</f>
        <v>923.2248</v>
      </c>
      <c r="K30" s="69" t="n">
        <f aca="false">AA30</f>
        <v>39.9635</v>
      </c>
      <c r="L30" s="53" t="n">
        <v>921.2048</v>
      </c>
      <c r="M30" s="53" t="n">
        <v>31.107</v>
      </c>
      <c r="N30" s="53" t="n">
        <v>37.0977</v>
      </c>
      <c r="O30" s="53" t="n">
        <v>39.9508</v>
      </c>
      <c r="P30" s="54" t="n">
        <v>945.044</v>
      </c>
      <c r="Q30" s="54" t="n">
        <v>30.8732</v>
      </c>
      <c r="R30" s="54" t="n">
        <v>37.0942</v>
      </c>
      <c r="S30" s="54" t="n">
        <v>39.9895</v>
      </c>
      <c r="T30" s="54" t="n">
        <v>209216.231</v>
      </c>
      <c r="U30" s="54" t="n">
        <v>195.136</v>
      </c>
      <c r="V30" s="55" t="n">
        <f aca="false">T30/3600</f>
        <v>58.1156197222222</v>
      </c>
      <c r="W30" s="56" t="str">
        <f aca="false">IF(OR(AND(P30="",Q30="",R30="",S30=""),AND(L30=P30,M30=Q30,N30=R30,O30=S30)),"","!")</f>
        <v>!</v>
      </c>
      <c r="X30" s="54" t="n">
        <v>923.2248</v>
      </c>
      <c r="Y30" s="54" t="n">
        <v>31.0866</v>
      </c>
      <c r="Z30" s="54" t="n">
        <v>37.1194</v>
      </c>
      <c r="AA30" s="54" t="n">
        <v>39.9635</v>
      </c>
      <c r="AB30" s="54" t="n">
        <v>207298.626</v>
      </c>
      <c r="AC30" s="54" t="n">
        <v>221.568</v>
      </c>
      <c r="AD30" s="53" t="n">
        <f aca="false">AB30/3600</f>
        <v>57.5829516666667</v>
      </c>
      <c r="AE30" s="57"/>
      <c r="AF30" s="57"/>
      <c r="AG30" s="57"/>
    </row>
    <row r="31" customFormat="false" ht="11.25" hidden="false" customHeight="false" outlineLevel="0" collapsed="false">
      <c r="A31" s="39" t="s">
        <v>36</v>
      </c>
      <c r="B31" s="39" t="s">
        <v>37</v>
      </c>
      <c r="C31" s="39" t="n">
        <v>22</v>
      </c>
      <c r="D31" s="64" t="n">
        <f aca="false">P31</f>
        <v>4551.5824</v>
      </c>
      <c r="E31" s="64" t="n">
        <f aca="false">R31</f>
        <v>42.1261</v>
      </c>
      <c r="F31" s="64" t="n">
        <f aca="false">P31</f>
        <v>4551.5824</v>
      </c>
      <c r="G31" s="64" t="n">
        <f aca="false">S31</f>
        <v>42.483</v>
      </c>
      <c r="H31" s="64" t="n">
        <f aca="false">X31</f>
        <v>4507.3944</v>
      </c>
      <c r="I31" s="64" t="n">
        <f aca="false">Z31</f>
        <v>42.2031</v>
      </c>
      <c r="J31" s="64" t="n">
        <f aca="false">X31</f>
        <v>4507.3944</v>
      </c>
      <c r="K31" s="65" t="n">
        <f aca="false">AA31</f>
        <v>42.6685</v>
      </c>
      <c r="L31" s="60" t="n">
        <v>4496.4768</v>
      </c>
      <c r="M31" s="60" t="n">
        <v>39.9753</v>
      </c>
      <c r="N31" s="60" t="n">
        <v>42.2012</v>
      </c>
      <c r="O31" s="60" t="n">
        <v>42.6558</v>
      </c>
      <c r="P31" s="61" t="n">
        <v>4551.5824</v>
      </c>
      <c r="Q31" s="61" t="n">
        <v>39.9</v>
      </c>
      <c r="R31" s="61" t="n">
        <v>42.1261</v>
      </c>
      <c r="S31" s="61" t="n">
        <v>42.483</v>
      </c>
      <c r="T31" s="61" t="n">
        <v>48125.436</v>
      </c>
      <c r="U31" s="43" t="n">
        <v>42.562</v>
      </c>
      <c r="V31" s="62" t="n">
        <f aca="false">T31/3600</f>
        <v>13.3681766666667</v>
      </c>
      <c r="W31" s="63" t="str">
        <f aca="false">IF(OR(AND(P31="",Q31="",R31="",S31=""),AND(L31=P31,M31=Q31,N31=R31,O31=S31)),"","!")</f>
        <v>!</v>
      </c>
      <c r="X31" s="61" t="n">
        <v>4507.3944</v>
      </c>
      <c r="Y31" s="61" t="n">
        <v>39.9823</v>
      </c>
      <c r="Z31" s="61" t="n">
        <v>42.2031</v>
      </c>
      <c r="AA31" s="61" t="n">
        <v>42.6685</v>
      </c>
      <c r="AB31" s="61" t="n">
        <v>48393.905</v>
      </c>
      <c r="AC31" s="46" t="n">
        <v>47.562</v>
      </c>
      <c r="AD31" s="60" t="n">
        <f aca="false">AB31/3600</f>
        <v>13.4427513888889</v>
      </c>
      <c r="AE31" s="47" t="e">
        <f aca="false">RBJM($P31:$Q34,X31:Y34)</f>
        <v>#VALUE!</v>
      </c>
      <c r="AF31" s="47" t="e">
        <f aca="false">RBJM($D31:$E34,H31:I34)</f>
        <v>#VALUE!</v>
      </c>
      <c r="AG31" s="47" t="e">
        <f aca="false">RBJM($F31:$G34,J31:K34)</f>
        <v>#VALUE!</v>
      </c>
    </row>
    <row r="32" customFormat="false" ht="11.25" hidden="false" customHeight="false" outlineLevel="0" collapsed="false">
      <c r="A32" s="48" t="s">
        <v>38</v>
      </c>
      <c r="B32" s="48" t="s">
        <v>39</v>
      </c>
      <c r="C32" s="48" t="n">
        <v>27</v>
      </c>
      <c r="D32" s="66" t="n">
        <f aca="false">P32</f>
        <v>2324.064</v>
      </c>
      <c r="E32" s="66" t="n">
        <f aca="false">R32</f>
        <v>39.2617</v>
      </c>
      <c r="F32" s="66" t="n">
        <f aca="false">P32</f>
        <v>2324.064</v>
      </c>
      <c r="G32" s="66" t="n">
        <f aca="false">S32</f>
        <v>39.2937</v>
      </c>
      <c r="H32" s="66" t="n">
        <f aca="false">X32</f>
        <v>2314.896</v>
      </c>
      <c r="I32" s="66" t="n">
        <f aca="false">Z32</f>
        <v>39.4042</v>
      </c>
      <c r="J32" s="66" t="n">
        <f aca="false">X32</f>
        <v>2314.896</v>
      </c>
      <c r="K32" s="67" t="n">
        <f aca="false">AA32</f>
        <v>39.6015</v>
      </c>
      <c r="L32" s="42" t="n">
        <v>2311.2888</v>
      </c>
      <c r="M32" s="42" t="n">
        <v>37.023</v>
      </c>
      <c r="N32" s="42" t="n">
        <v>39.387</v>
      </c>
      <c r="O32" s="42" t="n">
        <v>39.586</v>
      </c>
      <c r="P32" s="43" t="n">
        <v>2324.064</v>
      </c>
      <c r="Q32" s="43" t="n">
        <v>36.872</v>
      </c>
      <c r="R32" s="43" t="n">
        <v>39.2617</v>
      </c>
      <c r="S32" s="43" t="n">
        <v>39.2937</v>
      </c>
      <c r="T32" s="43" t="n">
        <v>43374.241</v>
      </c>
      <c r="U32" s="43" t="n">
        <v>40.515</v>
      </c>
      <c r="V32" s="44" t="n">
        <f aca="false">T32/3600</f>
        <v>12.0484002777778</v>
      </c>
      <c r="W32" s="45" t="str">
        <f aca="false">IF(OR(AND(P32="",Q32="",R32="",S32=""),AND(L32=P32,M32=Q32,N32=R32,O32=S32)),"","!")</f>
        <v>!</v>
      </c>
      <c r="X32" s="43" t="n">
        <v>2314.896</v>
      </c>
      <c r="Y32" s="43" t="n">
        <v>37.0005</v>
      </c>
      <c r="Z32" s="43" t="n">
        <v>39.4042</v>
      </c>
      <c r="AA32" s="43" t="n">
        <v>39.6015</v>
      </c>
      <c r="AB32" s="43" t="n">
        <v>43605.561</v>
      </c>
      <c r="AC32" s="46" t="n">
        <v>45.484</v>
      </c>
      <c r="AD32" s="42" t="n">
        <f aca="false">AB32/3600</f>
        <v>12.1126558333333</v>
      </c>
      <c r="AE32" s="49"/>
      <c r="AF32" s="49"/>
      <c r="AG32" s="49"/>
    </row>
    <row r="33" customFormat="false" ht="11.25" hidden="false" customHeight="false" outlineLevel="0" collapsed="false">
      <c r="A33" s="48"/>
      <c r="B33" s="48"/>
      <c r="C33" s="48" t="n">
        <v>32</v>
      </c>
      <c r="D33" s="66" t="n">
        <f aca="false">P33</f>
        <v>1172.5888</v>
      </c>
      <c r="E33" s="66" t="n">
        <f aca="false">R33</f>
        <v>36.6128</v>
      </c>
      <c r="F33" s="66" t="n">
        <f aca="false">P33</f>
        <v>1172.5888</v>
      </c>
      <c r="G33" s="66" t="n">
        <f aca="false">S33</f>
        <v>36.405</v>
      </c>
      <c r="H33" s="66" t="n">
        <f aca="false">X33</f>
        <v>1173.3704</v>
      </c>
      <c r="I33" s="66" t="n">
        <f aca="false">Z33</f>
        <v>36.741</v>
      </c>
      <c r="J33" s="66" t="n">
        <f aca="false">X33</f>
        <v>1173.3704</v>
      </c>
      <c r="K33" s="67" t="n">
        <f aca="false">AA33</f>
        <v>36.6467</v>
      </c>
      <c r="L33" s="42" t="n">
        <v>1176.8592</v>
      </c>
      <c r="M33" s="42" t="n">
        <v>34.3878</v>
      </c>
      <c r="N33" s="42" t="n">
        <v>36.7455</v>
      </c>
      <c r="O33" s="42" t="n">
        <v>36.664</v>
      </c>
      <c r="P33" s="43" t="n">
        <v>1172.5888</v>
      </c>
      <c r="Q33" s="43" t="n">
        <v>34.1532</v>
      </c>
      <c r="R33" s="43" t="n">
        <v>36.6128</v>
      </c>
      <c r="S33" s="43" t="n">
        <v>36.405</v>
      </c>
      <c r="T33" s="43" t="n">
        <v>39862.331</v>
      </c>
      <c r="U33" s="43" t="n">
        <v>38.422</v>
      </c>
      <c r="V33" s="44" t="n">
        <f aca="false">T33/3600</f>
        <v>11.0728697222222</v>
      </c>
      <c r="W33" s="45" t="str">
        <f aca="false">IF(OR(AND(P33="",Q33="",R33="",S33=""),AND(L33=P33,M33=Q33,N33=R33,O33=S33)),"","!")</f>
        <v>!</v>
      </c>
      <c r="X33" s="43" t="n">
        <v>1173.3704</v>
      </c>
      <c r="Y33" s="43" t="n">
        <v>34.3349</v>
      </c>
      <c r="Z33" s="43" t="n">
        <v>36.741</v>
      </c>
      <c r="AA33" s="43" t="n">
        <v>36.6467</v>
      </c>
      <c r="AB33" s="43" t="n">
        <v>40037.561</v>
      </c>
      <c r="AC33" s="46" t="n">
        <v>44.375</v>
      </c>
      <c r="AD33" s="42" t="n">
        <f aca="false">AB33/3600</f>
        <v>11.1215447222222</v>
      </c>
      <c r="AE33" s="49"/>
      <c r="AF33" s="49"/>
      <c r="AG33" s="49"/>
    </row>
    <row r="34" customFormat="false" ht="12" hidden="false" customHeight="false" outlineLevel="0" collapsed="false">
      <c r="A34" s="48"/>
      <c r="B34" s="50"/>
      <c r="C34" s="50" t="n">
        <v>37</v>
      </c>
      <c r="D34" s="68" t="n">
        <f aca="false">P34</f>
        <v>576.3232</v>
      </c>
      <c r="E34" s="68" t="n">
        <f aca="false">R34</f>
        <v>34.3059</v>
      </c>
      <c r="F34" s="68" t="n">
        <f aca="false">P34</f>
        <v>576.3232</v>
      </c>
      <c r="G34" s="68" t="n">
        <f aca="false">S34</f>
        <v>33.796</v>
      </c>
      <c r="H34" s="68" t="n">
        <f aca="false">X34</f>
        <v>578.7496</v>
      </c>
      <c r="I34" s="68" t="n">
        <f aca="false">Z34</f>
        <v>34.4886</v>
      </c>
      <c r="J34" s="68" t="n">
        <f aca="false">X34</f>
        <v>578.7496</v>
      </c>
      <c r="K34" s="69" t="n">
        <f aca="false">AA34</f>
        <v>33.9514</v>
      </c>
      <c r="L34" s="53" t="n">
        <v>582.1752</v>
      </c>
      <c r="M34" s="53" t="n">
        <v>31.8485</v>
      </c>
      <c r="N34" s="53" t="n">
        <v>34.5354</v>
      </c>
      <c r="O34" s="53" t="n">
        <v>34.0019</v>
      </c>
      <c r="P34" s="54" t="n">
        <v>576.3232</v>
      </c>
      <c r="Q34" s="54" t="n">
        <v>31.5769</v>
      </c>
      <c r="R34" s="54" t="n">
        <v>34.3059</v>
      </c>
      <c r="S34" s="54" t="n">
        <v>33.796</v>
      </c>
      <c r="T34" s="54" t="n">
        <v>37370.352</v>
      </c>
      <c r="U34" s="54" t="n">
        <v>36.953</v>
      </c>
      <c r="V34" s="55" t="n">
        <f aca="false">T34/3600</f>
        <v>10.3806533333333</v>
      </c>
      <c r="W34" s="56" t="str">
        <f aca="false">IF(OR(AND(P34="",Q34="",R34="",S34=""),AND(L34=P34,M34=Q34,N34=R34,O34=S34)),"","!")</f>
        <v>!</v>
      </c>
      <c r="X34" s="54" t="n">
        <v>578.7496</v>
      </c>
      <c r="Y34" s="54" t="n">
        <v>31.8152</v>
      </c>
      <c r="Z34" s="54" t="n">
        <v>34.4886</v>
      </c>
      <c r="AA34" s="54" t="n">
        <v>33.9514</v>
      </c>
      <c r="AB34" s="54" t="n">
        <v>37886.952</v>
      </c>
      <c r="AC34" s="54" t="n">
        <v>42.656</v>
      </c>
      <c r="AD34" s="53" t="n">
        <f aca="false">AB34/3600</f>
        <v>10.5241533333333</v>
      </c>
      <c r="AE34" s="57"/>
      <c r="AF34" s="57"/>
      <c r="AG34" s="57"/>
    </row>
    <row r="35" customFormat="false" ht="11.25" hidden="false" customHeight="false" outlineLevel="0" collapsed="false">
      <c r="A35" s="48"/>
      <c r="B35" s="39" t="s">
        <v>40</v>
      </c>
      <c r="C35" s="39" t="n">
        <v>22</v>
      </c>
      <c r="D35" s="64" t="n">
        <f aca="false">P35</f>
        <v>4966.0696</v>
      </c>
      <c r="E35" s="64" t="n">
        <f aca="false">R35</f>
        <v>42.6432</v>
      </c>
      <c r="F35" s="64" t="n">
        <f aca="false">P35</f>
        <v>4966.0696</v>
      </c>
      <c r="G35" s="64" t="n">
        <f aca="false">S35</f>
        <v>43.9066</v>
      </c>
      <c r="H35" s="64" t="n">
        <f aca="false">X35</f>
        <v>4885.4536</v>
      </c>
      <c r="I35" s="64" t="n">
        <f aca="false">Z35</f>
        <v>42.6723</v>
      </c>
      <c r="J35" s="64" t="n">
        <f aca="false">X35</f>
        <v>4885.4536</v>
      </c>
      <c r="K35" s="65" t="n">
        <f aca="false">AA35</f>
        <v>43.9519</v>
      </c>
      <c r="L35" s="60" t="n">
        <v>4877.9304</v>
      </c>
      <c r="M35" s="60" t="n">
        <v>40.2978</v>
      </c>
      <c r="N35" s="60" t="n">
        <v>42.6637</v>
      </c>
      <c r="O35" s="60" t="n">
        <v>43.9565</v>
      </c>
      <c r="P35" s="61" t="n">
        <v>4966.0696</v>
      </c>
      <c r="Q35" s="61" t="n">
        <v>40.1862</v>
      </c>
      <c r="R35" s="61" t="n">
        <v>42.6432</v>
      </c>
      <c r="S35" s="61" t="n">
        <v>43.9066</v>
      </c>
      <c r="T35" s="61" t="n">
        <v>56946.344</v>
      </c>
      <c r="U35" s="43" t="n">
        <v>50.859</v>
      </c>
      <c r="V35" s="62" t="n">
        <f aca="false">T35/3600</f>
        <v>15.8184288888889</v>
      </c>
      <c r="W35" s="63" t="str">
        <f aca="false">IF(OR(AND(P35="",Q35="",R35="",S35=""),AND(L35=P35,M35=Q35,N35=R35,O35=S35)),"","!")</f>
        <v>!</v>
      </c>
      <c r="X35" s="61" t="n">
        <v>4885.4536</v>
      </c>
      <c r="Y35" s="61" t="n">
        <v>40.2848</v>
      </c>
      <c r="Z35" s="61" t="n">
        <v>42.6723</v>
      </c>
      <c r="AA35" s="61" t="n">
        <v>43.9519</v>
      </c>
      <c r="AB35" s="61" t="n">
        <v>57251.639</v>
      </c>
      <c r="AC35" s="46" t="n">
        <v>57.968</v>
      </c>
      <c r="AD35" s="60" t="n">
        <f aca="false">AB35/3600</f>
        <v>15.9032330555556</v>
      </c>
      <c r="AE35" s="47" t="e">
        <f aca="false">RBJM($P35:$Q38,X35:Y38)</f>
        <v>#VALUE!</v>
      </c>
      <c r="AF35" s="47" t="e">
        <f aca="false">RBJM($D35:$E38,H35:I38)</f>
        <v>#VALUE!</v>
      </c>
      <c r="AG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 t="s">
        <v>41</v>
      </c>
      <c r="C36" s="48" t="n">
        <v>27</v>
      </c>
      <c r="D36" s="66" t="n">
        <f aca="false">P36</f>
        <v>2330.5592</v>
      </c>
      <c r="E36" s="66" t="n">
        <f aca="false">R36</f>
        <v>40.3913</v>
      </c>
      <c r="F36" s="66" t="n">
        <f aca="false">P36</f>
        <v>2330.5592</v>
      </c>
      <c r="G36" s="66" t="n">
        <f aca="false">S36</f>
        <v>41.414</v>
      </c>
      <c r="H36" s="66" t="n">
        <f aca="false">X36</f>
        <v>2302.1008</v>
      </c>
      <c r="I36" s="66" t="n">
        <f aca="false">Z36</f>
        <v>40.4405</v>
      </c>
      <c r="J36" s="66" t="n">
        <f aca="false">X36</f>
        <v>2302.1008</v>
      </c>
      <c r="K36" s="67" t="n">
        <f aca="false">AA36</f>
        <v>41.4958</v>
      </c>
      <c r="L36" s="42" t="n">
        <v>2303.1024</v>
      </c>
      <c r="M36" s="42" t="n">
        <v>37.4042</v>
      </c>
      <c r="N36" s="42" t="n">
        <v>40.4256</v>
      </c>
      <c r="O36" s="42" t="n">
        <v>41.494</v>
      </c>
      <c r="P36" s="43" t="n">
        <v>2330.5592</v>
      </c>
      <c r="Q36" s="43" t="n">
        <v>37.2699</v>
      </c>
      <c r="R36" s="43" t="n">
        <v>40.3913</v>
      </c>
      <c r="S36" s="43" t="n">
        <v>41.414</v>
      </c>
      <c r="T36" s="43" t="n">
        <v>51316.235</v>
      </c>
      <c r="U36" s="43" t="n">
        <v>47.985</v>
      </c>
      <c r="V36" s="44" t="n">
        <f aca="false">T36/3600</f>
        <v>14.2545097222222</v>
      </c>
      <c r="W36" s="45" t="str">
        <f aca="false">IF(OR(AND(P36="",Q36="",R36="",S36=""),AND(L36=P36,M36=Q36,N36=R36,O36=S36)),"","!")</f>
        <v>!</v>
      </c>
      <c r="X36" s="43" t="n">
        <v>2302.1008</v>
      </c>
      <c r="Y36" s="43" t="n">
        <v>37.3976</v>
      </c>
      <c r="Z36" s="43" t="n">
        <v>40.4405</v>
      </c>
      <c r="AA36" s="43" t="n">
        <v>41.4958</v>
      </c>
      <c r="AB36" s="43" t="n">
        <v>51734.236</v>
      </c>
      <c r="AC36" s="46" t="n">
        <v>54.796</v>
      </c>
      <c r="AD36" s="42" t="n">
        <f aca="false">AB36/3600</f>
        <v>14.3706211111111</v>
      </c>
      <c r="AE36" s="49"/>
      <c r="AF36" s="49"/>
      <c r="AG36" s="49"/>
    </row>
    <row r="37" customFormat="false" ht="11.25" hidden="false" customHeight="false" outlineLevel="0" collapsed="false">
      <c r="A37" s="48"/>
      <c r="B37" s="48"/>
      <c r="C37" s="48" t="n">
        <v>32</v>
      </c>
      <c r="D37" s="66" t="n">
        <f aca="false">P37</f>
        <v>1143.168</v>
      </c>
      <c r="E37" s="66" t="n">
        <f aca="false">R37</f>
        <v>38.1372</v>
      </c>
      <c r="F37" s="66" t="n">
        <f aca="false">P37</f>
        <v>1143.168</v>
      </c>
      <c r="G37" s="66" t="n">
        <f aca="false">S37</f>
        <v>39.0219</v>
      </c>
      <c r="H37" s="66" t="n">
        <f aca="false">X37</f>
        <v>1134.1728</v>
      </c>
      <c r="I37" s="66" t="n">
        <f aca="false">Z37</f>
        <v>38.2117</v>
      </c>
      <c r="J37" s="66" t="n">
        <f aca="false">X37</f>
        <v>1134.1728</v>
      </c>
      <c r="K37" s="67" t="n">
        <f aca="false">AA37</f>
        <v>39.105</v>
      </c>
      <c r="L37" s="42" t="n">
        <v>1135.5128</v>
      </c>
      <c r="M37" s="42" t="n">
        <v>34.4127</v>
      </c>
      <c r="N37" s="42" t="n">
        <v>38.2089</v>
      </c>
      <c r="O37" s="42" t="n">
        <v>39.1123</v>
      </c>
      <c r="P37" s="43" t="n">
        <v>1143.168</v>
      </c>
      <c r="Q37" s="43" t="n">
        <v>34.2681</v>
      </c>
      <c r="R37" s="43" t="n">
        <v>38.1372</v>
      </c>
      <c r="S37" s="43" t="n">
        <v>39.0219</v>
      </c>
      <c r="T37" s="43" t="n">
        <v>47748.793</v>
      </c>
      <c r="U37" s="43" t="n">
        <v>45.734</v>
      </c>
      <c r="V37" s="44" t="n">
        <f aca="false">T37/3600</f>
        <v>13.2635536111111</v>
      </c>
      <c r="W37" s="45" t="str">
        <f aca="false">IF(OR(AND(P37="",Q37="",R37="",S37=""),AND(L37=P37,M37=Q37,N37=R37,O37=S37)),"","!")</f>
        <v>!</v>
      </c>
      <c r="X37" s="43" t="n">
        <v>1134.1728</v>
      </c>
      <c r="Y37" s="43" t="n">
        <v>34.3966</v>
      </c>
      <c r="Z37" s="43" t="n">
        <v>38.2117</v>
      </c>
      <c r="AA37" s="43" t="n">
        <v>39.105</v>
      </c>
      <c r="AB37" s="43" t="n">
        <v>48136.236</v>
      </c>
      <c r="AC37" s="46" t="n">
        <v>52.234</v>
      </c>
      <c r="AD37" s="42" t="n">
        <f aca="false">AB37/3600</f>
        <v>13.3711766666667</v>
      </c>
      <c r="AE37" s="49"/>
      <c r="AF37" s="49"/>
      <c r="AG37" s="49"/>
    </row>
    <row r="38" customFormat="false" ht="12" hidden="false" customHeight="false" outlineLevel="0" collapsed="false">
      <c r="A38" s="48"/>
      <c r="B38" s="50"/>
      <c r="C38" s="50" t="n">
        <v>37</v>
      </c>
      <c r="D38" s="68" t="n">
        <f aca="false">P38</f>
        <v>561.6472</v>
      </c>
      <c r="E38" s="68" t="n">
        <f aca="false">R38</f>
        <v>36.0232</v>
      </c>
      <c r="F38" s="68" t="n">
        <f aca="false">P38</f>
        <v>561.6472</v>
      </c>
      <c r="G38" s="68" t="n">
        <f aca="false">S38</f>
        <v>36.6586</v>
      </c>
      <c r="H38" s="68" t="n">
        <f aca="false">X38</f>
        <v>559.7952</v>
      </c>
      <c r="I38" s="68" t="n">
        <f aca="false">Z38</f>
        <v>36.0792</v>
      </c>
      <c r="J38" s="68" t="n">
        <f aca="false">X38</f>
        <v>559.7952</v>
      </c>
      <c r="K38" s="69" t="n">
        <f aca="false">AA38</f>
        <v>36.8003</v>
      </c>
      <c r="L38" s="53" t="n">
        <v>560.4432</v>
      </c>
      <c r="M38" s="53" t="n">
        <v>31.4078</v>
      </c>
      <c r="N38" s="53" t="n">
        <v>36.0754</v>
      </c>
      <c r="O38" s="53" t="n">
        <v>36.817</v>
      </c>
      <c r="P38" s="54" t="n">
        <v>561.6472</v>
      </c>
      <c r="Q38" s="54" t="n">
        <v>31.2655</v>
      </c>
      <c r="R38" s="54" t="n">
        <v>36.0232</v>
      </c>
      <c r="S38" s="54" t="n">
        <v>36.6586</v>
      </c>
      <c r="T38" s="54" t="n">
        <v>45201.205</v>
      </c>
      <c r="U38" s="54" t="n">
        <v>44.125</v>
      </c>
      <c r="V38" s="55" t="n">
        <f aca="false">T38/3600</f>
        <v>12.5558902777778</v>
      </c>
      <c r="W38" s="56" t="str">
        <f aca="false">IF(OR(AND(P38="",Q38="",R38="",S38=""),AND(L38=P38,M38=Q38,N38=R38,O38=S38)),"","!")</f>
        <v>!</v>
      </c>
      <c r="X38" s="54" t="n">
        <v>559.7952</v>
      </c>
      <c r="Y38" s="54" t="n">
        <v>31.3959</v>
      </c>
      <c r="Z38" s="54" t="n">
        <v>36.0792</v>
      </c>
      <c r="AA38" s="54" t="n">
        <v>36.8003</v>
      </c>
      <c r="AB38" s="54" t="n">
        <v>45620.659</v>
      </c>
      <c r="AC38" s="54" t="n">
        <v>49.125</v>
      </c>
      <c r="AD38" s="53" t="n">
        <f aca="false">AB38/3600</f>
        <v>12.6724052777778</v>
      </c>
      <c r="AE38" s="57"/>
      <c r="AF38" s="57"/>
      <c r="AG38" s="57"/>
    </row>
    <row r="39" customFormat="false" ht="11.25" hidden="false" customHeight="false" outlineLevel="0" collapsed="false">
      <c r="A39" s="48"/>
      <c r="B39" s="39" t="s">
        <v>42</v>
      </c>
      <c r="C39" s="39" t="n">
        <v>22</v>
      </c>
      <c r="D39" s="64" t="n">
        <f aca="false">P39</f>
        <v>10500.16</v>
      </c>
      <c r="E39" s="64" t="n">
        <f aca="false">R39</f>
        <v>40.5279</v>
      </c>
      <c r="F39" s="64" t="n">
        <f aca="false">P39</f>
        <v>10500.16</v>
      </c>
      <c r="G39" s="64" t="n">
        <f aca="false">S39</f>
        <v>41.2672</v>
      </c>
      <c r="H39" s="64" t="n">
        <f aca="false">X39</f>
        <v>10398.38</v>
      </c>
      <c r="I39" s="64" t="n">
        <f aca="false">Z39</f>
        <v>40.4979</v>
      </c>
      <c r="J39" s="64" t="n">
        <f aca="false">X39</f>
        <v>10398.38</v>
      </c>
      <c r="K39" s="65" t="n">
        <f aca="false">AA39</f>
        <v>41.241</v>
      </c>
      <c r="L39" s="60" t="n">
        <v>10421.6312</v>
      </c>
      <c r="M39" s="60" t="n">
        <v>38.6835</v>
      </c>
      <c r="N39" s="60" t="n">
        <v>40.4993</v>
      </c>
      <c r="O39" s="60" t="n">
        <v>41.235</v>
      </c>
      <c r="P39" s="61" t="n">
        <v>10500.16</v>
      </c>
      <c r="Q39" s="61" t="n">
        <v>38.6556</v>
      </c>
      <c r="R39" s="61" t="n">
        <v>40.5279</v>
      </c>
      <c r="S39" s="61" t="n">
        <v>41.2672</v>
      </c>
      <c r="T39" s="61" t="n">
        <v>53331.574</v>
      </c>
      <c r="U39" s="43" t="n">
        <v>49.11</v>
      </c>
      <c r="V39" s="62" t="n">
        <f aca="false">T39/3600</f>
        <v>14.8143261111111</v>
      </c>
      <c r="W39" s="63" t="str">
        <f aca="false">IF(OR(AND(P39="",Q39="",R39="",S39=""),AND(L39=P39,M39=Q39,N39=R39,O39=S39)),"","!")</f>
        <v>!</v>
      </c>
      <c r="X39" s="61" t="n">
        <v>10398.38</v>
      </c>
      <c r="Y39" s="61" t="n">
        <v>38.6966</v>
      </c>
      <c r="Z39" s="61" t="n">
        <v>40.4979</v>
      </c>
      <c r="AA39" s="61" t="n">
        <v>41.241</v>
      </c>
      <c r="AB39" s="61" t="n">
        <v>53834.031</v>
      </c>
      <c r="AC39" s="46" t="n">
        <v>55.312</v>
      </c>
      <c r="AD39" s="60" t="n">
        <f aca="false">AB39/3600</f>
        <v>14.9538975</v>
      </c>
      <c r="AE39" s="47" t="e">
        <f aca="false">RBJM($P39:$Q42,X39:Y42)</f>
        <v>#VALUE!</v>
      </c>
      <c r="AF39" s="47" t="e">
        <f aca="false">RBJM($D39:$E42,H39:I42)</f>
        <v>#VALUE!</v>
      </c>
      <c r="AG39" s="47" t="e">
        <f aca="false">RBJM($F39:$G42,J39:K42)</f>
        <v>#VALUE!</v>
      </c>
    </row>
    <row r="40" customFormat="false" ht="11.25" hidden="false" customHeight="false" outlineLevel="0" collapsed="false">
      <c r="A40" s="48"/>
      <c r="B40" s="48" t="s">
        <v>43</v>
      </c>
      <c r="C40" s="48" t="n">
        <v>27</v>
      </c>
      <c r="D40" s="66" t="n">
        <f aca="false">P40</f>
        <v>4857.3152</v>
      </c>
      <c r="E40" s="66" t="n">
        <f aca="false">R40</f>
        <v>37.6045</v>
      </c>
      <c r="F40" s="66" t="n">
        <f aca="false">P40</f>
        <v>4857.3152</v>
      </c>
      <c r="G40" s="66" t="n">
        <f aca="false">S40</f>
        <v>38.2788</v>
      </c>
      <c r="H40" s="66" t="n">
        <f aca="false">X40</f>
        <v>4789.8136</v>
      </c>
      <c r="I40" s="66" t="n">
        <f aca="false">Z40</f>
        <v>37.5708</v>
      </c>
      <c r="J40" s="66" t="n">
        <f aca="false">X40</f>
        <v>4789.8136</v>
      </c>
      <c r="K40" s="67" t="n">
        <f aca="false">AA40</f>
        <v>38.2547</v>
      </c>
      <c r="L40" s="42" t="n">
        <v>4799.1416</v>
      </c>
      <c r="M40" s="42" t="n">
        <v>34.6207</v>
      </c>
      <c r="N40" s="42" t="n">
        <v>37.5716</v>
      </c>
      <c r="O40" s="42" t="n">
        <v>38.2555</v>
      </c>
      <c r="P40" s="43" t="n">
        <v>4857.3152</v>
      </c>
      <c r="Q40" s="43" t="n">
        <v>34.5672</v>
      </c>
      <c r="R40" s="43" t="n">
        <v>37.6045</v>
      </c>
      <c r="S40" s="43" t="n">
        <v>38.2788</v>
      </c>
      <c r="T40" s="43" t="n">
        <v>46134.454</v>
      </c>
      <c r="U40" s="43" t="n">
        <v>44.625</v>
      </c>
      <c r="V40" s="44" t="n">
        <f aca="false">T40/3600</f>
        <v>12.8151261111111</v>
      </c>
      <c r="W40" s="45" t="str">
        <f aca="false">IF(OR(AND(P40="",Q40="",R40="",S40=""),AND(L40=P40,M40=Q40,N40=R40,O40=S40)),"","!")</f>
        <v>!</v>
      </c>
      <c r="X40" s="43" t="n">
        <v>4789.8136</v>
      </c>
      <c r="Y40" s="43" t="n">
        <v>34.6216</v>
      </c>
      <c r="Z40" s="43" t="n">
        <v>37.5708</v>
      </c>
      <c r="AA40" s="43" t="n">
        <v>38.2547</v>
      </c>
      <c r="AB40" s="43" t="n">
        <v>46652.551</v>
      </c>
      <c r="AC40" s="46" t="n">
        <v>50.407</v>
      </c>
      <c r="AD40" s="42" t="n">
        <f aca="false">AB40/3600</f>
        <v>12.9590419444444</v>
      </c>
      <c r="AE40" s="49"/>
      <c r="AF40" s="49"/>
      <c r="AG40" s="49"/>
    </row>
    <row r="41" customFormat="false" ht="11.25" hidden="false" customHeight="false" outlineLevel="0" collapsed="false">
      <c r="A41" s="48"/>
      <c r="B41" s="48"/>
      <c r="C41" s="48" t="n">
        <v>32</v>
      </c>
      <c r="D41" s="66" t="n">
        <f aca="false">P41</f>
        <v>2097.6624</v>
      </c>
      <c r="E41" s="66" t="n">
        <f aca="false">R41</f>
        <v>35.1434</v>
      </c>
      <c r="F41" s="66" t="n">
        <f aca="false">P41</f>
        <v>2097.6624</v>
      </c>
      <c r="G41" s="66" t="n">
        <f aca="false">S41</f>
        <v>35.8123</v>
      </c>
      <c r="H41" s="66" t="n">
        <f aca="false">X41</f>
        <v>2072.9352</v>
      </c>
      <c r="I41" s="66" t="n">
        <f aca="false">Z41</f>
        <v>35.0964</v>
      </c>
      <c r="J41" s="66" t="n">
        <f aca="false">X41</f>
        <v>2072.9352</v>
      </c>
      <c r="K41" s="67" t="n">
        <f aca="false">AA41</f>
        <v>35.7948</v>
      </c>
      <c r="L41" s="42" t="n">
        <v>2079.8704</v>
      </c>
      <c r="M41" s="42" t="n">
        <v>30.7843</v>
      </c>
      <c r="N41" s="42" t="n">
        <v>35.1008</v>
      </c>
      <c r="O41" s="42" t="n">
        <v>35.7866</v>
      </c>
      <c r="P41" s="43" t="n">
        <v>2097.6624</v>
      </c>
      <c r="Q41" s="43" t="n">
        <v>30.7384</v>
      </c>
      <c r="R41" s="43" t="n">
        <v>35.1434</v>
      </c>
      <c r="S41" s="43" t="n">
        <v>35.8123</v>
      </c>
      <c r="T41" s="43" t="n">
        <v>40366.11</v>
      </c>
      <c r="U41" s="43" t="n">
        <v>41.093</v>
      </c>
      <c r="V41" s="44" t="n">
        <f aca="false">T41/3600</f>
        <v>11.2128083333333</v>
      </c>
      <c r="W41" s="45" t="str">
        <f aca="false">IF(OR(AND(P41="",Q41="",R41="",S41=""),AND(L41=P41,M41=Q41,N41=R41,O41=S41)),"","!")</f>
        <v>!</v>
      </c>
      <c r="X41" s="43" t="n">
        <v>2072.9352</v>
      </c>
      <c r="Y41" s="43" t="n">
        <v>30.7693</v>
      </c>
      <c r="Z41" s="43" t="n">
        <v>35.0964</v>
      </c>
      <c r="AA41" s="43" t="n">
        <v>35.7948</v>
      </c>
      <c r="AB41" s="43" t="n">
        <v>40691.321</v>
      </c>
      <c r="AC41" s="46" t="n">
        <v>45.891</v>
      </c>
      <c r="AD41" s="42" t="n">
        <f aca="false">AB41/3600</f>
        <v>11.3031447222222</v>
      </c>
      <c r="AE41" s="49"/>
      <c r="AF41" s="49"/>
      <c r="AG41" s="49"/>
    </row>
    <row r="42" customFormat="false" ht="12" hidden="false" customHeight="false" outlineLevel="0" collapsed="false">
      <c r="A42" s="48"/>
      <c r="B42" s="50"/>
      <c r="C42" s="50" t="n">
        <v>37</v>
      </c>
      <c r="D42" s="68" t="n">
        <f aca="false">P42</f>
        <v>855.6232</v>
      </c>
      <c r="E42" s="68" t="n">
        <f aca="false">R42</f>
        <v>32.9834</v>
      </c>
      <c r="F42" s="68" t="n">
        <f aca="false">P42</f>
        <v>855.6232</v>
      </c>
      <c r="G42" s="68" t="n">
        <f aca="false">S42</f>
        <v>33.5767</v>
      </c>
      <c r="H42" s="68" t="n">
        <f aca="false">X42</f>
        <v>851.3016</v>
      </c>
      <c r="I42" s="68" t="n">
        <f aca="false">Z42</f>
        <v>32.9705</v>
      </c>
      <c r="J42" s="68" t="n">
        <f aca="false">X42</f>
        <v>851.3016</v>
      </c>
      <c r="K42" s="69" t="n">
        <f aca="false">AA42</f>
        <v>33.6003</v>
      </c>
      <c r="L42" s="53" t="n">
        <v>853.2168</v>
      </c>
      <c r="M42" s="53" t="n">
        <v>27.414</v>
      </c>
      <c r="N42" s="53" t="n">
        <v>32.9853</v>
      </c>
      <c r="O42" s="53" t="n">
        <v>33.6141</v>
      </c>
      <c r="P42" s="54" t="n">
        <v>855.6232</v>
      </c>
      <c r="Q42" s="54" t="n">
        <v>27.3371</v>
      </c>
      <c r="R42" s="54" t="n">
        <v>32.9834</v>
      </c>
      <c r="S42" s="54" t="n">
        <v>33.5767</v>
      </c>
      <c r="T42" s="54" t="n">
        <v>36847.39</v>
      </c>
      <c r="U42" s="54" t="n">
        <v>38.531</v>
      </c>
      <c r="V42" s="55" t="n">
        <f aca="false">T42/3600</f>
        <v>10.2353861111111</v>
      </c>
      <c r="W42" s="56" t="str">
        <f aca="false">IF(OR(AND(P42="",Q42="",R42="",S42=""),AND(L42=P42,M42=Q42,N42=R42,O42=S42)),"","!")</f>
        <v>!</v>
      </c>
      <c r="X42" s="54" t="n">
        <v>851.3016</v>
      </c>
      <c r="Y42" s="54" t="n">
        <v>27.3861</v>
      </c>
      <c r="Z42" s="54" t="n">
        <v>32.9705</v>
      </c>
      <c r="AA42" s="54" t="n">
        <v>33.6003</v>
      </c>
      <c r="AB42" s="54" t="n">
        <v>37050.665</v>
      </c>
      <c r="AC42" s="54" t="n">
        <v>42.109</v>
      </c>
      <c r="AD42" s="53" t="n">
        <f aca="false">AB42/3600</f>
        <v>10.2918513888889</v>
      </c>
      <c r="AE42" s="57"/>
      <c r="AF42" s="57"/>
      <c r="AG42" s="57"/>
    </row>
    <row r="43" customFormat="false" ht="11.25" hidden="false" customHeight="false" outlineLevel="0" collapsed="false">
      <c r="A43" s="48"/>
      <c r="B43" s="39" t="s">
        <v>44</v>
      </c>
      <c r="C43" s="39" t="n">
        <v>22</v>
      </c>
      <c r="D43" s="64" t="n">
        <f aca="false">P43</f>
        <v>7286.1904</v>
      </c>
      <c r="E43" s="64" t="n">
        <f aca="false">R43</f>
        <v>41.6374</v>
      </c>
      <c r="F43" s="64" t="n">
        <f aca="false">P43</f>
        <v>7286.1904</v>
      </c>
      <c r="G43" s="64" t="n">
        <f aca="false">S43</f>
        <v>42.8435</v>
      </c>
      <c r="H43" s="64" t="n">
        <f aca="false">X43</f>
        <v>7225.8792</v>
      </c>
      <c r="I43" s="64" t="n">
        <f aca="false">Z43</f>
        <v>41.7125</v>
      </c>
      <c r="J43" s="64" t="n">
        <f aca="false">X43</f>
        <v>7225.8792</v>
      </c>
      <c r="K43" s="65" t="n">
        <f aca="false">AA43</f>
        <v>42.9298</v>
      </c>
      <c r="L43" s="60" t="n">
        <v>7197.6472</v>
      </c>
      <c r="M43" s="60" t="n">
        <v>40.8152</v>
      </c>
      <c r="N43" s="60" t="n">
        <v>41.7103</v>
      </c>
      <c r="O43" s="60" t="n">
        <v>42.919</v>
      </c>
      <c r="P43" s="61" t="n">
        <v>7286.1904</v>
      </c>
      <c r="Q43" s="61" t="n">
        <v>40.6346</v>
      </c>
      <c r="R43" s="61" t="n">
        <v>41.6374</v>
      </c>
      <c r="S43" s="61" t="n">
        <v>42.8435</v>
      </c>
      <c r="T43" s="61" t="n">
        <v>36532.777</v>
      </c>
      <c r="U43" s="43" t="n">
        <v>29.203</v>
      </c>
      <c r="V43" s="62" t="n">
        <f aca="false">T43/3600</f>
        <v>10.1479936111111</v>
      </c>
      <c r="W43" s="63" t="str">
        <f aca="false">IF(OR(AND(P43="",Q43="",R43="",S43=""),AND(L43=P43,M43=Q43,N43=R43,O43=S43)),"","!")</f>
        <v>!</v>
      </c>
      <c r="X43" s="61" t="n">
        <v>7225.8792</v>
      </c>
      <c r="Y43" s="61" t="n">
        <v>40.7507</v>
      </c>
      <c r="Z43" s="61" t="n">
        <v>41.7125</v>
      </c>
      <c r="AA43" s="61" t="n">
        <v>42.9298</v>
      </c>
      <c r="AB43" s="61" t="n">
        <v>36779.342</v>
      </c>
      <c r="AC43" s="46" t="n">
        <v>35.374</v>
      </c>
      <c r="AD43" s="60" t="n">
        <f aca="false">AB43/3600</f>
        <v>10.2164838888889</v>
      </c>
      <c r="AE43" s="47" t="e">
        <f aca="false">RBJM($P43:$Q46,X43:Y46)</f>
        <v>#VALUE!</v>
      </c>
      <c r="AF43" s="47" t="e">
        <f aca="false">RBJM($D43:$E46,H43:I46)</f>
        <v>#VALUE!</v>
      </c>
      <c r="AG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 t="s">
        <v>45</v>
      </c>
      <c r="C44" s="48" t="n">
        <v>27</v>
      </c>
      <c r="D44" s="66" t="n">
        <f aca="false">P44</f>
        <v>3280.1696</v>
      </c>
      <c r="E44" s="66" t="n">
        <f aca="false">R44</f>
        <v>38.74</v>
      </c>
      <c r="F44" s="66" t="n">
        <f aca="false">P44</f>
        <v>3280.1696</v>
      </c>
      <c r="G44" s="66" t="n">
        <f aca="false">S44</f>
        <v>40.3891</v>
      </c>
      <c r="H44" s="66" t="n">
        <f aca="false">X44</f>
        <v>3245.0776</v>
      </c>
      <c r="I44" s="66" t="n">
        <f aca="false">Z44</f>
        <v>38.8888</v>
      </c>
      <c r="J44" s="66" t="n">
        <f aca="false">X44</f>
        <v>3245.0776</v>
      </c>
      <c r="K44" s="67" t="n">
        <f aca="false">AA44</f>
        <v>40.5216</v>
      </c>
      <c r="L44" s="42" t="n">
        <v>3249.2824</v>
      </c>
      <c r="M44" s="42" t="n">
        <v>37.363</v>
      </c>
      <c r="N44" s="42" t="n">
        <v>38.8688</v>
      </c>
      <c r="O44" s="42" t="n">
        <v>40.5109</v>
      </c>
      <c r="P44" s="43" t="n">
        <v>3280.1696</v>
      </c>
      <c r="Q44" s="43" t="n">
        <v>37.1593</v>
      </c>
      <c r="R44" s="43" t="n">
        <v>38.74</v>
      </c>
      <c r="S44" s="43" t="n">
        <v>40.3891</v>
      </c>
      <c r="T44" s="43" t="n">
        <v>32749.683</v>
      </c>
      <c r="U44" s="43" t="n">
        <v>26.531</v>
      </c>
      <c r="V44" s="44" t="n">
        <f aca="false">T44/3600</f>
        <v>9.09713416666667</v>
      </c>
      <c r="W44" s="45" t="str">
        <f aca="false">IF(OR(AND(P44="",Q44="",R44="",S44=""),AND(L44=P44,M44=Q44,N44=R44,O44=S44)),"","!")</f>
        <v>!</v>
      </c>
      <c r="X44" s="43" t="n">
        <v>3245.0776</v>
      </c>
      <c r="Y44" s="43" t="n">
        <v>37.3155</v>
      </c>
      <c r="Z44" s="43" t="n">
        <v>38.8888</v>
      </c>
      <c r="AA44" s="43" t="n">
        <v>40.5216</v>
      </c>
      <c r="AB44" s="43" t="n">
        <v>33021.911</v>
      </c>
      <c r="AC44" s="46" t="n">
        <v>32.765</v>
      </c>
      <c r="AD44" s="42" t="n">
        <f aca="false">AB44/3600</f>
        <v>9.17275305555556</v>
      </c>
      <c r="AE44" s="49"/>
      <c r="AF44" s="49"/>
      <c r="AG44" s="49"/>
    </row>
    <row r="45" customFormat="false" ht="11.25" hidden="false" customHeight="false" outlineLevel="0" collapsed="false">
      <c r="A45" s="48"/>
      <c r="B45" s="48"/>
      <c r="C45" s="48" t="n">
        <v>32</v>
      </c>
      <c r="D45" s="66" t="n">
        <f aca="false">P45</f>
        <v>1396.3064</v>
      </c>
      <c r="E45" s="66" t="n">
        <f aca="false">R45</f>
        <v>36.3145</v>
      </c>
      <c r="F45" s="66" t="n">
        <f aca="false">P45</f>
        <v>1396.3064</v>
      </c>
      <c r="G45" s="66" t="n">
        <f aca="false">S45</f>
        <v>37.9664</v>
      </c>
      <c r="H45" s="66" t="n">
        <f aca="false">X45</f>
        <v>1385.9184</v>
      </c>
      <c r="I45" s="66" t="n">
        <f aca="false">Z45</f>
        <v>36.4811</v>
      </c>
      <c r="J45" s="66" t="n">
        <f aca="false">X45</f>
        <v>1385.9184</v>
      </c>
      <c r="K45" s="67" t="n">
        <f aca="false">AA45</f>
        <v>38.1251</v>
      </c>
      <c r="L45" s="42" t="n">
        <v>1390.4584</v>
      </c>
      <c r="M45" s="42" t="n">
        <v>33.9884</v>
      </c>
      <c r="N45" s="42" t="n">
        <v>36.4802</v>
      </c>
      <c r="O45" s="42" t="n">
        <v>38.1447</v>
      </c>
      <c r="P45" s="43" t="n">
        <v>1396.3064</v>
      </c>
      <c r="Q45" s="43" t="n">
        <v>33.8304</v>
      </c>
      <c r="R45" s="43" t="n">
        <v>36.3145</v>
      </c>
      <c r="S45" s="43" t="n">
        <v>37.9664</v>
      </c>
      <c r="T45" s="43" t="n">
        <v>29610.839</v>
      </c>
      <c r="U45" s="43" t="n">
        <v>24.843</v>
      </c>
      <c r="V45" s="44" t="n">
        <f aca="false">T45/3600</f>
        <v>8.22523305555556</v>
      </c>
      <c r="W45" s="45" t="str">
        <f aca="false">IF(OR(AND(P45="",Q45="",R45="",S45=""),AND(L45=P45,M45=Q45,N45=R45,O45=S45)),"","!")</f>
        <v>!</v>
      </c>
      <c r="X45" s="43" t="n">
        <v>1385.9184</v>
      </c>
      <c r="Y45" s="43" t="n">
        <v>33.9572</v>
      </c>
      <c r="Z45" s="43" t="n">
        <v>36.4811</v>
      </c>
      <c r="AA45" s="43" t="n">
        <v>38.1251</v>
      </c>
      <c r="AB45" s="43" t="n">
        <v>29961.12</v>
      </c>
      <c r="AC45" s="46" t="n">
        <v>30.687</v>
      </c>
      <c r="AD45" s="42" t="n">
        <f aca="false">AB45/3600</f>
        <v>8.32253333333333</v>
      </c>
      <c r="AE45" s="49"/>
      <c r="AF45" s="49"/>
      <c r="AG45" s="49"/>
    </row>
    <row r="46" customFormat="false" ht="12" hidden="false" customHeight="false" outlineLevel="0" collapsed="false">
      <c r="A46" s="50"/>
      <c r="B46" s="50"/>
      <c r="C46" s="50" t="n">
        <v>37</v>
      </c>
      <c r="D46" s="68" t="n">
        <f aca="false">P46</f>
        <v>594.4352</v>
      </c>
      <c r="E46" s="68" t="n">
        <f aca="false">R46</f>
        <v>33.9752</v>
      </c>
      <c r="F46" s="68" t="n">
        <f aca="false">P46</f>
        <v>594.4352</v>
      </c>
      <c r="G46" s="68" t="n">
        <f aca="false">S46</f>
        <v>35.3595</v>
      </c>
      <c r="H46" s="68" t="n">
        <f aca="false">X46</f>
        <v>593.0016</v>
      </c>
      <c r="I46" s="68" t="n">
        <f aca="false">Z46</f>
        <v>34.1302</v>
      </c>
      <c r="J46" s="68" t="n">
        <f aca="false">X46</f>
        <v>593.0016</v>
      </c>
      <c r="K46" s="69" t="n">
        <f aca="false">AA46</f>
        <v>35.5862</v>
      </c>
      <c r="L46" s="53" t="n">
        <v>593.8616</v>
      </c>
      <c r="M46" s="53" t="n">
        <v>30.7354</v>
      </c>
      <c r="N46" s="53" t="n">
        <v>34.1116</v>
      </c>
      <c r="O46" s="53" t="n">
        <v>35.5548</v>
      </c>
      <c r="P46" s="54" t="n">
        <v>594.4352</v>
      </c>
      <c r="Q46" s="54" t="n">
        <v>30.6564</v>
      </c>
      <c r="R46" s="54" t="n">
        <v>33.9752</v>
      </c>
      <c r="S46" s="54" t="n">
        <v>35.3595</v>
      </c>
      <c r="T46" s="54" t="n">
        <v>27320.296</v>
      </c>
      <c r="U46" s="54" t="n">
        <v>23.5</v>
      </c>
      <c r="V46" s="55" t="n">
        <f aca="false">T46/3600</f>
        <v>7.58897111111111</v>
      </c>
      <c r="W46" s="56" t="str">
        <f aca="false">IF(OR(AND(P46="",Q46="",R46="",S46=""),AND(L46=P46,M46=Q46,N46=R46,O46=S46)),"","!")</f>
        <v>!</v>
      </c>
      <c r="X46" s="54" t="n">
        <v>593.0016</v>
      </c>
      <c r="Y46" s="54" t="n">
        <v>30.7183</v>
      </c>
      <c r="Z46" s="54" t="n">
        <v>34.1302</v>
      </c>
      <c r="AA46" s="54" t="n">
        <v>35.5862</v>
      </c>
      <c r="AB46" s="54" t="n">
        <v>27628.074</v>
      </c>
      <c r="AC46" s="54" t="n">
        <v>28.421</v>
      </c>
      <c r="AD46" s="53" t="n">
        <f aca="false">AB46/3600</f>
        <v>7.674465</v>
      </c>
      <c r="AE46" s="57"/>
      <c r="AF46" s="57"/>
      <c r="AG46" s="57"/>
    </row>
    <row r="47" customFormat="false" ht="11.25" hidden="false" customHeight="false" outlineLevel="0" collapsed="false">
      <c r="A47" s="39" t="s">
        <v>46</v>
      </c>
      <c r="B47" s="39" t="s">
        <v>47</v>
      </c>
      <c r="C47" s="39" t="n">
        <v>22</v>
      </c>
      <c r="D47" s="64" t="n">
        <f aca="false">P47</f>
        <v>2086.3088</v>
      </c>
      <c r="E47" s="64" t="n">
        <f aca="false">R47</f>
        <v>43.2252</v>
      </c>
      <c r="F47" s="64" t="n">
        <f aca="false">P47</f>
        <v>2086.3088</v>
      </c>
      <c r="G47" s="64" t="n">
        <f aca="false">S47</f>
        <v>42.9603</v>
      </c>
      <c r="H47" s="64" t="n">
        <f aca="false">X47</f>
        <v>2080.9232</v>
      </c>
      <c r="I47" s="64" t="n">
        <f aca="false">Z47</f>
        <v>43.2616</v>
      </c>
      <c r="J47" s="64" t="n">
        <f aca="false">X47</f>
        <v>2080.9232</v>
      </c>
      <c r="K47" s="65" t="n">
        <f aca="false">AA47</f>
        <v>42.9648</v>
      </c>
      <c r="L47" s="60" t="n">
        <v>2080.616</v>
      </c>
      <c r="M47" s="60" t="n">
        <v>41.2845</v>
      </c>
      <c r="N47" s="60" t="n">
        <v>43.2485</v>
      </c>
      <c r="O47" s="60" t="n">
        <v>42.9597</v>
      </c>
      <c r="P47" s="61" t="n">
        <v>2086.3088</v>
      </c>
      <c r="Q47" s="61" t="n">
        <v>41.139</v>
      </c>
      <c r="R47" s="61" t="n">
        <v>43.2252</v>
      </c>
      <c r="S47" s="61" t="n">
        <v>42.9603</v>
      </c>
      <c r="T47" s="61" t="n">
        <v>11965.135</v>
      </c>
      <c r="U47" s="43" t="n">
        <v>15.593</v>
      </c>
      <c r="V47" s="62" t="n">
        <f aca="false">T47/3600</f>
        <v>3.32364861111111</v>
      </c>
      <c r="W47" s="63" t="str">
        <f aca="false">IF(OR(AND(P47="",Q47="",R47="",S47=""),AND(L47=P47,M47=Q47,N47=R47,O47=S47)),"","!")</f>
        <v>!</v>
      </c>
      <c r="X47" s="61" t="n">
        <v>2080.9232</v>
      </c>
      <c r="Y47" s="61" t="n">
        <v>41.2612</v>
      </c>
      <c r="Z47" s="61" t="n">
        <v>43.2616</v>
      </c>
      <c r="AA47" s="61" t="n">
        <v>42.9648</v>
      </c>
      <c r="AB47" s="61" t="n">
        <v>12054.027</v>
      </c>
      <c r="AC47" s="46" t="n">
        <v>17.297</v>
      </c>
      <c r="AD47" s="60" t="n">
        <f aca="false">AB47/3600</f>
        <v>3.34834083333333</v>
      </c>
      <c r="AE47" s="47" t="e">
        <f aca="false">RBJM($P47:$Q50,X47:Y50)</f>
        <v>#VALUE!</v>
      </c>
      <c r="AF47" s="47" t="e">
        <f aca="false">RBJM($D47:$E50,H47:I50)</f>
        <v>#VALUE!</v>
      </c>
      <c r="AG47" s="47" t="e">
        <f aca="false">RBJM($F47:$G50,J47:K50)</f>
        <v>#VALUE!</v>
      </c>
    </row>
    <row r="48" customFormat="false" ht="11.25" hidden="false" customHeight="false" outlineLevel="0" collapsed="false">
      <c r="A48" s="48" t="s">
        <v>48</v>
      </c>
      <c r="B48" s="48" t="s">
        <v>49</v>
      </c>
      <c r="C48" s="48" t="n">
        <v>27</v>
      </c>
      <c r="D48" s="66" t="n">
        <f aca="false">P48</f>
        <v>1138.7728</v>
      </c>
      <c r="E48" s="66" t="n">
        <f aca="false">R48</f>
        <v>40.2913</v>
      </c>
      <c r="F48" s="66" t="n">
        <f aca="false">P48</f>
        <v>1138.7728</v>
      </c>
      <c r="G48" s="66" t="n">
        <f aca="false">S48</f>
        <v>39.7197</v>
      </c>
      <c r="H48" s="66" t="n">
        <f aca="false">X48</f>
        <v>1135.1144</v>
      </c>
      <c r="I48" s="66" t="n">
        <f aca="false">Z48</f>
        <v>40.3801</v>
      </c>
      <c r="J48" s="66" t="n">
        <f aca="false">X48</f>
        <v>1135.1144</v>
      </c>
      <c r="K48" s="67" t="n">
        <f aca="false">AA48</f>
        <v>39.7581</v>
      </c>
      <c r="L48" s="42" t="n">
        <v>1135.476</v>
      </c>
      <c r="M48" s="42" t="n">
        <v>37.7379</v>
      </c>
      <c r="N48" s="42" t="n">
        <v>40.3458</v>
      </c>
      <c r="O48" s="42" t="n">
        <v>39.7497</v>
      </c>
      <c r="P48" s="43" t="n">
        <v>1138.7728</v>
      </c>
      <c r="Q48" s="43" t="n">
        <v>37.5959</v>
      </c>
      <c r="R48" s="43" t="n">
        <v>40.2913</v>
      </c>
      <c r="S48" s="43" t="n">
        <v>39.7197</v>
      </c>
      <c r="T48" s="43" t="n">
        <v>10980.32</v>
      </c>
      <c r="U48" s="43" t="n">
        <v>14.828</v>
      </c>
      <c r="V48" s="44" t="n">
        <f aca="false">T48/3600</f>
        <v>3.05008888888889</v>
      </c>
      <c r="W48" s="45" t="str">
        <f aca="false">IF(OR(AND(P48="",Q48="",R48="",S48=""),AND(L48=P48,M48=Q48,N48=R48,O48=S48)),"","!")</f>
        <v>!</v>
      </c>
      <c r="X48" s="43" t="n">
        <v>1135.1144</v>
      </c>
      <c r="Y48" s="43" t="n">
        <v>37.7263</v>
      </c>
      <c r="Z48" s="43" t="n">
        <v>40.3801</v>
      </c>
      <c r="AA48" s="43" t="n">
        <v>39.7581</v>
      </c>
      <c r="AB48" s="43" t="n">
        <v>11096.128</v>
      </c>
      <c r="AC48" s="46" t="n">
        <v>16.391</v>
      </c>
      <c r="AD48" s="42" t="n">
        <f aca="false">AB48/3600</f>
        <v>3.08225777777778</v>
      </c>
      <c r="AE48" s="49"/>
      <c r="AF48" s="49"/>
      <c r="AG48" s="49"/>
    </row>
    <row r="49" customFormat="false" ht="11.25" hidden="false" customHeight="false" outlineLevel="0" collapsed="false">
      <c r="A49" s="48"/>
      <c r="B49" s="48"/>
      <c r="C49" s="48" t="n">
        <v>32</v>
      </c>
      <c r="D49" s="66" t="n">
        <f aca="false">P49</f>
        <v>581.1704</v>
      </c>
      <c r="E49" s="66" t="n">
        <f aca="false">R49</f>
        <v>37.6042</v>
      </c>
      <c r="F49" s="66" t="n">
        <f aca="false">P49</f>
        <v>581.1704</v>
      </c>
      <c r="G49" s="66" t="n">
        <f aca="false">S49</f>
        <v>36.6275</v>
      </c>
      <c r="H49" s="66" t="n">
        <f aca="false">X49</f>
        <v>579.8512</v>
      </c>
      <c r="I49" s="66" t="n">
        <f aca="false">Z49</f>
        <v>37.7335</v>
      </c>
      <c r="J49" s="66" t="n">
        <f aca="false">X49</f>
        <v>579.8512</v>
      </c>
      <c r="K49" s="67" t="n">
        <f aca="false">AA49</f>
        <v>36.7219</v>
      </c>
      <c r="L49" s="42" t="n">
        <v>581.0704</v>
      </c>
      <c r="M49" s="42" t="n">
        <v>34.3828</v>
      </c>
      <c r="N49" s="42" t="n">
        <v>37.7072</v>
      </c>
      <c r="O49" s="42" t="n">
        <v>36.7141</v>
      </c>
      <c r="P49" s="43" t="n">
        <v>581.1704</v>
      </c>
      <c r="Q49" s="43" t="n">
        <v>34.2626</v>
      </c>
      <c r="R49" s="43" t="n">
        <v>37.6042</v>
      </c>
      <c r="S49" s="43" t="n">
        <v>36.6275</v>
      </c>
      <c r="T49" s="43" t="n">
        <v>10149.596</v>
      </c>
      <c r="U49" s="43" t="n">
        <v>14.187</v>
      </c>
      <c r="V49" s="44" t="n">
        <f aca="false">T49/3600</f>
        <v>2.81933222222222</v>
      </c>
      <c r="W49" s="45" t="str">
        <f aca="false">IF(OR(AND(P49="",Q49="",R49="",S49=""),AND(L49=P49,M49=Q49,N49=R49,O49=S49)),"","!")</f>
        <v>!</v>
      </c>
      <c r="X49" s="43" t="n">
        <v>579.8512</v>
      </c>
      <c r="Y49" s="43" t="n">
        <v>34.3733</v>
      </c>
      <c r="Z49" s="43" t="n">
        <v>37.7335</v>
      </c>
      <c r="AA49" s="43" t="n">
        <v>36.7219</v>
      </c>
      <c r="AB49" s="43" t="n">
        <v>10230.043</v>
      </c>
      <c r="AC49" s="46" t="n">
        <v>15.626</v>
      </c>
      <c r="AD49" s="42" t="n">
        <f aca="false">AB49/3600</f>
        <v>2.84167861111111</v>
      </c>
      <c r="AE49" s="49"/>
      <c r="AF49" s="49"/>
      <c r="AG49" s="49"/>
    </row>
    <row r="50" customFormat="false" ht="12" hidden="false" customHeight="false" outlineLevel="0" collapsed="false">
      <c r="A50" s="48"/>
      <c r="B50" s="50"/>
      <c r="C50" s="50" t="n">
        <v>37</v>
      </c>
      <c r="D50" s="68" t="n">
        <f aca="false">P50</f>
        <v>278.9536</v>
      </c>
      <c r="E50" s="68" t="n">
        <f aca="false">R50</f>
        <v>35.1225</v>
      </c>
      <c r="F50" s="68" t="n">
        <f aca="false">P50</f>
        <v>278.9536</v>
      </c>
      <c r="G50" s="68" t="n">
        <f aca="false">S50</f>
        <v>33.7544</v>
      </c>
      <c r="H50" s="68" t="n">
        <f aca="false">X50</f>
        <v>278.556</v>
      </c>
      <c r="I50" s="68" t="n">
        <f aca="false">Z50</f>
        <v>35.2029</v>
      </c>
      <c r="J50" s="68" t="n">
        <f aca="false">X50</f>
        <v>278.556</v>
      </c>
      <c r="K50" s="69" t="n">
        <f aca="false">AA50</f>
        <v>33.8813</v>
      </c>
      <c r="L50" s="53" t="n">
        <v>278.992</v>
      </c>
      <c r="M50" s="53" t="n">
        <v>31.2595</v>
      </c>
      <c r="N50" s="53" t="n">
        <v>35.1673</v>
      </c>
      <c r="O50" s="53" t="n">
        <v>33.8632</v>
      </c>
      <c r="P50" s="54" t="n">
        <v>278.9536</v>
      </c>
      <c r="Q50" s="54" t="n">
        <v>31.1732</v>
      </c>
      <c r="R50" s="54" t="n">
        <v>35.1225</v>
      </c>
      <c r="S50" s="54" t="n">
        <v>33.7544</v>
      </c>
      <c r="T50" s="54" t="n">
        <v>9460.873</v>
      </c>
      <c r="U50" s="54" t="n">
        <v>13.75</v>
      </c>
      <c r="V50" s="55" t="n">
        <f aca="false">T50/3600</f>
        <v>2.62802027777778</v>
      </c>
      <c r="W50" s="56" t="str">
        <f aca="false">IF(OR(AND(P50="",Q50="",R50="",S50=""),AND(L50=P50,M50=Q50,N50=R50,O50=S50)),"","!")</f>
        <v>!</v>
      </c>
      <c r="X50" s="54" t="n">
        <v>278.556</v>
      </c>
      <c r="Y50" s="54" t="n">
        <v>31.2549</v>
      </c>
      <c r="Z50" s="54" t="n">
        <v>35.2029</v>
      </c>
      <c r="AA50" s="54" t="n">
        <v>33.8813</v>
      </c>
      <c r="AB50" s="54" t="n">
        <v>9600.886</v>
      </c>
      <c r="AC50" s="54" t="n">
        <v>14.797</v>
      </c>
      <c r="AD50" s="53" t="n">
        <f aca="false">AB50/3600</f>
        <v>2.66691277777778</v>
      </c>
      <c r="AE50" s="57"/>
      <c r="AF50" s="57"/>
      <c r="AG50" s="57"/>
    </row>
    <row r="51" customFormat="false" ht="11.25" hidden="false" customHeight="false" outlineLevel="0" collapsed="false">
      <c r="A51" s="48"/>
      <c r="B51" s="39" t="s">
        <v>50</v>
      </c>
      <c r="C51" s="39" t="n">
        <v>22</v>
      </c>
      <c r="D51" s="58" t="n">
        <f aca="false">P51</f>
        <v>2966.9712</v>
      </c>
      <c r="E51" s="58" t="n">
        <f aca="false">R51</f>
        <v>41.6461</v>
      </c>
      <c r="F51" s="58" t="n">
        <f aca="false">P51</f>
        <v>2966.9712</v>
      </c>
      <c r="G51" s="58" t="n">
        <f aca="false">S51</f>
        <v>42.5064</v>
      </c>
      <c r="H51" s="58" t="n">
        <f aca="false">X51</f>
        <v>2897.0848</v>
      </c>
      <c r="I51" s="58" t="n">
        <f aca="false">Z51</f>
        <v>41.6685</v>
      </c>
      <c r="J51" s="58" t="n">
        <f aca="false">X51</f>
        <v>2897.0848</v>
      </c>
      <c r="K51" s="59" t="n">
        <f aca="false">AA51</f>
        <v>42.5627</v>
      </c>
      <c r="L51" s="60" t="n">
        <v>2904.428</v>
      </c>
      <c r="M51" s="60" t="n">
        <v>38.7453</v>
      </c>
      <c r="N51" s="60" t="n">
        <v>41.6692</v>
      </c>
      <c r="O51" s="60" t="n">
        <v>42.5636</v>
      </c>
      <c r="P51" s="61" t="n">
        <v>2966.9712</v>
      </c>
      <c r="Q51" s="61" t="n">
        <v>38.6861</v>
      </c>
      <c r="R51" s="61" t="n">
        <v>41.6461</v>
      </c>
      <c r="S51" s="61" t="n">
        <v>42.5064</v>
      </c>
      <c r="T51" s="61" t="n">
        <v>14163.066</v>
      </c>
      <c r="U51" s="43" t="n">
        <v>19.843</v>
      </c>
      <c r="V51" s="62" t="n">
        <f aca="false">T51/3600</f>
        <v>3.934185</v>
      </c>
      <c r="W51" s="63" t="str">
        <f aca="false">IF(OR(AND(P51="",Q51="",R51="",S51=""),AND(L51=P51,M51=Q51,N51=R51,O51=S51)),"","!")</f>
        <v>!</v>
      </c>
      <c r="X51" s="61" t="n">
        <v>2897.0848</v>
      </c>
      <c r="Y51" s="61" t="n">
        <v>38.7298</v>
      </c>
      <c r="Z51" s="61" t="n">
        <v>41.6685</v>
      </c>
      <c r="AA51" s="61" t="n">
        <v>42.5627</v>
      </c>
      <c r="AB51" s="61" t="n">
        <v>14285.831</v>
      </c>
      <c r="AC51" s="46" t="n">
        <v>22.156</v>
      </c>
      <c r="AD51" s="60" t="n">
        <f aca="false">AB51/3600</f>
        <v>3.96828638888889</v>
      </c>
      <c r="AE51" s="47" t="e">
        <f aca="false">RBJM($P51:$Q54,X51:Y54)</f>
        <v>#VALUE!</v>
      </c>
      <c r="AF51" s="47" t="e">
        <f aca="false">RBJM($D51:$E54,H51:I54)</f>
        <v>#VALUE!</v>
      </c>
      <c r="AG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 t="s">
        <v>51</v>
      </c>
      <c r="C52" s="48" t="n">
        <v>27</v>
      </c>
      <c r="D52" s="40" t="n">
        <f aca="false">P52</f>
        <v>1169.3688</v>
      </c>
      <c r="E52" s="40" t="n">
        <f aca="false">R52</f>
        <v>39.533</v>
      </c>
      <c r="F52" s="40" t="n">
        <f aca="false">P52</f>
        <v>1169.3688</v>
      </c>
      <c r="G52" s="40" t="n">
        <f aca="false">S52</f>
        <v>40.2956</v>
      </c>
      <c r="H52" s="40" t="n">
        <f aca="false">X52</f>
        <v>1122.628</v>
      </c>
      <c r="I52" s="40" t="n">
        <f aca="false">Z52</f>
        <v>39.5687</v>
      </c>
      <c r="J52" s="40" t="n">
        <f aca="false">X52</f>
        <v>1122.628</v>
      </c>
      <c r="K52" s="41" t="n">
        <f aca="false">AA52</f>
        <v>40.3665</v>
      </c>
      <c r="L52" s="42" t="n">
        <v>1129.5664</v>
      </c>
      <c r="M52" s="42" t="n">
        <v>34.5547</v>
      </c>
      <c r="N52" s="42" t="n">
        <v>39.5697</v>
      </c>
      <c r="O52" s="42" t="n">
        <v>40.3557</v>
      </c>
      <c r="P52" s="43" t="n">
        <v>1169.3688</v>
      </c>
      <c r="Q52" s="43" t="n">
        <v>34.4922</v>
      </c>
      <c r="R52" s="43" t="n">
        <v>39.533</v>
      </c>
      <c r="S52" s="43" t="n">
        <v>40.2956</v>
      </c>
      <c r="T52" s="43" t="n">
        <v>12176.546</v>
      </c>
      <c r="U52" s="43" t="n">
        <v>18.25</v>
      </c>
      <c r="V52" s="44" t="n">
        <f aca="false">T52/3600</f>
        <v>3.38237388888889</v>
      </c>
      <c r="W52" s="45" t="str">
        <f aca="false">IF(OR(AND(P52="",Q52="",R52="",S52=""),AND(L52=P52,M52=Q52,N52=R52,O52=S52)),"","!")</f>
        <v>!</v>
      </c>
      <c r="X52" s="43" t="n">
        <v>1122.628</v>
      </c>
      <c r="Y52" s="43" t="n">
        <v>34.5523</v>
      </c>
      <c r="Z52" s="43" t="n">
        <v>39.5687</v>
      </c>
      <c r="AA52" s="43" t="n">
        <v>40.3665</v>
      </c>
      <c r="AB52" s="43" t="n">
        <v>12354.673</v>
      </c>
      <c r="AC52" s="46" t="n">
        <v>20.313</v>
      </c>
      <c r="AD52" s="42" t="n">
        <f aca="false">AB52/3600</f>
        <v>3.43185361111111</v>
      </c>
      <c r="AE52" s="49"/>
      <c r="AF52" s="49"/>
      <c r="AG52" s="49"/>
    </row>
    <row r="53" customFormat="false" ht="11.25" hidden="false" customHeight="false" outlineLevel="0" collapsed="false">
      <c r="A53" s="48"/>
      <c r="B53" s="48"/>
      <c r="C53" s="48" t="n">
        <v>32</v>
      </c>
      <c r="D53" s="40" t="n">
        <f aca="false">P53</f>
        <v>395.0984</v>
      </c>
      <c r="E53" s="40" t="n">
        <f aca="false">R53</f>
        <v>37.9158</v>
      </c>
      <c r="F53" s="40" t="n">
        <f aca="false">P53</f>
        <v>395.0984</v>
      </c>
      <c r="G53" s="40" t="n">
        <f aca="false">S53</f>
        <v>38.3088</v>
      </c>
      <c r="H53" s="40" t="n">
        <f aca="false">X53</f>
        <v>378.4608</v>
      </c>
      <c r="I53" s="40" t="n">
        <f aca="false">Z53</f>
        <v>37.9231</v>
      </c>
      <c r="J53" s="40" t="n">
        <f aca="false">X53</f>
        <v>378.4608</v>
      </c>
      <c r="K53" s="41" t="n">
        <f aca="false">AA53</f>
        <v>38.353</v>
      </c>
      <c r="L53" s="42" t="n">
        <v>382.0184</v>
      </c>
      <c r="M53" s="42" t="n">
        <v>30.7319</v>
      </c>
      <c r="N53" s="42" t="n">
        <v>37.9112</v>
      </c>
      <c r="O53" s="42" t="n">
        <v>38.3646</v>
      </c>
      <c r="P53" s="43" t="n">
        <v>395.0984</v>
      </c>
      <c r="Q53" s="43" t="n">
        <v>30.6846</v>
      </c>
      <c r="R53" s="43" t="n">
        <v>37.9158</v>
      </c>
      <c r="S53" s="43" t="n">
        <v>38.3088</v>
      </c>
      <c r="T53" s="43" t="n">
        <v>10436.77</v>
      </c>
      <c r="U53" s="43" t="n">
        <v>17.125</v>
      </c>
      <c r="V53" s="44" t="n">
        <f aca="false">T53/3600</f>
        <v>2.89910277777778</v>
      </c>
      <c r="W53" s="45" t="str">
        <f aca="false">IF(OR(AND(P53="",Q53="",R53="",S53=""),AND(L53=P53,M53=Q53,N53=R53,O53=S53)),"","!")</f>
        <v>!</v>
      </c>
      <c r="X53" s="43" t="n">
        <v>378.4608</v>
      </c>
      <c r="Y53" s="43" t="n">
        <v>30.7465</v>
      </c>
      <c r="Z53" s="43" t="n">
        <v>37.9231</v>
      </c>
      <c r="AA53" s="43" t="n">
        <v>38.353</v>
      </c>
      <c r="AB53" s="43" t="n">
        <v>10567.729</v>
      </c>
      <c r="AC53" s="46" t="n">
        <v>18.563</v>
      </c>
      <c r="AD53" s="42" t="n">
        <f aca="false">AB53/3600</f>
        <v>2.93548027777778</v>
      </c>
      <c r="AE53" s="49"/>
      <c r="AF53" s="49"/>
      <c r="AG53" s="49"/>
    </row>
    <row r="54" customFormat="false" ht="12" hidden="false" customHeight="false" outlineLevel="0" collapsed="false">
      <c r="A54" s="48"/>
      <c r="B54" s="50"/>
      <c r="C54" s="50" t="n">
        <v>37</v>
      </c>
      <c r="D54" s="51" t="n">
        <f aca="false">P54</f>
        <v>137.5168</v>
      </c>
      <c r="E54" s="51" t="n">
        <f aca="false">R54</f>
        <v>36.801</v>
      </c>
      <c r="F54" s="51" t="n">
        <f aca="false">P54</f>
        <v>137.5168</v>
      </c>
      <c r="G54" s="51" t="n">
        <f aca="false">S54</f>
        <v>36.666</v>
      </c>
      <c r="H54" s="51" t="n">
        <f aca="false">X54</f>
        <v>135.3008</v>
      </c>
      <c r="I54" s="51" t="n">
        <f aca="false">Z54</f>
        <v>36.7641</v>
      </c>
      <c r="J54" s="51" t="n">
        <f aca="false">X54</f>
        <v>135.3008</v>
      </c>
      <c r="K54" s="52" t="n">
        <f aca="false">AA54</f>
        <v>36.6265</v>
      </c>
      <c r="L54" s="53" t="n">
        <v>135.7064</v>
      </c>
      <c r="M54" s="53" t="n">
        <v>27.3929</v>
      </c>
      <c r="N54" s="53" t="n">
        <v>36.7782</v>
      </c>
      <c r="O54" s="53" t="n">
        <v>36.6395</v>
      </c>
      <c r="P54" s="54" t="n">
        <v>137.5168</v>
      </c>
      <c r="Q54" s="54" t="n">
        <v>27.2749</v>
      </c>
      <c r="R54" s="54" t="n">
        <v>36.801</v>
      </c>
      <c r="S54" s="54" t="n">
        <v>36.666</v>
      </c>
      <c r="T54" s="54" t="n">
        <v>9461.223</v>
      </c>
      <c r="U54" s="54" t="n">
        <v>16.437</v>
      </c>
      <c r="V54" s="55" t="n">
        <f aca="false">T54/3600</f>
        <v>2.6281175</v>
      </c>
      <c r="W54" s="56" t="str">
        <f aca="false">IF(OR(AND(P54="",Q54="",R54="",S54=""),AND(L54=P54,M54=Q54,N54=R54,O54=S54)),"","!")</f>
        <v>!</v>
      </c>
      <c r="X54" s="54" t="n">
        <v>135.3008</v>
      </c>
      <c r="Y54" s="54" t="n">
        <v>27.4166</v>
      </c>
      <c r="Z54" s="54" t="n">
        <v>36.7641</v>
      </c>
      <c r="AA54" s="54" t="n">
        <v>36.6265</v>
      </c>
      <c r="AB54" s="54" t="n">
        <v>9714.188</v>
      </c>
      <c r="AC54" s="54" t="n">
        <v>17.375</v>
      </c>
      <c r="AD54" s="53" t="n">
        <f aca="false">AB54/3600</f>
        <v>2.69838555555556</v>
      </c>
      <c r="AE54" s="57"/>
      <c r="AF54" s="57"/>
      <c r="AG54" s="57"/>
    </row>
    <row r="55" customFormat="false" ht="11.25" hidden="false" customHeight="false" outlineLevel="0" collapsed="false">
      <c r="A55" s="48"/>
      <c r="B55" s="39" t="s">
        <v>52</v>
      </c>
      <c r="C55" s="39" t="n">
        <v>22</v>
      </c>
      <c r="D55" s="64" t="n">
        <f aca="false">P55</f>
        <v>2411.672</v>
      </c>
      <c r="E55" s="64" t="n">
        <f aca="false">R55</f>
        <v>40.1408</v>
      </c>
      <c r="F55" s="64" t="n">
        <f aca="false">P55</f>
        <v>2411.672</v>
      </c>
      <c r="G55" s="64" t="n">
        <f aca="false">S55</f>
        <v>40.6879</v>
      </c>
      <c r="H55" s="64" t="n">
        <f aca="false">X55</f>
        <v>2401.7616</v>
      </c>
      <c r="I55" s="64" t="n">
        <f aca="false">Z55</f>
        <v>40.1349</v>
      </c>
      <c r="J55" s="64" t="n">
        <f aca="false">X55</f>
        <v>2401.7616</v>
      </c>
      <c r="K55" s="65" t="n">
        <f aca="false">AA55</f>
        <v>40.674</v>
      </c>
      <c r="L55" s="60" t="n">
        <v>2403.1944</v>
      </c>
      <c r="M55" s="60" t="n">
        <v>38.359</v>
      </c>
      <c r="N55" s="60" t="n">
        <v>40.1585</v>
      </c>
      <c r="O55" s="60" t="n">
        <v>40.6832</v>
      </c>
      <c r="P55" s="61" t="n">
        <v>2411.672</v>
      </c>
      <c r="Q55" s="61" t="n">
        <v>38.3288</v>
      </c>
      <c r="R55" s="61" t="n">
        <v>40.1408</v>
      </c>
      <c r="S55" s="61" t="n">
        <v>40.6879</v>
      </c>
      <c r="T55" s="61" t="n">
        <v>11997.377</v>
      </c>
      <c r="U55" s="43" t="n">
        <v>16.375</v>
      </c>
      <c r="V55" s="62" t="n">
        <f aca="false">T55/3600</f>
        <v>3.33260472222222</v>
      </c>
      <c r="W55" s="63" t="str">
        <f aca="false">IF(OR(AND(P55="",Q55="",R55="",S55=""),AND(L55=P55,M55=Q55,N55=R55,O55=S55)),"","!")</f>
        <v>!</v>
      </c>
      <c r="X55" s="61" t="n">
        <v>2401.7616</v>
      </c>
      <c r="Y55" s="61" t="n">
        <v>38.3553</v>
      </c>
      <c r="Z55" s="61" t="n">
        <v>40.1349</v>
      </c>
      <c r="AA55" s="61" t="n">
        <v>40.674</v>
      </c>
      <c r="AB55" s="61" t="n">
        <v>12087.672</v>
      </c>
      <c r="AC55" s="46" t="n">
        <v>17.344</v>
      </c>
      <c r="AD55" s="60" t="n">
        <f aca="false">AB55/3600</f>
        <v>3.35768666666667</v>
      </c>
      <c r="AE55" s="47" t="e">
        <f aca="false">RBJM($P55:$Q58,X55:Y58)</f>
        <v>#VALUE!</v>
      </c>
      <c r="AF55" s="47" t="e">
        <f aca="false">RBJM($D55:$E58,H55:I58)</f>
        <v>#VALUE!</v>
      </c>
      <c r="AG55" s="47" t="e">
        <f aca="false">RBJM($F55:$G58,J55:K58)</f>
        <v>#VALUE!</v>
      </c>
    </row>
    <row r="56" customFormat="false" ht="11.25" hidden="false" customHeight="false" outlineLevel="0" collapsed="false">
      <c r="A56" s="48"/>
      <c r="B56" s="48" t="s">
        <v>53</v>
      </c>
      <c r="C56" s="48" t="n">
        <v>27</v>
      </c>
      <c r="D56" s="66" t="n">
        <f aca="false">P56</f>
        <v>1063.508</v>
      </c>
      <c r="E56" s="66" t="n">
        <f aca="false">R56</f>
        <v>37.1794</v>
      </c>
      <c r="F56" s="66" t="n">
        <f aca="false">P56</f>
        <v>1063.508</v>
      </c>
      <c r="G56" s="66" t="n">
        <f aca="false">S56</f>
        <v>37.6089</v>
      </c>
      <c r="H56" s="66" t="n">
        <f aca="false">X56</f>
        <v>1059.8736</v>
      </c>
      <c r="I56" s="66" t="n">
        <f aca="false">Z56</f>
        <v>37.1863</v>
      </c>
      <c r="J56" s="66" t="n">
        <f aca="false">X56</f>
        <v>1059.8736</v>
      </c>
      <c r="K56" s="67" t="n">
        <f aca="false">AA56</f>
        <v>37.6161</v>
      </c>
      <c r="L56" s="42" t="n">
        <v>1060.376</v>
      </c>
      <c r="M56" s="42" t="n">
        <v>34.2478</v>
      </c>
      <c r="N56" s="42" t="n">
        <v>37.1711</v>
      </c>
      <c r="O56" s="42" t="n">
        <v>37.6123</v>
      </c>
      <c r="P56" s="43" t="n">
        <v>1063.508</v>
      </c>
      <c r="Q56" s="43" t="n">
        <v>34.2181</v>
      </c>
      <c r="R56" s="43" t="n">
        <v>37.1794</v>
      </c>
      <c r="S56" s="43" t="n">
        <v>37.6089</v>
      </c>
      <c r="T56" s="43" t="n">
        <v>10290.033</v>
      </c>
      <c r="U56" s="43" t="n">
        <v>14.906</v>
      </c>
      <c r="V56" s="44" t="n">
        <f aca="false">T56/3600</f>
        <v>2.8583425</v>
      </c>
      <c r="W56" s="45" t="str">
        <f aca="false">IF(OR(AND(P56="",Q56="",R56="",S56=""),AND(L56=P56,M56=Q56,N56=R56,O56=S56)),"","!")</f>
        <v>!</v>
      </c>
      <c r="X56" s="43" t="n">
        <v>1059.8736</v>
      </c>
      <c r="Y56" s="43" t="n">
        <v>34.24</v>
      </c>
      <c r="Z56" s="43" t="n">
        <v>37.1863</v>
      </c>
      <c r="AA56" s="43" t="n">
        <v>37.6161</v>
      </c>
      <c r="AB56" s="43" t="n">
        <v>10347.233</v>
      </c>
      <c r="AC56" s="46" t="n">
        <v>15.75</v>
      </c>
      <c r="AD56" s="42" t="n">
        <f aca="false">AB56/3600</f>
        <v>2.87423138888889</v>
      </c>
      <c r="AE56" s="49"/>
      <c r="AF56" s="49"/>
      <c r="AG56" s="49"/>
    </row>
    <row r="57" customFormat="false" ht="11.25" hidden="false" customHeight="false" outlineLevel="0" collapsed="false">
      <c r="A57" s="48"/>
      <c r="B57" s="48"/>
      <c r="C57" s="48" t="n">
        <v>32</v>
      </c>
      <c r="D57" s="66" t="n">
        <f aca="false">P57</f>
        <v>462.4384</v>
      </c>
      <c r="E57" s="66" t="n">
        <f aca="false">R57</f>
        <v>34.6359</v>
      </c>
      <c r="F57" s="66" t="n">
        <f aca="false">P57</f>
        <v>462.4384</v>
      </c>
      <c r="G57" s="66" t="n">
        <f aca="false">S57</f>
        <v>35.0574</v>
      </c>
      <c r="H57" s="66" t="n">
        <f aca="false">X57</f>
        <v>461.6072</v>
      </c>
      <c r="I57" s="66" t="n">
        <f aca="false">Z57</f>
        <v>34.637</v>
      </c>
      <c r="J57" s="66" t="n">
        <f aca="false">X57</f>
        <v>461.6072</v>
      </c>
      <c r="K57" s="67" t="n">
        <f aca="false">AA57</f>
        <v>35.0646</v>
      </c>
      <c r="L57" s="42" t="n">
        <v>461.3344</v>
      </c>
      <c r="M57" s="42" t="n">
        <v>30.5714</v>
      </c>
      <c r="N57" s="42" t="n">
        <v>34.6271</v>
      </c>
      <c r="O57" s="42" t="n">
        <v>35.0904</v>
      </c>
      <c r="P57" s="43" t="n">
        <v>462.4384</v>
      </c>
      <c r="Q57" s="43" t="n">
        <v>30.5429</v>
      </c>
      <c r="R57" s="43" t="n">
        <v>34.6359</v>
      </c>
      <c r="S57" s="43" t="n">
        <v>35.0574</v>
      </c>
      <c r="T57" s="43" t="n">
        <v>9122.14</v>
      </c>
      <c r="U57" s="43" t="n">
        <v>14.156</v>
      </c>
      <c r="V57" s="44" t="n">
        <f aca="false">T57/3600</f>
        <v>2.53392777777778</v>
      </c>
      <c r="W57" s="45" t="str">
        <f aca="false">IF(OR(AND(P57="",Q57="",R57="",S57=""),AND(L57=P57,M57=Q57,N57=R57,O57=S57)),"","!")</f>
        <v>!</v>
      </c>
      <c r="X57" s="43" t="n">
        <v>461.6072</v>
      </c>
      <c r="Y57" s="43" t="n">
        <v>30.5648</v>
      </c>
      <c r="Z57" s="43" t="n">
        <v>34.637</v>
      </c>
      <c r="AA57" s="43" t="n">
        <v>35.0646</v>
      </c>
      <c r="AB57" s="43" t="n">
        <v>9183.481</v>
      </c>
      <c r="AC57" s="46" t="n">
        <v>14.734</v>
      </c>
      <c r="AD57" s="42" t="n">
        <f aca="false">AB57/3600</f>
        <v>2.55096694444444</v>
      </c>
      <c r="AE57" s="49"/>
      <c r="AF57" s="49"/>
      <c r="AG57" s="49"/>
    </row>
    <row r="58" customFormat="false" ht="12" hidden="false" customHeight="false" outlineLevel="0" collapsed="false">
      <c r="A58" s="48"/>
      <c r="B58" s="50"/>
      <c r="C58" s="50" t="n">
        <v>37</v>
      </c>
      <c r="D58" s="68" t="n">
        <f aca="false">P58</f>
        <v>186.5696</v>
      </c>
      <c r="E58" s="68" t="n">
        <f aca="false">R58</f>
        <v>32.4015</v>
      </c>
      <c r="F58" s="68" t="n">
        <f aca="false">P58</f>
        <v>186.5696</v>
      </c>
      <c r="G58" s="68" t="n">
        <f aca="false">S58</f>
        <v>32.8559</v>
      </c>
      <c r="H58" s="68" t="n">
        <f aca="false">X58</f>
        <v>185.904</v>
      </c>
      <c r="I58" s="68" t="n">
        <f aca="false">Z58</f>
        <v>32.4589</v>
      </c>
      <c r="J58" s="68" t="n">
        <f aca="false">X58</f>
        <v>185.904</v>
      </c>
      <c r="K58" s="69" t="n">
        <f aca="false">AA58</f>
        <v>32.937</v>
      </c>
      <c r="L58" s="53" t="n">
        <v>186.1632</v>
      </c>
      <c r="M58" s="53" t="n">
        <v>27.3886</v>
      </c>
      <c r="N58" s="53" t="n">
        <v>32.4104</v>
      </c>
      <c r="O58" s="53" t="n">
        <v>32.8834</v>
      </c>
      <c r="P58" s="54" t="n">
        <v>186.5696</v>
      </c>
      <c r="Q58" s="54" t="n">
        <v>27.3815</v>
      </c>
      <c r="R58" s="54" t="n">
        <v>32.4015</v>
      </c>
      <c r="S58" s="54" t="n">
        <v>32.8559</v>
      </c>
      <c r="T58" s="54" t="n">
        <v>8381.484</v>
      </c>
      <c r="U58" s="54" t="n">
        <v>13.578</v>
      </c>
      <c r="V58" s="55" t="n">
        <f aca="false">T58/3600</f>
        <v>2.32819</v>
      </c>
      <c r="W58" s="56" t="str">
        <f aca="false">IF(OR(AND(P58="",Q58="",R58="",S58=""),AND(L58=P58,M58=Q58,N58=R58,O58=S58)),"","!")</f>
        <v>!</v>
      </c>
      <c r="X58" s="54" t="n">
        <v>185.904</v>
      </c>
      <c r="Y58" s="54" t="n">
        <v>27.3842</v>
      </c>
      <c r="Z58" s="54" t="n">
        <v>32.4589</v>
      </c>
      <c r="AA58" s="54" t="n">
        <v>32.937</v>
      </c>
      <c r="AB58" s="54" t="n">
        <v>8440.078</v>
      </c>
      <c r="AC58" s="54" t="n">
        <v>13.953</v>
      </c>
      <c r="AD58" s="53" t="n">
        <f aca="false">AB58/3600</f>
        <v>2.34446611111111</v>
      </c>
      <c r="AE58" s="57"/>
      <c r="AF58" s="57"/>
      <c r="AG58" s="57"/>
    </row>
    <row r="59" customFormat="false" ht="11.25" hidden="false" customHeight="false" outlineLevel="0" collapsed="false">
      <c r="A59" s="48"/>
      <c r="B59" s="39" t="s">
        <v>54</v>
      </c>
      <c r="C59" s="39" t="n">
        <v>22</v>
      </c>
      <c r="D59" s="58" t="n">
        <f aca="false">P59</f>
        <v>1637.732</v>
      </c>
      <c r="E59" s="58" t="n">
        <f aca="false">R59</f>
        <v>41.2184</v>
      </c>
      <c r="F59" s="58" t="n">
        <f aca="false">P59</f>
        <v>1637.732</v>
      </c>
      <c r="G59" s="58" t="n">
        <f aca="false">S59</f>
        <v>42.3134</v>
      </c>
      <c r="H59" s="58" t="n">
        <f aca="false">X59</f>
        <v>1630.048</v>
      </c>
      <c r="I59" s="58" t="n">
        <f aca="false">Z59</f>
        <v>41.3379</v>
      </c>
      <c r="J59" s="58" t="n">
        <f aca="false">X59</f>
        <v>1630.048</v>
      </c>
      <c r="K59" s="59" t="n">
        <f aca="false">AA59</f>
        <v>42.4074</v>
      </c>
      <c r="L59" s="60" t="n">
        <v>1632.348</v>
      </c>
      <c r="M59" s="60" t="n">
        <v>40.5308</v>
      </c>
      <c r="N59" s="60" t="n">
        <v>41.3512</v>
      </c>
      <c r="O59" s="60" t="n">
        <v>42.4076</v>
      </c>
      <c r="P59" s="61" t="n">
        <v>1637.732</v>
      </c>
      <c r="Q59" s="61" t="n">
        <v>40.3062</v>
      </c>
      <c r="R59" s="61" t="n">
        <v>41.2184</v>
      </c>
      <c r="S59" s="61" t="n">
        <v>42.3134</v>
      </c>
      <c r="T59" s="61" t="n">
        <v>7929.549</v>
      </c>
      <c r="U59" s="43" t="n">
        <v>10.125</v>
      </c>
      <c r="V59" s="62" t="n">
        <f aca="false">T59/3600</f>
        <v>2.2026525</v>
      </c>
      <c r="W59" s="63" t="str">
        <f aca="false">IF(OR(AND(P59="",Q59="",R59="",S59=""),AND(L59=P59,M59=Q59,N59=R59,O59=S59)),"","!")</f>
        <v>!</v>
      </c>
      <c r="X59" s="61" t="n">
        <v>1630.048</v>
      </c>
      <c r="Y59" s="61" t="n">
        <v>40.4987</v>
      </c>
      <c r="Z59" s="61" t="n">
        <v>41.3379</v>
      </c>
      <c r="AA59" s="61" t="n">
        <v>42.4074</v>
      </c>
      <c r="AB59" s="61" t="n">
        <v>7993.835</v>
      </c>
      <c r="AC59" s="46" t="n">
        <v>11.312</v>
      </c>
      <c r="AD59" s="60" t="n">
        <f aca="false">AB59/3600</f>
        <v>2.22050972222222</v>
      </c>
      <c r="AE59" s="47" t="e">
        <f aca="false">RBJM($P59:$Q62,X59:Y62)</f>
        <v>#VALUE!</v>
      </c>
      <c r="AF59" s="47" t="e">
        <f aca="false">RBJM($D59:$E62,H59:I62)</f>
        <v>#VALUE!</v>
      </c>
      <c r="AG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 t="s">
        <v>45</v>
      </c>
      <c r="C60" s="48" t="n">
        <v>27</v>
      </c>
      <c r="D60" s="40" t="n">
        <f aca="false">P60</f>
        <v>847.528</v>
      </c>
      <c r="E60" s="40" t="n">
        <f aca="false">R60</f>
        <v>38.2032</v>
      </c>
      <c r="F60" s="40" t="n">
        <f aca="false">P60</f>
        <v>847.528</v>
      </c>
      <c r="G60" s="40" t="n">
        <f aca="false">S60</f>
        <v>39.3824</v>
      </c>
      <c r="H60" s="40" t="n">
        <f aca="false">X60</f>
        <v>840.9696</v>
      </c>
      <c r="I60" s="40" t="n">
        <f aca="false">Z60</f>
        <v>38.3822</v>
      </c>
      <c r="J60" s="40" t="n">
        <f aca="false">X60</f>
        <v>840.9696</v>
      </c>
      <c r="K60" s="41" t="n">
        <f aca="false">AA60</f>
        <v>39.4998</v>
      </c>
      <c r="L60" s="42" t="n">
        <v>844.1184</v>
      </c>
      <c r="M60" s="42" t="n">
        <v>36.648</v>
      </c>
      <c r="N60" s="42" t="n">
        <v>38.3853</v>
      </c>
      <c r="O60" s="42" t="n">
        <v>39.4959</v>
      </c>
      <c r="P60" s="43" t="n">
        <v>847.528</v>
      </c>
      <c r="Q60" s="43" t="n">
        <v>36.5156</v>
      </c>
      <c r="R60" s="43" t="n">
        <v>38.2032</v>
      </c>
      <c r="S60" s="43" t="n">
        <v>39.3824</v>
      </c>
      <c r="T60" s="43" t="n">
        <v>7178.221</v>
      </c>
      <c r="U60" s="43" t="n">
        <v>9.328</v>
      </c>
      <c r="V60" s="44" t="n">
        <f aca="false">T60/3600</f>
        <v>1.99395027777778</v>
      </c>
      <c r="W60" s="45" t="str">
        <f aca="false">IF(OR(AND(P60="",Q60="",R60="",S60=""),AND(L60=P60,M60=Q60,N60=R60,O60=S60)),"","!")</f>
        <v>!</v>
      </c>
      <c r="X60" s="43" t="n">
        <v>840.9696</v>
      </c>
      <c r="Y60" s="43" t="n">
        <v>36.6357</v>
      </c>
      <c r="Z60" s="43" t="n">
        <v>38.3822</v>
      </c>
      <c r="AA60" s="43" t="n">
        <v>39.4998</v>
      </c>
      <c r="AB60" s="43" t="n">
        <v>7231.626</v>
      </c>
      <c r="AC60" s="46" t="n">
        <v>10.703</v>
      </c>
      <c r="AD60" s="42" t="n">
        <f aca="false">AB60/3600</f>
        <v>2.008785</v>
      </c>
      <c r="AE60" s="49"/>
      <c r="AF60" s="49"/>
      <c r="AG60" s="49"/>
    </row>
    <row r="61" customFormat="false" ht="11.25" hidden="false" customHeight="false" outlineLevel="0" collapsed="false">
      <c r="A61" s="48"/>
      <c r="B61" s="48"/>
      <c r="C61" s="48" t="n">
        <v>32</v>
      </c>
      <c r="D61" s="40" t="n">
        <f aca="false">P61</f>
        <v>409.9552</v>
      </c>
      <c r="E61" s="40" t="n">
        <f aca="false">R61</f>
        <v>35.4097</v>
      </c>
      <c r="F61" s="40" t="n">
        <f aca="false">P61</f>
        <v>409.9552</v>
      </c>
      <c r="G61" s="40" t="n">
        <f aca="false">S61</f>
        <v>36.4481</v>
      </c>
      <c r="H61" s="40" t="n">
        <f aca="false">X61</f>
        <v>406.0152</v>
      </c>
      <c r="I61" s="40" t="n">
        <f aca="false">Z61</f>
        <v>35.6573</v>
      </c>
      <c r="J61" s="40" t="n">
        <f aca="false">X61</f>
        <v>406.0152</v>
      </c>
      <c r="K61" s="41" t="n">
        <f aca="false">AA61</f>
        <v>36.6531</v>
      </c>
      <c r="L61" s="42" t="n">
        <v>408.4632</v>
      </c>
      <c r="M61" s="42" t="n">
        <v>32.9713</v>
      </c>
      <c r="N61" s="42" t="n">
        <v>35.6538</v>
      </c>
      <c r="O61" s="42" t="n">
        <v>36.6355</v>
      </c>
      <c r="P61" s="43" t="n">
        <v>409.9552</v>
      </c>
      <c r="Q61" s="43" t="n">
        <v>32.9</v>
      </c>
      <c r="R61" s="43" t="n">
        <v>35.4097</v>
      </c>
      <c r="S61" s="43" t="n">
        <v>36.4481</v>
      </c>
      <c r="T61" s="43" t="n">
        <v>6522.796</v>
      </c>
      <c r="U61" s="43" t="n">
        <v>8.875</v>
      </c>
      <c r="V61" s="44" t="n">
        <f aca="false">T61/3600</f>
        <v>1.81188777777778</v>
      </c>
      <c r="W61" s="45" t="str">
        <f aca="false">IF(OR(AND(P61="",Q61="",R61="",S61=""),AND(L61=P61,M61=Q61,N61=R61,O61=S61)),"","!")</f>
        <v>!</v>
      </c>
      <c r="X61" s="43" t="n">
        <v>406.0152</v>
      </c>
      <c r="Y61" s="43" t="n">
        <v>32.9534</v>
      </c>
      <c r="Z61" s="43" t="n">
        <v>35.6573</v>
      </c>
      <c r="AA61" s="43" t="n">
        <v>36.6531</v>
      </c>
      <c r="AB61" s="43" t="n">
        <v>6587.932</v>
      </c>
      <c r="AC61" s="46" t="n">
        <v>10.312</v>
      </c>
      <c r="AD61" s="42" t="n">
        <f aca="false">AB61/3600</f>
        <v>1.82998111111111</v>
      </c>
      <c r="AE61" s="49"/>
      <c r="AF61" s="49"/>
      <c r="AG61" s="49"/>
    </row>
    <row r="62" customFormat="false" ht="12" hidden="false" customHeight="false" outlineLevel="0" collapsed="false">
      <c r="A62" s="50"/>
      <c r="B62" s="50"/>
      <c r="C62" s="50" t="n">
        <v>37</v>
      </c>
      <c r="D62" s="70" t="n">
        <f aca="false">P62</f>
        <v>183.9376</v>
      </c>
      <c r="E62" s="70" t="n">
        <f aca="false">R62</f>
        <v>32.8114</v>
      </c>
      <c r="F62" s="70" t="n">
        <f aca="false">P62</f>
        <v>183.9376</v>
      </c>
      <c r="G62" s="70" t="n">
        <f aca="false">S62</f>
        <v>33.7392</v>
      </c>
      <c r="H62" s="70" t="n">
        <f aca="false">X62</f>
        <v>183.4536</v>
      </c>
      <c r="I62" s="70" t="n">
        <f aca="false">Z62</f>
        <v>33.0078</v>
      </c>
      <c r="J62" s="70" t="n">
        <f aca="false">X62</f>
        <v>183.4536</v>
      </c>
      <c r="K62" s="71" t="n">
        <f aca="false">AA62</f>
        <v>33.8993</v>
      </c>
      <c r="L62" s="53" t="n">
        <v>184.7384</v>
      </c>
      <c r="M62" s="53" t="n">
        <v>29.9329</v>
      </c>
      <c r="N62" s="53" t="n">
        <v>32.9561</v>
      </c>
      <c r="O62" s="53" t="n">
        <v>33.8814</v>
      </c>
      <c r="P62" s="54" t="n">
        <v>183.9376</v>
      </c>
      <c r="Q62" s="54" t="n">
        <v>29.9012</v>
      </c>
      <c r="R62" s="54" t="n">
        <v>32.8114</v>
      </c>
      <c r="S62" s="54" t="n">
        <v>33.7392</v>
      </c>
      <c r="T62" s="54" t="n">
        <v>5992.953</v>
      </c>
      <c r="U62" s="54" t="n">
        <v>8.453</v>
      </c>
      <c r="V62" s="55" t="n">
        <f aca="false">T62/3600</f>
        <v>1.66470916666667</v>
      </c>
      <c r="W62" s="56" t="str">
        <f aca="false">IF(OR(AND(P62="",Q62="",R62="",S62=""),AND(L62=P62,M62=Q62,N62=R62,O62=S62)),"","!")</f>
        <v>!</v>
      </c>
      <c r="X62" s="54" t="n">
        <v>183.4536</v>
      </c>
      <c r="Y62" s="54" t="n">
        <v>29.9151</v>
      </c>
      <c r="Z62" s="54" t="n">
        <v>33.0078</v>
      </c>
      <c r="AA62" s="54" t="n">
        <v>33.8993</v>
      </c>
      <c r="AB62" s="54" t="n">
        <v>6080.747</v>
      </c>
      <c r="AC62" s="54" t="n">
        <v>9.531</v>
      </c>
      <c r="AD62" s="53" t="n">
        <f aca="false">AB62/3600</f>
        <v>1.68909638888889</v>
      </c>
      <c r="AE62" s="57"/>
      <c r="AF62" s="57"/>
      <c r="AG62" s="57"/>
    </row>
    <row r="63" customFormat="false" ht="11.25" hidden="false" customHeight="false" outlineLevel="0" collapsed="false">
      <c r="A63" s="39" t="s">
        <v>55</v>
      </c>
      <c r="B63" s="39" t="s">
        <v>56</v>
      </c>
      <c r="C63" s="39" t="n">
        <v>22</v>
      </c>
      <c r="D63" s="64" t="n">
        <f aca="false">P63</f>
        <v>2517.336</v>
      </c>
      <c r="E63" s="64" t="n">
        <f aca="false">R63</f>
        <v>46.5262</v>
      </c>
      <c r="F63" s="64" t="n">
        <f aca="false">P63</f>
        <v>2517.336</v>
      </c>
      <c r="G63" s="64" t="n">
        <f aca="false">S63</f>
        <v>47.3918</v>
      </c>
      <c r="H63" s="64" t="n">
        <f aca="false">X63</f>
        <v>2495.0416</v>
      </c>
      <c r="I63" s="64" t="n">
        <f aca="false">Z63</f>
        <v>46.5344</v>
      </c>
      <c r="J63" s="64" t="n">
        <f aca="false">X63</f>
        <v>2495.0416</v>
      </c>
      <c r="K63" s="65" t="n">
        <f aca="false">AA63</f>
        <v>47.4232</v>
      </c>
      <c r="L63" s="60" t="n">
        <v>2495.1128</v>
      </c>
      <c r="M63" s="60" t="n">
        <v>43.4612</v>
      </c>
      <c r="N63" s="60" t="n">
        <v>46.5335</v>
      </c>
      <c r="O63" s="60" t="n">
        <v>47.4171</v>
      </c>
      <c r="P63" s="61" t="n">
        <v>2517.336</v>
      </c>
      <c r="Q63" s="61" t="n">
        <v>43.3603</v>
      </c>
      <c r="R63" s="61" t="n">
        <v>46.5262</v>
      </c>
      <c r="S63" s="61" t="n">
        <v>47.3918</v>
      </c>
      <c r="T63" s="61" t="n">
        <v>95437.134</v>
      </c>
      <c r="U63" s="43" t="n">
        <v>93.718</v>
      </c>
      <c r="V63" s="62" t="n">
        <f aca="false">T63/3600</f>
        <v>26.510315</v>
      </c>
      <c r="W63" s="63" t="str">
        <f aca="false">IF(OR(AND(P63="",Q63="",R63="",S63=""),AND(L63=P63,M63=Q63,N63=R63,O63=S63)),"","!")</f>
        <v>!</v>
      </c>
      <c r="X63" s="61" t="n">
        <v>2495.0416</v>
      </c>
      <c r="Y63" s="61" t="n">
        <v>43.4302</v>
      </c>
      <c r="Z63" s="61" t="n">
        <v>46.5344</v>
      </c>
      <c r="AA63" s="61" t="n">
        <v>47.4232</v>
      </c>
      <c r="AB63" s="61" t="n">
        <v>97569.774</v>
      </c>
      <c r="AC63" s="46" t="n">
        <v>108.047</v>
      </c>
      <c r="AD63" s="60" t="n">
        <f aca="false">AB63/3600</f>
        <v>27.102715</v>
      </c>
      <c r="AE63" s="47" t="e">
        <f aca="false">RBJM($P63:$Q66,X63:Y66)</f>
        <v>#VALUE!</v>
      </c>
      <c r="AF63" s="47" t="e">
        <f aca="false">RBJM($D63:$E66,H63:I66)</f>
        <v>#VALUE!</v>
      </c>
      <c r="AG63" s="47" t="e">
        <f aca="false">RBJM($F63:$G66,J63:K66)</f>
        <v>#VALUE!</v>
      </c>
    </row>
    <row r="64" customFormat="false" ht="11.25" hidden="false" customHeight="false" outlineLevel="0" collapsed="false">
      <c r="A64" s="48" t="s">
        <v>57</v>
      </c>
      <c r="B64" s="48" t="s">
        <v>58</v>
      </c>
      <c r="C64" s="48" t="n">
        <v>27</v>
      </c>
      <c r="D64" s="66" t="n">
        <f aca="false">P64</f>
        <v>883.6456</v>
      </c>
      <c r="E64" s="66" t="n">
        <f aca="false">R64</f>
        <v>45.0335</v>
      </c>
      <c r="F64" s="66" t="n">
        <f aca="false">P64</f>
        <v>883.6456</v>
      </c>
      <c r="G64" s="66" t="n">
        <f aca="false">S64</f>
        <v>45.6247</v>
      </c>
      <c r="H64" s="66" t="n">
        <f aca="false">X64</f>
        <v>876.7384</v>
      </c>
      <c r="I64" s="66" t="n">
        <f aca="false">Z64</f>
        <v>45.0714</v>
      </c>
      <c r="J64" s="66" t="n">
        <f aca="false">X64</f>
        <v>876.7384</v>
      </c>
      <c r="K64" s="67" t="n">
        <f aca="false">AA64</f>
        <v>45.7061</v>
      </c>
      <c r="L64" s="42" t="n">
        <v>880.548</v>
      </c>
      <c r="M64" s="42" t="n">
        <v>41.1303</v>
      </c>
      <c r="N64" s="42" t="n">
        <v>45.0793</v>
      </c>
      <c r="O64" s="42" t="n">
        <v>45.7136</v>
      </c>
      <c r="P64" s="43" t="n">
        <v>883.6456</v>
      </c>
      <c r="Q64" s="43" t="n">
        <v>40.987</v>
      </c>
      <c r="R64" s="43" t="n">
        <v>45.0335</v>
      </c>
      <c r="S64" s="43" t="n">
        <v>45.6247</v>
      </c>
      <c r="T64" s="43" t="n">
        <v>89799.732</v>
      </c>
      <c r="U64" s="43" t="n">
        <v>89.906</v>
      </c>
      <c r="V64" s="44" t="n">
        <f aca="false">T64/3600</f>
        <v>24.94437</v>
      </c>
      <c r="W64" s="45" t="str">
        <f aca="false">IF(OR(AND(P64="",Q64="",R64="",S64=""),AND(L64=P64,M64=Q64,N64=R64,O64=S64)),"","!")</f>
        <v>!</v>
      </c>
      <c r="X64" s="43" t="n">
        <v>876.7384</v>
      </c>
      <c r="Y64" s="43" t="n">
        <v>41.0763</v>
      </c>
      <c r="Z64" s="43" t="n">
        <v>45.0714</v>
      </c>
      <c r="AA64" s="43" t="n">
        <v>45.7061</v>
      </c>
      <c r="AB64" s="43" t="n">
        <v>90713.253</v>
      </c>
      <c r="AC64" s="46" t="n">
        <v>101.125</v>
      </c>
      <c r="AD64" s="42" t="n">
        <f aca="false">AB64/3600</f>
        <v>25.1981258333333</v>
      </c>
      <c r="AE64" s="49"/>
      <c r="AF64" s="49"/>
      <c r="AG64" s="49"/>
    </row>
    <row r="65" customFormat="false" ht="11.25" hidden="false" customHeight="false" outlineLevel="0" collapsed="false">
      <c r="A65" s="48"/>
      <c r="B65" s="48"/>
      <c r="C65" s="48" t="n">
        <v>32</v>
      </c>
      <c r="D65" s="66" t="n">
        <f aca="false">P65</f>
        <v>420.0432</v>
      </c>
      <c r="E65" s="66" t="n">
        <f aca="false">R65</f>
        <v>43.388</v>
      </c>
      <c r="F65" s="66" t="n">
        <f aca="false">P65</f>
        <v>420.0432</v>
      </c>
      <c r="G65" s="66" t="n">
        <f aca="false">S65</f>
        <v>43.7143</v>
      </c>
      <c r="H65" s="66" t="n">
        <f aca="false">X65</f>
        <v>417.7552</v>
      </c>
      <c r="I65" s="66" t="n">
        <f aca="false">Z65</f>
        <v>43.4459</v>
      </c>
      <c r="J65" s="66" t="n">
        <f aca="false">X65</f>
        <v>417.7552</v>
      </c>
      <c r="K65" s="67" t="n">
        <f aca="false">AA65</f>
        <v>43.7813</v>
      </c>
      <c r="L65" s="42" t="n">
        <v>418.4376</v>
      </c>
      <c r="M65" s="42" t="n">
        <v>38.5214</v>
      </c>
      <c r="N65" s="42" t="n">
        <v>43.4354</v>
      </c>
      <c r="O65" s="42" t="n">
        <v>43.7823</v>
      </c>
      <c r="P65" s="43" t="n">
        <v>420.0432</v>
      </c>
      <c r="Q65" s="43" t="n">
        <v>38.3545</v>
      </c>
      <c r="R65" s="43" t="n">
        <v>43.388</v>
      </c>
      <c r="S65" s="43" t="n">
        <v>43.7143</v>
      </c>
      <c r="T65" s="43" t="n">
        <v>88287.427</v>
      </c>
      <c r="U65" s="43" t="n">
        <v>87.828</v>
      </c>
      <c r="V65" s="44" t="n">
        <f aca="false">T65/3600</f>
        <v>24.5242852777778</v>
      </c>
      <c r="W65" s="45" t="str">
        <f aca="false">IF(OR(AND(P65="",Q65="",R65="",S65=""),AND(L65=P65,M65=Q65,N65=R65,O65=S65)),"","!")</f>
        <v>!</v>
      </c>
      <c r="X65" s="43" t="n">
        <v>417.7552</v>
      </c>
      <c r="Y65" s="43" t="n">
        <v>38.4975</v>
      </c>
      <c r="Z65" s="43" t="n">
        <v>43.4459</v>
      </c>
      <c r="AA65" s="43" t="n">
        <v>43.7813</v>
      </c>
      <c r="AB65" s="43" t="n">
        <v>88795.965</v>
      </c>
      <c r="AC65" s="46" t="n">
        <v>94.437</v>
      </c>
      <c r="AD65" s="42" t="n">
        <f aca="false">AB65/3600</f>
        <v>24.6655458333333</v>
      </c>
      <c r="AE65" s="49"/>
      <c r="AF65" s="49"/>
      <c r="AG65" s="49"/>
    </row>
    <row r="66" customFormat="false" ht="12" hidden="false" customHeight="false" outlineLevel="0" collapsed="false">
      <c r="A66" s="48"/>
      <c r="B66" s="50"/>
      <c r="C66" s="50" t="n">
        <v>37</v>
      </c>
      <c r="D66" s="68" t="n">
        <f aca="false">P66</f>
        <v>219.928</v>
      </c>
      <c r="E66" s="68" t="n">
        <f aca="false">R66</f>
        <v>41.9247</v>
      </c>
      <c r="F66" s="68" t="n">
        <f aca="false">P66</f>
        <v>219.928</v>
      </c>
      <c r="G66" s="68" t="n">
        <f aca="false">S66</f>
        <v>41.7565</v>
      </c>
      <c r="H66" s="68" t="n">
        <f aca="false">X66</f>
        <v>216.0384</v>
      </c>
      <c r="I66" s="68" t="n">
        <f aca="false">Z66</f>
        <v>41.937</v>
      </c>
      <c r="J66" s="68" t="n">
        <f aca="false">X66</f>
        <v>216.0384</v>
      </c>
      <c r="K66" s="69" t="n">
        <f aca="false">AA66</f>
        <v>41.8464</v>
      </c>
      <c r="L66" s="53" t="n">
        <v>216.3176</v>
      </c>
      <c r="M66" s="53" t="n">
        <v>35.7661</v>
      </c>
      <c r="N66" s="53" t="n">
        <v>41.965</v>
      </c>
      <c r="O66" s="53" t="n">
        <v>41.8875</v>
      </c>
      <c r="P66" s="54" t="n">
        <v>219.928</v>
      </c>
      <c r="Q66" s="54" t="n">
        <v>35.6042</v>
      </c>
      <c r="R66" s="54" t="n">
        <v>41.9247</v>
      </c>
      <c r="S66" s="54" t="n">
        <v>41.7565</v>
      </c>
      <c r="T66" s="54" t="n">
        <v>89486.142</v>
      </c>
      <c r="U66" s="54" t="n">
        <v>86.265</v>
      </c>
      <c r="V66" s="55" t="n">
        <f aca="false">T66/3600</f>
        <v>24.8572616666667</v>
      </c>
      <c r="W66" s="56" t="str">
        <f aca="false">IF(OR(AND(P66="",Q66="",R66="",S66=""),AND(L66=P66,M66=Q66,N66=R66,O66=S66)),"","!")</f>
        <v>!</v>
      </c>
      <c r="X66" s="54" t="n">
        <v>216.0384</v>
      </c>
      <c r="Y66" s="54" t="n">
        <v>35.7369</v>
      </c>
      <c r="Z66" s="54" t="n">
        <v>41.937</v>
      </c>
      <c r="AA66" s="54" t="n">
        <v>41.8464</v>
      </c>
      <c r="AB66" s="54" t="n">
        <v>87821.23</v>
      </c>
      <c r="AC66" s="54" t="n">
        <v>89.265</v>
      </c>
      <c r="AD66" s="53" t="n">
        <f aca="false">AB66/3600</f>
        <v>24.3947861111111</v>
      </c>
      <c r="AE66" s="57"/>
      <c r="AF66" s="57"/>
      <c r="AG66" s="57"/>
    </row>
    <row r="67" customFormat="false" ht="11.25" hidden="false" customHeight="false" outlineLevel="0" collapsed="false">
      <c r="A67" s="48"/>
      <c r="B67" s="39" t="s">
        <v>59</v>
      </c>
      <c r="C67" s="39" t="n">
        <v>22</v>
      </c>
      <c r="D67" s="58" t="n">
        <f aca="false">P67</f>
        <v>3668.3832</v>
      </c>
      <c r="E67" s="58" t="n">
        <f aca="false">R67</f>
        <v>47.9794</v>
      </c>
      <c r="F67" s="58" t="n">
        <f aca="false">P67</f>
        <v>3668.3832</v>
      </c>
      <c r="G67" s="58" t="n">
        <f aca="false">S67</f>
        <v>47.2867</v>
      </c>
      <c r="H67" s="58" t="n">
        <f aca="false">X67</f>
        <v>3543.7048</v>
      </c>
      <c r="I67" s="58" t="n">
        <f aca="false">Z67</f>
        <v>48.0009</v>
      </c>
      <c r="J67" s="58" t="n">
        <f aca="false">X67</f>
        <v>3543.7048</v>
      </c>
      <c r="K67" s="59" t="n">
        <f aca="false">AA67</f>
        <v>47.4284</v>
      </c>
      <c r="L67" s="60" t="n">
        <v>3550.276</v>
      </c>
      <c r="M67" s="60" t="n">
        <v>43.4492</v>
      </c>
      <c r="N67" s="60" t="n">
        <v>47.9996</v>
      </c>
      <c r="O67" s="60" t="n">
        <v>47.468</v>
      </c>
      <c r="P67" s="61" t="n">
        <v>3668.3832</v>
      </c>
      <c r="Q67" s="61" t="n">
        <v>43.207</v>
      </c>
      <c r="R67" s="61" t="n">
        <v>47.9794</v>
      </c>
      <c r="S67" s="61" t="n">
        <v>47.2867</v>
      </c>
      <c r="T67" s="61" t="n">
        <v>99734.559</v>
      </c>
      <c r="U67" s="43" t="n">
        <v>96.093</v>
      </c>
      <c r="V67" s="62" t="n">
        <f aca="false">T67/3600</f>
        <v>27.7040441666667</v>
      </c>
      <c r="W67" s="63" t="str">
        <f aca="false">IF(OR(AND(P67="",Q67="",R67="",S67=""),AND(L67=P67,M67=Q67,N67=R67,O67=S67)),"","!")</f>
        <v>!</v>
      </c>
      <c r="X67" s="61" t="n">
        <v>3543.7048</v>
      </c>
      <c r="Y67" s="61" t="n">
        <v>43.3847</v>
      </c>
      <c r="Z67" s="61" t="n">
        <v>48.0009</v>
      </c>
      <c r="AA67" s="61" t="n">
        <v>47.4284</v>
      </c>
      <c r="AB67" s="61" t="n">
        <v>100963.877</v>
      </c>
      <c r="AC67" s="46" t="n">
        <v>110.109</v>
      </c>
      <c r="AD67" s="60" t="n">
        <f aca="false">AB67/3600</f>
        <v>28.0455213888889</v>
      </c>
      <c r="AE67" s="47" t="e">
        <f aca="false">RBJM($P67:$Q70,X67:Y70)</f>
        <v>#VALUE!</v>
      </c>
      <c r="AF67" s="47" t="e">
        <f aca="false">RBJM($D67:$E70,H67:I70)</f>
        <v>#VALUE!</v>
      </c>
      <c r="AG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 t="s">
        <v>60</v>
      </c>
      <c r="C68" s="48" t="n">
        <v>27</v>
      </c>
      <c r="D68" s="40" t="n">
        <f aca="false">P68</f>
        <v>1166.3912</v>
      </c>
      <c r="E68" s="40" t="n">
        <f aca="false">R68</f>
        <v>46.5622</v>
      </c>
      <c r="F68" s="40" t="n">
        <f aca="false">P68</f>
        <v>1166.3912</v>
      </c>
      <c r="G68" s="40" t="n">
        <f aca="false">S68</f>
        <v>45.2243</v>
      </c>
      <c r="H68" s="40" t="n">
        <f aca="false">X68</f>
        <v>1141.3976</v>
      </c>
      <c r="I68" s="40" t="n">
        <f aca="false">Z68</f>
        <v>46.5789</v>
      </c>
      <c r="J68" s="40" t="n">
        <f aca="false">X68</f>
        <v>1141.3976</v>
      </c>
      <c r="K68" s="41" t="n">
        <f aca="false">AA68</f>
        <v>45.4469</v>
      </c>
      <c r="L68" s="42" t="n">
        <v>1143.9488</v>
      </c>
      <c r="M68" s="42" t="n">
        <v>40.9831</v>
      </c>
      <c r="N68" s="42" t="n">
        <v>46.5773</v>
      </c>
      <c r="O68" s="42" t="n">
        <v>45.4632</v>
      </c>
      <c r="P68" s="43" t="n">
        <v>1166.3912</v>
      </c>
      <c r="Q68" s="43" t="n">
        <v>40.5914</v>
      </c>
      <c r="R68" s="43" t="n">
        <v>46.5622</v>
      </c>
      <c r="S68" s="43" t="n">
        <v>45.2243</v>
      </c>
      <c r="T68" s="43" t="n">
        <v>92500.072</v>
      </c>
      <c r="U68" s="43" t="n">
        <v>91.841</v>
      </c>
      <c r="V68" s="44" t="n">
        <f aca="false">T68/3600</f>
        <v>25.6944644444444</v>
      </c>
      <c r="W68" s="45" t="str">
        <f aca="false">IF(OR(AND(P68="",Q68="",R68="",S68=""),AND(L68=P68,M68=Q68,N68=R68,O68=S68)),"","!")</f>
        <v>!</v>
      </c>
      <c r="X68" s="43" t="n">
        <v>1141.3976</v>
      </c>
      <c r="Y68" s="43" t="n">
        <v>40.9082</v>
      </c>
      <c r="Z68" s="43" t="n">
        <v>46.5789</v>
      </c>
      <c r="AA68" s="43" t="n">
        <v>45.4469</v>
      </c>
      <c r="AB68" s="43" t="n">
        <v>93229.377</v>
      </c>
      <c r="AC68" s="46" t="n">
        <v>102.64</v>
      </c>
      <c r="AD68" s="42" t="n">
        <f aca="false">AB68/3600</f>
        <v>25.8970491666667</v>
      </c>
      <c r="AE68" s="49"/>
      <c r="AF68" s="49"/>
      <c r="AG68" s="49"/>
    </row>
    <row r="69" customFormat="false" ht="11.25" hidden="false" customHeight="false" outlineLevel="0" collapsed="false">
      <c r="A69" s="48"/>
      <c r="B69" s="48"/>
      <c r="C69" s="48" t="n">
        <v>32</v>
      </c>
      <c r="D69" s="40" t="n">
        <f aca="false">P69</f>
        <v>504.7</v>
      </c>
      <c r="E69" s="40" t="n">
        <f aca="false">R69</f>
        <v>45.2983</v>
      </c>
      <c r="F69" s="40" t="n">
        <f aca="false">P69</f>
        <v>504.7</v>
      </c>
      <c r="G69" s="40" t="n">
        <f aca="false">S69</f>
        <v>43.2207</v>
      </c>
      <c r="H69" s="40" t="n">
        <f aca="false">X69</f>
        <v>498.7896</v>
      </c>
      <c r="I69" s="40" t="n">
        <f aca="false">Z69</f>
        <v>45.3491</v>
      </c>
      <c r="J69" s="40" t="n">
        <f aca="false">X69</f>
        <v>498.7896</v>
      </c>
      <c r="K69" s="41" t="n">
        <f aca="false">AA69</f>
        <v>43.463</v>
      </c>
      <c r="L69" s="42" t="n">
        <v>500.508</v>
      </c>
      <c r="M69" s="42" t="n">
        <v>38.1962</v>
      </c>
      <c r="N69" s="42" t="n">
        <v>45.3568</v>
      </c>
      <c r="O69" s="42" t="n">
        <v>43.4302</v>
      </c>
      <c r="P69" s="43" t="n">
        <v>504.7</v>
      </c>
      <c r="Q69" s="43" t="n">
        <v>37.7848</v>
      </c>
      <c r="R69" s="43" t="n">
        <v>45.2983</v>
      </c>
      <c r="S69" s="43" t="n">
        <v>43.2207</v>
      </c>
      <c r="T69" s="43" t="n">
        <v>89327.451</v>
      </c>
      <c r="U69" s="43" t="n">
        <v>88.656</v>
      </c>
      <c r="V69" s="44" t="n">
        <f aca="false">T69/3600</f>
        <v>24.8131808333333</v>
      </c>
      <c r="W69" s="45" t="str">
        <f aca="false">IF(OR(AND(P69="",Q69="",R69="",S69=""),AND(L69=P69,M69=Q69,N69=R69,O69=S69)),"","!")</f>
        <v>!</v>
      </c>
      <c r="X69" s="43" t="n">
        <v>498.7896</v>
      </c>
      <c r="Y69" s="43" t="n">
        <v>38.1418</v>
      </c>
      <c r="Z69" s="43" t="n">
        <v>45.3491</v>
      </c>
      <c r="AA69" s="43" t="n">
        <v>43.463</v>
      </c>
      <c r="AB69" s="43" t="n">
        <v>89636.24</v>
      </c>
      <c r="AC69" s="46" t="n">
        <v>98.515</v>
      </c>
      <c r="AD69" s="42" t="n">
        <f aca="false">AB69/3600</f>
        <v>24.8989555555556</v>
      </c>
      <c r="AE69" s="49"/>
      <c r="AF69" s="49"/>
      <c r="AG69" s="49"/>
    </row>
    <row r="70" customFormat="false" ht="12" hidden="false" customHeight="false" outlineLevel="0" collapsed="false">
      <c r="A70" s="48"/>
      <c r="B70" s="50"/>
      <c r="C70" s="50" t="n">
        <v>37</v>
      </c>
      <c r="D70" s="51" t="n">
        <f aca="false">P70</f>
        <v>255.0592</v>
      </c>
      <c r="E70" s="51" t="n">
        <f aca="false">R70</f>
        <v>43.7422</v>
      </c>
      <c r="F70" s="51" t="n">
        <f aca="false">P70</f>
        <v>255.0592</v>
      </c>
      <c r="G70" s="51" t="n">
        <f aca="false">S70</f>
        <v>41.6831</v>
      </c>
      <c r="H70" s="51" t="n">
        <f aca="false">X70</f>
        <v>253.4744</v>
      </c>
      <c r="I70" s="51" t="n">
        <f aca="false">Z70</f>
        <v>43.8568</v>
      </c>
      <c r="J70" s="51" t="n">
        <f aca="false">X70</f>
        <v>253.4744</v>
      </c>
      <c r="K70" s="52" t="n">
        <f aca="false">AA70</f>
        <v>41.7917</v>
      </c>
      <c r="L70" s="53" t="n">
        <v>254.3776</v>
      </c>
      <c r="M70" s="53" t="n">
        <v>35.1576</v>
      </c>
      <c r="N70" s="53" t="n">
        <v>43.8154</v>
      </c>
      <c r="O70" s="53" t="n">
        <v>41.7564</v>
      </c>
      <c r="P70" s="54" t="n">
        <v>255.0592</v>
      </c>
      <c r="Q70" s="54" t="n">
        <v>34.7914</v>
      </c>
      <c r="R70" s="54" t="n">
        <v>43.7422</v>
      </c>
      <c r="S70" s="54" t="n">
        <v>41.6831</v>
      </c>
      <c r="T70" s="54" t="n">
        <v>87982.893</v>
      </c>
      <c r="U70" s="54" t="n">
        <v>86.765</v>
      </c>
      <c r="V70" s="55" t="n">
        <f aca="false">T70/3600</f>
        <v>24.4396925</v>
      </c>
      <c r="W70" s="56" t="str">
        <f aca="false">IF(OR(AND(P70="",Q70="",R70="",S70=""),AND(L70=P70,M70=Q70,N70=R70,O70=S70)),"","!")</f>
        <v>!</v>
      </c>
      <c r="X70" s="54" t="n">
        <v>253.4744</v>
      </c>
      <c r="Y70" s="54" t="n">
        <v>35.1233</v>
      </c>
      <c r="Z70" s="54" t="n">
        <v>43.8568</v>
      </c>
      <c r="AA70" s="54" t="n">
        <v>41.7917</v>
      </c>
      <c r="AB70" s="54" t="n">
        <v>87833.538</v>
      </c>
      <c r="AC70" s="54" t="n">
        <v>94.093</v>
      </c>
      <c r="AD70" s="53" t="n">
        <f aca="false">AB70/3600</f>
        <v>24.398205</v>
      </c>
      <c r="AE70" s="57"/>
      <c r="AF70" s="57"/>
      <c r="AG70" s="57"/>
    </row>
    <row r="71" customFormat="false" ht="11.25" hidden="false" customHeight="false" outlineLevel="0" collapsed="false">
      <c r="A71" s="48"/>
      <c r="B71" s="39" t="s">
        <v>61</v>
      </c>
      <c r="C71" s="39" t="n">
        <v>22</v>
      </c>
      <c r="D71" s="58" t="n">
        <f aca="false">P71</f>
        <v>3119.9792</v>
      </c>
      <c r="E71" s="58" t="n">
        <f aca="false">R71</f>
        <v>47.7966</v>
      </c>
      <c r="F71" s="58" t="n">
        <f aca="false">P71</f>
        <v>3119.9792</v>
      </c>
      <c r="G71" s="58" t="n">
        <f aca="false">S71</f>
        <v>47.9639</v>
      </c>
      <c r="H71" s="58" t="n">
        <f aca="false">X71</f>
        <v>3089.4736</v>
      </c>
      <c r="I71" s="58" t="n">
        <f aca="false">Z71</f>
        <v>47.8328</v>
      </c>
      <c r="J71" s="58" t="n">
        <f aca="false">X71</f>
        <v>3089.4736</v>
      </c>
      <c r="K71" s="59" t="n">
        <f aca="false">AA71</f>
        <v>47.9235</v>
      </c>
      <c r="L71" s="60" t="n">
        <v>3086.0528</v>
      </c>
      <c r="M71" s="60" t="n">
        <v>43.3016</v>
      </c>
      <c r="N71" s="60" t="n">
        <v>47.8264</v>
      </c>
      <c r="O71" s="60" t="n">
        <v>47.9291</v>
      </c>
      <c r="P71" s="61" t="n">
        <v>3119.9792</v>
      </c>
      <c r="Q71" s="61" t="n">
        <v>43.1934</v>
      </c>
      <c r="R71" s="61" t="n">
        <v>47.7966</v>
      </c>
      <c r="S71" s="61" t="n">
        <v>47.9639</v>
      </c>
      <c r="T71" s="61" t="n">
        <v>99520.288</v>
      </c>
      <c r="U71" s="43" t="n">
        <v>94.75</v>
      </c>
      <c r="V71" s="62" t="n">
        <f aca="false">T71/3600</f>
        <v>27.6445244444444</v>
      </c>
      <c r="W71" s="63" t="str">
        <f aca="false">IF(OR(AND(P71="",Q71="",R71="",S71=""),AND(L71=P71,M71=Q71,N71=R71,O71=S71)),"","!")</f>
        <v>!</v>
      </c>
      <c r="X71" s="61" t="n">
        <v>3089.4736</v>
      </c>
      <c r="Y71" s="61" t="n">
        <v>43.2988</v>
      </c>
      <c r="Z71" s="61" t="n">
        <v>47.8328</v>
      </c>
      <c r="AA71" s="61" t="n">
        <v>47.9235</v>
      </c>
      <c r="AB71" s="61" t="n">
        <v>100604.402</v>
      </c>
      <c r="AC71" s="46" t="n">
        <v>109.595</v>
      </c>
      <c r="AD71" s="60" t="n">
        <f aca="false">AB71/3600</f>
        <v>27.9456672222222</v>
      </c>
      <c r="AE71" s="47" t="e">
        <f aca="false">RBJM($P71:$Q74,X71:Y74)</f>
        <v>#VALUE!</v>
      </c>
      <c r="AF71" s="47" t="e">
        <f aca="false">RBJM($D71:$E74,H71:I74)</f>
        <v>#VALUE!</v>
      </c>
      <c r="AG71" s="47" t="e">
        <f aca="false">RBJM($F71:$G74,J71:K74)</f>
        <v>#VALUE!</v>
      </c>
    </row>
    <row r="72" customFormat="false" ht="11.25" hidden="false" customHeight="false" outlineLevel="0" collapsed="false">
      <c r="A72" s="48"/>
      <c r="B72" s="48" t="s">
        <v>62</v>
      </c>
      <c r="C72" s="48" t="n">
        <v>27</v>
      </c>
      <c r="D72" s="40" t="n">
        <f aca="false">P72</f>
        <v>880.6232</v>
      </c>
      <c r="E72" s="40" t="n">
        <f aca="false">R72</f>
        <v>45.9212</v>
      </c>
      <c r="F72" s="40" t="n">
        <f aca="false">P72</f>
        <v>880.6232</v>
      </c>
      <c r="G72" s="40" t="n">
        <f aca="false">S72</f>
        <v>45.9866</v>
      </c>
      <c r="H72" s="40" t="n">
        <f aca="false">X72</f>
        <v>873.8848</v>
      </c>
      <c r="I72" s="40" t="n">
        <f aca="false">Z72</f>
        <v>46.0272</v>
      </c>
      <c r="J72" s="40" t="n">
        <f aca="false">X72</f>
        <v>873.8848</v>
      </c>
      <c r="K72" s="41" t="n">
        <f aca="false">AA72</f>
        <v>45.9712</v>
      </c>
      <c r="L72" s="42" t="n">
        <v>875.104</v>
      </c>
      <c r="M72" s="42" t="n">
        <v>40.7221</v>
      </c>
      <c r="N72" s="42" t="n">
        <v>46.0108</v>
      </c>
      <c r="O72" s="42" t="n">
        <v>45.9851</v>
      </c>
      <c r="P72" s="43" t="n">
        <v>880.6232</v>
      </c>
      <c r="Q72" s="43" t="n">
        <v>40.5462</v>
      </c>
      <c r="R72" s="43" t="n">
        <v>45.9212</v>
      </c>
      <c r="S72" s="43" t="n">
        <v>45.9866</v>
      </c>
      <c r="T72" s="43" t="n">
        <v>92300.721</v>
      </c>
      <c r="U72" s="43" t="n">
        <v>90.093</v>
      </c>
      <c r="V72" s="44" t="n">
        <f aca="false">T72/3600</f>
        <v>25.6390891666667</v>
      </c>
      <c r="W72" s="45" t="str">
        <f aca="false">IF(OR(AND(P72="",Q72="",R72="",S72=""),AND(L72=P72,M72=Q72,N72=R72,O72=S72)),"","!")</f>
        <v>!</v>
      </c>
      <c r="X72" s="43" t="n">
        <v>873.8848</v>
      </c>
      <c r="Y72" s="43" t="n">
        <v>40.706</v>
      </c>
      <c r="Z72" s="43" t="n">
        <v>46.0272</v>
      </c>
      <c r="AA72" s="43" t="n">
        <v>45.9712</v>
      </c>
      <c r="AB72" s="43" t="n">
        <v>92836.935</v>
      </c>
      <c r="AC72" s="46" t="n">
        <v>102.673</v>
      </c>
      <c r="AD72" s="42" t="n">
        <f aca="false">AB72/3600</f>
        <v>25.7880375</v>
      </c>
      <c r="AE72" s="49"/>
      <c r="AF72" s="49"/>
      <c r="AG72" s="49"/>
    </row>
    <row r="73" customFormat="false" ht="11.25" hidden="false" customHeight="false" outlineLevel="0" collapsed="false">
      <c r="A73" s="48"/>
      <c r="B73" s="48"/>
      <c r="C73" s="48" t="n">
        <v>32</v>
      </c>
      <c r="D73" s="40" t="n">
        <f aca="false">P73</f>
        <v>386.8224</v>
      </c>
      <c r="E73" s="40" t="n">
        <f aca="false">R73</f>
        <v>43.9705</v>
      </c>
      <c r="F73" s="40" t="n">
        <f aca="false">P73</f>
        <v>386.8224</v>
      </c>
      <c r="G73" s="40" t="n">
        <f aca="false">S73</f>
        <v>43.7848</v>
      </c>
      <c r="H73" s="40" t="n">
        <f aca="false">X73</f>
        <v>387.768</v>
      </c>
      <c r="I73" s="40" t="n">
        <f aca="false">Z73</f>
        <v>44.0455</v>
      </c>
      <c r="J73" s="40" t="n">
        <f aca="false">X73</f>
        <v>387.768</v>
      </c>
      <c r="K73" s="41" t="n">
        <f aca="false">AA73</f>
        <v>43.8943</v>
      </c>
      <c r="L73" s="42" t="n">
        <v>388.4088</v>
      </c>
      <c r="M73" s="42" t="n">
        <v>38.0363</v>
      </c>
      <c r="N73" s="42" t="n">
        <v>44.0367</v>
      </c>
      <c r="O73" s="42" t="n">
        <v>43.8762</v>
      </c>
      <c r="P73" s="43" t="n">
        <v>386.8224</v>
      </c>
      <c r="Q73" s="43" t="n">
        <v>37.8236</v>
      </c>
      <c r="R73" s="43" t="n">
        <v>43.9705</v>
      </c>
      <c r="S73" s="43" t="n">
        <v>43.7848</v>
      </c>
      <c r="T73" s="43" t="n">
        <v>89990.446</v>
      </c>
      <c r="U73" s="43" t="n">
        <v>87.797</v>
      </c>
      <c r="V73" s="44" t="n">
        <f aca="false">T73/3600</f>
        <v>24.9973461111111</v>
      </c>
      <c r="W73" s="45" t="str">
        <f aca="false">IF(OR(AND(P73="",Q73="",R73="",S73=""),AND(L73=P73,M73=Q73,N73=R73,O73=S73)),"","!")</f>
        <v>!</v>
      </c>
      <c r="X73" s="43" t="n">
        <v>387.768</v>
      </c>
      <c r="Y73" s="43" t="n">
        <v>38.003</v>
      </c>
      <c r="Z73" s="43" t="n">
        <v>44.0455</v>
      </c>
      <c r="AA73" s="43" t="n">
        <v>43.8943</v>
      </c>
      <c r="AB73" s="43" t="n">
        <v>89451.611</v>
      </c>
      <c r="AC73" s="46" t="n">
        <v>97.688</v>
      </c>
      <c r="AD73" s="42" t="n">
        <f aca="false">AB73/3600</f>
        <v>24.8476697222222</v>
      </c>
      <c r="AE73" s="49"/>
      <c r="AF73" s="49"/>
      <c r="AG73" s="49"/>
    </row>
    <row r="74" customFormat="false" ht="12" hidden="false" customHeight="false" outlineLevel="0" collapsed="false">
      <c r="A74" s="50"/>
      <c r="B74" s="50"/>
      <c r="C74" s="50" t="n">
        <v>37</v>
      </c>
      <c r="D74" s="70" t="n">
        <f aca="false">P74</f>
        <v>198.1344</v>
      </c>
      <c r="E74" s="70" t="n">
        <f aca="false">R74</f>
        <v>42.0287</v>
      </c>
      <c r="F74" s="70" t="n">
        <f aca="false">P74</f>
        <v>198.1344</v>
      </c>
      <c r="G74" s="70" t="n">
        <f aca="false">S74</f>
        <v>41.5198</v>
      </c>
      <c r="H74" s="70" t="n">
        <f aca="false">X74</f>
        <v>199.184</v>
      </c>
      <c r="I74" s="70" t="n">
        <f aca="false">Z74</f>
        <v>41.9</v>
      </c>
      <c r="J74" s="70" t="n">
        <f aca="false">X74</f>
        <v>199.184</v>
      </c>
      <c r="K74" s="71" t="n">
        <f aca="false">AA74</f>
        <v>41.4717</v>
      </c>
      <c r="L74" s="53" t="n">
        <v>198.6888</v>
      </c>
      <c r="M74" s="53" t="n">
        <v>35.3463</v>
      </c>
      <c r="N74" s="53" t="n">
        <v>42.0261</v>
      </c>
      <c r="O74" s="53" t="n">
        <v>41.617</v>
      </c>
      <c r="P74" s="54" t="n">
        <v>198.1344</v>
      </c>
      <c r="Q74" s="54" t="n">
        <v>35.1371</v>
      </c>
      <c r="R74" s="54" t="n">
        <v>42.0287</v>
      </c>
      <c r="S74" s="54" t="n">
        <v>41.5198</v>
      </c>
      <c r="T74" s="54" t="n">
        <v>89534.307</v>
      </c>
      <c r="U74" s="54" t="n">
        <v>86.031</v>
      </c>
      <c r="V74" s="55" t="n">
        <f aca="false">T74/3600</f>
        <v>24.8706408333333</v>
      </c>
      <c r="W74" s="56" t="str">
        <f aca="false">IF(OR(AND(P74="",Q74="",R74="",S74=""),AND(L74=P74,M74=Q74,N74=R74,O74=S74)),"","!")</f>
        <v>!</v>
      </c>
      <c r="X74" s="54" t="n">
        <v>199.184</v>
      </c>
      <c r="Y74" s="54" t="n">
        <v>35.3295</v>
      </c>
      <c r="Z74" s="54" t="n">
        <v>41.9</v>
      </c>
      <c r="AA74" s="54" t="n">
        <v>41.4717</v>
      </c>
      <c r="AB74" s="54" t="n">
        <v>88916.524</v>
      </c>
      <c r="AC74" s="54" t="n">
        <v>90.342</v>
      </c>
      <c r="AD74" s="53" t="n">
        <f aca="false">AB74/3600</f>
        <v>24.6990344444444</v>
      </c>
      <c r="AE74" s="57"/>
      <c r="AF74" s="57"/>
      <c r="AG74" s="57"/>
    </row>
    <row r="75" customFormat="false" ht="11.25" hidden="false" customHeight="false" outlineLevel="0" collapsed="false">
      <c r="A75" s="72"/>
      <c r="B75" s="72" t="s">
        <v>17</v>
      </c>
      <c r="C75" s="72"/>
      <c r="D75" s="73"/>
      <c r="E75" s="74"/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6"/>
      <c r="Q75" s="76"/>
      <c r="R75" s="76"/>
      <c r="S75" s="76"/>
      <c r="T75" s="76"/>
      <c r="U75" s="76"/>
      <c r="V75" s="76"/>
      <c r="W75" s="25"/>
      <c r="X75" s="76"/>
      <c r="Y75" s="76"/>
      <c r="Z75" s="76"/>
      <c r="AA75" s="76"/>
      <c r="AB75" s="76"/>
      <c r="AC75" s="76"/>
      <c r="AD75" s="76"/>
      <c r="AE75" s="77"/>
      <c r="AF75" s="77"/>
      <c r="AG75" s="77"/>
    </row>
    <row r="76" customFormat="false" ht="11.25" hidden="false" customHeight="false" outlineLevel="0" collapsed="false">
      <c r="A76" s="78"/>
      <c r="B76" s="78" t="s">
        <v>24</v>
      </c>
      <c r="C76" s="78"/>
      <c r="D76" s="79"/>
      <c r="E76" s="80"/>
      <c r="F76" s="80"/>
      <c r="G76" s="81"/>
      <c r="H76" s="81"/>
      <c r="I76" s="81"/>
      <c r="J76" s="81"/>
      <c r="K76" s="81"/>
      <c r="L76" s="81"/>
      <c r="M76" s="81"/>
      <c r="N76" s="81"/>
      <c r="O76" s="81"/>
      <c r="W76" s="82"/>
      <c r="AE76" s="83" t="e">
        <f aca="false">AVERAGE(AE11,AE15,AE19,AE23,AE27)</f>
        <v>#VALUE!</v>
      </c>
      <c r="AF76" s="83" t="e">
        <f aca="false">AVERAGE(AF11,AF15,AF19,AF23,AF27)</f>
        <v>#VALUE!</v>
      </c>
      <c r="AG76" s="83" t="e">
        <f aca="false">AVERAGE(AG11,AG15,AG19,AG23,AG27)</f>
        <v>#VALUE!</v>
      </c>
    </row>
    <row r="77" customFormat="false" ht="11.25" hidden="false" customHeight="false" outlineLevel="0" collapsed="false">
      <c r="A77" s="78"/>
      <c r="B77" s="78" t="s">
        <v>36</v>
      </c>
      <c r="C77" s="78"/>
      <c r="D77" s="79"/>
      <c r="E77" s="80"/>
      <c r="F77" s="80"/>
      <c r="G77" s="81"/>
      <c r="H77" s="81"/>
      <c r="I77" s="81"/>
      <c r="J77" s="81"/>
      <c r="K77" s="81"/>
      <c r="L77" s="81"/>
      <c r="M77" s="81"/>
      <c r="N77" s="81"/>
      <c r="O77" s="81"/>
      <c r="W77" s="82"/>
      <c r="AE77" s="83" t="e">
        <f aca="false">AVERAGE(AE31,AE35,AE39,AE43)</f>
        <v>#VALUE!</v>
      </c>
      <c r="AF77" s="83" t="e">
        <f aca="false">AVERAGE(AF31,AF35,AF39,AF43)</f>
        <v>#VALUE!</v>
      </c>
      <c r="AG77" s="83" t="e">
        <f aca="false">AVERAGE(AG31,AG35,AG39,AG43)</f>
        <v>#VALUE!</v>
      </c>
    </row>
    <row r="78" customFormat="false" ht="11.25" hidden="false" customHeight="false" outlineLevel="0" collapsed="false">
      <c r="A78" s="78"/>
      <c r="B78" s="78" t="s">
        <v>46</v>
      </c>
      <c r="C78" s="78"/>
      <c r="D78" s="79"/>
      <c r="E78" s="80"/>
      <c r="F78" s="80"/>
      <c r="G78" s="81"/>
      <c r="H78" s="81"/>
      <c r="I78" s="81"/>
      <c r="J78" s="81"/>
      <c r="K78" s="81"/>
      <c r="L78" s="81"/>
      <c r="M78" s="81"/>
      <c r="N78" s="81"/>
      <c r="O78" s="81"/>
      <c r="W78" s="84"/>
      <c r="AE78" s="85" t="e">
        <f aca="false">AVERAGE(AE47,AE55,AE51,AE59)</f>
        <v>#VALUE!</v>
      </c>
      <c r="AF78" s="85" t="e">
        <f aca="false">AVERAGE(AF47,AF55,AF51,AF59)</f>
        <v>#VALUE!</v>
      </c>
      <c r="AG78" s="85" t="e">
        <f aca="false">AVERAGE(AG47,AG55,AG51,AG59)</f>
        <v>#VALUE!</v>
      </c>
    </row>
    <row r="79" customFormat="false" ht="11.25" hidden="false" customHeight="false" outlineLevel="0" collapsed="false">
      <c r="A79" s="78"/>
      <c r="B79" s="78" t="s">
        <v>63</v>
      </c>
      <c r="C79" s="78"/>
      <c r="D79" s="79"/>
      <c r="E79" s="80"/>
      <c r="F79" s="80"/>
      <c r="G79" s="81"/>
      <c r="H79" s="81"/>
      <c r="I79" s="81"/>
      <c r="J79" s="81"/>
      <c r="K79" s="81"/>
      <c r="L79" s="81"/>
      <c r="M79" s="81"/>
      <c r="N79" s="81"/>
      <c r="O79" s="81"/>
      <c r="W79" s="84"/>
      <c r="AE79" s="85" t="e">
        <f aca="false">AVERAGE(AE63,AE67,AE71)</f>
        <v>#VALUE!</v>
      </c>
      <c r="AF79" s="85" t="e">
        <f aca="false">AVERAGE(AF63,AF67,AF71)</f>
        <v>#VALUE!</v>
      </c>
      <c r="AG79" s="85" t="e">
        <f aca="false">AVERAGE(AG63,AG67,AG71)</f>
        <v>#VALUE!</v>
      </c>
    </row>
    <row r="80" customFormat="false" ht="11.25" hidden="false" customHeight="false" outlineLevel="0" collapsed="false">
      <c r="A80" s="78"/>
      <c r="B80" s="86" t="s">
        <v>64</v>
      </c>
      <c r="C80" s="86"/>
      <c r="D80" s="87"/>
      <c r="E80" s="88"/>
      <c r="F80" s="89"/>
      <c r="G80" s="88"/>
      <c r="H80" s="88"/>
      <c r="I80" s="88"/>
      <c r="J80" s="88"/>
      <c r="K80" s="88"/>
      <c r="L80" s="88"/>
      <c r="M80" s="88"/>
      <c r="N80" s="88"/>
      <c r="O80" s="88"/>
      <c r="P80" s="90"/>
      <c r="Q80" s="90"/>
      <c r="R80" s="90"/>
      <c r="S80" s="90"/>
      <c r="T80" s="90"/>
      <c r="U80" s="90"/>
      <c r="V80" s="90"/>
      <c r="W80" s="91"/>
      <c r="X80" s="90"/>
      <c r="Y80" s="90"/>
      <c r="Z80" s="90"/>
      <c r="AA80" s="90"/>
      <c r="AB80" s="90"/>
      <c r="AC80" s="90"/>
      <c r="AD80" s="90"/>
      <c r="AE80" s="92" t="e">
        <f aca="false">AVERAGE(AE11,AE15,AE19,AE23,AE27,AE31,AE35,AE39,AE43,AE47,AE55,AE51,AE59,AE63,AE67,AE71)</f>
        <v>#VALUE!</v>
      </c>
      <c r="AF80" s="92" t="e">
        <f aca="false">AVERAGE(AF11,AF15,AF19,AF23,AF27,AF31,AF35,AF39,AF43,AF47,AF55,AF51,AF59,AF63,AF67,AF71)</f>
        <v>#VALUE!</v>
      </c>
      <c r="AG80" s="92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78"/>
      <c r="B81" s="78" t="s">
        <v>65</v>
      </c>
      <c r="C81" s="78"/>
      <c r="T81" s="83"/>
      <c r="U81" s="83" t="n">
        <f aca="false">GEOMEAN(U11:U74)</f>
        <v>51.5858401907734</v>
      </c>
      <c r="V81" s="83" t="n">
        <f aca="false">GEOMEAN(V11:V74)</f>
        <v>14.1270262201301</v>
      </c>
      <c r="AB81" s="83"/>
      <c r="AC81" s="83" t="n">
        <f aca="false">GEOMEAN(AC11:AC74)</f>
        <v>58.969741701629</v>
      </c>
      <c r="AD81" s="83" t="n">
        <f aca="false">GEOMEAN(AD11:AD74)</f>
        <v>14.2355249039679</v>
      </c>
    </row>
    <row r="82" customFormat="false" ht="11.25" hidden="false" customHeight="false" outlineLevel="0" collapsed="false">
      <c r="A82" s="78"/>
      <c r="B82" s="78" t="s">
        <v>66</v>
      </c>
      <c r="C82" s="78"/>
      <c r="AB82" s="93"/>
      <c r="AC82" s="93" t="n">
        <f aca="false">AC81/U81</f>
        <v>1.14313814573047</v>
      </c>
      <c r="AD82" s="93" t="n">
        <f aca="false">AD81/V81</f>
        <v>1.00768022102792</v>
      </c>
    </row>
    <row r="83" customFormat="false" ht="11.25" hidden="false" customHeight="false" outlineLevel="0" collapsed="false">
      <c r="A83" s="78"/>
      <c r="B83" s="78" t="s">
        <v>67</v>
      </c>
      <c r="C83" s="78"/>
      <c r="T83" s="82"/>
      <c r="U83" s="82" t="n">
        <f aca="false">SUM(U11:U74)/3600</f>
        <v>1.36008694444444</v>
      </c>
      <c r="V83" s="82" t="n">
        <f aca="false">SUM(V11:V74)</f>
        <v>1513.78359583333</v>
      </c>
      <c r="AB83" s="82"/>
      <c r="AC83" s="82" t="n">
        <f aca="false">SUM(AC11:AC74)/3600</f>
        <v>1.58699972222222</v>
      </c>
      <c r="AD83" s="82" t="n">
        <f aca="false">SUM(AD11:AD74)</f>
        <v>1523.4437941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E11:AG80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51" activeCellId="0" sqref="T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14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true" hidden="true" outlineLevel="0" max="12" min="12" style="3" width="7.85"/>
    <col collapsed="false" customWidth="true" hidden="true" outlineLevel="0" max="15" min="13" style="3" width="6.41"/>
    <col collapsed="false" customWidth="false" hidden="false" outlineLevel="0" max="16" min="16" style="1" width="9.14"/>
    <col collapsed="false" customWidth="true" hidden="false" outlineLevel="0" max="19" min="17" style="1" width="6.41"/>
    <col collapsed="false" customWidth="false" hidden="false" outlineLevel="0" max="22" min="20" style="1" width="9.14"/>
    <col collapsed="false" customWidth="true" hidden="false" outlineLevel="0" max="23" min="23" style="1" width="7.85"/>
    <col collapsed="false" customWidth="false" hidden="false" outlineLevel="0" max="24" min="24" style="1" width="9.14"/>
    <col collapsed="false" customWidth="true" hidden="false" outlineLevel="0" max="27" min="25" style="1" width="6.41"/>
    <col collapsed="false" customWidth="true" hidden="false" outlineLevel="0" max="28" min="28" style="1" width="8.56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8" t="s">
        <v>3</v>
      </c>
      <c r="Q1" s="8"/>
      <c r="R1" s="8"/>
      <c r="S1" s="8"/>
      <c r="T1" s="8"/>
      <c r="U1" s="8"/>
      <c r="V1" s="8"/>
      <c r="W1" s="8"/>
      <c r="X1" s="9" t="s">
        <v>4</v>
      </c>
      <c r="Y1" s="9"/>
      <c r="Z1" s="9"/>
      <c r="AA1" s="9"/>
      <c r="AB1" s="9"/>
      <c r="AC1" s="9"/>
      <c r="AD1" s="9"/>
      <c r="AE1" s="9"/>
    </row>
    <row r="2" customFormat="false" ht="12" hidden="false" customHeight="false" outlineLevel="0" collapsed="false">
      <c r="C2" s="10" t="s">
        <v>5</v>
      </c>
      <c r="D2" s="11" t="str">
        <f aca="false">P2</f>
        <v>kbps</v>
      </c>
      <c r="E2" s="11" t="str">
        <f aca="false">R2</f>
        <v>U psnr</v>
      </c>
      <c r="F2" s="11" t="str">
        <f aca="false">P2</f>
        <v>kbps</v>
      </c>
      <c r="G2" s="11" t="str">
        <f aca="false">S2</f>
        <v>V psnr</v>
      </c>
      <c r="H2" s="11" t="str">
        <f aca="false">X2</f>
        <v>kbps</v>
      </c>
      <c r="I2" s="11" t="str">
        <f aca="false">Z2</f>
        <v>U psnr</v>
      </c>
      <c r="J2" s="11" t="str">
        <f aca="false">X2</f>
        <v>kbps</v>
      </c>
      <c r="K2" s="12" t="str">
        <f aca="false">AA2</f>
        <v>V psnr</v>
      </c>
      <c r="L2" s="13" t="s">
        <v>6</v>
      </c>
      <c r="M2" s="14" t="s">
        <v>7</v>
      </c>
      <c r="N2" s="14" t="s">
        <v>8</v>
      </c>
      <c r="O2" s="14" t="s">
        <v>9</v>
      </c>
      <c r="P2" s="13" t="s">
        <v>6</v>
      </c>
      <c r="Q2" s="14" t="s">
        <v>7</v>
      </c>
      <c r="R2" s="14" t="s">
        <v>8</v>
      </c>
      <c r="S2" s="14" t="s">
        <v>9</v>
      </c>
      <c r="T2" s="14" t="s">
        <v>10</v>
      </c>
      <c r="U2" s="14" t="s">
        <v>11</v>
      </c>
      <c r="V2" s="15" t="s">
        <v>12</v>
      </c>
      <c r="W2" s="16" t="n">
        <f aca="false">IF(COUNTIF(W3:W74,"!"),COUNTIF(W3:W74,"!"),"")</f>
        <v>64</v>
      </c>
      <c r="X2" s="14" t="s">
        <v>6</v>
      </c>
      <c r="Y2" s="14" t="s">
        <v>7</v>
      </c>
      <c r="Z2" s="14" t="s">
        <v>8</v>
      </c>
      <c r="AA2" s="14" t="s">
        <v>9</v>
      </c>
      <c r="AB2" s="14" t="s">
        <v>13</v>
      </c>
      <c r="AC2" s="14" t="s">
        <v>11</v>
      </c>
      <c r="AD2" s="14" t="s">
        <v>12</v>
      </c>
      <c r="AE2" s="17" t="s">
        <v>14</v>
      </c>
      <c r="AF2" s="17" t="s">
        <v>15</v>
      </c>
      <c r="AG2" s="17" t="s">
        <v>16</v>
      </c>
    </row>
    <row r="3" customFormat="false" ht="11.25" hidden="false" customHeight="false" outlineLevel="0" collapsed="false">
      <c r="A3" s="18" t="s">
        <v>17</v>
      </c>
      <c r="B3" s="18" t="s">
        <v>18</v>
      </c>
      <c r="C3" s="18" t="n">
        <v>22</v>
      </c>
      <c r="D3" s="19" t="n">
        <f aca="false">P3</f>
        <v>0</v>
      </c>
      <c r="E3" s="19" t="n">
        <f aca="false">R3</f>
        <v>0</v>
      </c>
      <c r="F3" s="19" t="n">
        <f aca="false">P3</f>
        <v>0</v>
      </c>
      <c r="G3" s="19" t="n">
        <f aca="false">S3</f>
        <v>0</v>
      </c>
      <c r="H3" s="19" t="str">
        <f aca="false">X3</f>
        <v>   </v>
      </c>
      <c r="I3" s="19" t="n">
        <f aca="false">Z3</f>
        <v>0</v>
      </c>
      <c r="J3" s="19" t="str">
        <f aca="false">X3</f>
        <v>   </v>
      </c>
      <c r="K3" s="20" t="n">
        <f aca="false">AA3</f>
        <v>0</v>
      </c>
      <c r="L3" s="21"/>
      <c r="M3" s="21"/>
      <c r="N3" s="21"/>
      <c r="O3" s="21"/>
      <c r="P3" s="22"/>
      <c r="Q3" s="21"/>
      <c r="R3" s="21"/>
      <c r="S3" s="21"/>
      <c r="T3" s="21"/>
      <c r="U3" s="21"/>
      <c r="V3" s="23"/>
      <c r="W3" s="24" t="str">
        <f aca="false">IF(OR(AND(P3="",Q3="",R3="",S3=""),AND(L3=P3,M3=Q3,N3=R3,O3=S3)),"","!")</f>
        <v/>
      </c>
      <c r="X3" s="21" t="s">
        <v>19</v>
      </c>
      <c r="Y3" s="21"/>
      <c r="Z3" s="21"/>
      <c r="AA3" s="21"/>
      <c r="AB3" s="21"/>
      <c r="AC3" s="25"/>
      <c r="AD3" s="25"/>
      <c r="AE3" s="26"/>
      <c r="AF3" s="26"/>
      <c r="AG3" s="26"/>
    </row>
    <row r="4" customFormat="false" ht="11.25" hidden="false" customHeight="false" outlineLevel="0" collapsed="false">
      <c r="A4" s="27" t="s">
        <v>20</v>
      </c>
      <c r="B4" s="27" t="s">
        <v>21</v>
      </c>
      <c r="C4" s="27" t="n">
        <v>27</v>
      </c>
      <c r="D4" s="19" t="n">
        <f aca="false">P4</f>
        <v>0</v>
      </c>
      <c r="E4" s="19" t="n">
        <f aca="false">R4</f>
        <v>0</v>
      </c>
      <c r="F4" s="19" t="n">
        <f aca="false">P4</f>
        <v>0</v>
      </c>
      <c r="G4" s="19" t="n">
        <f aca="false">S4</f>
        <v>0</v>
      </c>
      <c r="H4" s="19" t="n">
        <f aca="false">X4</f>
        <v>0</v>
      </c>
      <c r="I4" s="19" t="n">
        <f aca="false">Z4</f>
        <v>0</v>
      </c>
      <c r="J4" s="19" t="n">
        <f aca="false">X4</f>
        <v>0</v>
      </c>
      <c r="K4" s="20" t="n">
        <f aca="false">AA4</f>
        <v>0</v>
      </c>
      <c r="L4" s="21"/>
      <c r="M4" s="21"/>
      <c r="N4" s="21"/>
      <c r="O4" s="21"/>
      <c r="P4" s="22"/>
      <c r="Q4" s="21"/>
      <c r="R4" s="21"/>
      <c r="S4" s="21"/>
      <c r="T4" s="21"/>
      <c r="U4" s="21"/>
      <c r="V4" s="23"/>
      <c r="W4" s="28" t="str">
        <f aca="false">IF(OR(AND(P4="",Q4="",R4="",S4=""),AND(L4=P4,M4=Q4,N4=R4,O4=S4)),"","!")</f>
        <v/>
      </c>
      <c r="X4" s="21"/>
      <c r="Y4" s="21"/>
      <c r="Z4" s="21"/>
      <c r="AA4" s="21"/>
      <c r="AB4" s="21"/>
      <c r="AC4" s="25"/>
      <c r="AD4" s="25"/>
      <c r="AE4" s="29"/>
      <c r="AF4" s="29"/>
      <c r="AG4" s="29"/>
    </row>
    <row r="5" customFormat="false" ht="11.25" hidden="false" customHeight="false" outlineLevel="0" collapsed="false">
      <c r="A5" s="27"/>
      <c r="B5" s="27"/>
      <c r="C5" s="27" t="n">
        <v>32</v>
      </c>
      <c r="D5" s="19" t="n">
        <f aca="false">P5</f>
        <v>0</v>
      </c>
      <c r="E5" s="19" t="n">
        <f aca="false">R5</f>
        <v>0</v>
      </c>
      <c r="F5" s="19" t="n">
        <f aca="false">P5</f>
        <v>0</v>
      </c>
      <c r="G5" s="19" t="n">
        <f aca="false">S5</f>
        <v>0</v>
      </c>
      <c r="H5" s="19" t="n">
        <f aca="false">X5</f>
        <v>0</v>
      </c>
      <c r="I5" s="19" t="n">
        <f aca="false">Z5</f>
        <v>0</v>
      </c>
      <c r="J5" s="19" t="n">
        <f aca="false">X5</f>
        <v>0</v>
      </c>
      <c r="K5" s="20" t="n">
        <f aca="false">AA5</f>
        <v>0</v>
      </c>
      <c r="L5" s="21"/>
      <c r="M5" s="21"/>
      <c r="N5" s="21"/>
      <c r="O5" s="21"/>
      <c r="P5" s="22"/>
      <c r="Q5" s="21"/>
      <c r="R5" s="21"/>
      <c r="S5" s="21"/>
      <c r="T5" s="21"/>
      <c r="U5" s="21"/>
      <c r="V5" s="23"/>
      <c r="W5" s="28" t="str">
        <f aca="false">IF(OR(AND(P5="",Q5="",R5="",S5=""),AND(L5=P5,M5=Q5,N5=R5,O5=S5)),"","!")</f>
        <v/>
      </c>
      <c r="X5" s="21"/>
      <c r="Y5" s="21"/>
      <c r="Z5" s="21"/>
      <c r="AA5" s="21"/>
      <c r="AB5" s="21"/>
      <c r="AC5" s="25"/>
      <c r="AD5" s="25"/>
      <c r="AE5" s="29"/>
      <c r="AF5" s="29"/>
      <c r="AG5" s="29"/>
    </row>
    <row r="6" customFormat="false" ht="12" hidden="false" customHeight="false" outlineLevel="0" collapsed="false">
      <c r="A6" s="27"/>
      <c r="B6" s="30"/>
      <c r="C6" s="30" t="n">
        <v>37</v>
      </c>
      <c r="D6" s="31" t="n">
        <f aca="false">P6</f>
        <v>0</v>
      </c>
      <c r="E6" s="31" t="n">
        <f aca="false">R6</f>
        <v>0</v>
      </c>
      <c r="F6" s="31" t="n">
        <f aca="false">P6</f>
        <v>0</v>
      </c>
      <c r="G6" s="31" t="n">
        <f aca="false">S6</f>
        <v>0</v>
      </c>
      <c r="H6" s="31" t="n">
        <f aca="false">X6</f>
        <v>0</v>
      </c>
      <c r="I6" s="31" t="n">
        <f aca="false">Z6</f>
        <v>0</v>
      </c>
      <c r="J6" s="31" t="n">
        <f aca="false">X6</f>
        <v>0</v>
      </c>
      <c r="K6" s="32" t="n">
        <f aca="false">AA6</f>
        <v>0</v>
      </c>
      <c r="L6" s="33"/>
      <c r="M6" s="33"/>
      <c r="N6" s="33"/>
      <c r="O6" s="33"/>
      <c r="P6" s="34"/>
      <c r="Q6" s="33"/>
      <c r="R6" s="33"/>
      <c r="S6" s="33"/>
      <c r="T6" s="33"/>
      <c r="U6" s="33"/>
      <c r="V6" s="35"/>
      <c r="W6" s="36" t="str">
        <f aca="false">IF(OR(AND(P6="",Q6="",R6="",S6=""),AND(L6=P6,M6=Q6,N6=R6,O6=S6)),"","!")</f>
        <v/>
      </c>
      <c r="X6" s="33"/>
      <c r="Y6" s="33"/>
      <c r="Z6" s="33"/>
      <c r="AA6" s="33"/>
      <c r="AB6" s="33"/>
      <c r="AC6" s="33"/>
      <c r="AD6" s="33"/>
      <c r="AE6" s="37"/>
      <c r="AF6" s="37"/>
      <c r="AG6" s="37"/>
    </row>
    <row r="7" customFormat="false" ht="11.25" hidden="false" customHeight="false" outlineLevel="0" collapsed="false">
      <c r="A7" s="27"/>
      <c r="B7" s="27" t="s">
        <v>22</v>
      </c>
      <c r="C7" s="18" t="n">
        <v>22</v>
      </c>
      <c r="D7" s="19" t="n">
        <f aca="false">P7</f>
        <v>0</v>
      </c>
      <c r="E7" s="19" t="n">
        <f aca="false">R7</f>
        <v>0</v>
      </c>
      <c r="F7" s="19" t="n">
        <f aca="false">P7</f>
        <v>0</v>
      </c>
      <c r="G7" s="19" t="n">
        <f aca="false">S7</f>
        <v>0</v>
      </c>
      <c r="H7" s="19" t="n">
        <f aca="false">X7</f>
        <v>0</v>
      </c>
      <c r="I7" s="19" t="n">
        <f aca="false">Z7</f>
        <v>0</v>
      </c>
      <c r="J7" s="19" t="n">
        <f aca="false">X7</f>
        <v>0</v>
      </c>
      <c r="K7" s="20" t="n">
        <f aca="false">AA7</f>
        <v>0</v>
      </c>
      <c r="L7" s="38"/>
      <c r="M7" s="38"/>
      <c r="N7" s="38"/>
      <c r="O7" s="38"/>
      <c r="P7" s="22"/>
      <c r="Q7" s="21"/>
      <c r="R7" s="21"/>
      <c r="S7" s="21"/>
      <c r="T7" s="21"/>
      <c r="U7" s="21"/>
      <c r="V7" s="23"/>
      <c r="W7" s="28" t="str">
        <f aca="false">IF(OR(AND(P7="",Q7="",R7="",S7=""),AND(L7=P7,M7=Q7,N7=R7,O7=S7)),"","!")</f>
        <v/>
      </c>
      <c r="X7" s="38"/>
      <c r="Y7" s="38"/>
      <c r="Z7" s="38"/>
      <c r="AA7" s="38"/>
      <c r="AB7" s="21"/>
      <c r="AC7" s="25"/>
      <c r="AD7" s="25"/>
      <c r="AE7" s="26"/>
      <c r="AF7" s="26"/>
      <c r="AG7" s="26"/>
    </row>
    <row r="8" customFormat="false" ht="11.25" hidden="false" customHeight="false" outlineLevel="0" collapsed="false">
      <c r="A8" s="27"/>
      <c r="B8" s="27" t="s">
        <v>23</v>
      </c>
      <c r="C8" s="27" t="n">
        <v>27</v>
      </c>
      <c r="D8" s="19" t="n">
        <f aca="false">P8</f>
        <v>0</v>
      </c>
      <c r="E8" s="19" t="n">
        <f aca="false">R8</f>
        <v>0</v>
      </c>
      <c r="F8" s="19" t="n">
        <f aca="false">P8</f>
        <v>0</v>
      </c>
      <c r="G8" s="19" t="n">
        <f aca="false">S8</f>
        <v>0</v>
      </c>
      <c r="H8" s="19" t="n">
        <f aca="false">X8</f>
        <v>0</v>
      </c>
      <c r="I8" s="19" t="n">
        <f aca="false">Z8</f>
        <v>0</v>
      </c>
      <c r="J8" s="19" t="n">
        <f aca="false">X8</f>
        <v>0</v>
      </c>
      <c r="K8" s="20" t="n">
        <f aca="false">AA8</f>
        <v>0</v>
      </c>
      <c r="L8" s="21"/>
      <c r="M8" s="21"/>
      <c r="N8" s="21"/>
      <c r="O8" s="21"/>
      <c r="P8" s="22"/>
      <c r="Q8" s="21"/>
      <c r="R8" s="21"/>
      <c r="S8" s="21"/>
      <c r="T8" s="21"/>
      <c r="U8" s="21"/>
      <c r="V8" s="23"/>
      <c r="W8" s="28" t="str">
        <f aca="false">IF(OR(AND(P8="",Q8="",R8="",S8=""),AND(L8=P8,M8=Q8,N8=R8,O8=S8)),"","!")</f>
        <v/>
      </c>
      <c r="X8" s="21"/>
      <c r="Y8" s="21"/>
      <c r="Z8" s="21"/>
      <c r="AA8" s="21"/>
      <c r="AB8" s="21"/>
      <c r="AC8" s="25"/>
      <c r="AD8" s="25"/>
      <c r="AE8" s="29"/>
      <c r="AF8" s="29"/>
      <c r="AG8" s="29"/>
    </row>
    <row r="9" customFormat="false" ht="11.25" hidden="false" customHeight="false" outlineLevel="0" collapsed="false">
      <c r="A9" s="27"/>
      <c r="B9" s="27"/>
      <c r="C9" s="27" t="n">
        <v>32</v>
      </c>
      <c r="D9" s="19" t="n">
        <f aca="false">P9</f>
        <v>0</v>
      </c>
      <c r="E9" s="19" t="n">
        <f aca="false">R9</f>
        <v>0</v>
      </c>
      <c r="F9" s="19" t="n">
        <f aca="false">P9</f>
        <v>0</v>
      </c>
      <c r="G9" s="19" t="n">
        <f aca="false">S9</f>
        <v>0</v>
      </c>
      <c r="H9" s="19" t="n">
        <f aca="false">X9</f>
        <v>0</v>
      </c>
      <c r="I9" s="19" t="n">
        <f aca="false">Z9</f>
        <v>0</v>
      </c>
      <c r="J9" s="19" t="n">
        <f aca="false">X9</f>
        <v>0</v>
      </c>
      <c r="K9" s="20" t="n">
        <f aca="false">AA9</f>
        <v>0</v>
      </c>
      <c r="L9" s="21"/>
      <c r="M9" s="21"/>
      <c r="N9" s="21"/>
      <c r="O9" s="21"/>
      <c r="P9" s="22"/>
      <c r="Q9" s="21"/>
      <c r="R9" s="21"/>
      <c r="S9" s="21"/>
      <c r="T9" s="21"/>
      <c r="U9" s="21"/>
      <c r="V9" s="23"/>
      <c r="W9" s="28" t="str">
        <f aca="false">IF(OR(AND(P9="",Q9="",R9="",S9=""),AND(L9=P9,M9=Q9,N9=R9,O9=S9)),"","!")</f>
        <v/>
      </c>
      <c r="X9" s="21"/>
      <c r="Y9" s="21"/>
      <c r="Z9" s="21"/>
      <c r="AA9" s="21"/>
      <c r="AB9" s="21"/>
      <c r="AC9" s="25"/>
      <c r="AD9" s="25"/>
      <c r="AE9" s="29"/>
      <c r="AF9" s="29"/>
      <c r="AG9" s="29"/>
    </row>
    <row r="10" customFormat="false" ht="12" hidden="false" customHeight="false" outlineLevel="0" collapsed="false">
      <c r="A10" s="30"/>
      <c r="B10" s="30"/>
      <c r="C10" s="30" t="n">
        <v>37</v>
      </c>
      <c r="D10" s="31" t="n">
        <f aca="false">P10</f>
        <v>0</v>
      </c>
      <c r="E10" s="31" t="n">
        <f aca="false">R10</f>
        <v>0</v>
      </c>
      <c r="F10" s="31" t="n">
        <f aca="false">P10</f>
        <v>0</v>
      </c>
      <c r="G10" s="31" t="n">
        <f aca="false">S10</f>
        <v>0</v>
      </c>
      <c r="H10" s="31" t="n">
        <f aca="false">X10</f>
        <v>0</v>
      </c>
      <c r="I10" s="31" t="n">
        <f aca="false">Z10</f>
        <v>0</v>
      </c>
      <c r="J10" s="31" t="n">
        <f aca="false">X10</f>
        <v>0</v>
      </c>
      <c r="K10" s="32" t="n">
        <f aca="false">AA10</f>
        <v>0</v>
      </c>
      <c r="L10" s="33"/>
      <c r="M10" s="33"/>
      <c r="N10" s="33"/>
      <c r="O10" s="33"/>
      <c r="P10" s="34"/>
      <c r="Q10" s="33"/>
      <c r="R10" s="33"/>
      <c r="S10" s="33"/>
      <c r="T10" s="33"/>
      <c r="U10" s="33"/>
      <c r="V10" s="35"/>
      <c r="W10" s="36" t="str">
        <f aca="false">IF(OR(AND(P10="",Q10="",R10="",S10=""),AND(L10=P10,M10=Q10,N10=R10,O10=S10)),"","!")</f>
        <v/>
      </c>
      <c r="X10" s="33"/>
      <c r="Y10" s="33"/>
      <c r="Z10" s="33"/>
      <c r="AA10" s="33"/>
      <c r="AB10" s="33"/>
      <c r="AC10" s="33"/>
      <c r="AD10" s="33"/>
      <c r="AE10" s="37"/>
      <c r="AF10" s="37"/>
      <c r="AG10" s="37"/>
    </row>
    <row r="11" customFormat="false" ht="11.25" hidden="false" customHeight="false" outlineLevel="0" collapsed="false">
      <c r="A11" s="39" t="s">
        <v>24</v>
      </c>
      <c r="B11" s="39" t="s">
        <v>25</v>
      </c>
      <c r="C11" s="39" t="n">
        <v>22</v>
      </c>
      <c r="D11" s="40" t="n">
        <f aca="false">P11</f>
        <v>6179.7432</v>
      </c>
      <c r="E11" s="40" t="n">
        <f aca="false">R11</f>
        <v>43.4047</v>
      </c>
      <c r="F11" s="40" t="n">
        <f aca="false">P11</f>
        <v>6179.7432</v>
      </c>
      <c r="G11" s="40" t="n">
        <f aca="false">S11</f>
        <v>44.6355</v>
      </c>
      <c r="H11" s="40" t="n">
        <f aca="false">X11</f>
        <v>6120.2304</v>
      </c>
      <c r="I11" s="40" t="n">
        <f aca="false">Z11</f>
        <v>43.4587</v>
      </c>
      <c r="J11" s="40" t="n">
        <f aca="false">X11</f>
        <v>6120.2304</v>
      </c>
      <c r="K11" s="41" t="n">
        <f aca="false">AA11</f>
        <v>44.653</v>
      </c>
      <c r="L11" s="42" t="n">
        <v>6064.0456</v>
      </c>
      <c r="M11" s="42" t="n">
        <v>41.9358</v>
      </c>
      <c r="N11" s="42" t="n">
        <v>43.4606</v>
      </c>
      <c r="O11" s="42" t="n">
        <v>44.6563</v>
      </c>
      <c r="P11" s="43" t="n">
        <v>6179.7432</v>
      </c>
      <c r="Q11" s="43" t="n">
        <v>41.7885</v>
      </c>
      <c r="R11" s="43" t="n">
        <v>43.4047</v>
      </c>
      <c r="S11" s="43" t="n">
        <v>44.6355</v>
      </c>
      <c r="T11" s="43" t="n">
        <v>110197.661</v>
      </c>
      <c r="U11" s="43" t="n">
        <v>87.953</v>
      </c>
      <c r="V11" s="44" t="n">
        <f aca="false">T11/3600</f>
        <v>30.6104613888889</v>
      </c>
      <c r="W11" s="45" t="str">
        <f aca="false">IF(OR(AND(P11="",Q11="",R11="",S11=""),AND(L11=P11,M11=Q11,N11=R11,O11=S11)),"","!")</f>
        <v>!</v>
      </c>
      <c r="X11" s="43" t="n">
        <v>6120.2304</v>
      </c>
      <c r="Y11" s="43" t="n">
        <v>41.8734</v>
      </c>
      <c r="Z11" s="43" t="n">
        <v>43.4587</v>
      </c>
      <c r="AA11" s="43" t="n">
        <v>44.653</v>
      </c>
      <c r="AB11" s="43" t="n">
        <v>111594.417</v>
      </c>
      <c r="AC11" s="46" t="n">
        <v>117.688</v>
      </c>
      <c r="AD11" s="42" t="n">
        <f aca="false">AB11/3600</f>
        <v>30.9984491666667</v>
      </c>
      <c r="AE11" s="47" t="e">
        <f aca="false">RBJM($P11:$Q14,X11:Y14)</f>
        <v>#VALUE!</v>
      </c>
      <c r="AF11" s="47" t="e">
        <f aca="false">RBJM($D11:$E14,H11:I14)</f>
        <v>#VALUE!</v>
      </c>
      <c r="AG11" s="47" t="e">
        <f aca="false">RBJM($F11:$G14,J11:K14)</f>
        <v>#VALUE!</v>
      </c>
    </row>
    <row r="12" customFormat="false" ht="11.25" hidden="false" customHeight="false" outlineLevel="0" collapsed="false">
      <c r="A12" s="48" t="s">
        <v>26</v>
      </c>
      <c r="B12" s="48" t="s">
        <v>27</v>
      </c>
      <c r="C12" s="48" t="n">
        <v>27</v>
      </c>
      <c r="D12" s="40" t="n">
        <f aca="false">P12</f>
        <v>3054.9776</v>
      </c>
      <c r="E12" s="40" t="n">
        <f aca="false">R12</f>
        <v>41.6542</v>
      </c>
      <c r="F12" s="40" t="n">
        <f aca="false">P12</f>
        <v>3054.9776</v>
      </c>
      <c r="G12" s="40" t="n">
        <f aca="false">S12</f>
        <v>42.5806</v>
      </c>
      <c r="H12" s="40" t="n">
        <f aca="false">X12</f>
        <v>3032.752</v>
      </c>
      <c r="I12" s="40" t="n">
        <f aca="false">Z12</f>
        <v>41.7264</v>
      </c>
      <c r="J12" s="40" t="n">
        <f aca="false">X12</f>
        <v>3032.752</v>
      </c>
      <c r="K12" s="41" t="n">
        <f aca="false">AA12</f>
        <v>42.6152</v>
      </c>
      <c r="L12" s="42" t="n">
        <v>3019.544</v>
      </c>
      <c r="M12" s="42" t="n">
        <v>40.1672</v>
      </c>
      <c r="N12" s="42" t="n">
        <v>41.7244</v>
      </c>
      <c r="O12" s="42" t="n">
        <v>42.6053</v>
      </c>
      <c r="P12" s="43" t="n">
        <v>3054.9776</v>
      </c>
      <c r="Q12" s="43" t="n">
        <v>39.9825</v>
      </c>
      <c r="R12" s="43" t="n">
        <v>41.6542</v>
      </c>
      <c r="S12" s="43" t="n">
        <v>42.5806</v>
      </c>
      <c r="T12" s="43" t="n">
        <v>101836.427</v>
      </c>
      <c r="U12" s="43" t="n">
        <v>83.953</v>
      </c>
      <c r="V12" s="44" t="n">
        <f aca="false">T12/3600</f>
        <v>28.2878963888889</v>
      </c>
      <c r="W12" s="45" t="str">
        <f aca="false">IF(OR(AND(P12="",Q12="",R12="",S12=""),AND(L12=P12,M12=Q12,N12=R12,O12=S12)),"","!")</f>
        <v>!</v>
      </c>
      <c r="X12" s="43" t="n">
        <v>3032.752</v>
      </c>
      <c r="Y12" s="43" t="n">
        <v>40.0836</v>
      </c>
      <c r="Z12" s="43" t="n">
        <v>41.7264</v>
      </c>
      <c r="AA12" s="43" t="n">
        <v>42.6152</v>
      </c>
      <c r="AB12" s="43" t="n">
        <v>102298.979</v>
      </c>
      <c r="AC12" s="46" t="n">
        <v>113.875</v>
      </c>
      <c r="AD12" s="42" t="n">
        <f aca="false">AB12/3600</f>
        <v>28.4163830555556</v>
      </c>
      <c r="AE12" s="49"/>
      <c r="AF12" s="49"/>
      <c r="AG12" s="49"/>
    </row>
    <row r="13" customFormat="false" ht="11.25" hidden="false" customHeight="false" outlineLevel="0" collapsed="false">
      <c r="A13" s="48"/>
      <c r="B13" s="48"/>
      <c r="C13" s="48" t="n">
        <v>32</v>
      </c>
      <c r="D13" s="40" t="n">
        <f aca="false">P13</f>
        <v>1559.892</v>
      </c>
      <c r="E13" s="40" t="n">
        <f aca="false">R13</f>
        <v>39.9776</v>
      </c>
      <c r="F13" s="40" t="n">
        <f aca="false">P13</f>
        <v>1559.892</v>
      </c>
      <c r="G13" s="40" t="n">
        <f aca="false">S13</f>
        <v>41.0537</v>
      </c>
      <c r="H13" s="40" t="n">
        <f aca="false">X13</f>
        <v>1547.148</v>
      </c>
      <c r="I13" s="40" t="n">
        <f aca="false">Z13</f>
        <v>40.0407</v>
      </c>
      <c r="J13" s="40" t="n">
        <f aca="false">X13</f>
        <v>1547.148</v>
      </c>
      <c r="K13" s="41" t="n">
        <f aca="false">AA13</f>
        <v>41.0958</v>
      </c>
      <c r="L13" s="42" t="n">
        <v>1544.4712</v>
      </c>
      <c r="M13" s="42" t="n">
        <v>37.9142</v>
      </c>
      <c r="N13" s="42" t="n">
        <v>40.0355</v>
      </c>
      <c r="O13" s="42" t="n">
        <v>41.085</v>
      </c>
      <c r="P13" s="43" t="n">
        <v>1559.892</v>
      </c>
      <c r="Q13" s="43" t="n">
        <v>37.7259</v>
      </c>
      <c r="R13" s="43" t="n">
        <v>39.9776</v>
      </c>
      <c r="S13" s="43" t="n">
        <v>41.0537</v>
      </c>
      <c r="T13" s="43" t="n">
        <v>96699.364</v>
      </c>
      <c r="U13" s="43" t="n">
        <v>81.531</v>
      </c>
      <c r="V13" s="44" t="n">
        <f aca="false">T13/3600</f>
        <v>26.8609344444444</v>
      </c>
      <c r="W13" s="45" t="str">
        <f aca="false">IF(OR(AND(P13="",Q13="",R13="",S13=""),AND(L13=P13,M13=Q13,N13=R13,O13=S13)),"","!")</f>
        <v>!</v>
      </c>
      <c r="X13" s="43" t="n">
        <v>1547.148</v>
      </c>
      <c r="Y13" s="43" t="n">
        <v>37.8221</v>
      </c>
      <c r="Z13" s="43" t="n">
        <v>40.0407</v>
      </c>
      <c r="AA13" s="43" t="n">
        <v>41.0958</v>
      </c>
      <c r="AB13" s="43" t="n">
        <v>96307.136</v>
      </c>
      <c r="AC13" s="46" t="n">
        <v>109.156</v>
      </c>
      <c r="AD13" s="42" t="n">
        <f aca="false">AB13/3600</f>
        <v>26.7519822222222</v>
      </c>
      <c r="AE13" s="49"/>
      <c r="AF13" s="49"/>
      <c r="AG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P14</f>
        <v>758.58</v>
      </c>
      <c r="E14" s="51" t="n">
        <f aca="false">R14</f>
        <v>38.3229</v>
      </c>
      <c r="F14" s="51" t="n">
        <f aca="false">P14</f>
        <v>758.58</v>
      </c>
      <c r="G14" s="51" t="n">
        <f aca="false">S14</f>
        <v>39.8122</v>
      </c>
      <c r="H14" s="51" t="n">
        <f aca="false">X14</f>
        <v>748.2376</v>
      </c>
      <c r="I14" s="51" t="n">
        <f aca="false">Z14</f>
        <v>38.3723</v>
      </c>
      <c r="J14" s="51" t="n">
        <f aca="false">X14</f>
        <v>748.2376</v>
      </c>
      <c r="K14" s="52" t="n">
        <f aca="false">AA14</f>
        <v>39.8407</v>
      </c>
      <c r="L14" s="53" t="n">
        <v>744.9664</v>
      </c>
      <c r="M14" s="53" t="n">
        <v>35.2706</v>
      </c>
      <c r="N14" s="53" t="n">
        <v>38.3513</v>
      </c>
      <c r="O14" s="53" t="n">
        <v>39.8313</v>
      </c>
      <c r="P14" s="54" t="n">
        <v>758.58</v>
      </c>
      <c r="Q14" s="54" t="n">
        <v>35.1164</v>
      </c>
      <c r="R14" s="54" t="n">
        <v>38.3229</v>
      </c>
      <c r="S14" s="54" t="n">
        <v>39.8122</v>
      </c>
      <c r="T14" s="54" t="n">
        <v>92344.786</v>
      </c>
      <c r="U14" s="54" t="n">
        <v>79.281</v>
      </c>
      <c r="V14" s="55" t="n">
        <f aca="false">T14/3600</f>
        <v>25.6513294444444</v>
      </c>
      <c r="W14" s="56" t="str">
        <f aca="false">IF(OR(AND(P14="",Q14="",R14="",S14=""),AND(L14=P14,M14=Q14,N14=R14,O14=S14)),"","!")</f>
        <v>!</v>
      </c>
      <c r="X14" s="54" t="n">
        <v>748.2376</v>
      </c>
      <c r="Y14" s="54" t="n">
        <v>35.1975</v>
      </c>
      <c r="Z14" s="54" t="n">
        <v>38.3723</v>
      </c>
      <c r="AA14" s="54" t="n">
        <v>39.8407</v>
      </c>
      <c r="AB14" s="54" t="n">
        <v>92745.1</v>
      </c>
      <c r="AC14" s="54" t="n">
        <v>102.843</v>
      </c>
      <c r="AD14" s="53" t="n">
        <f aca="false">AB14/3600</f>
        <v>25.7625277777778</v>
      </c>
      <c r="AE14" s="57"/>
      <c r="AF14" s="57"/>
      <c r="AG14" s="57"/>
    </row>
    <row r="15" customFormat="false" ht="11.25" hidden="false" customHeight="false" outlineLevel="0" collapsed="false">
      <c r="A15" s="48"/>
      <c r="B15" s="39" t="s">
        <v>28</v>
      </c>
      <c r="C15" s="39" t="n">
        <v>22</v>
      </c>
      <c r="D15" s="58" t="n">
        <f aca="false">P15</f>
        <v>9883.5224</v>
      </c>
      <c r="E15" s="58" t="n">
        <f aca="false">R15</f>
        <v>41.7874</v>
      </c>
      <c r="F15" s="58" t="n">
        <f aca="false">P15</f>
        <v>9883.5224</v>
      </c>
      <c r="G15" s="58" t="n">
        <f aca="false">S15</f>
        <v>42.5893</v>
      </c>
      <c r="H15" s="58" t="n">
        <f aca="false">X15</f>
        <v>9718.0096</v>
      </c>
      <c r="I15" s="58" t="n">
        <f aca="false">Z15</f>
        <v>41.8182</v>
      </c>
      <c r="J15" s="58" t="n">
        <f aca="false">X15</f>
        <v>9718.0096</v>
      </c>
      <c r="K15" s="59" t="n">
        <f aca="false">AA15</f>
        <v>42.6476</v>
      </c>
      <c r="L15" s="60" t="n">
        <v>9653.5456</v>
      </c>
      <c r="M15" s="60" t="n">
        <v>40.0463</v>
      </c>
      <c r="N15" s="60" t="n">
        <v>41.819</v>
      </c>
      <c r="O15" s="60" t="n">
        <v>42.6468</v>
      </c>
      <c r="P15" s="61" t="n">
        <v>9883.5224</v>
      </c>
      <c r="Q15" s="61" t="n">
        <v>39.9618</v>
      </c>
      <c r="R15" s="61" t="n">
        <v>41.7874</v>
      </c>
      <c r="S15" s="61" t="n">
        <v>42.5893</v>
      </c>
      <c r="T15" s="61" t="n">
        <v>109981.808</v>
      </c>
      <c r="U15" s="43" t="n">
        <v>93.078</v>
      </c>
      <c r="V15" s="62" t="n">
        <f aca="false">T15/3600</f>
        <v>30.5505022222222</v>
      </c>
      <c r="W15" s="63" t="str">
        <f aca="false">IF(OR(AND(P15="",Q15="",R15="",S15=""),AND(L15=P15,M15=Q15,N15=R15,O15=S15)),"","!")</f>
        <v>!</v>
      </c>
      <c r="X15" s="61" t="n">
        <v>9718.0096</v>
      </c>
      <c r="Y15" s="61" t="n">
        <v>39.9937</v>
      </c>
      <c r="Z15" s="61" t="n">
        <v>41.8182</v>
      </c>
      <c r="AA15" s="61" t="n">
        <v>42.6476</v>
      </c>
      <c r="AB15" s="61" t="n">
        <v>110683.66</v>
      </c>
      <c r="AC15" s="46" t="n">
        <v>121.609</v>
      </c>
      <c r="AD15" s="60" t="n">
        <f aca="false">AB15/3600</f>
        <v>30.7454611111111</v>
      </c>
      <c r="AE15" s="47" t="e">
        <f aca="false">RBJM($P15:$Q18,X15:Y18)</f>
        <v>#VALUE!</v>
      </c>
      <c r="AF15" s="47" t="e">
        <f aca="false">RBJM($D15:$E18,H15:I18)</f>
        <v>#VALUE!</v>
      </c>
      <c r="AG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 t="s">
        <v>29</v>
      </c>
      <c r="C16" s="48" t="n">
        <v>27</v>
      </c>
      <c r="D16" s="40" t="n">
        <f aca="false">P16</f>
        <v>4094.1496</v>
      </c>
      <c r="E16" s="40" t="n">
        <f aca="false">R16</f>
        <v>39.3944</v>
      </c>
      <c r="F16" s="40" t="n">
        <f aca="false">P16</f>
        <v>4094.1496</v>
      </c>
      <c r="G16" s="40" t="n">
        <f aca="false">S16</f>
        <v>40.3492</v>
      </c>
      <c r="H16" s="40" t="n">
        <f aca="false">X16</f>
        <v>4038.892</v>
      </c>
      <c r="I16" s="40" t="n">
        <f aca="false">Z16</f>
        <v>39.4494</v>
      </c>
      <c r="J16" s="40" t="n">
        <f aca="false">X16</f>
        <v>4038.892</v>
      </c>
      <c r="K16" s="41" t="n">
        <f aca="false">AA16</f>
        <v>40.4058</v>
      </c>
      <c r="L16" s="42" t="n">
        <v>4021.4136</v>
      </c>
      <c r="M16" s="42" t="n">
        <v>37.0441</v>
      </c>
      <c r="N16" s="42" t="n">
        <v>39.4452</v>
      </c>
      <c r="O16" s="42" t="n">
        <v>40.3974</v>
      </c>
      <c r="P16" s="43" t="n">
        <v>4094.1496</v>
      </c>
      <c r="Q16" s="43" t="n">
        <v>36.9743</v>
      </c>
      <c r="R16" s="43" t="n">
        <v>39.3944</v>
      </c>
      <c r="S16" s="43" t="n">
        <v>40.3492</v>
      </c>
      <c r="T16" s="43" t="n">
        <v>97936.41</v>
      </c>
      <c r="U16" s="43" t="n">
        <v>85.516</v>
      </c>
      <c r="V16" s="44" t="n">
        <f aca="false">T16/3600</f>
        <v>27.2045583333333</v>
      </c>
      <c r="W16" s="45" t="str">
        <f aca="false">IF(OR(AND(P16="",Q16="",R16="",S16=""),AND(L16=P16,M16=Q16,N16=R16,O16=S16)),"","!")</f>
        <v>!</v>
      </c>
      <c r="X16" s="43" t="n">
        <v>4038.892</v>
      </c>
      <c r="Y16" s="43" t="n">
        <v>37.0026</v>
      </c>
      <c r="Z16" s="43" t="n">
        <v>39.4494</v>
      </c>
      <c r="AA16" s="43" t="n">
        <v>40.4058</v>
      </c>
      <c r="AB16" s="43" t="n">
        <v>98338.114</v>
      </c>
      <c r="AC16" s="46" t="n">
        <v>114.452</v>
      </c>
      <c r="AD16" s="42" t="n">
        <f aca="false">AB16/3600</f>
        <v>27.3161427777778</v>
      </c>
      <c r="AE16" s="49"/>
      <c r="AF16" s="49"/>
      <c r="AG16" s="49"/>
    </row>
    <row r="17" customFormat="false" ht="11.25" hidden="false" customHeight="false" outlineLevel="0" collapsed="false">
      <c r="A17" s="48"/>
      <c r="B17" s="48"/>
      <c r="C17" s="48" t="n">
        <v>32</v>
      </c>
      <c r="D17" s="40" t="n">
        <f aca="false">P17</f>
        <v>1725.7776</v>
      </c>
      <c r="E17" s="40" t="n">
        <f aca="false">R17</f>
        <v>37.3631</v>
      </c>
      <c r="F17" s="40" t="n">
        <f aca="false">P17</f>
        <v>1725.7776</v>
      </c>
      <c r="G17" s="40" t="n">
        <f aca="false">S17</f>
        <v>38.8951</v>
      </c>
      <c r="H17" s="40" t="n">
        <f aca="false">X17</f>
        <v>1695.5024</v>
      </c>
      <c r="I17" s="40" t="n">
        <f aca="false">Z17</f>
        <v>37.4476</v>
      </c>
      <c r="J17" s="40" t="n">
        <f aca="false">X17</f>
        <v>1695.5024</v>
      </c>
      <c r="K17" s="41" t="n">
        <f aca="false">AA17</f>
        <v>38.9038</v>
      </c>
      <c r="L17" s="42" t="n">
        <v>1698.1328</v>
      </c>
      <c r="M17" s="42" t="n">
        <v>34.1515</v>
      </c>
      <c r="N17" s="42" t="n">
        <v>37.4291</v>
      </c>
      <c r="O17" s="42" t="n">
        <v>38.9105</v>
      </c>
      <c r="P17" s="43" t="n">
        <v>1725.7776</v>
      </c>
      <c r="Q17" s="43" t="n">
        <v>34.0911</v>
      </c>
      <c r="R17" s="43" t="n">
        <v>37.3631</v>
      </c>
      <c r="S17" s="43" t="n">
        <v>38.8951</v>
      </c>
      <c r="T17" s="43" t="n">
        <v>90371.376</v>
      </c>
      <c r="U17" s="43" t="n">
        <v>81.141</v>
      </c>
      <c r="V17" s="44" t="n">
        <f aca="false">T17/3600</f>
        <v>25.10316</v>
      </c>
      <c r="W17" s="45" t="str">
        <f aca="false">IF(OR(AND(P17="",Q17="",R17="",S17=""),AND(L17=P17,M17=Q17,N17=R17,O17=S17)),"","!")</f>
        <v>!</v>
      </c>
      <c r="X17" s="43" t="n">
        <v>1695.5024</v>
      </c>
      <c r="Y17" s="43" t="n">
        <v>34.1074</v>
      </c>
      <c r="Z17" s="43" t="n">
        <v>37.4476</v>
      </c>
      <c r="AA17" s="43" t="n">
        <v>38.9038</v>
      </c>
      <c r="AB17" s="43" t="n">
        <v>91361.987</v>
      </c>
      <c r="AC17" s="46" t="n">
        <v>109.156</v>
      </c>
      <c r="AD17" s="42" t="n">
        <f aca="false">AB17/3600</f>
        <v>25.3783297222222</v>
      </c>
      <c r="AE17" s="49"/>
      <c r="AF17" s="49"/>
      <c r="AG17" s="49"/>
    </row>
    <row r="18" customFormat="false" ht="12" hidden="false" customHeight="false" outlineLevel="0" collapsed="false">
      <c r="A18" s="48"/>
      <c r="B18" s="50"/>
      <c r="C18" s="50" t="n">
        <v>37</v>
      </c>
      <c r="D18" s="51" t="n">
        <f aca="false">P18</f>
        <v>701.0376</v>
      </c>
      <c r="E18" s="51" t="n">
        <f aca="false">R18</f>
        <v>35.6778</v>
      </c>
      <c r="F18" s="51" t="n">
        <f aca="false">P18</f>
        <v>701.0376</v>
      </c>
      <c r="G18" s="51" t="n">
        <f aca="false">S18</f>
        <v>37.7949</v>
      </c>
      <c r="H18" s="51" t="n">
        <f aca="false">X18</f>
        <v>687.2064</v>
      </c>
      <c r="I18" s="51" t="n">
        <f aca="false">Z18</f>
        <v>35.6762</v>
      </c>
      <c r="J18" s="51" t="n">
        <f aca="false">X18</f>
        <v>687.2064</v>
      </c>
      <c r="K18" s="52" t="n">
        <f aca="false">AA18</f>
        <v>37.8233</v>
      </c>
      <c r="L18" s="53" t="n">
        <v>688.588</v>
      </c>
      <c r="M18" s="53" t="n">
        <v>31.4608</v>
      </c>
      <c r="N18" s="53" t="n">
        <v>35.6738</v>
      </c>
      <c r="O18" s="53" t="n">
        <v>37.8029</v>
      </c>
      <c r="P18" s="54" t="n">
        <v>701.0376</v>
      </c>
      <c r="Q18" s="54" t="n">
        <v>31.4221</v>
      </c>
      <c r="R18" s="54" t="n">
        <v>35.6778</v>
      </c>
      <c r="S18" s="54" t="n">
        <v>37.7949</v>
      </c>
      <c r="T18" s="54" t="n">
        <v>85629.942</v>
      </c>
      <c r="U18" s="54" t="n">
        <v>77.953</v>
      </c>
      <c r="V18" s="55" t="n">
        <f aca="false">T18/3600</f>
        <v>23.786095</v>
      </c>
      <c r="W18" s="56" t="str">
        <f aca="false">IF(OR(AND(P18="",Q18="",R18="",S18=""),AND(L18=P18,M18=Q18,N18=R18,O18=S18)),"","!")</f>
        <v>!</v>
      </c>
      <c r="X18" s="54" t="n">
        <v>687.2064</v>
      </c>
      <c r="Y18" s="54" t="n">
        <v>31.4234</v>
      </c>
      <c r="Z18" s="54" t="n">
        <v>35.6762</v>
      </c>
      <c r="AA18" s="54" t="n">
        <v>37.8233</v>
      </c>
      <c r="AB18" s="54" t="n">
        <v>86806.287</v>
      </c>
      <c r="AC18" s="54" t="n">
        <v>101.5</v>
      </c>
      <c r="AD18" s="53" t="n">
        <f aca="false">AB18/3600</f>
        <v>24.1128575</v>
      </c>
      <c r="AE18" s="57"/>
      <c r="AF18" s="57"/>
      <c r="AG18" s="57"/>
    </row>
    <row r="19" customFormat="false" ht="11.25" hidden="false" customHeight="false" outlineLevel="0" collapsed="false">
      <c r="A19" s="48"/>
      <c r="B19" s="39" t="s">
        <v>30</v>
      </c>
      <c r="C19" s="39" t="n">
        <v>22</v>
      </c>
      <c r="D19" s="58" t="n">
        <f aca="false">P19</f>
        <v>27875.7072</v>
      </c>
      <c r="E19" s="58" t="n">
        <f aca="false">R19</f>
        <v>40.4347</v>
      </c>
      <c r="F19" s="58" t="n">
        <f aca="false">P19</f>
        <v>27875.7072</v>
      </c>
      <c r="G19" s="58" t="n">
        <f aca="false">S19</f>
        <v>43.0943</v>
      </c>
      <c r="H19" s="58" t="n">
        <f aca="false">X19</f>
        <v>27672.5672</v>
      </c>
      <c r="I19" s="58" t="n">
        <f aca="false">Z19</f>
        <v>40.3444</v>
      </c>
      <c r="J19" s="58" t="n">
        <f aca="false">X19</f>
        <v>27672.5672</v>
      </c>
      <c r="K19" s="59" t="n">
        <f aca="false">AA19</f>
        <v>43.0777</v>
      </c>
      <c r="L19" s="60" t="n">
        <v>27163.88</v>
      </c>
      <c r="M19" s="60" t="n">
        <v>39.007</v>
      </c>
      <c r="N19" s="60" t="n">
        <v>40.3666</v>
      </c>
      <c r="O19" s="60" t="n">
        <v>43.0579</v>
      </c>
      <c r="P19" s="61" t="n">
        <v>27875.7072</v>
      </c>
      <c r="Q19" s="61" t="n">
        <v>38.961</v>
      </c>
      <c r="R19" s="61" t="n">
        <v>40.4347</v>
      </c>
      <c r="S19" s="61" t="n">
        <v>43.0943</v>
      </c>
      <c r="T19" s="61" t="n">
        <v>240187.976</v>
      </c>
      <c r="U19" s="43" t="n">
        <v>190.562</v>
      </c>
      <c r="V19" s="62" t="n">
        <f aca="false">T19/3600</f>
        <v>66.7188822222222</v>
      </c>
      <c r="W19" s="63" t="str">
        <f aca="false">IF(OR(AND(P19="",Q19="",R19="",S19=""),AND(L19=P19,M19=Q19,N19=R19,O19=S19)),"","!")</f>
        <v>!</v>
      </c>
      <c r="X19" s="61" t="n">
        <v>27672.5672</v>
      </c>
      <c r="Y19" s="61" t="n">
        <v>38.9718</v>
      </c>
      <c r="Z19" s="61" t="n">
        <v>40.3444</v>
      </c>
      <c r="AA19" s="61" t="n">
        <v>43.0777</v>
      </c>
      <c r="AB19" s="61" t="n">
        <v>242444.941</v>
      </c>
      <c r="AC19" s="46" t="n">
        <v>250.453</v>
      </c>
      <c r="AD19" s="60" t="n">
        <f aca="false">AB19/3600</f>
        <v>67.3458169444444</v>
      </c>
      <c r="AE19" s="47" t="e">
        <f aca="false">RBJM($P19:$Q22,X19:Y22)</f>
        <v>#VALUE!</v>
      </c>
      <c r="AF19" s="47" t="e">
        <f aca="false">RBJM($D19:$E22,H19:I22)</f>
        <v>#VALUE!</v>
      </c>
      <c r="AG19" s="47" t="e">
        <f aca="false">RBJM($F19:$G22,J19:K22)</f>
        <v>#VALUE!</v>
      </c>
    </row>
    <row r="20" customFormat="false" ht="11.25" hidden="false" customHeight="false" outlineLevel="0" collapsed="false">
      <c r="A20" s="48"/>
      <c r="B20" s="48" t="s">
        <v>31</v>
      </c>
      <c r="C20" s="48" t="n">
        <v>27</v>
      </c>
      <c r="D20" s="40" t="n">
        <f aca="false">P20</f>
        <v>7743.6432</v>
      </c>
      <c r="E20" s="40" t="n">
        <f aca="false">R20</f>
        <v>38.8008</v>
      </c>
      <c r="F20" s="40" t="n">
        <f aca="false">P20</f>
        <v>7743.6432</v>
      </c>
      <c r="G20" s="40" t="n">
        <f aca="false">S20</f>
        <v>41.0783</v>
      </c>
      <c r="H20" s="40" t="n">
        <f aca="false">X20</f>
        <v>7763.752</v>
      </c>
      <c r="I20" s="40" t="n">
        <f aca="false">Z20</f>
        <v>38.7144</v>
      </c>
      <c r="J20" s="40" t="n">
        <f aca="false">X20</f>
        <v>7763.752</v>
      </c>
      <c r="K20" s="41" t="n">
        <f aca="false">AA20</f>
        <v>40.9732</v>
      </c>
      <c r="L20" s="42" t="n">
        <v>7671.936</v>
      </c>
      <c r="M20" s="42" t="n">
        <v>36.7895</v>
      </c>
      <c r="N20" s="42" t="n">
        <v>38.7185</v>
      </c>
      <c r="O20" s="42" t="n">
        <v>40.9456</v>
      </c>
      <c r="P20" s="43" t="n">
        <v>7743.6432</v>
      </c>
      <c r="Q20" s="43" t="n">
        <v>36.7136</v>
      </c>
      <c r="R20" s="43" t="n">
        <v>38.8008</v>
      </c>
      <c r="S20" s="43" t="n">
        <v>41.0783</v>
      </c>
      <c r="T20" s="43" t="n">
        <v>205658.991</v>
      </c>
      <c r="U20" s="43" t="n">
        <v>167.187</v>
      </c>
      <c r="V20" s="44" t="n">
        <f aca="false">T20/3600</f>
        <v>57.1274975</v>
      </c>
      <c r="W20" s="45" t="str">
        <f aca="false">IF(OR(AND(P20="",Q20="",R20="",S20=""),AND(L20=P20,M20=Q20,N20=R20,O20=S20)),"","!")</f>
        <v>!</v>
      </c>
      <c r="X20" s="43" t="n">
        <v>7763.752</v>
      </c>
      <c r="Y20" s="43" t="n">
        <v>36.6844</v>
      </c>
      <c r="Z20" s="43" t="n">
        <v>38.7144</v>
      </c>
      <c r="AA20" s="43" t="n">
        <v>40.9732</v>
      </c>
      <c r="AB20" s="43" t="n">
        <v>207684.833</v>
      </c>
      <c r="AC20" s="46" t="n">
        <v>224.218</v>
      </c>
      <c r="AD20" s="42" t="n">
        <f aca="false">AB20/3600</f>
        <v>57.6902313888889</v>
      </c>
      <c r="AE20" s="49"/>
      <c r="AF20" s="49"/>
      <c r="AG20" s="49"/>
    </row>
    <row r="21" customFormat="false" ht="11.25" hidden="false" customHeight="false" outlineLevel="0" collapsed="false">
      <c r="A21" s="48"/>
      <c r="B21" s="48"/>
      <c r="C21" s="48" t="n">
        <v>32</v>
      </c>
      <c r="D21" s="40" t="n">
        <f aca="false">P21</f>
        <v>3540.4296</v>
      </c>
      <c r="E21" s="40" t="n">
        <f aca="false">R21</f>
        <v>37.5682</v>
      </c>
      <c r="F21" s="40" t="n">
        <f aca="false">P21</f>
        <v>3540.4296</v>
      </c>
      <c r="G21" s="40" t="n">
        <f aca="false">S21</f>
        <v>39.0545</v>
      </c>
      <c r="H21" s="40" t="n">
        <f aca="false">X21</f>
        <v>3537.0464</v>
      </c>
      <c r="I21" s="40" t="n">
        <f aca="false">Z21</f>
        <v>37.4476</v>
      </c>
      <c r="J21" s="40" t="n">
        <f aca="false">X21</f>
        <v>3537.0464</v>
      </c>
      <c r="K21" s="41" t="n">
        <f aca="false">AA21</f>
        <v>38.8486</v>
      </c>
      <c r="L21" s="42" t="n">
        <v>3515.888</v>
      </c>
      <c r="M21" s="42" t="n">
        <v>34.6796</v>
      </c>
      <c r="N21" s="42" t="n">
        <v>37.4256</v>
      </c>
      <c r="O21" s="42" t="n">
        <v>38.843</v>
      </c>
      <c r="P21" s="43" t="n">
        <v>3540.4296</v>
      </c>
      <c r="Q21" s="43" t="n">
        <v>34.5918</v>
      </c>
      <c r="R21" s="43" t="n">
        <v>37.5682</v>
      </c>
      <c r="S21" s="43" t="n">
        <v>39.0545</v>
      </c>
      <c r="T21" s="43" t="n">
        <v>191580.444</v>
      </c>
      <c r="U21" s="43" t="n">
        <v>161.218</v>
      </c>
      <c r="V21" s="44" t="n">
        <f aca="false">T21/3600</f>
        <v>53.21679</v>
      </c>
      <c r="W21" s="45" t="str">
        <f aca="false">IF(OR(AND(P21="",Q21="",R21="",S21=""),AND(L21=P21,M21=Q21,N21=R21,O21=S21)),"","!")</f>
        <v>!</v>
      </c>
      <c r="X21" s="43" t="n">
        <v>3537.0464</v>
      </c>
      <c r="Y21" s="43" t="n">
        <v>34.5341</v>
      </c>
      <c r="Z21" s="43" t="n">
        <v>37.4476</v>
      </c>
      <c r="AA21" s="43" t="n">
        <v>38.8486</v>
      </c>
      <c r="AB21" s="43" t="n">
        <v>193955.645</v>
      </c>
      <c r="AC21" s="46" t="n">
        <v>218.375</v>
      </c>
      <c r="AD21" s="42" t="n">
        <f aca="false">AB21/3600</f>
        <v>53.8765680555556</v>
      </c>
      <c r="AE21" s="49"/>
      <c r="AF21" s="49"/>
      <c r="AG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P22</f>
        <v>1639.6456</v>
      </c>
      <c r="E22" s="51" t="n">
        <f aca="false">R22</f>
        <v>36.0727</v>
      </c>
      <c r="F22" s="51" t="n">
        <f aca="false">P22</f>
        <v>1639.6456</v>
      </c>
      <c r="G22" s="51" t="n">
        <f aca="false">S22</f>
        <v>36.7857</v>
      </c>
      <c r="H22" s="51" t="n">
        <f aca="false">X22</f>
        <v>1633.68</v>
      </c>
      <c r="I22" s="51" t="n">
        <f aca="false">Z22</f>
        <v>36.0064</v>
      </c>
      <c r="J22" s="51" t="n">
        <f aca="false">X22</f>
        <v>1633.68</v>
      </c>
      <c r="K22" s="52" t="n">
        <f aca="false">AA22</f>
        <v>36.6029</v>
      </c>
      <c r="L22" s="53" t="n">
        <v>1628.5296</v>
      </c>
      <c r="M22" s="53" t="n">
        <v>32.3478</v>
      </c>
      <c r="N22" s="53" t="n">
        <v>36.0089</v>
      </c>
      <c r="O22" s="53" t="n">
        <v>36.6089</v>
      </c>
      <c r="P22" s="54" t="n">
        <v>1639.6456</v>
      </c>
      <c r="Q22" s="54" t="n">
        <v>32.2679</v>
      </c>
      <c r="R22" s="54" t="n">
        <v>36.0727</v>
      </c>
      <c r="S22" s="54" t="n">
        <v>36.7857</v>
      </c>
      <c r="T22" s="54" t="n">
        <v>182685.209</v>
      </c>
      <c r="U22" s="54" t="n">
        <v>156.437</v>
      </c>
      <c r="V22" s="55" t="n">
        <f aca="false">T22/3600</f>
        <v>50.7458913888889</v>
      </c>
      <c r="W22" s="56" t="str">
        <f aca="false">IF(OR(AND(P22="",Q22="",R22="",S22=""),AND(L22=P22,M22=Q22,N22=R22,O22=S22)),"","!")</f>
        <v>!</v>
      </c>
      <c r="X22" s="54" t="n">
        <v>1633.68</v>
      </c>
      <c r="Y22" s="54" t="n">
        <v>32.1849</v>
      </c>
      <c r="Z22" s="54" t="n">
        <v>36.0064</v>
      </c>
      <c r="AA22" s="54" t="n">
        <v>36.6029</v>
      </c>
      <c r="AB22" s="54" t="n">
        <v>186384.488</v>
      </c>
      <c r="AC22" s="54" t="n">
        <v>212.703</v>
      </c>
      <c r="AD22" s="53" t="n">
        <f aca="false">AB22/3600</f>
        <v>51.7734688888889</v>
      </c>
      <c r="AE22" s="57"/>
      <c r="AF22" s="57"/>
      <c r="AG22" s="57"/>
    </row>
    <row r="23" customFormat="false" ht="11.25" hidden="false" customHeight="false" outlineLevel="0" collapsed="false">
      <c r="A23" s="48"/>
      <c r="B23" s="39" t="s">
        <v>32</v>
      </c>
      <c r="C23" s="39" t="n">
        <v>22</v>
      </c>
      <c r="D23" s="64" t="n">
        <f aca="false">P23</f>
        <v>25536.8896</v>
      </c>
      <c r="E23" s="64" t="n">
        <f aca="false">R23</f>
        <v>43.6849</v>
      </c>
      <c r="F23" s="64" t="n">
        <f aca="false">P23</f>
        <v>25536.8896</v>
      </c>
      <c r="G23" s="64" t="n">
        <f aca="false">S23</f>
        <v>44.938</v>
      </c>
      <c r="H23" s="64" t="n">
        <f aca="false">X23</f>
        <v>25167.1368</v>
      </c>
      <c r="I23" s="64" t="n">
        <f aca="false">Z23</f>
        <v>43.7231</v>
      </c>
      <c r="J23" s="64" t="n">
        <f aca="false">X23</f>
        <v>25167.1368</v>
      </c>
      <c r="K23" s="65" t="n">
        <f aca="false">AA23</f>
        <v>44.9951</v>
      </c>
      <c r="L23" s="60" t="n">
        <v>25047.3776</v>
      </c>
      <c r="M23" s="60" t="n">
        <v>39.8057</v>
      </c>
      <c r="N23" s="60" t="n">
        <v>43.7149</v>
      </c>
      <c r="O23" s="60" t="n">
        <v>44.9857</v>
      </c>
      <c r="P23" s="61" t="n">
        <v>25536.8896</v>
      </c>
      <c r="Q23" s="61" t="n">
        <v>39.7563</v>
      </c>
      <c r="R23" s="61" t="n">
        <v>43.6849</v>
      </c>
      <c r="S23" s="61" t="n">
        <v>44.938</v>
      </c>
      <c r="T23" s="61" t="n">
        <v>265855.814</v>
      </c>
      <c r="U23" s="43" t="n">
        <v>200.369</v>
      </c>
      <c r="V23" s="62" t="n">
        <f aca="false">T23/3600</f>
        <v>73.8488372222222</v>
      </c>
      <c r="W23" s="63" t="str">
        <f aca="false">IF(OR(AND(P23="",Q23="",R23="",S23=""),AND(L23=P23,M23=Q23,N23=R23,O23=S23)),"","!")</f>
        <v>!</v>
      </c>
      <c r="X23" s="61" t="n">
        <v>25167.1368</v>
      </c>
      <c r="Y23" s="61" t="n">
        <v>39.779</v>
      </c>
      <c r="Z23" s="61" t="n">
        <v>43.7231</v>
      </c>
      <c r="AA23" s="61" t="n">
        <v>44.9951</v>
      </c>
      <c r="AB23" s="61" t="n">
        <v>267204.923</v>
      </c>
      <c r="AC23" s="46" t="n">
        <v>264.796</v>
      </c>
      <c r="AD23" s="60" t="n">
        <f aca="false">AB23/3600</f>
        <v>74.2235897222222</v>
      </c>
      <c r="AE23" s="47" t="e">
        <f aca="false">RBJM($P23:$Q26,X23:Y26)</f>
        <v>#VALUE!</v>
      </c>
      <c r="AF23" s="47" t="e">
        <f aca="false">RBJM($D23:$E26,H23:I26)</f>
        <v>#VALUE!</v>
      </c>
      <c r="AG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 t="s">
        <v>33</v>
      </c>
      <c r="C24" s="48" t="n">
        <v>27</v>
      </c>
      <c r="D24" s="66" t="n">
        <f aca="false">P24</f>
        <v>8914.592</v>
      </c>
      <c r="E24" s="66" t="n">
        <f aca="false">R24</f>
        <v>42.1122</v>
      </c>
      <c r="F24" s="66" t="n">
        <f aca="false">P24</f>
        <v>8914.592</v>
      </c>
      <c r="G24" s="66" t="n">
        <f aca="false">S24</f>
        <v>42.665</v>
      </c>
      <c r="H24" s="66" t="n">
        <f aca="false">X24</f>
        <v>8750.9056</v>
      </c>
      <c r="I24" s="66" t="n">
        <f aca="false">Z24</f>
        <v>42.1788</v>
      </c>
      <c r="J24" s="66" t="n">
        <f aca="false">X24</f>
        <v>8750.9056</v>
      </c>
      <c r="K24" s="67" t="n">
        <f aca="false">AA24</f>
        <v>42.7546</v>
      </c>
      <c r="L24" s="42" t="n">
        <v>8726.7024</v>
      </c>
      <c r="M24" s="42" t="n">
        <v>37.8843</v>
      </c>
      <c r="N24" s="42" t="n">
        <v>42.1722</v>
      </c>
      <c r="O24" s="42" t="n">
        <v>42.7453</v>
      </c>
      <c r="P24" s="43" t="n">
        <v>8914.592</v>
      </c>
      <c r="Q24" s="43" t="n">
        <v>37.8026</v>
      </c>
      <c r="R24" s="43" t="n">
        <v>42.1122</v>
      </c>
      <c r="S24" s="43" t="n">
        <v>42.665</v>
      </c>
      <c r="T24" s="43" t="n">
        <v>234134.157</v>
      </c>
      <c r="U24" s="43" t="n">
        <v>181.057</v>
      </c>
      <c r="V24" s="44" t="n">
        <f aca="false">T24/3600</f>
        <v>65.0372658333333</v>
      </c>
      <c r="W24" s="45" t="str">
        <f aca="false">IF(OR(AND(P24="",Q24="",R24="",S24=""),AND(L24=P24,M24=Q24,N24=R24,O24=S24)),"","!")</f>
        <v>!</v>
      </c>
      <c r="X24" s="43" t="n">
        <v>8750.9056</v>
      </c>
      <c r="Y24" s="43" t="n">
        <v>37.8422</v>
      </c>
      <c r="Z24" s="43" t="n">
        <v>42.1788</v>
      </c>
      <c r="AA24" s="43" t="n">
        <v>42.7546</v>
      </c>
      <c r="AB24" s="43" t="n">
        <v>236093.566</v>
      </c>
      <c r="AC24" s="46" t="n">
        <v>246.125</v>
      </c>
      <c r="AD24" s="42" t="n">
        <f aca="false">AB24/3600</f>
        <v>65.5815461111111</v>
      </c>
      <c r="AE24" s="49"/>
      <c r="AF24" s="49"/>
      <c r="AG24" s="49"/>
    </row>
    <row r="25" customFormat="false" ht="11.25" hidden="false" customHeight="false" outlineLevel="0" collapsed="false">
      <c r="A25" s="48"/>
      <c r="B25" s="48"/>
      <c r="C25" s="48" t="n">
        <v>32</v>
      </c>
      <c r="D25" s="66" t="n">
        <f aca="false">P25</f>
        <v>4314.2448</v>
      </c>
      <c r="E25" s="66" t="n">
        <f aca="false">R25</f>
        <v>40.3643</v>
      </c>
      <c r="F25" s="66" t="n">
        <f aca="false">P25</f>
        <v>4314.2448</v>
      </c>
      <c r="G25" s="66" t="n">
        <f aca="false">S25</f>
        <v>40.2816</v>
      </c>
      <c r="H25" s="66" t="n">
        <f aca="false">X25</f>
        <v>4242.9232</v>
      </c>
      <c r="I25" s="66" t="n">
        <f aca="false">Z25</f>
        <v>40.4605</v>
      </c>
      <c r="J25" s="66" t="n">
        <f aca="false">X25</f>
        <v>4242.9232</v>
      </c>
      <c r="K25" s="67" t="n">
        <f aca="false">AA25</f>
        <v>40.3807</v>
      </c>
      <c r="L25" s="42" t="n">
        <v>4235.7448</v>
      </c>
      <c r="M25" s="42" t="n">
        <v>36.1148</v>
      </c>
      <c r="N25" s="42" t="n">
        <v>40.4564</v>
      </c>
      <c r="O25" s="42" t="n">
        <v>40.3591</v>
      </c>
      <c r="P25" s="43" t="n">
        <v>4314.2448</v>
      </c>
      <c r="Q25" s="43" t="n">
        <v>35.9961</v>
      </c>
      <c r="R25" s="43" t="n">
        <v>40.3643</v>
      </c>
      <c r="S25" s="43" t="n">
        <v>40.2816</v>
      </c>
      <c r="T25" s="43" t="n">
        <v>217022.882</v>
      </c>
      <c r="U25" s="43" t="n">
        <v>173.386</v>
      </c>
      <c r="V25" s="44" t="n">
        <f aca="false">T25/3600</f>
        <v>60.2841338888889</v>
      </c>
      <c r="W25" s="45" t="str">
        <f aca="false">IF(OR(AND(P25="",Q25="",R25="",S25=""),AND(L25=P25,M25=Q25,N25=R25,O25=S25)),"","!")</f>
        <v>!</v>
      </c>
      <c r="X25" s="43" t="n">
        <v>4242.9232</v>
      </c>
      <c r="Y25" s="43" t="n">
        <v>36.0457</v>
      </c>
      <c r="Z25" s="43" t="n">
        <v>40.4605</v>
      </c>
      <c r="AA25" s="43" t="n">
        <v>40.3807</v>
      </c>
      <c r="AB25" s="43" t="n">
        <v>219287.863</v>
      </c>
      <c r="AC25" s="46" t="n">
        <v>237.672</v>
      </c>
      <c r="AD25" s="42" t="n">
        <f aca="false">AB25/3600</f>
        <v>60.9132952777778</v>
      </c>
      <c r="AE25" s="49"/>
      <c r="AF25" s="49"/>
      <c r="AG25" s="49"/>
    </row>
    <row r="26" customFormat="false" ht="12" hidden="false" customHeight="false" outlineLevel="0" collapsed="false">
      <c r="A26" s="48"/>
      <c r="B26" s="50"/>
      <c r="C26" s="50" t="n">
        <v>37</v>
      </c>
      <c r="D26" s="68" t="n">
        <f aca="false">P26</f>
        <v>2116.7792</v>
      </c>
      <c r="E26" s="68" t="n">
        <f aca="false">R26</f>
        <v>38.3309</v>
      </c>
      <c r="F26" s="68" t="n">
        <f aca="false">P26</f>
        <v>2116.7792</v>
      </c>
      <c r="G26" s="68" t="n">
        <f aca="false">S26</f>
        <v>37.7101</v>
      </c>
      <c r="H26" s="68" t="n">
        <f aca="false">X26</f>
        <v>2087.1976</v>
      </c>
      <c r="I26" s="68" t="n">
        <f aca="false">Z26</f>
        <v>38.4197</v>
      </c>
      <c r="J26" s="68" t="n">
        <f aca="false">X26</f>
        <v>2087.1976</v>
      </c>
      <c r="K26" s="69" t="n">
        <f aca="false">AA26</f>
        <v>37.7982</v>
      </c>
      <c r="L26" s="53" t="n">
        <v>2091.112</v>
      </c>
      <c r="M26" s="53" t="n">
        <v>34.0419</v>
      </c>
      <c r="N26" s="53" t="n">
        <v>38.4062</v>
      </c>
      <c r="O26" s="53" t="n">
        <v>37.7627</v>
      </c>
      <c r="P26" s="54" t="n">
        <v>2116.7792</v>
      </c>
      <c r="Q26" s="54" t="n">
        <v>33.8755</v>
      </c>
      <c r="R26" s="54" t="n">
        <v>38.3309</v>
      </c>
      <c r="S26" s="54" t="n">
        <v>37.7101</v>
      </c>
      <c r="T26" s="54" t="n">
        <v>203682.479</v>
      </c>
      <c r="U26" s="54" t="n">
        <v>167.417</v>
      </c>
      <c r="V26" s="55" t="n">
        <f aca="false">T26/3600</f>
        <v>56.5784663888889</v>
      </c>
      <c r="W26" s="56" t="str">
        <f aca="false">IF(OR(AND(P26="",Q26="",R26="",S26=""),AND(L26=P26,M26=Q26,N26=R26,O26=S26)),"","!")</f>
        <v>!</v>
      </c>
      <c r="X26" s="54" t="n">
        <v>2087.1976</v>
      </c>
      <c r="Y26" s="54" t="n">
        <v>33.928</v>
      </c>
      <c r="Z26" s="54" t="n">
        <v>38.4197</v>
      </c>
      <c r="AA26" s="54" t="n">
        <v>37.7982</v>
      </c>
      <c r="AB26" s="54" t="n">
        <v>207632.246</v>
      </c>
      <c r="AC26" s="54" t="n">
        <v>231.561</v>
      </c>
      <c r="AD26" s="53" t="n">
        <f aca="false">AB26/3600</f>
        <v>57.6756238888889</v>
      </c>
      <c r="AE26" s="57"/>
      <c r="AF26" s="57"/>
      <c r="AG26" s="57"/>
    </row>
    <row r="27" customFormat="false" ht="11.25" hidden="false" customHeight="false" outlineLevel="0" collapsed="false">
      <c r="A27" s="48"/>
      <c r="B27" s="39" t="s">
        <v>34</v>
      </c>
      <c r="C27" s="39" t="n">
        <v>22</v>
      </c>
      <c r="D27" s="64" t="n">
        <f aca="false">P27</f>
        <v>83589.0664</v>
      </c>
      <c r="E27" s="64" t="n">
        <f aca="false">R27</f>
        <v>41.7447</v>
      </c>
      <c r="F27" s="64" t="n">
        <f aca="false">P27</f>
        <v>83589.0664</v>
      </c>
      <c r="G27" s="64" t="n">
        <f aca="false">S27</f>
        <v>43.6696</v>
      </c>
      <c r="H27" s="64" t="n">
        <f aca="false">X27</f>
        <v>81887.9232</v>
      </c>
      <c r="I27" s="64" t="n">
        <f aca="false">Z27</f>
        <v>41.8473</v>
      </c>
      <c r="J27" s="64" t="n">
        <f aca="false">X27</f>
        <v>81887.9232</v>
      </c>
      <c r="K27" s="65" t="n">
        <f aca="false">AA27</f>
        <v>43.7801</v>
      </c>
      <c r="L27" s="60" t="n">
        <v>81000.2688</v>
      </c>
      <c r="M27" s="60" t="n">
        <v>39.5452</v>
      </c>
      <c r="N27" s="60" t="n">
        <v>41.8609</v>
      </c>
      <c r="O27" s="60" t="n">
        <v>43.796</v>
      </c>
      <c r="P27" s="61" t="n">
        <v>83589.0664</v>
      </c>
      <c r="Q27" s="61" t="n">
        <v>39.4676</v>
      </c>
      <c r="R27" s="61" t="n">
        <v>41.7447</v>
      </c>
      <c r="S27" s="61" t="n">
        <v>43.6696</v>
      </c>
      <c r="T27" s="61" t="n">
        <v>319742.034</v>
      </c>
      <c r="U27" s="43" t="n">
        <v>282.444</v>
      </c>
      <c r="V27" s="62" t="n">
        <f aca="false">T27/3600</f>
        <v>88.8172316666667</v>
      </c>
      <c r="W27" s="63" t="str">
        <f aca="false">IF(OR(AND(P27="",Q27="",R27="",S27=""),AND(L27=P27,M27=Q27,N27=R27,O27=S27)),"","!")</f>
        <v>!</v>
      </c>
      <c r="X27" s="61" t="n">
        <v>81887.9232</v>
      </c>
      <c r="Y27" s="61" t="n">
        <v>39.5232</v>
      </c>
      <c r="Z27" s="61" t="n">
        <v>41.8473</v>
      </c>
      <c r="AA27" s="61" t="n">
        <v>43.7801</v>
      </c>
      <c r="AB27" s="61" t="n">
        <v>319823.466</v>
      </c>
      <c r="AC27" s="46" t="n">
        <v>353.843</v>
      </c>
      <c r="AD27" s="60" t="n">
        <f aca="false">AB27/3600</f>
        <v>88.8398516666667</v>
      </c>
      <c r="AE27" s="47" t="e">
        <f aca="false">RBJM($P27:$Q30,X27:Y30)</f>
        <v>#VALUE!</v>
      </c>
      <c r="AF27" s="47" t="e">
        <f aca="false">RBJM($D27:$E30,H27:I30)</f>
        <v>#VALUE!</v>
      </c>
      <c r="AG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 t="s">
        <v>35</v>
      </c>
      <c r="C28" s="48" t="n">
        <v>27</v>
      </c>
      <c r="D28" s="66" t="n">
        <f aca="false">P28</f>
        <v>11328.9424</v>
      </c>
      <c r="E28" s="66" t="n">
        <f aca="false">R28</f>
        <v>39.9642</v>
      </c>
      <c r="F28" s="66" t="n">
        <f aca="false">P28</f>
        <v>11328.9424</v>
      </c>
      <c r="G28" s="66" t="n">
        <f aca="false">S28</f>
        <v>42.3763</v>
      </c>
      <c r="H28" s="66" t="n">
        <f aca="false">X28</f>
        <v>11045.5032</v>
      </c>
      <c r="I28" s="66" t="n">
        <f aca="false">Z28</f>
        <v>40.0272</v>
      </c>
      <c r="J28" s="66" t="n">
        <f aca="false">X28</f>
        <v>11045.5032</v>
      </c>
      <c r="K28" s="67" t="n">
        <f aca="false">AA28</f>
        <v>42.4286</v>
      </c>
      <c r="L28" s="42" t="n">
        <v>10979.9392</v>
      </c>
      <c r="M28" s="42" t="n">
        <v>35.6376</v>
      </c>
      <c r="N28" s="42" t="n">
        <v>40.0243</v>
      </c>
      <c r="O28" s="42" t="n">
        <v>42.4329</v>
      </c>
      <c r="P28" s="43" t="n">
        <v>11328.9424</v>
      </c>
      <c r="Q28" s="43" t="n">
        <v>35.5603</v>
      </c>
      <c r="R28" s="43" t="n">
        <v>39.9642</v>
      </c>
      <c r="S28" s="43" t="n">
        <v>42.3763</v>
      </c>
      <c r="T28" s="43" t="n">
        <v>244404.184</v>
      </c>
      <c r="U28" s="43" t="n">
        <v>218.166</v>
      </c>
      <c r="V28" s="44" t="n">
        <f aca="false">T28/3600</f>
        <v>67.8900511111111</v>
      </c>
      <c r="W28" s="45" t="str">
        <f aca="false">IF(OR(AND(P28="",Q28="",R28="",S28=""),AND(L28=P28,M28=Q28,N28=R28,O28=S28)),"","!")</f>
        <v>!</v>
      </c>
      <c r="X28" s="43" t="n">
        <v>11045.5032</v>
      </c>
      <c r="Y28" s="43" t="n">
        <v>35.6091</v>
      </c>
      <c r="Z28" s="43" t="n">
        <v>40.0272</v>
      </c>
      <c r="AA28" s="43" t="n">
        <v>42.4286</v>
      </c>
      <c r="AB28" s="43" t="n">
        <v>244630.467</v>
      </c>
      <c r="AC28" s="46" t="n">
        <v>291.453</v>
      </c>
      <c r="AD28" s="42" t="n">
        <f aca="false">AB28/3600</f>
        <v>67.9529075</v>
      </c>
      <c r="AE28" s="49"/>
      <c r="AF28" s="49"/>
      <c r="AG28" s="49"/>
    </row>
    <row r="29" customFormat="false" ht="11.25" hidden="false" customHeight="false" outlineLevel="0" collapsed="false">
      <c r="A29" s="48"/>
      <c r="B29" s="48"/>
      <c r="C29" s="48" t="n">
        <v>32</v>
      </c>
      <c r="D29" s="66" t="n">
        <f aca="false">P29</f>
        <v>2688.1704</v>
      </c>
      <c r="E29" s="66" t="n">
        <f aca="false">R29</f>
        <v>38.3551</v>
      </c>
      <c r="F29" s="66" t="n">
        <f aca="false">P29</f>
        <v>2688.1704</v>
      </c>
      <c r="G29" s="66" t="n">
        <f aca="false">S29</f>
        <v>41.0626</v>
      </c>
      <c r="H29" s="66" t="n">
        <f aca="false">X29</f>
        <v>2605.5504</v>
      </c>
      <c r="I29" s="66" t="n">
        <f aca="false">Z29</f>
        <v>38.3899</v>
      </c>
      <c r="J29" s="66" t="n">
        <f aca="false">X29</f>
        <v>2605.5504</v>
      </c>
      <c r="K29" s="67" t="n">
        <f aca="false">AA29</f>
        <v>41.1001</v>
      </c>
      <c r="L29" s="42" t="n">
        <v>2593.1112</v>
      </c>
      <c r="M29" s="42" t="n">
        <v>33.3835</v>
      </c>
      <c r="N29" s="42" t="n">
        <v>38.3985</v>
      </c>
      <c r="O29" s="42" t="n">
        <v>41.0969</v>
      </c>
      <c r="P29" s="43" t="n">
        <v>2688.1704</v>
      </c>
      <c r="Q29" s="43" t="n">
        <v>33.2501</v>
      </c>
      <c r="R29" s="43" t="n">
        <v>38.3551</v>
      </c>
      <c r="S29" s="43" t="n">
        <v>41.0626</v>
      </c>
      <c r="T29" s="43" t="n">
        <v>217505.456</v>
      </c>
      <c r="U29" s="43" t="n">
        <v>202.385</v>
      </c>
      <c r="V29" s="44" t="n">
        <f aca="false">T29/3600</f>
        <v>60.4181822222222</v>
      </c>
      <c r="W29" s="45" t="str">
        <f aca="false">IF(OR(AND(P29="",Q29="",R29="",S29=""),AND(L29=P29,M29=Q29,N29=R29,O29=S29)),"","!")</f>
        <v>!</v>
      </c>
      <c r="X29" s="43" t="n">
        <v>2605.5504</v>
      </c>
      <c r="Y29" s="43" t="n">
        <v>33.314</v>
      </c>
      <c r="Z29" s="43" t="n">
        <v>38.3899</v>
      </c>
      <c r="AA29" s="43" t="n">
        <v>41.1001</v>
      </c>
      <c r="AB29" s="43" t="n">
        <v>217541.667</v>
      </c>
      <c r="AC29" s="46" t="n">
        <v>270.078</v>
      </c>
      <c r="AD29" s="42" t="n">
        <f aca="false">AB29/3600</f>
        <v>60.4282408333333</v>
      </c>
      <c r="AE29" s="49"/>
      <c r="AF29" s="49"/>
      <c r="AG29" s="49"/>
    </row>
    <row r="30" customFormat="false" ht="12" hidden="false" customHeight="false" outlineLevel="0" collapsed="false">
      <c r="A30" s="50"/>
      <c r="B30" s="50"/>
      <c r="C30" s="50" t="n">
        <v>37</v>
      </c>
      <c r="D30" s="68" t="n">
        <f aca="false">P30</f>
        <v>945.044</v>
      </c>
      <c r="E30" s="68" t="n">
        <f aca="false">R30</f>
        <v>37.0942</v>
      </c>
      <c r="F30" s="68" t="n">
        <f aca="false">P30</f>
        <v>945.044</v>
      </c>
      <c r="G30" s="68" t="n">
        <f aca="false">S30</f>
        <v>39.9895</v>
      </c>
      <c r="H30" s="68" t="n">
        <f aca="false">X30</f>
        <v>916.7784</v>
      </c>
      <c r="I30" s="68" t="n">
        <f aca="false">Z30</f>
        <v>37.1094</v>
      </c>
      <c r="J30" s="68" t="n">
        <f aca="false">X30</f>
        <v>916.7784</v>
      </c>
      <c r="K30" s="69" t="n">
        <f aca="false">AA30</f>
        <v>39.9479</v>
      </c>
      <c r="L30" s="53" t="n">
        <v>921.2048</v>
      </c>
      <c r="M30" s="53" t="n">
        <v>31.107</v>
      </c>
      <c r="N30" s="53" t="n">
        <v>37.0977</v>
      </c>
      <c r="O30" s="53" t="n">
        <v>39.9508</v>
      </c>
      <c r="P30" s="54" t="n">
        <v>945.044</v>
      </c>
      <c r="Q30" s="54" t="n">
        <v>30.8732</v>
      </c>
      <c r="R30" s="54" t="n">
        <v>37.0942</v>
      </c>
      <c r="S30" s="54" t="n">
        <v>39.9895</v>
      </c>
      <c r="T30" s="54" t="n">
        <v>209216.231</v>
      </c>
      <c r="U30" s="54" t="n">
        <v>195.136</v>
      </c>
      <c r="V30" s="55" t="n">
        <f aca="false">T30/3600</f>
        <v>58.1156197222222</v>
      </c>
      <c r="W30" s="56" t="str">
        <f aca="false">IF(OR(AND(P30="",Q30="",R30="",S30=""),AND(L30=P30,M30=Q30,N30=R30,O30=S30)),"","!")</f>
        <v>!</v>
      </c>
      <c r="X30" s="54" t="n">
        <v>916.7784</v>
      </c>
      <c r="Y30" s="54" t="n">
        <v>30.9704</v>
      </c>
      <c r="Z30" s="54" t="n">
        <v>37.1094</v>
      </c>
      <c r="AA30" s="54" t="n">
        <v>39.9479</v>
      </c>
      <c r="AB30" s="54" t="n">
        <v>207303.979</v>
      </c>
      <c r="AC30" s="54" t="n">
        <v>255.797</v>
      </c>
      <c r="AD30" s="53" t="n">
        <f aca="false">AB30/3600</f>
        <v>57.5844386111111</v>
      </c>
      <c r="AE30" s="57"/>
      <c r="AF30" s="57"/>
      <c r="AG30" s="57"/>
    </row>
    <row r="31" customFormat="false" ht="11.25" hidden="false" customHeight="false" outlineLevel="0" collapsed="false">
      <c r="A31" s="39" t="s">
        <v>36</v>
      </c>
      <c r="B31" s="39" t="s">
        <v>37</v>
      </c>
      <c r="C31" s="39" t="n">
        <v>22</v>
      </c>
      <c r="D31" s="64" t="n">
        <f aca="false">P31</f>
        <v>4551.5824</v>
      </c>
      <c r="E31" s="64" t="n">
        <f aca="false">R31</f>
        <v>42.1261</v>
      </c>
      <c r="F31" s="64" t="n">
        <f aca="false">P31</f>
        <v>4551.5824</v>
      </c>
      <c r="G31" s="64" t="n">
        <f aca="false">S31</f>
        <v>42.483</v>
      </c>
      <c r="H31" s="64" t="n">
        <f aca="false">X31</f>
        <v>4503.4416</v>
      </c>
      <c r="I31" s="64" t="n">
        <f aca="false">Z31</f>
        <v>42.2375</v>
      </c>
      <c r="J31" s="64" t="n">
        <f aca="false">X31</f>
        <v>4503.4416</v>
      </c>
      <c r="K31" s="65" t="n">
        <f aca="false">AA31</f>
        <v>42.6965</v>
      </c>
      <c r="L31" s="60" t="n">
        <v>4496.4768</v>
      </c>
      <c r="M31" s="60" t="n">
        <v>39.9753</v>
      </c>
      <c r="N31" s="60" t="n">
        <v>42.2012</v>
      </c>
      <c r="O31" s="60" t="n">
        <v>42.6558</v>
      </c>
      <c r="P31" s="61" t="n">
        <v>4551.5824</v>
      </c>
      <c r="Q31" s="61" t="n">
        <v>39.9</v>
      </c>
      <c r="R31" s="61" t="n">
        <v>42.1261</v>
      </c>
      <c r="S31" s="61" t="n">
        <v>42.483</v>
      </c>
      <c r="T31" s="61" t="n">
        <v>48125.436</v>
      </c>
      <c r="U31" s="43" t="n">
        <v>42.562</v>
      </c>
      <c r="V31" s="62" t="n">
        <f aca="false">T31/3600</f>
        <v>13.3681766666667</v>
      </c>
      <c r="W31" s="63" t="str">
        <f aca="false">IF(OR(AND(P31="",Q31="",R31="",S31=""),AND(L31=P31,M31=Q31,N31=R31,O31=S31)),"","!")</f>
        <v>!</v>
      </c>
      <c r="X31" s="61" t="n">
        <v>4503.4416</v>
      </c>
      <c r="Y31" s="61" t="n">
        <v>39.9247</v>
      </c>
      <c r="Z31" s="61" t="n">
        <v>42.2375</v>
      </c>
      <c r="AA31" s="61" t="n">
        <v>42.6965</v>
      </c>
      <c r="AB31" s="61" t="n">
        <v>48460.041</v>
      </c>
      <c r="AC31" s="46" t="n">
        <v>49.311</v>
      </c>
      <c r="AD31" s="60" t="n">
        <f aca="false">AB31/3600</f>
        <v>13.4611225</v>
      </c>
      <c r="AE31" s="47" t="e">
        <f aca="false">RBJM($P31:$Q34,X31:Y34)</f>
        <v>#VALUE!</v>
      </c>
      <c r="AF31" s="47" t="e">
        <f aca="false">RBJM($D31:$E34,H31:I34)</f>
        <v>#VALUE!</v>
      </c>
      <c r="AG31" s="47" t="e">
        <f aca="false">RBJM($F31:$G34,J31:K34)</f>
        <v>#VALUE!</v>
      </c>
    </row>
    <row r="32" customFormat="false" ht="11.25" hidden="false" customHeight="false" outlineLevel="0" collapsed="false">
      <c r="A32" s="48" t="s">
        <v>38</v>
      </c>
      <c r="B32" s="48" t="s">
        <v>39</v>
      </c>
      <c r="C32" s="48" t="n">
        <v>27</v>
      </c>
      <c r="D32" s="66" t="n">
        <f aca="false">P32</f>
        <v>2324.064</v>
      </c>
      <c r="E32" s="66" t="n">
        <f aca="false">R32</f>
        <v>39.2617</v>
      </c>
      <c r="F32" s="66" t="n">
        <f aca="false">P32</f>
        <v>2324.064</v>
      </c>
      <c r="G32" s="66" t="n">
        <f aca="false">S32</f>
        <v>39.2937</v>
      </c>
      <c r="H32" s="66" t="n">
        <f aca="false">X32</f>
        <v>2312.1384</v>
      </c>
      <c r="I32" s="66" t="n">
        <f aca="false">Z32</f>
        <v>39.4382</v>
      </c>
      <c r="J32" s="66" t="n">
        <f aca="false">X32</f>
        <v>2312.1384</v>
      </c>
      <c r="K32" s="67" t="n">
        <f aca="false">AA32</f>
        <v>39.6225</v>
      </c>
      <c r="L32" s="42" t="n">
        <v>2311.2888</v>
      </c>
      <c r="M32" s="42" t="n">
        <v>37.023</v>
      </c>
      <c r="N32" s="42" t="n">
        <v>39.387</v>
      </c>
      <c r="O32" s="42" t="n">
        <v>39.586</v>
      </c>
      <c r="P32" s="43" t="n">
        <v>2324.064</v>
      </c>
      <c r="Q32" s="43" t="n">
        <v>36.872</v>
      </c>
      <c r="R32" s="43" t="n">
        <v>39.2617</v>
      </c>
      <c r="S32" s="43" t="n">
        <v>39.2937</v>
      </c>
      <c r="T32" s="43" t="n">
        <v>43374.241</v>
      </c>
      <c r="U32" s="43" t="n">
        <v>40.515</v>
      </c>
      <c r="V32" s="44" t="n">
        <f aca="false">T32/3600</f>
        <v>12.0484002777778</v>
      </c>
      <c r="W32" s="45" t="str">
        <f aca="false">IF(OR(AND(P32="",Q32="",R32="",S32=""),AND(L32=P32,M32=Q32,N32=R32,O32=S32)),"","!")</f>
        <v>!</v>
      </c>
      <c r="X32" s="43" t="n">
        <v>2312.1384</v>
      </c>
      <c r="Y32" s="43" t="n">
        <v>36.9094</v>
      </c>
      <c r="Z32" s="43" t="n">
        <v>39.4382</v>
      </c>
      <c r="AA32" s="43" t="n">
        <v>39.6225</v>
      </c>
      <c r="AB32" s="43" t="n">
        <v>43722.852</v>
      </c>
      <c r="AC32" s="46" t="n">
        <v>45.577</v>
      </c>
      <c r="AD32" s="42" t="n">
        <f aca="false">AB32/3600</f>
        <v>12.1452366666667</v>
      </c>
      <c r="AE32" s="49"/>
      <c r="AF32" s="49"/>
      <c r="AG32" s="49"/>
    </row>
    <row r="33" customFormat="false" ht="11.25" hidden="false" customHeight="false" outlineLevel="0" collapsed="false">
      <c r="A33" s="48"/>
      <c r="B33" s="48"/>
      <c r="C33" s="48" t="n">
        <v>32</v>
      </c>
      <c r="D33" s="66" t="n">
        <f aca="false">P33</f>
        <v>1172.5888</v>
      </c>
      <c r="E33" s="66" t="n">
        <f aca="false">R33</f>
        <v>36.6128</v>
      </c>
      <c r="F33" s="66" t="n">
        <f aca="false">P33</f>
        <v>1172.5888</v>
      </c>
      <c r="G33" s="66" t="n">
        <f aca="false">S33</f>
        <v>36.405</v>
      </c>
      <c r="H33" s="66" t="n">
        <f aca="false">X33</f>
        <v>1170.2456</v>
      </c>
      <c r="I33" s="66" t="n">
        <f aca="false">Z33</f>
        <v>36.8509</v>
      </c>
      <c r="J33" s="66" t="n">
        <f aca="false">X33</f>
        <v>1170.2456</v>
      </c>
      <c r="K33" s="67" t="n">
        <f aca="false">AA33</f>
        <v>36.8123</v>
      </c>
      <c r="L33" s="42" t="n">
        <v>1176.8592</v>
      </c>
      <c r="M33" s="42" t="n">
        <v>34.3878</v>
      </c>
      <c r="N33" s="42" t="n">
        <v>36.7455</v>
      </c>
      <c r="O33" s="42" t="n">
        <v>36.664</v>
      </c>
      <c r="P33" s="43" t="n">
        <v>1172.5888</v>
      </c>
      <c r="Q33" s="43" t="n">
        <v>34.1532</v>
      </c>
      <c r="R33" s="43" t="n">
        <v>36.6128</v>
      </c>
      <c r="S33" s="43" t="n">
        <v>36.405</v>
      </c>
      <c r="T33" s="43" t="n">
        <v>39862.331</v>
      </c>
      <c r="U33" s="43" t="n">
        <v>38.422</v>
      </c>
      <c r="V33" s="44" t="n">
        <f aca="false">T33/3600</f>
        <v>11.0728697222222</v>
      </c>
      <c r="W33" s="45" t="str">
        <f aca="false">IF(OR(AND(P33="",Q33="",R33="",S33=""),AND(L33=P33,M33=Q33,N33=R33,O33=S33)),"","!")</f>
        <v>!</v>
      </c>
      <c r="X33" s="43" t="n">
        <v>1170.2456</v>
      </c>
      <c r="Y33" s="43" t="n">
        <v>34.1917</v>
      </c>
      <c r="Z33" s="43" t="n">
        <v>36.8509</v>
      </c>
      <c r="AA33" s="43" t="n">
        <v>36.8123</v>
      </c>
      <c r="AB33" s="43" t="n">
        <v>40271.092</v>
      </c>
      <c r="AC33" s="46" t="n">
        <v>42.53</v>
      </c>
      <c r="AD33" s="42" t="n">
        <f aca="false">AB33/3600</f>
        <v>11.1864144444444</v>
      </c>
      <c r="AE33" s="49"/>
      <c r="AF33" s="49"/>
      <c r="AG33" s="49"/>
    </row>
    <row r="34" customFormat="false" ht="12" hidden="false" customHeight="false" outlineLevel="0" collapsed="false">
      <c r="A34" s="48"/>
      <c r="B34" s="50"/>
      <c r="C34" s="50" t="n">
        <v>37</v>
      </c>
      <c r="D34" s="68" t="n">
        <f aca="false">P34</f>
        <v>576.3232</v>
      </c>
      <c r="E34" s="68" t="n">
        <f aca="false">R34</f>
        <v>34.3059</v>
      </c>
      <c r="F34" s="68" t="n">
        <f aca="false">P34</f>
        <v>576.3232</v>
      </c>
      <c r="G34" s="68" t="n">
        <f aca="false">S34</f>
        <v>33.796</v>
      </c>
      <c r="H34" s="68" t="n">
        <f aca="false">X34</f>
        <v>576.1952</v>
      </c>
      <c r="I34" s="68" t="n">
        <f aca="false">Z34</f>
        <v>34.6846</v>
      </c>
      <c r="J34" s="68" t="n">
        <f aca="false">X34</f>
        <v>576.1952</v>
      </c>
      <c r="K34" s="69" t="n">
        <f aca="false">AA34</f>
        <v>34.1182</v>
      </c>
      <c r="L34" s="53" t="n">
        <v>582.1752</v>
      </c>
      <c r="M34" s="53" t="n">
        <v>31.8485</v>
      </c>
      <c r="N34" s="53" t="n">
        <v>34.5354</v>
      </c>
      <c r="O34" s="53" t="n">
        <v>34.0019</v>
      </c>
      <c r="P34" s="54" t="n">
        <v>576.3232</v>
      </c>
      <c r="Q34" s="54" t="n">
        <v>31.5769</v>
      </c>
      <c r="R34" s="54" t="n">
        <v>34.3059</v>
      </c>
      <c r="S34" s="54" t="n">
        <v>33.796</v>
      </c>
      <c r="T34" s="54" t="n">
        <v>37370.352</v>
      </c>
      <c r="U34" s="54" t="n">
        <v>36.953</v>
      </c>
      <c r="V34" s="55" t="n">
        <f aca="false">T34/3600</f>
        <v>10.3806533333333</v>
      </c>
      <c r="W34" s="56" t="str">
        <f aca="false">IF(OR(AND(P34="",Q34="",R34="",S34=""),AND(L34=P34,M34=Q34,N34=R34,O34=S34)),"","!")</f>
        <v>!</v>
      </c>
      <c r="X34" s="54" t="n">
        <v>576.1952</v>
      </c>
      <c r="Y34" s="54" t="n">
        <v>31.5846</v>
      </c>
      <c r="Z34" s="54" t="n">
        <v>34.6846</v>
      </c>
      <c r="AA34" s="54" t="n">
        <v>34.1182</v>
      </c>
      <c r="AB34" s="54" t="n">
        <v>37890.763</v>
      </c>
      <c r="AC34" s="54" t="n">
        <v>40.733</v>
      </c>
      <c r="AD34" s="53" t="n">
        <f aca="false">AB34/3600</f>
        <v>10.5252119444444</v>
      </c>
      <c r="AE34" s="57"/>
      <c r="AF34" s="57"/>
      <c r="AG34" s="57"/>
    </row>
    <row r="35" customFormat="false" ht="11.25" hidden="false" customHeight="false" outlineLevel="0" collapsed="false">
      <c r="A35" s="48"/>
      <c r="B35" s="39" t="s">
        <v>40</v>
      </c>
      <c r="C35" s="39" t="n">
        <v>22</v>
      </c>
      <c r="D35" s="64" t="n">
        <f aca="false">P35</f>
        <v>4966.0696</v>
      </c>
      <c r="E35" s="64" t="n">
        <f aca="false">R35</f>
        <v>42.6432</v>
      </c>
      <c r="F35" s="64" t="n">
        <f aca="false">P35</f>
        <v>4966.0696</v>
      </c>
      <c r="G35" s="64" t="n">
        <f aca="false">S35</f>
        <v>43.9066</v>
      </c>
      <c r="H35" s="64" t="n">
        <f aca="false">X35</f>
        <v>4908.4936</v>
      </c>
      <c r="I35" s="64" t="n">
        <f aca="false">Z35</f>
        <v>42.6727</v>
      </c>
      <c r="J35" s="64" t="n">
        <f aca="false">X35</f>
        <v>4908.4936</v>
      </c>
      <c r="K35" s="65" t="n">
        <f aca="false">AA35</f>
        <v>43.959</v>
      </c>
      <c r="L35" s="60" t="n">
        <v>4877.9304</v>
      </c>
      <c r="M35" s="60" t="n">
        <v>40.2978</v>
      </c>
      <c r="N35" s="60" t="n">
        <v>42.6637</v>
      </c>
      <c r="O35" s="60" t="n">
        <v>43.9565</v>
      </c>
      <c r="P35" s="61" t="n">
        <v>4966.0696</v>
      </c>
      <c r="Q35" s="61" t="n">
        <v>40.1862</v>
      </c>
      <c r="R35" s="61" t="n">
        <v>42.6432</v>
      </c>
      <c r="S35" s="61" t="n">
        <v>43.9066</v>
      </c>
      <c r="T35" s="61" t="n">
        <v>56946.344</v>
      </c>
      <c r="U35" s="43" t="n">
        <v>50.859</v>
      </c>
      <c r="V35" s="62" t="n">
        <f aca="false">T35/3600</f>
        <v>15.8184288888889</v>
      </c>
      <c r="W35" s="63" t="str">
        <f aca="false">IF(OR(AND(P35="",Q35="",R35="",S35=""),AND(L35=P35,M35=Q35,N35=R35,O35=S35)),"","!")</f>
        <v>!</v>
      </c>
      <c r="X35" s="61" t="n">
        <v>4908.4936</v>
      </c>
      <c r="Y35" s="61" t="n">
        <v>40.2402</v>
      </c>
      <c r="Z35" s="61" t="n">
        <v>42.6727</v>
      </c>
      <c r="AA35" s="61" t="n">
        <v>43.959</v>
      </c>
      <c r="AB35" s="61" t="n">
        <v>57288.605</v>
      </c>
      <c r="AC35" s="46" t="n">
        <v>62.296</v>
      </c>
      <c r="AD35" s="60" t="n">
        <f aca="false">AB35/3600</f>
        <v>15.9135013888889</v>
      </c>
      <c r="AE35" s="47" t="e">
        <f aca="false">RBJM($P35:$Q38,X35:Y38)</f>
        <v>#VALUE!</v>
      </c>
      <c r="AF35" s="47" t="e">
        <f aca="false">RBJM($D35:$E38,H35:I38)</f>
        <v>#VALUE!</v>
      </c>
      <c r="AG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 t="s">
        <v>41</v>
      </c>
      <c r="C36" s="48" t="n">
        <v>27</v>
      </c>
      <c r="D36" s="66" t="n">
        <f aca="false">P36</f>
        <v>2330.5592</v>
      </c>
      <c r="E36" s="66" t="n">
        <f aca="false">R36</f>
        <v>40.3913</v>
      </c>
      <c r="F36" s="66" t="n">
        <f aca="false">P36</f>
        <v>2330.5592</v>
      </c>
      <c r="G36" s="66" t="n">
        <f aca="false">S36</f>
        <v>41.414</v>
      </c>
      <c r="H36" s="66" t="n">
        <f aca="false">X36</f>
        <v>2309.7768</v>
      </c>
      <c r="I36" s="66" t="n">
        <f aca="false">Z36</f>
        <v>40.4424</v>
      </c>
      <c r="J36" s="66" t="n">
        <f aca="false">X36</f>
        <v>2309.7768</v>
      </c>
      <c r="K36" s="67" t="n">
        <f aca="false">AA36</f>
        <v>41.5054</v>
      </c>
      <c r="L36" s="42" t="n">
        <v>2303.1024</v>
      </c>
      <c r="M36" s="42" t="n">
        <v>37.4042</v>
      </c>
      <c r="N36" s="42" t="n">
        <v>40.4256</v>
      </c>
      <c r="O36" s="42" t="n">
        <v>41.494</v>
      </c>
      <c r="P36" s="43" t="n">
        <v>2330.5592</v>
      </c>
      <c r="Q36" s="43" t="n">
        <v>37.2699</v>
      </c>
      <c r="R36" s="43" t="n">
        <v>40.3913</v>
      </c>
      <c r="S36" s="43" t="n">
        <v>41.414</v>
      </c>
      <c r="T36" s="43" t="n">
        <v>51316.235</v>
      </c>
      <c r="U36" s="43" t="n">
        <v>47.985</v>
      </c>
      <c r="V36" s="44" t="n">
        <f aca="false">T36/3600</f>
        <v>14.2545097222222</v>
      </c>
      <c r="W36" s="45" t="str">
        <f aca="false">IF(OR(AND(P36="",Q36="",R36="",S36=""),AND(L36=P36,M36=Q36,N36=R36,O36=S36)),"","!")</f>
        <v>!</v>
      </c>
      <c r="X36" s="43" t="n">
        <v>2309.7768</v>
      </c>
      <c r="Y36" s="43" t="n">
        <v>37.3442</v>
      </c>
      <c r="Z36" s="43" t="n">
        <v>40.4424</v>
      </c>
      <c r="AA36" s="43" t="n">
        <v>41.5054</v>
      </c>
      <c r="AB36" s="43" t="n">
        <v>51818.547</v>
      </c>
      <c r="AC36" s="46" t="n">
        <v>59.641</v>
      </c>
      <c r="AD36" s="42" t="n">
        <f aca="false">AB36/3600</f>
        <v>14.3940408333333</v>
      </c>
      <c r="AE36" s="49"/>
      <c r="AF36" s="49"/>
      <c r="AG36" s="49"/>
    </row>
    <row r="37" customFormat="false" ht="11.25" hidden="false" customHeight="false" outlineLevel="0" collapsed="false">
      <c r="A37" s="48"/>
      <c r="B37" s="48"/>
      <c r="C37" s="48" t="n">
        <v>32</v>
      </c>
      <c r="D37" s="66" t="n">
        <f aca="false">P37</f>
        <v>1143.168</v>
      </c>
      <c r="E37" s="66" t="n">
        <f aca="false">R37</f>
        <v>38.1372</v>
      </c>
      <c r="F37" s="66" t="n">
        <f aca="false">P37</f>
        <v>1143.168</v>
      </c>
      <c r="G37" s="66" t="n">
        <f aca="false">S37</f>
        <v>39.0219</v>
      </c>
      <c r="H37" s="66" t="n">
        <f aca="false">X37</f>
        <v>1134.9752</v>
      </c>
      <c r="I37" s="66" t="n">
        <f aca="false">Z37</f>
        <v>38.213</v>
      </c>
      <c r="J37" s="66" t="n">
        <f aca="false">X37</f>
        <v>1134.9752</v>
      </c>
      <c r="K37" s="67" t="n">
        <f aca="false">AA37</f>
        <v>39.113</v>
      </c>
      <c r="L37" s="42" t="n">
        <v>1135.5128</v>
      </c>
      <c r="M37" s="42" t="n">
        <v>34.4127</v>
      </c>
      <c r="N37" s="42" t="n">
        <v>38.2089</v>
      </c>
      <c r="O37" s="42" t="n">
        <v>39.1123</v>
      </c>
      <c r="P37" s="43" t="n">
        <v>1143.168</v>
      </c>
      <c r="Q37" s="43" t="n">
        <v>34.2681</v>
      </c>
      <c r="R37" s="43" t="n">
        <v>38.1372</v>
      </c>
      <c r="S37" s="43" t="n">
        <v>39.0219</v>
      </c>
      <c r="T37" s="43" t="n">
        <v>47748.793</v>
      </c>
      <c r="U37" s="43" t="n">
        <v>45.734</v>
      </c>
      <c r="V37" s="44" t="n">
        <f aca="false">T37/3600</f>
        <v>13.2635536111111</v>
      </c>
      <c r="W37" s="45" t="str">
        <f aca="false">IF(OR(AND(P37="",Q37="",R37="",S37=""),AND(L37=P37,M37=Q37,N37=R37,O37=S37)),"","!")</f>
        <v>!</v>
      </c>
      <c r="X37" s="43" t="n">
        <v>1134.9752</v>
      </c>
      <c r="Y37" s="43" t="n">
        <v>34.3318</v>
      </c>
      <c r="Z37" s="43" t="n">
        <v>38.213</v>
      </c>
      <c r="AA37" s="43" t="n">
        <v>39.113</v>
      </c>
      <c r="AB37" s="43" t="n">
        <v>48152.151</v>
      </c>
      <c r="AC37" s="46" t="n">
        <v>56.75</v>
      </c>
      <c r="AD37" s="42" t="n">
        <f aca="false">AB37/3600</f>
        <v>13.3755975</v>
      </c>
      <c r="AE37" s="49"/>
      <c r="AF37" s="49"/>
      <c r="AG37" s="49"/>
    </row>
    <row r="38" customFormat="false" ht="12" hidden="false" customHeight="false" outlineLevel="0" collapsed="false">
      <c r="A38" s="48"/>
      <c r="B38" s="50"/>
      <c r="C38" s="50" t="n">
        <v>37</v>
      </c>
      <c r="D38" s="68" t="n">
        <f aca="false">P38</f>
        <v>561.6472</v>
      </c>
      <c r="E38" s="68" t="n">
        <f aca="false">R38</f>
        <v>36.0232</v>
      </c>
      <c r="F38" s="68" t="n">
        <f aca="false">P38</f>
        <v>561.6472</v>
      </c>
      <c r="G38" s="68" t="n">
        <f aca="false">S38</f>
        <v>36.6586</v>
      </c>
      <c r="H38" s="68" t="n">
        <f aca="false">X38</f>
        <v>558.0328</v>
      </c>
      <c r="I38" s="68" t="n">
        <f aca="false">Z38</f>
        <v>36.0781</v>
      </c>
      <c r="J38" s="68" t="n">
        <f aca="false">X38</f>
        <v>558.0328</v>
      </c>
      <c r="K38" s="69" t="n">
        <f aca="false">AA38</f>
        <v>36.7864</v>
      </c>
      <c r="L38" s="53" t="n">
        <v>560.4432</v>
      </c>
      <c r="M38" s="53" t="n">
        <v>31.4078</v>
      </c>
      <c r="N38" s="53" t="n">
        <v>36.0754</v>
      </c>
      <c r="O38" s="53" t="n">
        <v>36.817</v>
      </c>
      <c r="P38" s="54" t="n">
        <v>561.6472</v>
      </c>
      <c r="Q38" s="54" t="n">
        <v>31.2655</v>
      </c>
      <c r="R38" s="54" t="n">
        <v>36.0232</v>
      </c>
      <c r="S38" s="54" t="n">
        <v>36.6586</v>
      </c>
      <c r="T38" s="54" t="n">
        <v>45201.205</v>
      </c>
      <c r="U38" s="54" t="n">
        <v>44.125</v>
      </c>
      <c r="V38" s="55" t="n">
        <f aca="false">T38/3600</f>
        <v>12.5558902777778</v>
      </c>
      <c r="W38" s="56" t="str">
        <f aca="false">IF(OR(AND(P38="",Q38="",R38="",S38=""),AND(L38=P38,M38=Q38,N38=R38,O38=S38)),"","!")</f>
        <v>!</v>
      </c>
      <c r="X38" s="54" t="n">
        <v>558.0328</v>
      </c>
      <c r="Y38" s="54" t="n">
        <v>31.3418</v>
      </c>
      <c r="Z38" s="54" t="n">
        <v>36.0781</v>
      </c>
      <c r="AA38" s="54" t="n">
        <v>36.7864</v>
      </c>
      <c r="AB38" s="54" t="n">
        <v>45658.26</v>
      </c>
      <c r="AC38" s="54" t="n">
        <v>52.844</v>
      </c>
      <c r="AD38" s="53" t="n">
        <f aca="false">AB38/3600</f>
        <v>12.68285</v>
      </c>
      <c r="AE38" s="57"/>
      <c r="AF38" s="57"/>
      <c r="AG38" s="57"/>
    </row>
    <row r="39" customFormat="false" ht="11.25" hidden="false" customHeight="false" outlineLevel="0" collapsed="false">
      <c r="A39" s="48"/>
      <c r="B39" s="39" t="s">
        <v>42</v>
      </c>
      <c r="C39" s="39" t="n">
        <v>22</v>
      </c>
      <c r="D39" s="64" t="n">
        <f aca="false">P39</f>
        <v>10500.16</v>
      </c>
      <c r="E39" s="64" t="n">
        <f aca="false">R39</f>
        <v>40.5279</v>
      </c>
      <c r="F39" s="64" t="n">
        <f aca="false">P39</f>
        <v>10500.16</v>
      </c>
      <c r="G39" s="64" t="n">
        <f aca="false">S39</f>
        <v>41.2672</v>
      </c>
      <c r="H39" s="64" t="n">
        <f aca="false">X39</f>
        <v>10406.8176</v>
      </c>
      <c r="I39" s="64" t="n">
        <f aca="false">Z39</f>
        <v>40.5061</v>
      </c>
      <c r="J39" s="64" t="n">
        <f aca="false">X39</f>
        <v>10406.8176</v>
      </c>
      <c r="K39" s="65" t="n">
        <f aca="false">AA39</f>
        <v>41.2526</v>
      </c>
      <c r="L39" s="60" t="n">
        <v>10421.6312</v>
      </c>
      <c r="M39" s="60" t="n">
        <v>38.6835</v>
      </c>
      <c r="N39" s="60" t="n">
        <v>40.4993</v>
      </c>
      <c r="O39" s="60" t="n">
        <v>41.235</v>
      </c>
      <c r="P39" s="61" t="n">
        <v>10500.16</v>
      </c>
      <c r="Q39" s="61" t="n">
        <v>38.6556</v>
      </c>
      <c r="R39" s="61" t="n">
        <v>40.5279</v>
      </c>
      <c r="S39" s="61" t="n">
        <v>41.2672</v>
      </c>
      <c r="T39" s="61" t="n">
        <v>53331.574</v>
      </c>
      <c r="U39" s="43" t="n">
        <v>49.11</v>
      </c>
      <c r="V39" s="62" t="n">
        <f aca="false">T39/3600</f>
        <v>14.8143261111111</v>
      </c>
      <c r="W39" s="63" t="str">
        <f aca="false">IF(OR(AND(P39="",Q39="",R39="",S39=""),AND(L39=P39,M39=Q39,N39=R39,O39=S39)),"","!")</f>
        <v>!</v>
      </c>
      <c r="X39" s="61" t="n">
        <v>10406.8176</v>
      </c>
      <c r="Y39" s="61" t="n">
        <v>38.6797</v>
      </c>
      <c r="Z39" s="61" t="n">
        <v>40.5061</v>
      </c>
      <c r="AA39" s="61" t="n">
        <v>41.2526</v>
      </c>
      <c r="AB39" s="61" t="n">
        <v>53791.956</v>
      </c>
      <c r="AC39" s="46" t="n">
        <v>58.296</v>
      </c>
      <c r="AD39" s="60" t="n">
        <f aca="false">AB39/3600</f>
        <v>14.94221</v>
      </c>
      <c r="AE39" s="47" t="e">
        <f aca="false">RBJM($P39:$Q42,X39:Y42)</f>
        <v>#VALUE!</v>
      </c>
      <c r="AF39" s="47" t="e">
        <f aca="false">RBJM($D39:$E42,H39:I42)</f>
        <v>#VALUE!</v>
      </c>
      <c r="AG39" s="47" t="e">
        <f aca="false">RBJM($F39:$G42,J39:K42)</f>
        <v>#VALUE!</v>
      </c>
    </row>
    <row r="40" customFormat="false" ht="11.25" hidden="false" customHeight="false" outlineLevel="0" collapsed="false">
      <c r="A40" s="48"/>
      <c r="B40" s="48" t="s">
        <v>43</v>
      </c>
      <c r="C40" s="48" t="n">
        <v>27</v>
      </c>
      <c r="D40" s="66" t="n">
        <f aca="false">P40</f>
        <v>4857.3152</v>
      </c>
      <c r="E40" s="66" t="n">
        <f aca="false">R40</f>
        <v>37.6045</v>
      </c>
      <c r="F40" s="66" t="n">
        <f aca="false">P40</f>
        <v>4857.3152</v>
      </c>
      <c r="G40" s="66" t="n">
        <f aca="false">S40</f>
        <v>38.2788</v>
      </c>
      <c r="H40" s="66" t="n">
        <f aca="false">X40</f>
        <v>4799.4504</v>
      </c>
      <c r="I40" s="66" t="n">
        <f aca="false">Z40</f>
        <v>37.5743</v>
      </c>
      <c r="J40" s="66" t="n">
        <f aca="false">X40</f>
        <v>4799.4504</v>
      </c>
      <c r="K40" s="67" t="n">
        <f aca="false">AA40</f>
        <v>38.2655</v>
      </c>
      <c r="L40" s="42" t="n">
        <v>4799.1416</v>
      </c>
      <c r="M40" s="42" t="n">
        <v>34.6207</v>
      </c>
      <c r="N40" s="42" t="n">
        <v>37.5716</v>
      </c>
      <c r="O40" s="42" t="n">
        <v>38.2555</v>
      </c>
      <c r="P40" s="43" t="n">
        <v>4857.3152</v>
      </c>
      <c r="Q40" s="43" t="n">
        <v>34.5672</v>
      </c>
      <c r="R40" s="43" t="n">
        <v>37.6045</v>
      </c>
      <c r="S40" s="43" t="n">
        <v>38.2788</v>
      </c>
      <c r="T40" s="43" t="n">
        <v>46134.454</v>
      </c>
      <c r="U40" s="43" t="n">
        <v>44.625</v>
      </c>
      <c r="V40" s="44" t="n">
        <f aca="false">T40/3600</f>
        <v>12.8151261111111</v>
      </c>
      <c r="W40" s="45" t="str">
        <f aca="false">IF(OR(AND(P40="",Q40="",R40="",S40=""),AND(L40=P40,M40=Q40,N40=R40,O40=S40)),"","!")</f>
        <v>!</v>
      </c>
      <c r="X40" s="43" t="n">
        <v>4799.4504</v>
      </c>
      <c r="Y40" s="43" t="n">
        <v>34.5955</v>
      </c>
      <c r="Z40" s="43" t="n">
        <v>37.5743</v>
      </c>
      <c r="AA40" s="43" t="n">
        <v>38.2655</v>
      </c>
      <c r="AB40" s="43" t="n">
        <v>46707.235</v>
      </c>
      <c r="AC40" s="46" t="n">
        <v>54.421</v>
      </c>
      <c r="AD40" s="42" t="n">
        <f aca="false">AB40/3600</f>
        <v>12.9742319444444</v>
      </c>
      <c r="AE40" s="49"/>
      <c r="AF40" s="49"/>
      <c r="AG40" s="49"/>
    </row>
    <row r="41" customFormat="false" ht="11.25" hidden="false" customHeight="false" outlineLevel="0" collapsed="false">
      <c r="A41" s="48"/>
      <c r="B41" s="48"/>
      <c r="C41" s="48" t="n">
        <v>32</v>
      </c>
      <c r="D41" s="66" t="n">
        <f aca="false">P41</f>
        <v>2097.6624</v>
      </c>
      <c r="E41" s="66" t="n">
        <f aca="false">R41</f>
        <v>35.1434</v>
      </c>
      <c r="F41" s="66" t="n">
        <f aca="false">P41</f>
        <v>2097.6624</v>
      </c>
      <c r="G41" s="66" t="n">
        <f aca="false">S41</f>
        <v>35.8123</v>
      </c>
      <c r="H41" s="66" t="n">
        <f aca="false">X41</f>
        <v>2076.9112</v>
      </c>
      <c r="I41" s="66" t="n">
        <f aca="false">Z41</f>
        <v>35.1028</v>
      </c>
      <c r="J41" s="66" t="n">
        <f aca="false">X41</f>
        <v>2076.9112</v>
      </c>
      <c r="K41" s="67" t="n">
        <f aca="false">AA41</f>
        <v>35.8027</v>
      </c>
      <c r="L41" s="42" t="n">
        <v>2079.8704</v>
      </c>
      <c r="M41" s="42" t="n">
        <v>30.7843</v>
      </c>
      <c r="N41" s="42" t="n">
        <v>35.1008</v>
      </c>
      <c r="O41" s="42" t="n">
        <v>35.7866</v>
      </c>
      <c r="P41" s="43" t="n">
        <v>2097.6624</v>
      </c>
      <c r="Q41" s="43" t="n">
        <v>30.7384</v>
      </c>
      <c r="R41" s="43" t="n">
        <v>35.1434</v>
      </c>
      <c r="S41" s="43" t="n">
        <v>35.8123</v>
      </c>
      <c r="T41" s="43" t="n">
        <v>40366.11</v>
      </c>
      <c r="U41" s="43" t="n">
        <v>41.093</v>
      </c>
      <c r="V41" s="44" t="n">
        <f aca="false">T41/3600</f>
        <v>11.2128083333333</v>
      </c>
      <c r="W41" s="45" t="str">
        <f aca="false">IF(OR(AND(P41="",Q41="",R41="",S41=""),AND(L41=P41,M41=Q41,N41=R41,O41=S41)),"","!")</f>
        <v>!</v>
      </c>
      <c r="X41" s="43" t="n">
        <v>2076.9112</v>
      </c>
      <c r="Y41" s="43" t="n">
        <v>30.7581</v>
      </c>
      <c r="Z41" s="43" t="n">
        <v>35.1028</v>
      </c>
      <c r="AA41" s="43" t="n">
        <v>35.8027</v>
      </c>
      <c r="AB41" s="43" t="n">
        <v>40863.032</v>
      </c>
      <c r="AC41" s="46" t="n">
        <v>48</v>
      </c>
      <c r="AD41" s="42" t="n">
        <f aca="false">AB41/3600</f>
        <v>11.3508422222222</v>
      </c>
      <c r="AE41" s="49"/>
      <c r="AF41" s="49"/>
      <c r="AG41" s="49"/>
    </row>
    <row r="42" customFormat="false" ht="12" hidden="false" customHeight="false" outlineLevel="0" collapsed="false">
      <c r="A42" s="48"/>
      <c r="B42" s="50"/>
      <c r="C42" s="50" t="n">
        <v>37</v>
      </c>
      <c r="D42" s="68" t="n">
        <f aca="false">P42</f>
        <v>855.6232</v>
      </c>
      <c r="E42" s="68" t="n">
        <f aca="false">R42</f>
        <v>32.9834</v>
      </c>
      <c r="F42" s="68" t="n">
        <f aca="false">P42</f>
        <v>855.6232</v>
      </c>
      <c r="G42" s="68" t="n">
        <f aca="false">S42</f>
        <v>33.5767</v>
      </c>
      <c r="H42" s="68" t="n">
        <f aca="false">X42</f>
        <v>848.3312</v>
      </c>
      <c r="I42" s="68" t="n">
        <f aca="false">Z42</f>
        <v>32.9829</v>
      </c>
      <c r="J42" s="68" t="n">
        <f aca="false">X42</f>
        <v>848.3312</v>
      </c>
      <c r="K42" s="69" t="n">
        <f aca="false">AA42</f>
        <v>33.6063</v>
      </c>
      <c r="L42" s="53" t="n">
        <v>853.2168</v>
      </c>
      <c r="M42" s="53" t="n">
        <v>27.414</v>
      </c>
      <c r="N42" s="53" t="n">
        <v>32.9853</v>
      </c>
      <c r="O42" s="53" t="n">
        <v>33.6141</v>
      </c>
      <c r="P42" s="54" t="n">
        <v>855.6232</v>
      </c>
      <c r="Q42" s="54" t="n">
        <v>27.3371</v>
      </c>
      <c r="R42" s="54" t="n">
        <v>32.9834</v>
      </c>
      <c r="S42" s="54" t="n">
        <v>33.5767</v>
      </c>
      <c r="T42" s="54" t="n">
        <v>36847.39</v>
      </c>
      <c r="U42" s="54" t="n">
        <v>38.531</v>
      </c>
      <c r="V42" s="55" t="n">
        <f aca="false">T42/3600</f>
        <v>10.2353861111111</v>
      </c>
      <c r="W42" s="56" t="str">
        <f aca="false">IF(OR(AND(P42="",Q42="",R42="",S42=""),AND(L42=P42,M42=Q42,N42=R42,O42=S42)),"","!")</f>
        <v>!</v>
      </c>
      <c r="X42" s="54" t="n">
        <v>848.3312</v>
      </c>
      <c r="Y42" s="54" t="n">
        <v>27.3623</v>
      </c>
      <c r="Z42" s="54" t="n">
        <v>32.9829</v>
      </c>
      <c r="AA42" s="54" t="n">
        <v>33.6063</v>
      </c>
      <c r="AB42" s="54" t="n">
        <v>37082.563</v>
      </c>
      <c r="AC42" s="54" t="n">
        <v>42.546</v>
      </c>
      <c r="AD42" s="53" t="n">
        <f aca="false">AB42/3600</f>
        <v>10.3007119444444</v>
      </c>
      <c r="AE42" s="57"/>
      <c r="AF42" s="57"/>
      <c r="AG42" s="57"/>
    </row>
    <row r="43" customFormat="false" ht="11.25" hidden="false" customHeight="false" outlineLevel="0" collapsed="false">
      <c r="A43" s="48"/>
      <c r="B43" s="39" t="s">
        <v>44</v>
      </c>
      <c r="C43" s="39" t="n">
        <v>22</v>
      </c>
      <c r="D43" s="64" t="n">
        <f aca="false">P43</f>
        <v>7286.1904</v>
      </c>
      <c r="E43" s="64" t="n">
        <f aca="false">R43</f>
        <v>41.6374</v>
      </c>
      <c r="F43" s="64" t="n">
        <f aca="false">P43</f>
        <v>7286.1904</v>
      </c>
      <c r="G43" s="64" t="n">
        <f aca="false">S43</f>
        <v>42.8435</v>
      </c>
      <c r="H43" s="64" t="n">
        <f aca="false">X43</f>
        <v>7237.1152</v>
      </c>
      <c r="I43" s="64" t="n">
        <f aca="false">Z43</f>
        <v>41.7184</v>
      </c>
      <c r="J43" s="64" t="n">
        <f aca="false">X43</f>
        <v>7237.1152</v>
      </c>
      <c r="K43" s="65" t="n">
        <f aca="false">AA43</f>
        <v>42.9308</v>
      </c>
      <c r="L43" s="60" t="n">
        <v>7197.6472</v>
      </c>
      <c r="M43" s="60" t="n">
        <v>40.8152</v>
      </c>
      <c r="N43" s="60" t="n">
        <v>41.7103</v>
      </c>
      <c r="O43" s="60" t="n">
        <v>42.919</v>
      </c>
      <c r="P43" s="61" t="n">
        <v>7286.1904</v>
      </c>
      <c r="Q43" s="61" t="n">
        <v>40.6346</v>
      </c>
      <c r="R43" s="61" t="n">
        <v>41.6374</v>
      </c>
      <c r="S43" s="61" t="n">
        <v>42.8435</v>
      </c>
      <c r="T43" s="61" t="n">
        <v>36532.777</v>
      </c>
      <c r="U43" s="43" t="n">
        <v>29.203</v>
      </c>
      <c r="V43" s="62" t="n">
        <f aca="false">T43/3600</f>
        <v>10.1479936111111</v>
      </c>
      <c r="W43" s="63" t="str">
        <f aca="false">IF(OR(AND(P43="",Q43="",R43="",S43=""),AND(L43=P43,M43=Q43,N43=R43,O43=S43)),"","!")</f>
        <v>!</v>
      </c>
      <c r="X43" s="61" t="n">
        <v>7237.1152</v>
      </c>
      <c r="Y43" s="61" t="n">
        <v>40.7096</v>
      </c>
      <c r="Z43" s="61" t="n">
        <v>41.7184</v>
      </c>
      <c r="AA43" s="61" t="n">
        <v>42.9308</v>
      </c>
      <c r="AB43" s="61" t="n">
        <v>36682.574</v>
      </c>
      <c r="AC43" s="46" t="n">
        <v>36.984</v>
      </c>
      <c r="AD43" s="60" t="n">
        <f aca="false">AB43/3600</f>
        <v>10.1896038888889</v>
      </c>
      <c r="AE43" s="47" t="e">
        <f aca="false">RBJM($P43:$Q46,X43:Y46)</f>
        <v>#VALUE!</v>
      </c>
      <c r="AF43" s="47" t="e">
        <f aca="false">RBJM($D43:$E46,H43:I46)</f>
        <v>#VALUE!</v>
      </c>
      <c r="AG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 t="s">
        <v>45</v>
      </c>
      <c r="C44" s="48" t="n">
        <v>27</v>
      </c>
      <c r="D44" s="66" t="n">
        <f aca="false">P44</f>
        <v>3280.1696</v>
      </c>
      <c r="E44" s="66" t="n">
        <f aca="false">R44</f>
        <v>38.74</v>
      </c>
      <c r="F44" s="66" t="n">
        <f aca="false">P44</f>
        <v>3280.1696</v>
      </c>
      <c r="G44" s="66" t="n">
        <f aca="false">S44</f>
        <v>40.3891</v>
      </c>
      <c r="H44" s="66" t="n">
        <f aca="false">X44</f>
        <v>3248.4224</v>
      </c>
      <c r="I44" s="66" t="n">
        <f aca="false">Z44</f>
        <v>38.876</v>
      </c>
      <c r="J44" s="66" t="n">
        <f aca="false">X44</f>
        <v>3248.4224</v>
      </c>
      <c r="K44" s="67" t="n">
        <f aca="false">AA44</f>
        <v>40.5171</v>
      </c>
      <c r="L44" s="42" t="n">
        <v>3249.2824</v>
      </c>
      <c r="M44" s="42" t="n">
        <v>37.363</v>
      </c>
      <c r="N44" s="42" t="n">
        <v>38.8688</v>
      </c>
      <c r="O44" s="42" t="n">
        <v>40.5109</v>
      </c>
      <c r="P44" s="43" t="n">
        <v>3280.1696</v>
      </c>
      <c r="Q44" s="43" t="n">
        <v>37.1593</v>
      </c>
      <c r="R44" s="43" t="n">
        <v>38.74</v>
      </c>
      <c r="S44" s="43" t="n">
        <v>40.3891</v>
      </c>
      <c r="T44" s="43" t="n">
        <v>32749.683</v>
      </c>
      <c r="U44" s="43" t="n">
        <v>26.531</v>
      </c>
      <c r="V44" s="44" t="n">
        <f aca="false">T44/3600</f>
        <v>9.09713416666667</v>
      </c>
      <c r="W44" s="45" t="str">
        <f aca="false">IF(OR(AND(P44="",Q44="",R44="",S44=""),AND(L44=P44,M44=Q44,N44=R44,O44=S44)),"","!")</f>
        <v>!</v>
      </c>
      <c r="X44" s="43" t="n">
        <v>3248.4224</v>
      </c>
      <c r="Y44" s="43" t="n">
        <v>37.2649</v>
      </c>
      <c r="Z44" s="43" t="n">
        <v>38.876</v>
      </c>
      <c r="AA44" s="43" t="n">
        <v>40.5171</v>
      </c>
      <c r="AB44" s="43" t="n">
        <v>33090.032</v>
      </c>
      <c r="AC44" s="46" t="n">
        <v>34.343</v>
      </c>
      <c r="AD44" s="42" t="n">
        <f aca="false">AB44/3600</f>
        <v>9.19167555555556</v>
      </c>
      <c r="AE44" s="49"/>
      <c r="AF44" s="49"/>
      <c r="AG44" s="49"/>
    </row>
    <row r="45" customFormat="false" ht="11.25" hidden="false" customHeight="false" outlineLevel="0" collapsed="false">
      <c r="A45" s="48"/>
      <c r="B45" s="48"/>
      <c r="C45" s="48" t="n">
        <v>32</v>
      </c>
      <c r="D45" s="66" t="n">
        <f aca="false">P45</f>
        <v>1396.3064</v>
      </c>
      <c r="E45" s="66" t="n">
        <f aca="false">R45</f>
        <v>36.3145</v>
      </c>
      <c r="F45" s="66" t="n">
        <f aca="false">P45</f>
        <v>1396.3064</v>
      </c>
      <c r="G45" s="66" t="n">
        <f aca="false">S45</f>
        <v>37.9664</v>
      </c>
      <c r="H45" s="66" t="n">
        <f aca="false">X45</f>
        <v>1386.04</v>
      </c>
      <c r="I45" s="66" t="n">
        <f aca="false">Z45</f>
        <v>36.4941</v>
      </c>
      <c r="J45" s="66" t="n">
        <f aca="false">X45</f>
        <v>1386.04</v>
      </c>
      <c r="K45" s="67" t="n">
        <f aca="false">AA45</f>
        <v>38.1438</v>
      </c>
      <c r="L45" s="42" t="n">
        <v>1390.4584</v>
      </c>
      <c r="M45" s="42" t="n">
        <v>33.9884</v>
      </c>
      <c r="N45" s="42" t="n">
        <v>36.4802</v>
      </c>
      <c r="O45" s="42" t="n">
        <v>38.1447</v>
      </c>
      <c r="P45" s="43" t="n">
        <v>1396.3064</v>
      </c>
      <c r="Q45" s="43" t="n">
        <v>33.8304</v>
      </c>
      <c r="R45" s="43" t="n">
        <v>36.3145</v>
      </c>
      <c r="S45" s="43" t="n">
        <v>37.9664</v>
      </c>
      <c r="T45" s="43" t="n">
        <v>29610.839</v>
      </c>
      <c r="U45" s="43" t="n">
        <v>24.843</v>
      </c>
      <c r="V45" s="44" t="n">
        <f aca="false">T45/3600</f>
        <v>8.22523305555556</v>
      </c>
      <c r="W45" s="45" t="str">
        <f aca="false">IF(OR(AND(P45="",Q45="",R45="",S45=""),AND(L45=P45,M45=Q45,N45=R45,O45=S45)),"","!")</f>
        <v>!</v>
      </c>
      <c r="X45" s="43" t="n">
        <v>1386.04</v>
      </c>
      <c r="Y45" s="43" t="n">
        <v>33.9064</v>
      </c>
      <c r="Z45" s="43" t="n">
        <v>36.4941</v>
      </c>
      <c r="AA45" s="43" t="n">
        <v>38.1438</v>
      </c>
      <c r="AB45" s="43" t="n">
        <v>29860.308</v>
      </c>
      <c r="AC45" s="46" t="n">
        <v>32.39</v>
      </c>
      <c r="AD45" s="42" t="n">
        <f aca="false">AB45/3600</f>
        <v>8.29453</v>
      </c>
      <c r="AE45" s="49"/>
      <c r="AF45" s="49"/>
      <c r="AG45" s="49"/>
    </row>
    <row r="46" customFormat="false" ht="12" hidden="false" customHeight="false" outlineLevel="0" collapsed="false">
      <c r="A46" s="50"/>
      <c r="B46" s="50"/>
      <c r="C46" s="50" t="n">
        <v>37</v>
      </c>
      <c r="D46" s="68" t="n">
        <f aca="false">P46</f>
        <v>594.4352</v>
      </c>
      <c r="E46" s="68" t="n">
        <f aca="false">R46</f>
        <v>33.9752</v>
      </c>
      <c r="F46" s="68" t="n">
        <f aca="false">P46</f>
        <v>594.4352</v>
      </c>
      <c r="G46" s="68" t="n">
        <f aca="false">S46</f>
        <v>35.3595</v>
      </c>
      <c r="H46" s="68" t="n">
        <f aca="false">X46</f>
        <v>590.6552</v>
      </c>
      <c r="I46" s="68" t="n">
        <f aca="false">Z46</f>
        <v>34.1224</v>
      </c>
      <c r="J46" s="68" t="n">
        <f aca="false">X46</f>
        <v>590.6552</v>
      </c>
      <c r="K46" s="69" t="n">
        <f aca="false">AA46</f>
        <v>35.6089</v>
      </c>
      <c r="L46" s="53" t="n">
        <v>593.8616</v>
      </c>
      <c r="M46" s="53" t="n">
        <v>30.7354</v>
      </c>
      <c r="N46" s="53" t="n">
        <v>34.1116</v>
      </c>
      <c r="O46" s="53" t="n">
        <v>35.5548</v>
      </c>
      <c r="P46" s="54" t="n">
        <v>594.4352</v>
      </c>
      <c r="Q46" s="54" t="n">
        <v>30.6564</v>
      </c>
      <c r="R46" s="54" t="n">
        <v>33.9752</v>
      </c>
      <c r="S46" s="54" t="n">
        <v>35.3595</v>
      </c>
      <c r="T46" s="54" t="n">
        <v>27320.296</v>
      </c>
      <c r="U46" s="54" t="n">
        <v>23.5</v>
      </c>
      <c r="V46" s="55" t="n">
        <f aca="false">T46/3600</f>
        <v>7.58897111111111</v>
      </c>
      <c r="W46" s="56" t="str">
        <f aca="false">IF(OR(AND(P46="",Q46="",R46="",S46=""),AND(L46=P46,M46=Q46,N46=R46,O46=S46)),"","!")</f>
        <v>!</v>
      </c>
      <c r="X46" s="54" t="n">
        <v>590.6552</v>
      </c>
      <c r="Y46" s="54" t="n">
        <v>30.6692</v>
      </c>
      <c r="Z46" s="54" t="n">
        <v>34.1224</v>
      </c>
      <c r="AA46" s="54" t="n">
        <v>35.6089</v>
      </c>
      <c r="AB46" s="54" t="n">
        <v>27503.733</v>
      </c>
      <c r="AC46" s="54" t="n">
        <v>30.484</v>
      </c>
      <c r="AD46" s="53" t="n">
        <f aca="false">AB46/3600</f>
        <v>7.63992583333333</v>
      </c>
      <c r="AE46" s="57"/>
      <c r="AF46" s="57"/>
      <c r="AG46" s="57"/>
    </row>
    <row r="47" customFormat="false" ht="11.25" hidden="false" customHeight="false" outlineLevel="0" collapsed="false">
      <c r="A47" s="39" t="s">
        <v>46</v>
      </c>
      <c r="B47" s="39" t="s">
        <v>47</v>
      </c>
      <c r="C47" s="39" t="n">
        <v>22</v>
      </c>
      <c r="D47" s="64" t="n">
        <f aca="false">P47</f>
        <v>2086.3088</v>
      </c>
      <c r="E47" s="64" t="n">
        <f aca="false">R47</f>
        <v>43.2252</v>
      </c>
      <c r="F47" s="64" t="n">
        <f aca="false">P47</f>
        <v>2086.3088</v>
      </c>
      <c r="G47" s="64" t="n">
        <f aca="false">S47</f>
        <v>42.9603</v>
      </c>
      <c r="H47" s="64" t="n">
        <f aca="false">X47</f>
        <v>2077.332</v>
      </c>
      <c r="I47" s="64" t="n">
        <f aca="false">Z47</f>
        <v>43.2524</v>
      </c>
      <c r="J47" s="64" t="n">
        <f aca="false">X47</f>
        <v>2077.332</v>
      </c>
      <c r="K47" s="65" t="n">
        <f aca="false">AA47</f>
        <v>42.9793</v>
      </c>
      <c r="L47" s="60" t="n">
        <v>2080.616</v>
      </c>
      <c r="M47" s="60" t="n">
        <v>41.2845</v>
      </c>
      <c r="N47" s="60" t="n">
        <v>43.2485</v>
      </c>
      <c r="O47" s="60" t="n">
        <v>42.9597</v>
      </c>
      <c r="P47" s="61" t="n">
        <v>2086.3088</v>
      </c>
      <c r="Q47" s="61" t="n">
        <v>41.139</v>
      </c>
      <c r="R47" s="61" t="n">
        <v>43.2252</v>
      </c>
      <c r="S47" s="61" t="n">
        <v>42.9603</v>
      </c>
      <c r="T47" s="61" t="n">
        <v>11965.135</v>
      </c>
      <c r="U47" s="43" t="n">
        <v>15.593</v>
      </c>
      <c r="V47" s="62" t="n">
        <f aca="false">T47/3600</f>
        <v>3.32364861111111</v>
      </c>
      <c r="W47" s="63" t="str">
        <f aca="false">IF(OR(AND(P47="",Q47="",R47="",S47=""),AND(L47=P47,M47=Q47,N47=R47,O47=S47)),"","!")</f>
        <v>!</v>
      </c>
      <c r="X47" s="61" t="n">
        <v>2077.332</v>
      </c>
      <c r="Y47" s="61" t="n">
        <v>41.1845</v>
      </c>
      <c r="Z47" s="61" t="n">
        <v>43.2524</v>
      </c>
      <c r="AA47" s="61" t="n">
        <v>42.9793</v>
      </c>
      <c r="AB47" s="61" t="n">
        <v>12048.441</v>
      </c>
      <c r="AC47" s="46" t="n">
        <v>17.781</v>
      </c>
      <c r="AD47" s="60" t="n">
        <f aca="false">AB47/3600</f>
        <v>3.34678916666667</v>
      </c>
      <c r="AE47" s="47" t="e">
        <f aca="false">RBJM($P47:$Q50,X47:Y50)</f>
        <v>#VALUE!</v>
      </c>
      <c r="AF47" s="47" t="e">
        <f aca="false">RBJM($D47:$E50,H47:I50)</f>
        <v>#VALUE!</v>
      </c>
      <c r="AG47" s="47" t="e">
        <f aca="false">RBJM($F47:$G50,J47:K50)</f>
        <v>#VALUE!</v>
      </c>
    </row>
    <row r="48" customFormat="false" ht="11.25" hidden="false" customHeight="false" outlineLevel="0" collapsed="false">
      <c r="A48" s="48" t="s">
        <v>48</v>
      </c>
      <c r="B48" s="48" t="s">
        <v>49</v>
      </c>
      <c r="C48" s="48" t="n">
        <v>27</v>
      </c>
      <c r="D48" s="66" t="n">
        <f aca="false">P48</f>
        <v>1138.7728</v>
      </c>
      <c r="E48" s="66" t="n">
        <f aca="false">R48</f>
        <v>40.2913</v>
      </c>
      <c r="F48" s="66" t="n">
        <f aca="false">P48</f>
        <v>1138.7728</v>
      </c>
      <c r="G48" s="66" t="n">
        <f aca="false">S48</f>
        <v>39.7197</v>
      </c>
      <c r="H48" s="66" t="n">
        <f aca="false">X48</f>
        <v>1132.016</v>
      </c>
      <c r="I48" s="66" t="n">
        <f aca="false">Z48</f>
        <v>40.3602</v>
      </c>
      <c r="J48" s="66" t="n">
        <f aca="false">X48</f>
        <v>1132.016</v>
      </c>
      <c r="K48" s="67" t="n">
        <f aca="false">AA48</f>
        <v>39.7945</v>
      </c>
      <c r="L48" s="42" t="n">
        <v>1135.476</v>
      </c>
      <c r="M48" s="42" t="n">
        <v>37.7379</v>
      </c>
      <c r="N48" s="42" t="n">
        <v>40.3458</v>
      </c>
      <c r="O48" s="42" t="n">
        <v>39.7497</v>
      </c>
      <c r="P48" s="43" t="n">
        <v>1138.7728</v>
      </c>
      <c r="Q48" s="43" t="n">
        <v>37.5959</v>
      </c>
      <c r="R48" s="43" t="n">
        <v>40.2913</v>
      </c>
      <c r="S48" s="43" t="n">
        <v>39.7197</v>
      </c>
      <c r="T48" s="43" t="n">
        <v>10980.32</v>
      </c>
      <c r="U48" s="43" t="n">
        <v>14.828</v>
      </c>
      <c r="V48" s="44" t="n">
        <f aca="false">T48/3600</f>
        <v>3.05008888888889</v>
      </c>
      <c r="W48" s="45" t="str">
        <f aca="false">IF(OR(AND(P48="",Q48="",R48="",S48=""),AND(L48=P48,M48=Q48,N48=R48,O48=S48)),"","!")</f>
        <v>!</v>
      </c>
      <c r="X48" s="43" t="n">
        <v>1132.016</v>
      </c>
      <c r="Y48" s="43" t="n">
        <v>37.6456</v>
      </c>
      <c r="Z48" s="43" t="n">
        <v>40.3602</v>
      </c>
      <c r="AA48" s="43" t="n">
        <v>39.7945</v>
      </c>
      <c r="AB48" s="43" t="n">
        <v>11103.64</v>
      </c>
      <c r="AC48" s="46" t="n">
        <v>17.14</v>
      </c>
      <c r="AD48" s="42" t="n">
        <f aca="false">AB48/3600</f>
        <v>3.08434444444444</v>
      </c>
      <c r="AE48" s="49"/>
      <c r="AF48" s="49"/>
      <c r="AG48" s="49"/>
    </row>
    <row r="49" customFormat="false" ht="11.25" hidden="false" customHeight="false" outlineLevel="0" collapsed="false">
      <c r="A49" s="48"/>
      <c r="B49" s="48"/>
      <c r="C49" s="48" t="n">
        <v>32</v>
      </c>
      <c r="D49" s="66" t="n">
        <f aca="false">P49</f>
        <v>581.1704</v>
      </c>
      <c r="E49" s="66" t="n">
        <f aca="false">R49</f>
        <v>37.6042</v>
      </c>
      <c r="F49" s="66" t="n">
        <f aca="false">P49</f>
        <v>581.1704</v>
      </c>
      <c r="G49" s="66" t="n">
        <f aca="false">S49</f>
        <v>36.6275</v>
      </c>
      <c r="H49" s="66" t="n">
        <f aca="false">X49</f>
        <v>578.9264</v>
      </c>
      <c r="I49" s="66" t="n">
        <f aca="false">Z49</f>
        <v>37.7593</v>
      </c>
      <c r="J49" s="66" t="n">
        <f aca="false">X49</f>
        <v>578.9264</v>
      </c>
      <c r="K49" s="67" t="n">
        <f aca="false">AA49</f>
        <v>36.7652</v>
      </c>
      <c r="L49" s="42" t="n">
        <v>581.0704</v>
      </c>
      <c r="M49" s="42" t="n">
        <v>34.3828</v>
      </c>
      <c r="N49" s="42" t="n">
        <v>37.7072</v>
      </c>
      <c r="O49" s="42" t="n">
        <v>36.7141</v>
      </c>
      <c r="P49" s="43" t="n">
        <v>581.1704</v>
      </c>
      <c r="Q49" s="43" t="n">
        <v>34.2626</v>
      </c>
      <c r="R49" s="43" t="n">
        <v>37.6042</v>
      </c>
      <c r="S49" s="43" t="n">
        <v>36.6275</v>
      </c>
      <c r="T49" s="43" t="n">
        <v>10149.596</v>
      </c>
      <c r="U49" s="43" t="n">
        <v>14.187</v>
      </c>
      <c r="V49" s="44" t="n">
        <f aca="false">T49/3600</f>
        <v>2.81933222222222</v>
      </c>
      <c r="W49" s="45" t="str">
        <f aca="false">IF(OR(AND(P49="",Q49="",R49="",S49=""),AND(L49=P49,M49=Q49,N49=R49,O49=S49)),"","!")</f>
        <v>!</v>
      </c>
      <c r="X49" s="43" t="n">
        <v>578.9264</v>
      </c>
      <c r="Y49" s="43" t="n">
        <v>34.3053</v>
      </c>
      <c r="Z49" s="43" t="n">
        <v>37.7593</v>
      </c>
      <c r="AA49" s="43" t="n">
        <v>36.7652</v>
      </c>
      <c r="AB49" s="43" t="n">
        <v>10226.596</v>
      </c>
      <c r="AC49" s="46" t="n">
        <v>16.218</v>
      </c>
      <c r="AD49" s="42" t="n">
        <f aca="false">AB49/3600</f>
        <v>2.84072111111111</v>
      </c>
      <c r="AE49" s="49"/>
      <c r="AF49" s="49"/>
      <c r="AG49" s="49"/>
    </row>
    <row r="50" customFormat="false" ht="12" hidden="false" customHeight="false" outlineLevel="0" collapsed="false">
      <c r="A50" s="48"/>
      <c r="B50" s="50"/>
      <c r="C50" s="50" t="n">
        <v>37</v>
      </c>
      <c r="D50" s="68" t="n">
        <f aca="false">P50</f>
        <v>278.9536</v>
      </c>
      <c r="E50" s="68" t="n">
        <f aca="false">R50</f>
        <v>35.1225</v>
      </c>
      <c r="F50" s="68" t="n">
        <f aca="false">P50</f>
        <v>278.9536</v>
      </c>
      <c r="G50" s="68" t="n">
        <f aca="false">S50</f>
        <v>33.7544</v>
      </c>
      <c r="H50" s="68" t="n">
        <f aca="false">X50</f>
        <v>278.568</v>
      </c>
      <c r="I50" s="68" t="n">
        <f aca="false">Z50</f>
        <v>35.2455</v>
      </c>
      <c r="J50" s="68" t="n">
        <f aca="false">X50</f>
        <v>278.568</v>
      </c>
      <c r="K50" s="69" t="n">
        <f aca="false">AA50</f>
        <v>33.8986</v>
      </c>
      <c r="L50" s="53" t="n">
        <v>278.992</v>
      </c>
      <c r="M50" s="53" t="n">
        <v>31.2595</v>
      </c>
      <c r="N50" s="53" t="n">
        <v>35.1673</v>
      </c>
      <c r="O50" s="53" t="n">
        <v>33.8632</v>
      </c>
      <c r="P50" s="54" t="n">
        <v>278.9536</v>
      </c>
      <c r="Q50" s="54" t="n">
        <v>31.1732</v>
      </c>
      <c r="R50" s="54" t="n">
        <v>35.1225</v>
      </c>
      <c r="S50" s="54" t="n">
        <v>33.7544</v>
      </c>
      <c r="T50" s="54" t="n">
        <v>9460.873</v>
      </c>
      <c r="U50" s="54" t="n">
        <v>13.75</v>
      </c>
      <c r="V50" s="55" t="n">
        <f aca="false">T50/3600</f>
        <v>2.62802027777778</v>
      </c>
      <c r="W50" s="56" t="str">
        <f aca="false">IF(OR(AND(P50="",Q50="",R50="",S50=""),AND(L50=P50,M50=Q50,N50=R50,O50=S50)),"","!")</f>
        <v>!</v>
      </c>
      <c r="X50" s="54" t="n">
        <v>278.568</v>
      </c>
      <c r="Y50" s="54" t="n">
        <v>31.213</v>
      </c>
      <c r="Z50" s="54" t="n">
        <v>35.2455</v>
      </c>
      <c r="AA50" s="54" t="n">
        <v>33.8986</v>
      </c>
      <c r="AB50" s="54" t="n">
        <v>9602.015</v>
      </c>
      <c r="AC50" s="54" t="n">
        <v>15.078</v>
      </c>
      <c r="AD50" s="53" t="n">
        <f aca="false">AB50/3600</f>
        <v>2.66722638888889</v>
      </c>
      <c r="AE50" s="57"/>
      <c r="AF50" s="57"/>
      <c r="AG50" s="57"/>
    </row>
    <row r="51" customFormat="false" ht="11.25" hidden="false" customHeight="false" outlineLevel="0" collapsed="false">
      <c r="A51" s="48"/>
      <c r="B51" s="39" t="s">
        <v>50</v>
      </c>
      <c r="C51" s="39" t="n">
        <v>22</v>
      </c>
      <c r="D51" s="58" t="n">
        <f aca="false">P51</f>
        <v>2966.9712</v>
      </c>
      <c r="E51" s="58" t="n">
        <f aca="false">R51</f>
        <v>41.6461</v>
      </c>
      <c r="F51" s="58" t="n">
        <f aca="false">P51</f>
        <v>2966.9712</v>
      </c>
      <c r="G51" s="58" t="n">
        <f aca="false">S51</f>
        <v>42.5064</v>
      </c>
      <c r="H51" s="58" t="n">
        <f aca="false">X51</f>
        <v>2903.9448</v>
      </c>
      <c r="I51" s="58" t="n">
        <f aca="false">Z51</f>
        <v>41.6795</v>
      </c>
      <c r="J51" s="58" t="n">
        <f aca="false">X51</f>
        <v>2903.9448</v>
      </c>
      <c r="K51" s="59" t="n">
        <f aca="false">AA51</f>
        <v>42.5667</v>
      </c>
      <c r="L51" s="60" t="n">
        <v>2904.428</v>
      </c>
      <c r="M51" s="60" t="n">
        <v>38.7453</v>
      </c>
      <c r="N51" s="60" t="n">
        <v>41.6692</v>
      </c>
      <c r="O51" s="60" t="n">
        <v>42.5636</v>
      </c>
      <c r="P51" s="61" t="n">
        <v>2966.9712</v>
      </c>
      <c r="Q51" s="61" t="n">
        <v>38.6861</v>
      </c>
      <c r="R51" s="61" t="n">
        <v>41.6461</v>
      </c>
      <c r="S51" s="61" t="n">
        <v>42.5064</v>
      </c>
      <c r="T51" s="61" t="n">
        <v>14163.066</v>
      </c>
      <c r="U51" s="43" t="n">
        <v>19.843</v>
      </c>
      <c r="V51" s="62" t="n">
        <f aca="false">T51/3600</f>
        <v>3.934185</v>
      </c>
      <c r="W51" s="63" t="str">
        <f aca="false">IF(OR(AND(P51="",Q51="",R51="",S51=""),AND(L51=P51,M51=Q51,N51=R51,O51=S51)),"","!")</f>
        <v>!</v>
      </c>
      <c r="X51" s="61" t="n">
        <v>2903.9448</v>
      </c>
      <c r="Y51" s="61" t="n">
        <v>38.7087</v>
      </c>
      <c r="Z51" s="61" t="n">
        <v>41.6795</v>
      </c>
      <c r="AA51" s="61" t="n">
        <v>42.5667</v>
      </c>
      <c r="AB51" s="61" t="n">
        <v>14314.965</v>
      </c>
      <c r="AC51" s="46" t="n">
        <v>23.265</v>
      </c>
      <c r="AD51" s="60" t="n">
        <f aca="false">AB51/3600</f>
        <v>3.97637916666667</v>
      </c>
      <c r="AE51" s="47" t="e">
        <f aca="false">RBJM($P51:$Q54,X51:Y54)</f>
        <v>#VALUE!</v>
      </c>
      <c r="AF51" s="47" t="e">
        <f aca="false">RBJM($D51:$E54,H51:I54)</f>
        <v>#VALUE!</v>
      </c>
      <c r="AG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 t="s">
        <v>51</v>
      </c>
      <c r="C52" s="48" t="n">
        <v>27</v>
      </c>
      <c r="D52" s="40" t="n">
        <f aca="false">P52</f>
        <v>1169.3688</v>
      </c>
      <c r="E52" s="40" t="n">
        <f aca="false">R52</f>
        <v>39.533</v>
      </c>
      <c r="F52" s="40" t="n">
        <f aca="false">P52</f>
        <v>1169.3688</v>
      </c>
      <c r="G52" s="40" t="n">
        <f aca="false">S52</f>
        <v>40.2956</v>
      </c>
      <c r="H52" s="40" t="n">
        <f aca="false">X52</f>
        <v>1129.8096</v>
      </c>
      <c r="I52" s="40" t="n">
        <f aca="false">Z52</f>
        <v>39.5702</v>
      </c>
      <c r="J52" s="40" t="n">
        <f aca="false">X52</f>
        <v>1129.8096</v>
      </c>
      <c r="K52" s="41" t="n">
        <f aca="false">AA52</f>
        <v>40.3478</v>
      </c>
      <c r="L52" s="42" t="n">
        <v>1129.5664</v>
      </c>
      <c r="M52" s="42" t="n">
        <v>34.5547</v>
      </c>
      <c r="N52" s="42" t="n">
        <v>39.5697</v>
      </c>
      <c r="O52" s="42" t="n">
        <v>40.3557</v>
      </c>
      <c r="P52" s="43" t="n">
        <v>1169.3688</v>
      </c>
      <c r="Q52" s="43" t="n">
        <v>34.4922</v>
      </c>
      <c r="R52" s="43" t="n">
        <v>39.533</v>
      </c>
      <c r="S52" s="43" t="n">
        <v>40.2956</v>
      </c>
      <c r="T52" s="43" t="n">
        <v>12176.546</v>
      </c>
      <c r="U52" s="43" t="n">
        <v>18.25</v>
      </c>
      <c r="V52" s="44" t="n">
        <f aca="false">T52/3600</f>
        <v>3.38237388888889</v>
      </c>
      <c r="W52" s="45" t="str">
        <f aca="false">IF(OR(AND(P52="",Q52="",R52="",S52=""),AND(L52=P52,M52=Q52,N52=R52,O52=S52)),"","!")</f>
        <v>!</v>
      </c>
      <c r="X52" s="43" t="n">
        <v>1129.8096</v>
      </c>
      <c r="Y52" s="43" t="n">
        <v>34.5273</v>
      </c>
      <c r="Z52" s="43" t="n">
        <v>39.5702</v>
      </c>
      <c r="AA52" s="43" t="n">
        <v>40.3478</v>
      </c>
      <c r="AB52" s="43" t="n">
        <v>12441.668</v>
      </c>
      <c r="AC52" s="46" t="n">
        <v>21.531</v>
      </c>
      <c r="AD52" s="42" t="n">
        <f aca="false">AB52/3600</f>
        <v>3.45601888888889</v>
      </c>
      <c r="AE52" s="49"/>
      <c r="AF52" s="49"/>
      <c r="AG52" s="49"/>
    </row>
    <row r="53" customFormat="false" ht="11.25" hidden="false" customHeight="false" outlineLevel="0" collapsed="false">
      <c r="A53" s="48"/>
      <c r="B53" s="48"/>
      <c r="C53" s="48" t="n">
        <v>32</v>
      </c>
      <c r="D53" s="40" t="n">
        <f aca="false">P53</f>
        <v>395.0984</v>
      </c>
      <c r="E53" s="40" t="n">
        <f aca="false">R53</f>
        <v>37.9158</v>
      </c>
      <c r="F53" s="40" t="n">
        <f aca="false">P53</f>
        <v>395.0984</v>
      </c>
      <c r="G53" s="40" t="n">
        <f aca="false">S53</f>
        <v>38.3088</v>
      </c>
      <c r="H53" s="40" t="n">
        <f aca="false">X53</f>
        <v>380.504</v>
      </c>
      <c r="I53" s="40" t="n">
        <f aca="false">Z53</f>
        <v>37.9326</v>
      </c>
      <c r="J53" s="40" t="n">
        <f aca="false">X53</f>
        <v>380.504</v>
      </c>
      <c r="K53" s="41" t="n">
        <f aca="false">AA53</f>
        <v>38.3725</v>
      </c>
      <c r="L53" s="42" t="n">
        <v>382.0184</v>
      </c>
      <c r="M53" s="42" t="n">
        <v>30.7319</v>
      </c>
      <c r="N53" s="42" t="n">
        <v>37.9112</v>
      </c>
      <c r="O53" s="42" t="n">
        <v>38.3646</v>
      </c>
      <c r="P53" s="43" t="n">
        <v>395.0984</v>
      </c>
      <c r="Q53" s="43" t="n">
        <v>30.6846</v>
      </c>
      <c r="R53" s="43" t="n">
        <v>37.9158</v>
      </c>
      <c r="S53" s="43" t="n">
        <v>38.3088</v>
      </c>
      <c r="T53" s="43" t="n">
        <v>10436.77</v>
      </c>
      <c r="U53" s="43" t="n">
        <v>17.125</v>
      </c>
      <c r="V53" s="44" t="n">
        <f aca="false">T53/3600</f>
        <v>2.89910277777778</v>
      </c>
      <c r="W53" s="45" t="str">
        <f aca="false">IF(OR(AND(P53="",Q53="",R53="",S53=""),AND(L53=P53,M53=Q53,N53=R53,O53=S53)),"","!")</f>
        <v>!</v>
      </c>
      <c r="X53" s="43" t="n">
        <v>380.504</v>
      </c>
      <c r="Y53" s="43" t="n">
        <v>30.7251</v>
      </c>
      <c r="Z53" s="43" t="n">
        <v>37.9326</v>
      </c>
      <c r="AA53" s="43" t="n">
        <v>38.3725</v>
      </c>
      <c r="AB53" s="43" t="n">
        <v>10682.244</v>
      </c>
      <c r="AC53" s="46" t="n">
        <v>19.343</v>
      </c>
      <c r="AD53" s="42" t="n">
        <f aca="false">AB53/3600</f>
        <v>2.96729</v>
      </c>
      <c r="AE53" s="49"/>
      <c r="AF53" s="49"/>
      <c r="AG53" s="49"/>
    </row>
    <row r="54" customFormat="false" ht="12" hidden="false" customHeight="false" outlineLevel="0" collapsed="false">
      <c r="A54" s="48"/>
      <c r="B54" s="50"/>
      <c r="C54" s="50" t="n">
        <v>37</v>
      </c>
      <c r="D54" s="51" t="n">
        <f aca="false">P54</f>
        <v>137.5168</v>
      </c>
      <c r="E54" s="51" t="n">
        <f aca="false">R54</f>
        <v>36.801</v>
      </c>
      <c r="F54" s="51" t="n">
        <f aca="false">P54</f>
        <v>137.5168</v>
      </c>
      <c r="G54" s="51" t="n">
        <f aca="false">S54</f>
        <v>36.666</v>
      </c>
      <c r="H54" s="51" t="n">
        <f aca="false">X54</f>
        <v>135.4576</v>
      </c>
      <c r="I54" s="51" t="n">
        <f aca="false">Z54</f>
        <v>36.7706</v>
      </c>
      <c r="J54" s="51" t="n">
        <f aca="false">X54</f>
        <v>135.4576</v>
      </c>
      <c r="K54" s="52" t="n">
        <f aca="false">AA54</f>
        <v>36.6191</v>
      </c>
      <c r="L54" s="53" t="n">
        <v>135.7064</v>
      </c>
      <c r="M54" s="53" t="n">
        <v>27.3929</v>
      </c>
      <c r="N54" s="53" t="n">
        <v>36.7782</v>
      </c>
      <c r="O54" s="53" t="n">
        <v>36.6395</v>
      </c>
      <c r="P54" s="54" t="n">
        <v>137.5168</v>
      </c>
      <c r="Q54" s="54" t="n">
        <v>27.2749</v>
      </c>
      <c r="R54" s="54" t="n">
        <v>36.801</v>
      </c>
      <c r="S54" s="54" t="n">
        <v>36.666</v>
      </c>
      <c r="T54" s="54" t="n">
        <v>9461.223</v>
      </c>
      <c r="U54" s="54" t="n">
        <v>16.437</v>
      </c>
      <c r="V54" s="55" t="n">
        <f aca="false">T54/3600</f>
        <v>2.6281175</v>
      </c>
      <c r="W54" s="56" t="str">
        <f aca="false">IF(OR(AND(P54="",Q54="",R54="",S54=""),AND(L54=P54,M54=Q54,N54=R54,O54=S54)),"","!")</f>
        <v>!</v>
      </c>
      <c r="X54" s="54" t="n">
        <v>135.4576</v>
      </c>
      <c r="Y54" s="54" t="n">
        <v>27.3987</v>
      </c>
      <c r="Z54" s="54" t="n">
        <v>36.7706</v>
      </c>
      <c r="AA54" s="54" t="n">
        <v>36.6191</v>
      </c>
      <c r="AB54" s="54" t="n">
        <v>9712.35</v>
      </c>
      <c r="AC54" s="54" t="n">
        <v>17.093</v>
      </c>
      <c r="AD54" s="53" t="n">
        <f aca="false">AB54/3600</f>
        <v>2.697875</v>
      </c>
      <c r="AE54" s="57"/>
      <c r="AF54" s="57"/>
      <c r="AG54" s="57"/>
    </row>
    <row r="55" customFormat="false" ht="11.25" hidden="false" customHeight="false" outlineLevel="0" collapsed="false">
      <c r="A55" s="48"/>
      <c r="B55" s="39" t="s">
        <v>52</v>
      </c>
      <c r="C55" s="39" t="n">
        <v>22</v>
      </c>
      <c r="D55" s="64" t="n">
        <f aca="false">P55</f>
        <v>2411.672</v>
      </c>
      <c r="E55" s="64" t="n">
        <f aca="false">R55</f>
        <v>40.1408</v>
      </c>
      <c r="F55" s="64" t="n">
        <f aca="false">P55</f>
        <v>2411.672</v>
      </c>
      <c r="G55" s="64" t="n">
        <f aca="false">S55</f>
        <v>40.6879</v>
      </c>
      <c r="H55" s="64" t="n">
        <f aca="false">X55</f>
        <v>2404.1448</v>
      </c>
      <c r="I55" s="64" t="n">
        <f aca="false">Z55</f>
        <v>40.1498</v>
      </c>
      <c r="J55" s="64" t="n">
        <f aca="false">X55</f>
        <v>2404.1448</v>
      </c>
      <c r="K55" s="65" t="n">
        <f aca="false">AA55</f>
        <v>40.6932</v>
      </c>
      <c r="L55" s="60" t="n">
        <v>2403.1944</v>
      </c>
      <c r="M55" s="60" t="n">
        <v>38.359</v>
      </c>
      <c r="N55" s="60" t="n">
        <v>40.1585</v>
      </c>
      <c r="O55" s="60" t="n">
        <v>40.6832</v>
      </c>
      <c r="P55" s="61" t="n">
        <v>2411.672</v>
      </c>
      <c r="Q55" s="61" t="n">
        <v>38.3288</v>
      </c>
      <c r="R55" s="61" t="n">
        <v>40.1408</v>
      </c>
      <c r="S55" s="61" t="n">
        <v>40.6879</v>
      </c>
      <c r="T55" s="61" t="n">
        <v>11997.377</v>
      </c>
      <c r="U55" s="43" t="n">
        <v>16.375</v>
      </c>
      <c r="V55" s="62" t="n">
        <f aca="false">T55/3600</f>
        <v>3.33260472222222</v>
      </c>
      <c r="W55" s="63" t="str">
        <f aca="false">IF(OR(AND(P55="",Q55="",R55="",S55=""),AND(L55=P55,M55=Q55,N55=R55,O55=S55)),"","!")</f>
        <v>!</v>
      </c>
      <c r="X55" s="61" t="n">
        <v>2404.1448</v>
      </c>
      <c r="Y55" s="61" t="n">
        <v>38.3329</v>
      </c>
      <c r="Z55" s="61" t="n">
        <v>40.1498</v>
      </c>
      <c r="AA55" s="61" t="n">
        <v>40.6932</v>
      </c>
      <c r="AB55" s="61" t="n">
        <v>12076.798</v>
      </c>
      <c r="AC55" s="46" t="n">
        <v>17.562</v>
      </c>
      <c r="AD55" s="60" t="n">
        <f aca="false">AB55/3600</f>
        <v>3.35466611111111</v>
      </c>
      <c r="AE55" s="47" t="e">
        <f aca="false">RBJM($P55:$Q58,X55:Y58)</f>
        <v>#VALUE!</v>
      </c>
      <c r="AF55" s="47" t="e">
        <f aca="false">RBJM($D55:$E58,H55:I58)</f>
        <v>#VALUE!</v>
      </c>
      <c r="AG55" s="47" t="e">
        <f aca="false">RBJM($F55:$G58,J55:K58)</f>
        <v>#VALUE!</v>
      </c>
    </row>
    <row r="56" customFormat="false" ht="11.25" hidden="false" customHeight="false" outlineLevel="0" collapsed="false">
      <c r="A56" s="48"/>
      <c r="B56" s="48" t="s">
        <v>53</v>
      </c>
      <c r="C56" s="48" t="n">
        <v>27</v>
      </c>
      <c r="D56" s="66" t="n">
        <f aca="false">P56</f>
        <v>1063.508</v>
      </c>
      <c r="E56" s="66" t="n">
        <f aca="false">R56</f>
        <v>37.1794</v>
      </c>
      <c r="F56" s="66" t="n">
        <f aca="false">P56</f>
        <v>1063.508</v>
      </c>
      <c r="G56" s="66" t="n">
        <f aca="false">S56</f>
        <v>37.6089</v>
      </c>
      <c r="H56" s="66" t="n">
        <f aca="false">X56</f>
        <v>1057.7632</v>
      </c>
      <c r="I56" s="66" t="n">
        <f aca="false">Z56</f>
        <v>37.1807</v>
      </c>
      <c r="J56" s="66" t="n">
        <f aca="false">X56</f>
        <v>1057.7632</v>
      </c>
      <c r="K56" s="67" t="n">
        <f aca="false">AA56</f>
        <v>37.6217</v>
      </c>
      <c r="L56" s="42" t="n">
        <v>1060.376</v>
      </c>
      <c r="M56" s="42" t="n">
        <v>34.2478</v>
      </c>
      <c r="N56" s="42" t="n">
        <v>37.1711</v>
      </c>
      <c r="O56" s="42" t="n">
        <v>37.6123</v>
      </c>
      <c r="P56" s="43" t="n">
        <v>1063.508</v>
      </c>
      <c r="Q56" s="43" t="n">
        <v>34.2181</v>
      </c>
      <c r="R56" s="43" t="n">
        <v>37.1794</v>
      </c>
      <c r="S56" s="43" t="n">
        <v>37.6089</v>
      </c>
      <c r="T56" s="43" t="n">
        <v>10290.033</v>
      </c>
      <c r="U56" s="43" t="n">
        <v>14.906</v>
      </c>
      <c r="V56" s="44" t="n">
        <f aca="false">T56/3600</f>
        <v>2.8583425</v>
      </c>
      <c r="W56" s="45" t="str">
        <f aca="false">IF(OR(AND(P56="",Q56="",R56="",S56=""),AND(L56=P56,M56=Q56,N56=R56,O56=S56)),"","!")</f>
        <v>!</v>
      </c>
      <c r="X56" s="43" t="n">
        <v>1057.7632</v>
      </c>
      <c r="Y56" s="43" t="n">
        <v>34.2179</v>
      </c>
      <c r="Z56" s="43" t="n">
        <v>37.1807</v>
      </c>
      <c r="AA56" s="43" t="n">
        <v>37.6217</v>
      </c>
      <c r="AB56" s="43" t="n">
        <v>10372.062</v>
      </c>
      <c r="AC56" s="46" t="n">
        <v>15.859</v>
      </c>
      <c r="AD56" s="42" t="n">
        <f aca="false">AB56/3600</f>
        <v>2.88112833333333</v>
      </c>
      <c r="AE56" s="49"/>
      <c r="AF56" s="49"/>
      <c r="AG56" s="49"/>
    </row>
    <row r="57" customFormat="false" ht="11.25" hidden="false" customHeight="false" outlineLevel="0" collapsed="false">
      <c r="A57" s="48"/>
      <c r="B57" s="48"/>
      <c r="C57" s="48" t="n">
        <v>32</v>
      </c>
      <c r="D57" s="66" t="n">
        <f aca="false">P57</f>
        <v>462.4384</v>
      </c>
      <c r="E57" s="66" t="n">
        <f aca="false">R57</f>
        <v>34.6359</v>
      </c>
      <c r="F57" s="66" t="n">
        <f aca="false">P57</f>
        <v>462.4384</v>
      </c>
      <c r="G57" s="66" t="n">
        <f aca="false">S57</f>
        <v>35.0574</v>
      </c>
      <c r="H57" s="66" t="n">
        <f aca="false">X57</f>
        <v>460.9944</v>
      </c>
      <c r="I57" s="66" t="n">
        <f aca="false">Z57</f>
        <v>34.6595</v>
      </c>
      <c r="J57" s="66" t="n">
        <f aca="false">X57</f>
        <v>460.9944</v>
      </c>
      <c r="K57" s="67" t="n">
        <f aca="false">AA57</f>
        <v>35.0877</v>
      </c>
      <c r="L57" s="42" t="n">
        <v>461.3344</v>
      </c>
      <c r="M57" s="42" t="n">
        <v>30.5714</v>
      </c>
      <c r="N57" s="42" t="n">
        <v>34.6271</v>
      </c>
      <c r="O57" s="42" t="n">
        <v>35.0904</v>
      </c>
      <c r="P57" s="43" t="n">
        <v>462.4384</v>
      </c>
      <c r="Q57" s="43" t="n">
        <v>30.5429</v>
      </c>
      <c r="R57" s="43" t="n">
        <v>34.6359</v>
      </c>
      <c r="S57" s="43" t="n">
        <v>35.0574</v>
      </c>
      <c r="T57" s="43" t="n">
        <v>9122.14</v>
      </c>
      <c r="U57" s="43" t="n">
        <v>14.156</v>
      </c>
      <c r="V57" s="44" t="n">
        <f aca="false">T57/3600</f>
        <v>2.53392777777778</v>
      </c>
      <c r="W57" s="45" t="str">
        <f aca="false">IF(OR(AND(P57="",Q57="",R57="",S57=""),AND(L57=P57,M57=Q57,N57=R57,O57=S57)),"","!")</f>
        <v>!</v>
      </c>
      <c r="X57" s="43" t="n">
        <v>460.9944</v>
      </c>
      <c r="Y57" s="43" t="n">
        <v>30.5472</v>
      </c>
      <c r="Z57" s="43" t="n">
        <v>34.6595</v>
      </c>
      <c r="AA57" s="43" t="n">
        <v>35.0877</v>
      </c>
      <c r="AB57" s="43" t="n">
        <v>9202.203</v>
      </c>
      <c r="AC57" s="46" t="n">
        <v>14.671</v>
      </c>
      <c r="AD57" s="42" t="n">
        <f aca="false">AB57/3600</f>
        <v>2.5561675</v>
      </c>
      <c r="AE57" s="49"/>
      <c r="AF57" s="49"/>
      <c r="AG57" s="49"/>
    </row>
    <row r="58" customFormat="false" ht="12" hidden="false" customHeight="false" outlineLevel="0" collapsed="false">
      <c r="A58" s="48"/>
      <c r="B58" s="50"/>
      <c r="C58" s="50" t="n">
        <v>37</v>
      </c>
      <c r="D58" s="68" t="n">
        <f aca="false">P58</f>
        <v>186.5696</v>
      </c>
      <c r="E58" s="68" t="n">
        <f aca="false">R58</f>
        <v>32.4015</v>
      </c>
      <c r="F58" s="68" t="n">
        <f aca="false">P58</f>
        <v>186.5696</v>
      </c>
      <c r="G58" s="68" t="n">
        <f aca="false">S58</f>
        <v>32.8559</v>
      </c>
      <c r="H58" s="68" t="n">
        <f aca="false">X58</f>
        <v>185.5648</v>
      </c>
      <c r="I58" s="68" t="n">
        <f aca="false">Z58</f>
        <v>32.3998</v>
      </c>
      <c r="J58" s="68" t="n">
        <f aca="false">X58</f>
        <v>185.5648</v>
      </c>
      <c r="K58" s="69" t="n">
        <f aca="false">AA58</f>
        <v>32.8913</v>
      </c>
      <c r="L58" s="53" t="n">
        <v>186.1632</v>
      </c>
      <c r="M58" s="53" t="n">
        <v>27.3886</v>
      </c>
      <c r="N58" s="53" t="n">
        <v>32.4104</v>
      </c>
      <c r="O58" s="53" t="n">
        <v>32.8834</v>
      </c>
      <c r="P58" s="54" t="n">
        <v>186.5696</v>
      </c>
      <c r="Q58" s="54" t="n">
        <v>27.3815</v>
      </c>
      <c r="R58" s="54" t="n">
        <v>32.4015</v>
      </c>
      <c r="S58" s="54" t="n">
        <v>32.8559</v>
      </c>
      <c r="T58" s="54" t="n">
        <v>8381.484</v>
      </c>
      <c r="U58" s="54" t="n">
        <v>13.578</v>
      </c>
      <c r="V58" s="55" t="n">
        <f aca="false">T58/3600</f>
        <v>2.32819</v>
      </c>
      <c r="W58" s="56" t="str">
        <f aca="false">IF(OR(AND(P58="",Q58="",R58="",S58=""),AND(L58=P58,M58=Q58,N58=R58,O58=S58)),"","!")</f>
        <v>!</v>
      </c>
      <c r="X58" s="54" t="n">
        <v>185.5648</v>
      </c>
      <c r="Y58" s="54" t="n">
        <v>27.3641</v>
      </c>
      <c r="Z58" s="54" t="n">
        <v>32.3998</v>
      </c>
      <c r="AA58" s="54" t="n">
        <v>32.8913</v>
      </c>
      <c r="AB58" s="54" t="n">
        <v>8451.147</v>
      </c>
      <c r="AC58" s="54" t="n">
        <v>13.906</v>
      </c>
      <c r="AD58" s="53" t="n">
        <f aca="false">AB58/3600</f>
        <v>2.34754083333333</v>
      </c>
      <c r="AE58" s="57"/>
      <c r="AF58" s="57"/>
      <c r="AG58" s="57"/>
    </row>
    <row r="59" customFormat="false" ht="11.25" hidden="false" customHeight="false" outlineLevel="0" collapsed="false">
      <c r="A59" s="48"/>
      <c r="B59" s="39" t="s">
        <v>54</v>
      </c>
      <c r="C59" s="39" t="n">
        <v>22</v>
      </c>
      <c r="D59" s="58" t="n">
        <f aca="false">P59</f>
        <v>1637.732</v>
      </c>
      <c r="E59" s="58" t="n">
        <f aca="false">R59</f>
        <v>41.2184</v>
      </c>
      <c r="F59" s="58" t="n">
        <f aca="false">P59</f>
        <v>1637.732</v>
      </c>
      <c r="G59" s="58" t="n">
        <f aca="false">S59</f>
        <v>42.3134</v>
      </c>
      <c r="H59" s="58" t="n">
        <f aca="false">X59</f>
        <v>1630.3288</v>
      </c>
      <c r="I59" s="58" t="n">
        <f aca="false">Z59</f>
        <v>41.347</v>
      </c>
      <c r="J59" s="58" t="n">
        <f aca="false">X59</f>
        <v>1630.3288</v>
      </c>
      <c r="K59" s="59" t="n">
        <f aca="false">AA59</f>
        <v>42.4104</v>
      </c>
      <c r="L59" s="60" t="n">
        <v>1632.348</v>
      </c>
      <c r="M59" s="60" t="n">
        <v>40.5308</v>
      </c>
      <c r="N59" s="60" t="n">
        <v>41.3512</v>
      </c>
      <c r="O59" s="60" t="n">
        <v>42.4076</v>
      </c>
      <c r="P59" s="61" t="n">
        <v>1637.732</v>
      </c>
      <c r="Q59" s="61" t="n">
        <v>40.3062</v>
      </c>
      <c r="R59" s="61" t="n">
        <v>41.2184</v>
      </c>
      <c r="S59" s="61" t="n">
        <v>42.3134</v>
      </c>
      <c r="T59" s="61" t="n">
        <v>7929.549</v>
      </c>
      <c r="U59" s="43" t="n">
        <v>10.125</v>
      </c>
      <c r="V59" s="62" t="n">
        <f aca="false">T59/3600</f>
        <v>2.2026525</v>
      </c>
      <c r="W59" s="63" t="str">
        <f aca="false">IF(OR(AND(P59="",Q59="",R59="",S59=""),AND(L59=P59,M59=Q59,N59=R59,O59=S59)),"","!")</f>
        <v>!</v>
      </c>
      <c r="X59" s="61" t="n">
        <v>1630.3288</v>
      </c>
      <c r="Y59" s="61" t="n">
        <v>40.4249</v>
      </c>
      <c r="Z59" s="61" t="n">
        <v>41.347</v>
      </c>
      <c r="AA59" s="61" t="n">
        <v>42.4104</v>
      </c>
      <c r="AB59" s="61" t="n">
        <v>7977.437</v>
      </c>
      <c r="AC59" s="46" t="n">
        <v>11.875</v>
      </c>
      <c r="AD59" s="60" t="n">
        <f aca="false">AB59/3600</f>
        <v>2.21595472222222</v>
      </c>
      <c r="AE59" s="47" t="e">
        <f aca="false">RBJM($P59:$Q62,X59:Y62)</f>
        <v>#VALUE!</v>
      </c>
      <c r="AF59" s="47" t="e">
        <f aca="false">RBJM($D59:$E62,H59:I62)</f>
        <v>#VALUE!</v>
      </c>
      <c r="AG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 t="s">
        <v>45</v>
      </c>
      <c r="C60" s="48" t="n">
        <v>27</v>
      </c>
      <c r="D60" s="40" t="n">
        <f aca="false">P60</f>
        <v>847.528</v>
      </c>
      <c r="E60" s="40" t="n">
        <f aca="false">R60</f>
        <v>38.2032</v>
      </c>
      <c r="F60" s="40" t="n">
        <f aca="false">P60</f>
        <v>847.528</v>
      </c>
      <c r="G60" s="40" t="n">
        <f aca="false">S60</f>
        <v>39.3824</v>
      </c>
      <c r="H60" s="40" t="n">
        <f aca="false">X60</f>
        <v>840.52</v>
      </c>
      <c r="I60" s="40" t="n">
        <f aca="false">Z60</f>
        <v>38.3743</v>
      </c>
      <c r="J60" s="40" t="n">
        <f aca="false">X60</f>
        <v>840.52</v>
      </c>
      <c r="K60" s="41" t="n">
        <f aca="false">AA60</f>
        <v>39.507</v>
      </c>
      <c r="L60" s="42" t="n">
        <v>844.1184</v>
      </c>
      <c r="M60" s="42" t="n">
        <v>36.648</v>
      </c>
      <c r="N60" s="42" t="n">
        <v>38.3853</v>
      </c>
      <c r="O60" s="42" t="n">
        <v>39.4959</v>
      </c>
      <c r="P60" s="43" t="n">
        <v>847.528</v>
      </c>
      <c r="Q60" s="43" t="n">
        <v>36.5156</v>
      </c>
      <c r="R60" s="43" t="n">
        <v>38.2032</v>
      </c>
      <c r="S60" s="43" t="n">
        <v>39.3824</v>
      </c>
      <c r="T60" s="43" t="n">
        <v>7178.221</v>
      </c>
      <c r="U60" s="43" t="n">
        <v>9.328</v>
      </c>
      <c r="V60" s="44" t="n">
        <f aca="false">T60/3600</f>
        <v>1.99395027777778</v>
      </c>
      <c r="W60" s="45" t="str">
        <f aca="false">IF(OR(AND(P60="",Q60="",R60="",S60=""),AND(L60=P60,M60=Q60,N60=R60,O60=S60)),"","!")</f>
        <v>!</v>
      </c>
      <c r="X60" s="43" t="n">
        <v>840.52</v>
      </c>
      <c r="Y60" s="43" t="n">
        <v>36.5771</v>
      </c>
      <c r="Z60" s="43" t="n">
        <v>38.3743</v>
      </c>
      <c r="AA60" s="43" t="n">
        <v>39.507</v>
      </c>
      <c r="AB60" s="43" t="n">
        <v>7215.828</v>
      </c>
      <c r="AC60" s="46" t="n">
        <v>11.218</v>
      </c>
      <c r="AD60" s="42" t="n">
        <f aca="false">AB60/3600</f>
        <v>2.00439666666667</v>
      </c>
      <c r="AE60" s="49"/>
      <c r="AF60" s="49"/>
      <c r="AG60" s="49"/>
    </row>
    <row r="61" customFormat="false" ht="11.25" hidden="false" customHeight="false" outlineLevel="0" collapsed="false">
      <c r="A61" s="48"/>
      <c r="B61" s="48"/>
      <c r="C61" s="48" t="n">
        <v>32</v>
      </c>
      <c r="D61" s="40" t="n">
        <f aca="false">P61</f>
        <v>409.9552</v>
      </c>
      <c r="E61" s="40" t="n">
        <f aca="false">R61</f>
        <v>35.4097</v>
      </c>
      <c r="F61" s="40" t="n">
        <f aca="false">P61</f>
        <v>409.9552</v>
      </c>
      <c r="G61" s="40" t="n">
        <f aca="false">S61</f>
        <v>36.4481</v>
      </c>
      <c r="H61" s="40" t="n">
        <f aca="false">X61</f>
        <v>405.652</v>
      </c>
      <c r="I61" s="40" t="n">
        <f aca="false">Z61</f>
        <v>35.6456</v>
      </c>
      <c r="J61" s="40" t="n">
        <f aca="false">X61</f>
        <v>405.652</v>
      </c>
      <c r="K61" s="41" t="n">
        <f aca="false">AA61</f>
        <v>36.6468</v>
      </c>
      <c r="L61" s="42" t="n">
        <v>408.4632</v>
      </c>
      <c r="M61" s="42" t="n">
        <v>32.9713</v>
      </c>
      <c r="N61" s="42" t="n">
        <v>35.6538</v>
      </c>
      <c r="O61" s="42" t="n">
        <v>36.6355</v>
      </c>
      <c r="P61" s="43" t="n">
        <v>409.9552</v>
      </c>
      <c r="Q61" s="43" t="n">
        <v>32.9</v>
      </c>
      <c r="R61" s="43" t="n">
        <v>35.4097</v>
      </c>
      <c r="S61" s="43" t="n">
        <v>36.4481</v>
      </c>
      <c r="T61" s="43" t="n">
        <v>6522.796</v>
      </c>
      <c r="U61" s="43" t="n">
        <v>8.875</v>
      </c>
      <c r="V61" s="44" t="n">
        <f aca="false">T61/3600</f>
        <v>1.81188777777778</v>
      </c>
      <c r="W61" s="45" t="str">
        <f aca="false">IF(OR(AND(P61="",Q61="",R61="",S61=""),AND(L61=P61,M61=Q61,N61=R61,O61=S61)),"","!")</f>
        <v>!</v>
      </c>
      <c r="X61" s="43" t="n">
        <v>405.652</v>
      </c>
      <c r="Y61" s="43" t="n">
        <v>32.9249</v>
      </c>
      <c r="Z61" s="43" t="n">
        <v>35.6456</v>
      </c>
      <c r="AA61" s="43" t="n">
        <v>36.6468</v>
      </c>
      <c r="AB61" s="43" t="n">
        <v>6551.984</v>
      </c>
      <c r="AC61" s="46" t="n">
        <v>10.578</v>
      </c>
      <c r="AD61" s="42" t="n">
        <f aca="false">AB61/3600</f>
        <v>1.81999555555556</v>
      </c>
      <c r="AE61" s="49"/>
      <c r="AF61" s="49"/>
      <c r="AG61" s="49"/>
    </row>
    <row r="62" customFormat="false" ht="12" hidden="false" customHeight="false" outlineLevel="0" collapsed="false">
      <c r="A62" s="50"/>
      <c r="B62" s="50"/>
      <c r="C62" s="50" t="n">
        <v>37</v>
      </c>
      <c r="D62" s="70" t="n">
        <f aca="false">P62</f>
        <v>183.9376</v>
      </c>
      <c r="E62" s="70" t="n">
        <f aca="false">R62</f>
        <v>32.8114</v>
      </c>
      <c r="F62" s="70" t="n">
        <f aca="false">P62</f>
        <v>183.9376</v>
      </c>
      <c r="G62" s="70" t="n">
        <f aca="false">S62</f>
        <v>33.7392</v>
      </c>
      <c r="H62" s="70" t="n">
        <f aca="false">X62</f>
        <v>183.1888</v>
      </c>
      <c r="I62" s="70" t="n">
        <f aca="false">Z62</f>
        <v>32.9912</v>
      </c>
      <c r="J62" s="70" t="n">
        <f aca="false">X62</f>
        <v>183.1888</v>
      </c>
      <c r="K62" s="71" t="n">
        <f aca="false">AA62</f>
        <v>33.916</v>
      </c>
      <c r="L62" s="53" t="n">
        <v>184.7384</v>
      </c>
      <c r="M62" s="53" t="n">
        <v>29.9329</v>
      </c>
      <c r="N62" s="53" t="n">
        <v>32.9561</v>
      </c>
      <c r="O62" s="53" t="n">
        <v>33.8814</v>
      </c>
      <c r="P62" s="54" t="n">
        <v>183.9376</v>
      </c>
      <c r="Q62" s="54" t="n">
        <v>29.9012</v>
      </c>
      <c r="R62" s="54" t="n">
        <v>32.8114</v>
      </c>
      <c r="S62" s="54" t="n">
        <v>33.7392</v>
      </c>
      <c r="T62" s="54" t="n">
        <v>5992.953</v>
      </c>
      <c r="U62" s="54" t="n">
        <v>8.453</v>
      </c>
      <c r="V62" s="55" t="n">
        <f aca="false">T62/3600</f>
        <v>1.66470916666667</v>
      </c>
      <c r="W62" s="56" t="str">
        <f aca="false">IF(OR(AND(P62="",Q62="",R62="",S62=""),AND(L62=P62,M62=Q62,N62=R62,O62=S62)),"","!")</f>
        <v>!</v>
      </c>
      <c r="X62" s="54" t="n">
        <v>183.1888</v>
      </c>
      <c r="Y62" s="54" t="n">
        <v>29.8941</v>
      </c>
      <c r="Z62" s="54" t="n">
        <v>32.9912</v>
      </c>
      <c r="AA62" s="54" t="n">
        <v>33.916</v>
      </c>
      <c r="AB62" s="54" t="n">
        <v>6045.305</v>
      </c>
      <c r="AC62" s="54" t="n">
        <v>9.796</v>
      </c>
      <c r="AD62" s="53" t="n">
        <f aca="false">AB62/3600</f>
        <v>1.67925138888889</v>
      </c>
      <c r="AE62" s="57"/>
      <c r="AF62" s="57"/>
      <c r="AG62" s="57"/>
    </row>
    <row r="63" customFormat="false" ht="11.25" hidden="false" customHeight="false" outlineLevel="0" collapsed="false">
      <c r="A63" s="39" t="s">
        <v>55</v>
      </c>
      <c r="B63" s="39" t="s">
        <v>56</v>
      </c>
      <c r="C63" s="39" t="n">
        <v>22</v>
      </c>
      <c r="D63" s="64" t="n">
        <f aca="false">P63</f>
        <v>2517.336</v>
      </c>
      <c r="E63" s="64" t="n">
        <f aca="false">R63</f>
        <v>46.5262</v>
      </c>
      <c r="F63" s="64" t="n">
        <f aca="false">P63</f>
        <v>2517.336</v>
      </c>
      <c r="G63" s="64" t="n">
        <f aca="false">S63</f>
        <v>47.3918</v>
      </c>
      <c r="H63" s="64" t="n">
        <f aca="false">X63</f>
        <v>2529.0808</v>
      </c>
      <c r="I63" s="64" t="n">
        <f aca="false">Z63</f>
        <v>46.5383</v>
      </c>
      <c r="J63" s="64" t="n">
        <f aca="false">X63</f>
        <v>2529.0808</v>
      </c>
      <c r="K63" s="65" t="n">
        <f aca="false">AA63</f>
        <v>47.4405</v>
      </c>
      <c r="L63" s="60" t="n">
        <v>2495.1128</v>
      </c>
      <c r="M63" s="60" t="n">
        <v>43.4612</v>
      </c>
      <c r="N63" s="60" t="n">
        <v>46.5335</v>
      </c>
      <c r="O63" s="60" t="n">
        <v>47.4171</v>
      </c>
      <c r="P63" s="61" t="n">
        <v>2517.336</v>
      </c>
      <c r="Q63" s="61" t="n">
        <v>43.3603</v>
      </c>
      <c r="R63" s="61" t="n">
        <v>46.5262</v>
      </c>
      <c r="S63" s="61" t="n">
        <v>47.3918</v>
      </c>
      <c r="T63" s="61" t="n">
        <v>95437.134</v>
      </c>
      <c r="U63" s="43" t="n">
        <v>93.718</v>
      </c>
      <c r="V63" s="62" t="n">
        <f aca="false">T63/3600</f>
        <v>26.510315</v>
      </c>
      <c r="W63" s="63" t="str">
        <f aca="false">IF(OR(AND(P63="",Q63="",R63="",S63=""),AND(L63=P63,M63=Q63,N63=R63,O63=S63)),"","!")</f>
        <v>!</v>
      </c>
      <c r="X63" s="61" t="n">
        <v>2529.0808</v>
      </c>
      <c r="Y63" s="61" t="n">
        <v>43.3836</v>
      </c>
      <c r="Z63" s="61" t="n">
        <v>46.5383</v>
      </c>
      <c r="AA63" s="61" t="n">
        <v>47.4405</v>
      </c>
      <c r="AB63" s="61" t="n">
        <v>96841.478</v>
      </c>
      <c r="AC63" s="46" t="n">
        <v>121.47</v>
      </c>
      <c r="AD63" s="60" t="n">
        <f aca="false">AB63/3600</f>
        <v>26.9004105555556</v>
      </c>
      <c r="AE63" s="47" t="e">
        <f aca="false">RBJM($P63:$Q66,X63:Y66)</f>
        <v>#VALUE!</v>
      </c>
      <c r="AF63" s="47" t="e">
        <f aca="false">RBJM($D63:$E66,H63:I66)</f>
        <v>#VALUE!</v>
      </c>
      <c r="AG63" s="47" t="e">
        <f aca="false">RBJM($F63:$G66,J63:K66)</f>
        <v>#VALUE!</v>
      </c>
    </row>
    <row r="64" customFormat="false" ht="11.25" hidden="false" customHeight="false" outlineLevel="0" collapsed="false">
      <c r="A64" s="48" t="s">
        <v>57</v>
      </c>
      <c r="B64" s="48" t="s">
        <v>58</v>
      </c>
      <c r="C64" s="48" t="n">
        <v>27</v>
      </c>
      <c r="D64" s="66" t="n">
        <f aca="false">P64</f>
        <v>883.6456</v>
      </c>
      <c r="E64" s="66" t="n">
        <f aca="false">R64</f>
        <v>45.0335</v>
      </c>
      <c r="F64" s="66" t="n">
        <f aca="false">P64</f>
        <v>883.6456</v>
      </c>
      <c r="G64" s="66" t="n">
        <f aca="false">S64</f>
        <v>45.6247</v>
      </c>
      <c r="H64" s="66" t="n">
        <f aca="false">X64</f>
        <v>886.2456</v>
      </c>
      <c r="I64" s="66" t="n">
        <f aca="false">Z64</f>
        <v>45.101</v>
      </c>
      <c r="J64" s="66" t="n">
        <f aca="false">X64</f>
        <v>886.2456</v>
      </c>
      <c r="K64" s="67" t="n">
        <f aca="false">AA64</f>
        <v>45.7128</v>
      </c>
      <c r="L64" s="42" t="n">
        <v>880.548</v>
      </c>
      <c r="M64" s="42" t="n">
        <v>41.1303</v>
      </c>
      <c r="N64" s="42" t="n">
        <v>45.0793</v>
      </c>
      <c r="O64" s="42" t="n">
        <v>45.7136</v>
      </c>
      <c r="P64" s="43" t="n">
        <v>883.6456</v>
      </c>
      <c r="Q64" s="43" t="n">
        <v>40.987</v>
      </c>
      <c r="R64" s="43" t="n">
        <v>45.0335</v>
      </c>
      <c r="S64" s="43" t="n">
        <v>45.6247</v>
      </c>
      <c r="T64" s="43" t="n">
        <v>89799.732</v>
      </c>
      <c r="U64" s="43" t="n">
        <v>89.906</v>
      </c>
      <c r="V64" s="44" t="n">
        <f aca="false">T64/3600</f>
        <v>24.94437</v>
      </c>
      <c r="W64" s="45" t="str">
        <f aca="false">IF(OR(AND(P64="",Q64="",R64="",S64=""),AND(L64=P64,M64=Q64,N64=R64,O64=S64)),"","!")</f>
        <v>!</v>
      </c>
      <c r="X64" s="43" t="n">
        <v>886.2456</v>
      </c>
      <c r="Y64" s="43" t="n">
        <v>40.977</v>
      </c>
      <c r="Z64" s="43" t="n">
        <v>45.101</v>
      </c>
      <c r="AA64" s="43" t="n">
        <v>45.7128</v>
      </c>
      <c r="AB64" s="43" t="n">
        <v>90954.33</v>
      </c>
      <c r="AC64" s="46" t="n">
        <v>113.985</v>
      </c>
      <c r="AD64" s="42" t="n">
        <f aca="false">AB64/3600</f>
        <v>25.2650916666667</v>
      </c>
      <c r="AE64" s="49"/>
      <c r="AF64" s="49"/>
      <c r="AG64" s="49"/>
    </row>
    <row r="65" customFormat="false" ht="11.25" hidden="false" customHeight="false" outlineLevel="0" collapsed="false">
      <c r="A65" s="48"/>
      <c r="B65" s="48"/>
      <c r="C65" s="48" t="n">
        <v>32</v>
      </c>
      <c r="D65" s="66" t="n">
        <f aca="false">P65</f>
        <v>420.0432</v>
      </c>
      <c r="E65" s="66" t="n">
        <f aca="false">R65</f>
        <v>43.388</v>
      </c>
      <c r="F65" s="66" t="n">
        <f aca="false">P65</f>
        <v>420.0432</v>
      </c>
      <c r="G65" s="66" t="n">
        <f aca="false">S65</f>
        <v>43.7143</v>
      </c>
      <c r="H65" s="66" t="n">
        <f aca="false">X65</f>
        <v>418.968</v>
      </c>
      <c r="I65" s="66" t="n">
        <f aca="false">Z65</f>
        <v>43.4339</v>
      </c>
      <c r="J65" s="66" t="n">
        <f aca="false">X65</f>
        <v>418.968</v>
      </c>
      <c r="K65" s="67" t="n">
        <f aca="false">AA65</f>
        <v>43.7703</v>
      </c>
      <c r="L65" s="42" t="n">
        <v>418.4376</v>
      </c>
      <c r="M65" s="42" t="n">
        <v>38.5214</v>
      </c>
      <c r="N65" s="42" t="n">
        <v>43.4354</v>
      </c>
      <c r="O65" s="42" t="n">
        <v>43.7823</v>
      </c>
      <c r="P65" s="43" t="n">
        <v>420.0432</v>
      </c>
      <c r="Q65" s="43" t="n">
        <v>38.3545</v>
      </c>
      <c r="R65" s="43" t="n">
        <v>43.388</v>
      </c>
      <c r="S65" s="43" t="n">
        <v>43.7143</v>
      </c>
      <c r="T65" s="43" t="n">
        <v>88287.427</v>
      </c>
      <c r="U65" s="43" t="n">
        <v>87.828</v>
      </c>
      <c r="V65" s="44" t="n">
        <f aca="false">T65/3600</f>
        <v>24.5242852777778</v>
      </c>
      <c r="W65" s="45" t="str">
        <f aca="false">IF(OR(AND(P65="",Q65="",R65="",S65=""),AND(L65=P65,M65=Q65,N65=R65,O65=S65)),"","!")</f>
        <v>!</v>
      </c>
      <c r="X65" s="43" t="n">
        <v>418.968</v>
      </c>
      <c r="Y65" s="43" t="n">
        <v>38.3319</v>
      </c>
      <c r="Z65" s="43" t="n">
        <v>43.4339</v>
      </c>
      <c r="AA65" s="43" t="n">
        <v>43.7703</v>
      </c>
      <c r="AB65" s="43" t="n">
        <v>89256.617</v>
      </c>
      <c r="AC65" s="46" t="n">
        <v>104.032</v>
      </c>
      <c r="AD65" s="42" t="n">
        <f aca="false">AB65/3600</f>
        <v>24.7935047222222</v>
      </c>
      <c r="AE65" s="49"/>
      <c r="AF65" s="49"/>
      <c r="AG65" s="49"/>
    </row>
    <row r="66" customFormat="false" ht="12" hidden="false" customHeight="false" outlineLevel="0" collapsed="false">
      <c r="A66" s="48"/>
      <c r="B66" s="50"/>
      <c r="C66" s="50" t="n">
        <v>37</v>
      </c>
      <c r="D66" s="68" t="n">
        <f aca="false">P66</f>
        <v>219.928</v>
      </c>
      <c r="E66" s="68" t="n">
        <f aca="false">R66</f>
        <v>41.9247</v>
      </c>
      <c r="F66" s="68" t="n">
        <f aca="false">P66</f>
        <v>219.928</v>
      </c>
      <c r="G66" s="68" t="n">
        <f aca="false">S66</f>
        <v>41.7565</v>
      </c>
      <c r="H66" s="68" t="n">
        <f aca="false">X66</f>
        <v>216.8016</v>
      </c>
      <c r="I66" s="68" t="n">
        <f aca="false">Z66</f>
        <v>41.9887</v>
      </c>
      <c r="J66" s="68" t="n">
        <f aca="false">X66</f>
        <v>216.8016</v>
      </c>
      <c r="K66" s="69" t="n">
        <f aca="false">AA66</f>
        <v>41.8237</v>
      </c>
      <c r="L66" s="53" t="n">
        <v>216.3176</v>
      </c>
      <c r="M66" s="53" t="n">
        <v>35.7661</v>
      </c>
      <c r="N66" s="53" t="n">
        <v>41.965</v>
      </c>
      <c r="O66" s="53" t="n">
        <v>41.8875</v>
      </c>
      <c r="P66" s="54" t="n">
        <v>219.928</v>
      </c>
      <c r="Q66" s="54" t="n">
        <v>35.6042</v>
      </c>
      <c r="R66" s="54" t="n">
        <v>41.9247</v>
      </c>
      <c r="S66" s="54" t="n">
        <v>41.7565</v>
      </c>
      <c r="T66" s="54" t="n">
        <v>89486.142</v>
      </c>
      <c r="U66" s="54" t="n">
        <v>86.265</v>
      </c>
      <c r="V66" s="55" t="n">
        <f aca="false">T66/3600</f>
        <v>24.8572616666667</v>
      </c>
      <c r="W66" s="56" t="str">
        <f aca="false">IF(OR(AND(P66="",Q66="",R66="",S66=""),AND(L66=P66,M66=Q66,N66=R66,O66=S66)),"","!")</f>
        <v>!</v>
      </c>
      <c r="X66" s="54" t="n">
        <v>216.8016</v>
      </c>
      <c r="Y66" s="54" t="n">
        <v>35.6018</v>
      </c>
      <c r="Z66" s="54" t="n">
        <v>41.9887</v>
      </c>
      <c r="AA66" s="54" t="n">
        <v>41.8237</v>
      </c>
      <c r="AB66" s="54" t="n">
        <v>88233.672</v>
      </c>
      <c r="AC66" s="54" t="n">
        <v>94.219</v>
      </c>
      <c r="AD66" s="53" t="n">
        <f aca="false">AB66/3600</f>
        <v>24.5093533333333</v>
      </c>
      <c r="AE66" s="57"/>
      <c r="AF66" s="57"/>
      <c r="AG66" s="57"/>
    </row>
    <row r="67" customFormat="false" ht="11.25" hidden="false" customHeight="false" outlineLevel="0" collapsed="false">
      <c r="A67" s="48"/>
      <c r="B67" s="39" t="s">
        <v>59</v>
      </c>
      <c r="C67" s="39" t="n">
        <v>22</v>
      </c>
      <c r="D67" s="58" t="n">
        <f aca="false">P67</f>
        <v>3668.3832</v>
      </c>
      <c r="E67" s="58" t="n">
        <f aca="false">R67</f>
        <v>47.9794</v>
      </c>
      <c r="F67" s="58" t="n">
        <f aca="false">P67</f>
        <v>3668.3832</v>
      </c>
      <c r="G67" s="58" t="n">
        <f aca="false">S67</f>
        <v>47.2867</v>
      </c>
      <c r="H67" s="58" t="n">
        <f aca="false">X67</f>
        <v>3647.328</v>
      </c>
      <c r="I67" s="58" t="n">
        <f aca="false">Z67</f>
        <v>48.0124</v>
      </c>
      <c r="J67" s="58" t="n">
        <f aca="false">X67</f>
        <v>3647.328</v>
      </c>
      <c r="K67" s="59" t="n">
        <f aca="false">AA67</f>
        <v>47.4637</v>
      </c>
      <c r="L67" s="60" t="n">
        <v>3550.276</v>
      </c>
      <c r="M67" s="60" t="n">
        <v>43.4492</v>
      </c>
      <c r="N67" s="60" t="n">
        <v>47.9996</v>
      </c>
      <c r="O67" s="60" t="n">
        <v>47.468</v>
      </c>
      <c r="P67" s="61" t="n">
        <v>3668.3832</v>
      </c>
      <c r="Q67" s="61" t="n">
        <v>43.207</v>
      </c>
      <c r="R67" s="61" t="n">
        <v>47.9794</v>
      </c>
      <c r="S67" s="61" t="n">
        <v>47.2867</v>
      </c>
      <c r="T67" s="61" t="n">
        <v>99734.559</v>
      </c>
      <c r="U67" s="43" t="n">
        <v>96.093</v>
      </c>
      <c r="V67" s="62" t="n">
        <f aca="false">T67/3600</f>
        <v>27.7040441666667</v>
      </c>
      <c r="W67" s="63" t="str">
        <f aca="false">IF(OR(AND(P67="",Q67="",R67="",S67=""),AND(L67=P67,M67=Q67,N67=R67,O67=S67)),"","!")</f>
        <v>!</v>
      </c>
      <c r="X67" s="61" t="n">
        <v>3647.328</v>
      </c>
      <c r="Y67" s="61" t="n">
        <v>43.27</v>
      </c>
      <c r="Z67" s="61" t="n">
        <v>48.0124</v>
      </c>
      <c r="AA67" s="61" t="n">
        <v>47.4637</v>
      </c>
      <c r="AB67" s="61" t="n">
        <v>101593.696</v>
      </c>
      <c r="AC67" s="46" t="n">
        <v>124.795</v>
      </c>
      <c r="AD67" s="60" t="n">
        <f aca="false">AB67/3600</f>
        <v>28.2204711111111</v>
      </c>
      <c r="AE67" s="47" t="e">
        <f aca="false">RBJM($P67:$Q70,X67:Y70)</f>
        <v>#VALUE!</v>
      </c>
      <c r="AF67" s="47" t="e">
        <f aca="false">RBJM($D67:$E70,H67:I70)</f>
        <v>#VALUE!</v>
      </c>
      <c r="AG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 t="s">
        <v>60</v>
      </c>
      <c r="C68" s="48" t="n">
        <v>27</v>
      </c>
      <c r="D68" s="40" t="n">
        <f aca="false">P68</f>
        <v>1166.3912</v>
      </c>
      <c r="E68" s="40" t="n">
        <f aca="false">R68</f>
        <v>46.5622</v>
      </c>
      <c r="F68" s="40" t="n">
        <f aca="false">P68</f>
        <v>1166.3912</v>
      </c>
      <c r="G68" s="40" t="n">
        <f aca="false">S68</f>
        <v>45.2243</v>
      </c>
      <c r="H68" s="40" t="n">
        <f aca="false">X68</f>
        <v>1161.1216</v>
      </c>
      <c r="I68" s="40" t="n">
        <f aca="false">Z68</f>
        <v>46.5608</v>
      </c>
      <c r="J68" s="40" t="n">
        <f aca="false">X68</f>
        <v>1161.1216</v>
      </c>
      <c r="K68" s="41" t="n">
        <f aca="false">AA68</f>
        <v>45.4818</v>
      </c>
      <c r="L68" s="42" t="n">
        <v>1143.9488</v>
      </c>
      <c r="M68" s="42" t="n">
        <v>40.9831</v>
      </c>
      <c r="N68" s="42" t="n">
        <v>46.5773</v>
      </c>
      <c r="O68" s="42" t="n">
        <v>45.4632</v>
      </c>
      <c r="P68" s="43" t="n">
        <v>1166.3912</v>
      </c>
      <c r="Q68" s="43" t="n">
        <v>40.5914</v>
      </c>
      <c r="R68" s="43" t="n">
        <v>46.5622</v>
      </c>
      <c r="S68" s="43" t="n">
        <v>45.2243</v>
      </c>
      <c r="T68" s="43" t="n">
        <v>92500.072</v>
      </c>
      <c r="U68" s="43" t="n">
        <v>91.841</v>
      </c>
      <c r="V68" s="44" t="n">
        <f aca="false">T68/3600</f>
        <v>25.6944644444444</v>
      </c>
      <c r="W68" s="45" t="str">
        <f aca="false">IF(OR(AND(P68="",Q68="",R68="",S68=""),AND(L68=P68,M68=Q68,N68=R68,O68=S68)),"","!")</f>
        <v>!</v>
      </c>
      <c r="X68" s="43" t="n">
        <v>1161.1216</v>
      </c>
      <c r="Y68" s="43" t="n">
        <v>40.6316</v>
      </c>
      <c r="Z68" s="43" t="n">
        <v>46.5608</v>
      </c>
      <c r="AA68" s="43" t="n">
        <v>45.4818</v>
      </c>
      <c r="AB68" s="43" t="n">
        <v>94227.243</v>
      </c>
      <c r="AC68" s="46" t="n">
        <v>118.607</v>
      </c>
      <c r="AD68" s="42" t="n">
        <f aca="false">AB68/3600</f>
        <v>26.1742341666667</v>
      </c>
      <c r="AE68" s="49"/>
      <c r="AF68" s="49"/>
      <c r="AG68" s="49"/>
    </row>
    <row r="69" customFormat="false" ht="11.25" hidden="false" customHeight="false" outlineLevel="0" collapsed="false">
      <c r="A69" s="48"/>
      <c r="B69" s="48"/>
      <c r="C69" s="48" t="n">
        <v>32</v>
      </c>
      <c r="D69" s="40" t="n">
        <f aca="false">P69</f>
        <v>504.7</v>
      </c>
      <c r="E69" s="40" t="n">
        <f aca="false">R69</f>
        <v>45.2983</v>
      </c>
      <c r="F69" s="40" t="n">
        <f aca="false">P69</f>
        <v>504.7</v>
      </c>
      <c r="G69" s="40" t="n">
        <f aca="false">S69</f>
        <v>43.2207</v>
      </c>
      <c r="H69" s="40" t="n">
        <f aca="false">X69</f>
        <v>497.8992</v>
      </c>
      <c r="I69" s="40" t="n">
        <f aca="false">Z69</f>
        <v>45.3529</v>
      </c>
      <c r="J69" s="40" t="n">
        <f aca="false">X69</f>
        <v>497.8992</v>
      </c>
      <c r="K69" s="41" t="n">
        <f aca="false">AA69</f>
        <v>43.3983</v>
      </c>
      <c r="L69" s="42" t="n">
        <v>500.508</v>
      </c>
      <c r="M69" s="42" t="n">
        <v>38.1962</v>
      </c>
      <c r="N69" s="42" t="n">
        <v>45.3568</v>
      </c>
      <c r="O69" s="42" t="n">
        <v>43.4302</v>
      </c>
      <c r="P69" s="43" t="n">
        <v>504.7</v>
      </c>
      <c r="Q69" s="43" t="n">
        <v>37.7848</v>
      </c>
      <c r="R69" s="43" t="n">
        <v>45.2983</v>
      </c>
      <c r="S69" s="43" t="n">
        <v>43.2207</v>
      </c>
      <c r="T69" s="43" t="n">
        <v>89327.451</v>
      </c>
      <c r="U69" s="43" t="n">
        <v>88.656</v>
      </c>
      <c r="V69" s="44" t="n">
        <f aca="false">T69/3600</f>
        <v>24.8131808333333</v>
      </c>
      <c r="W69" s="45" t="str">
        <f aca="false">IF(OR(AND(P69="",Q69="",R69="",S69=""),AND(L69=P69,M69=Q69,N69=R69,O69=S69)),"","!")</f>
        <v>!</v>
      </c>
      <c r="X69" s="43" t="n">
        <v>497.8992</v>
      </c>
      <c r="Y69" s="43" t="n">
        <v>37.7287</v>
      </c>
      <c r="Z69" s="43" t="n">
        <v>45.3529</v>
      </c>
      <c r="AA69" s="43" t="n">
        <v>43.3983</v>
      </c>
      <c r="AB69" s="43" t="n">
        <v>90619.984</v>
      </c>
      <c r="AC69" s="46" t="n">
        <v>112.796</v>
      </c>
      <c r="AD69" s="42" t="n">
        <f aca="false">AB69/3600</f>
        <v>25.1722177777778</v>
      </c>
      <c r="AE69" s="49"/>
      <c r="AF69" s="49"/>
      <c r="AG69" s="49"/>
    </row>
    <row r="70" customFormat="false" ht="12" hidden="false" customHeight="false" outlineLevel="0" collapsed="false">
      <c r="A70" s="48"/>
      <c r="B70" s="50"/>
      <c r="C70" s="50" t="n">
        <v>37</v>
      </c>
      <c r="D70" s="51" t="n">
        <f aca="false">P70</f>
        <v>255.0592</v>
      </c>
      <c r="E70" s="51" t="n">
        <f aca="false">R70</f>
        <v>43.7422</v>
      </c>
      <c r="F70" s="51" t="n">
        <f aca="false">P70</f>
        <v>255.0592</v>
      </c>
      <c r="G70" s="51" t="n">
        <f aca="false">S70</f>
        <v>41.6831</v>
      </c>
      <c r="H70" s="51" t="n">
        <f aca="false">X70</f>
        <v>250.416</v>
      </c>
      <c r="I70" s="51" t="n">
        <f aca="false">Z70</f>
        <v>43.8171</v>
      </c>
      <c r="J70" s="51" t="n">
        <f aca="false">X70</f>
        <v>250.416</v>
      </c>
      <c r="K70" s="52" t="n">
        <f aca="false">AA70</f>
        <v>41.7398</v>
      </c>
      <c r="L70" s="53" t="n">
        <v>254.3776</v>
      </c>
      <c r="M70" s="53" t="n">
        <v>35.1576</v>
      </c>
      <c r="N70" s="53" t="n">
        <v>43.8154</v>
      </c>
      <c r="O70" s="53" t="n">
        <v>41.7564</v>
      </c>
      <c r="P70" s="54" t="n">
        <v>255.0592</v>
      </c>
      <c r="Q70" s="54" t="n">
        <v>34.7914</v>
      </c>
      <c r="R70" s="54" t="n">
        <v>43.7422</v>
      </c>
      <c r="S70" s="54" t="n">
        <v>41.6831</v>
      </c>
      <c r="T70" s="54" t="n">
        <v>87982.893</v>
      </c>
      <c r="U70" s="54" t="n">
        <v>86.765</v>
      </c>
      <c r="V70" s="55" t="n">
        <f aca="false">T70/3600</f>
        <v>24.4396925</v>
      </c>
      <c r="W70" s="56" t="str">
        <f aca="false">IF(OR(AND(P70="",Q70="",R70="",S70=""),AND(L70=P70,M70=Q70,N70=R70,O70=S70)),"","!")</f>
        <v>!</v>
      </c>
      <c r="X70" s="54" t="n">
        <v>250.416</v>
      </c>
      <c r="Y70" s="54" t="n">
        <v>34.6643</v>
      </c>
      <c r="Z70" s="54" t="n">
        <v>43.8171</v>
      </c>
      <c r="AA70" s="54" t="n">
        <v>41.7398</v>
      </c>
      <c r="AB70" s="54" t="n">
        <v>88994.66</v>
      </c>
      <c r="AC70" s="54" t="n">
        <v>104.389</v>
      </c>
      <c r="AD70" s="53" t="n">
        <f aca="false">AB70/3600</f>
        <v>24.7207388888889</v>
      </c>
      <c r="AE70" s="57"/>
      <c r="AF70" s="57"/>
      <c r="AG70" s="57"/>
    </row>
    <row r="71" customFormat="false" ht="11.25" hidden="false" customHeight="false" outlineLevel="0" collapsed="false">
      <c r="A71" s="48"/>
      <c r="B71" s="39" t="s">
        <v>61</v>
      </c>
      <c r="C71" s="39" t="n">
        <v>22</v>
      </c>
      <c r="D71" s="58" t="n">
        <f aca="false">P71</f>
        <v>3119.9792</v>
      </c>
      <c r="E71" s="58" t="n">
        <f aca="false">R71</f>
        <v>47.7966</v>
      </c>
      <c r="F71" s="58" t="n">
        <f aca="false">P71</f>
        <v>3119.9792</v>
      </c>
      <c r="G71" s="58" t="n">
        <f aca="false">S71</f>
        <v>47.9639</v>
      </c>
      <c r="H71" s="58" t="n">
        <f aca="false">X71</f>
        <v>3144.5856</v>
      </c>
      <c r="I71" s="58" t="n">
        <f aca="false">Z71</f>
        <v>47.8519</v>
      </c>
      <c r="J71" s="58" t="n">
        <f aca="false">X71</f>
        <v>3144.5856</v>
      </c>
      <c r="K71" s="59" t="n">
        <f aca="false">AA71</f>
        <v>47.9339</v>
      </c>
      <c r="L71" s="60" t="n">
        <v>3086.0528</v>
      </c>
      <c r="M71" s="60" t="n">
        <v>43.3016</v>
      </c>
      <c r="N71" s="60" t="n">
        <v>47.8264</v>
      </c>
      <c r="O71" s="60" t="n">
        <v>47.9291</v>
      </c>
      <c r="P71" s="61" t="n">
        <v>3119.9792</v>
      </c>
      <c r="Q71" s="61" t="n">
        <v>43.1934</v>
      </c>
      <c r="R71" s="61" t="n">
        <v>47.7966</v>
      </c>
      <c r="S71" s="61" t="n">
        <v>47.9639</v>
      </c>
      <c r="T71" s="61" t="n">
        <v>99520.288</v>
      </c>
      <c r="U71" s="43" t="n">
        <v>94.75</v>
      </c>
      <c r="V71" s="62" t="n">
        <f aca="false">T71/3600</f>
        <v>27.6445244444444</v>
      </c>
      <c r="W71" s="63" t="str">
        <f aca="false">IF(OR(AND(P71="",Q71="",R71="",S71=""),AND(L71=P71,M71=Q71,N71=R71,O71=S71)),"","!")</f>
        <v>!</v>
      </c>
      <c r="X71" s="61" t="n">
        <v>3144.5856</v>
      </c>
      <c r="Y71" s="61" t="n">
        <v>43.2451</v>
      </c>
      <c r="Z71" s="61" t="n">
        <v>47.8519</v>
      </c>
      <c r="AA71" s="61" t="n">
        <v>47.9339</v>
      </c>
      <c r="AB71" s="61" t="n">
        <v>100675.883</v>
      </c>
      <c r="AC71" s="46" t="n">
        <v>122.109</v>
      </c>
      <c r="AD71" s="60" t="n">
        <f aca="false">AB71/3600</f>
        <v>27.9655230555556</v>
      </c>
      <c r="AE71" s="47" t="e">
        <f aca="false">RBJM($P71:$Q74,X71:Y74)</f>
        <v>#VALUE!</v>
      </c>
      <c r="AF71" s="47" t="e">
        <f aca="false">RBJM($D71:$E74,H71:I74)</f>
        <v>#VALUE!</v>
      </c>
      <c r="AG71" s="47" t="e">
        <f aca="false">RBJM($F71:$G74,J71:K74)</f>
        <v>#VALUE!</v>
      </c>
    </row>
    <row r="72" customFormat="false" ht="11.25" hidden="false" customHeight="false" outlineLevel="0" collapsed="false">
      <c r="A72" s="48"/>
      <c r="B72" s="48" t="s">
        <v>62</v>
      </c>
      <c r="C72" s="48" t="n">
        <v>27</v>
      </c>
      <c r="D72" s="40" t="n">
        <f aca="false">P72</f>
        <v>880.6232</v>
      </c>
      <c r="E72" s="40" t="n">
        <f aca="false">R72</f>
        <v>45.9212</v>
      </c>
      <c r="F72" s="40" t="n">
        <f aca="false">P72</f>
        <v>880.6232</v>
      </c>
      <c r="G72" s="40" t="n">
        <f aca="false">S72</f>
        <v>45.9866</v>
      </c>
      <c r="H72" s="40" t="n">
        <f aca="false">X72</f>
        <v>883.3024</v>
      </c>
      <c r="I72" s="40" t="n">
        <f aca="false">Z72</f>
        <v>46.0247</v>
      </c>
      <c r="J72" s="40" t="n">
        <f aca="false">X72</f>
        <v>883.3024</v>
      </c>
      <c r="K72" s="41" t="n">
        <f aca="false">AA72</f>
        <v>45.975</v>
      </c>
      <c r="L72" s="42" t="n">
        <v>875.104</v>
      </c>
      <c r="M72" s="42" t="n">
        <v>40.7221</v>
      </c>
      <c r="N72" s="42" t="n">
        <v>46.0108</v>
      </c>
      <c r="O72" s="42" t="n">
        <v>45.9851</v>
      </c>
      <c r="P72" s="43" t="n">
        <v>880.6232</v>
      </c>
      <c r="Q72" s="43" t="n">
        <v>40.5462</v>
      </c>
      <c r="R72" s="43" t="n">
        <v>45.9212</v>
      </c>
      <c r="S72" s="43" t="n">
        <v>45.9866</v>
      </c>
      <c r="T72" s="43" t="n">
        <v>92300.721</v>
      </c>
      <c r="U72" s="43" t="n">
        <v>90.093</v>
      </c>
      <c r="V72" s="44" t="n">
        <f aca="false">T72/3600</f>
        <v>25.6390891666667</v>
      </c>
      <c r="W72" s="45" t="str">
        <f aca="false">IF(OR(AND(P72="",Q72="",R72="",S72=""),AND(L72=P72,M72=Q72,N72=R72,O72=S72)),"","!")</f>
        <v>!</v>
      </c>
      <c r="X72" s="43" t="n">
        <v>883.3024</v>
      </c>
      <c r="Y72" s="43" t="n">
        <v>40.5978</v>
      </c>
      <c r="Z72" s="43" t="n">
        <v>46.0247</v>
      </c>
      <c r="AA72" s="43" t="n">
        <v>45.975</v>
      </c>
      <c r="AB72" s="43" t="n">
        <v>93227.118</v>
      </c>
      <c r="AC72" s="46" t="n">
        <v>115.062</v>
      </c>
      <c r="AD72" s="42" t="n">
        <f aca="false">AB72/3600</f>
        <v>25.8964216666667</v>
      </c>
      <c r="AE72" s="49"/>
      <c r="AF72" s="49"/>
      <c r="AG72" s="49"/>
    </row>
    <row r="73" customFormat="false" ht="11.25" hidden="false" customHeight="false" outlineLevel="0" collapsed="false">
      <c r="A73" s="48"/>
      <c r="B73" s="48"/>
      <c r="C73" s="48" t="n">
        <v>32</v>
      </c>
      <c r="D73" s="40" t="n">
        <f aca="false">P73</f>
        <v>386.8224</v>
      </c>
      <c r="E73" s="40" t="n">
        <f aca="false">R73</f>
        <v>43.9705</v>
      </c>
      <c r="F73" s="40" t="n">
        <f aca="false">P73</f>
        <v>386.8224</v>
      </c>
      <c r="G73" s="40" t="n">
        <f aca="false">S73</f>
        <v>43.7848</v>
      </c>
      <c r="H73" s="40" t="n">
        <f aca="false">X73</f>
        <v>385.9648</v>
      </c>
      <c r="I73" s="40" t="n">
        <f aca="false">Z73</f>
        <v>44.0465</v>
      </c>
      <c r="J73" s="40" t="n">
        <f aca="false">X73</f>
        <v>385.9648</v>
      </c>
      <c r="K73" s="41" t="n">
        <f aca="false">AA73</f>
        <v>43.9187</v>
      </c>
      <c r="L73" s="42" t="n">
        <v>388.4088</v>
      </c>
      <c r="M73" s="42" t="n">
        <v>38.0363</v>
      </c>
      <c r="N73" s="42" t="n">
        <v>44.0367</v>
      </c>
      <c r="O73" s="42" t="n">
        <v>43.8762</v>
      </c>
      <c r="P73" s="43" t="n">
        <v>386.8224</v>
      </c>
      <c r="Q73" s="43" t="n">
        <v>37.8236</v>
      </c>
      <c r="R73" s="43" t="n">
        <v>43.9705</v>
      </c>
      <c r="S73" s="43" t="n">
        <v>43.7848</v>
      </c>
      <c r="T73" s="43" t="n">
        <v>89990.446</v>
      </c>
      <c r="U73" s="43" t="n">
        <v>87.797</v>
      </c>
      <c r="V73" s="44" t="n">
        <f aca="false">T73/3600</f>
        <v>24.9973461111111</v>
      </c>
      <c r="W73" s="45" t="str">
        <f aca="false">IF(OR(AND(P73="",Q73="",R73="",S73=""),AND(L73=P73,M73=Q73,N73=R73,O73=S73)),"","!")</f>
        <v>!</v>
      </c>
      <c r="X73" s="43" t="n">
        <v>385.9648</v>
      </c>
      <c r="Y73" s="43" t="n">
        <v>37.8876</v>
      </c>
      <c r="Z73" s="43" t="n">
        <v>44.0465</v>
      </c>
      <c r="AA73" s="43" t="n">
        <v>43.9187</v>
      </c>
      <c r="AB73" s="43" t="n">
        <v>89758.289</v>
      </c>
      <c r="AC73" s="46" t="n">
        <v>106.953</v>
      </c>
      <c r="AD73" s="42" t="n">
        <f aca="false">AB73/3600</f>
        <v>24.9328580555556</v>
      </c>
      <c r="AE73" s="49"/>
      <c r="AF73" s="49"/>
      <c r="AG73" s="49"/>
    </row>
    <row r="74" customFormat="false" ht="12" hidden="false" customHeight="false" outlineLevel="0" collapsed="false">
      <c r="A74" s="50"/>
      <c r="B74" s="50"/>
      <c r="C74" s="50" t="n">
        <v>37</v>
      </c>
      <c r="D74" s="70" t="n">
        <f aca="false">P74</f>
        <v>198.1344</v>
      </c>
      <c r="E74" s="70" t="n">
        <f aca="false">R74</f>
        <v>42.0287</v>
      </c>
      <c r="F74" s="70" t="n">
        <f aca="false">P74</f>
        <v>198.1344</v>
      </c>
      <c r="G74" s="70" t="n">
        <f aca="false">S74</f>
        <v>41.5198</v>
      </c>
      <c r="H74" s="70" t="n">
        <f aca="false">X74</f>
        <v>197.7952</v>
      </c>
      <c r="I74" s="70" t="n">
        <f aca="false">Z74</f>
        <v>41.9264</v>
      </c>
      <c r="J74" s="70" t="n">
        <f aca="false">X74</f>
        <v>197.7952</v>
      </c>
      <c r="K74" s="71" t="n">
        <f aca="false">AA74</f>
        <v>41.5489</v>
      </c>
      <c r="L74" s="53" t="n">
        <v>198.6888</v>
      </c>
      <c r="M74" s="53" t="n">
        <v>35.3463</v>
      </c>
      <c r="N74" s="53" t="n">
        <v>42.0261</v>
      </c>
      <c r="O74" s="53" t="n">
        <v>41.617</v>
      </c>
      <c r="P74" s="54" t="n">
        <v>198.1344</v>
      </c>
      <c r="Q74" s="54" t="n">
        <v>35.1371</v>
      </c>
      <c r="R74" s="54" t="n">
        <v>42.0287</v>
      </c>
      <c r="S74" s="54" t="n">
        <v>41.5198</v>
      </c>
      <c r="T74" s="54" t="n">
        <v>89534.307</v>
      </c>
      <c r="U74" s="54" t="n">
        <v>86.031</v>
      </c>
      <c r="V74" s="55" t="n">
        <f aca="false">T74/3600</f>
        <v>24.8706408333333</v>
      </c>
      <c r="W74" s="56" t="str">
        <f aca="false">IF(OR(AND(P74="",Q74="",R74="",S74=""),AND(L74=P74,M74=Q74,N74=R74,O74=S74)),"","!")</f>
        <v>!</v>
      </c>
      <c r="X74" s="54" t="n">
        <v>197.7952</v>
      </c>
      <c r="Y74" s="54" t="n">
        <v>35.2266</v>
      </c>
      <c r="Z74" s="54" t="n">
        <v>41.9264</v>
      </c>
      <c r="AA74" s="54" t="n">
        <v>41.5489</v>
      </c>
      <c r="AB74" s="54" t="n">
        <v>88595.373</v>
      </c>
      <c r="AC74" s="54" t="n">
        <v>97.218</v>
      </c>
      <c r="AD74" s="53" t="n">
        <f aca="false">AB74/3600</f>
        <v>24.6098258333333</v>
      </c>
      <c r="AE74" s="57"/>
      <c r="AF74" s="57"/>
      <c r="AG74" s="57"/>
    </row>
    <row r="75" customFormat="false" ht="11.25" hidden="false" customHeight="false" outlineLevel="0" collapsed="false">
      <c r="A75" s="72"/>
      <c r="B75" s="72" t="s">
        <v>17</v>
      </c>
      <c r="C75" s="72"/>
      <c r="D75" s="73"/>
      <c r="E75" s="74"/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6"/>
      <c r="Q75" s="76"/>
      <c r="R75" s="76"/>
      <c r="S75" s="76"/>
      <c r="T75" s="76"/>
      <c r="U75" s="76"/>
      <c r="V75" s="76"/>
      <c r="W75" s="25"/>
      <c r="X75" s="76"/>
      <c r="Y75" s="76"/>
      <c r="Z75" s="76"/>
      <c r="AA75" s="76"/>
      <c r="AB75" s="76"/>
      <c r="AC75" s="76"/>
      <c r="AD75" s="76"/>
      <c r="AE75" s="77"/>
      <c r="AF75" s="77"/>
      <c r="AG75" s="77"/>
    </row>
    <row r="76" customFormat="false" ht="11.25" hidden="false" customHeight="false" outlineLevel="0" collapsed="false">
      <c r="A76" s="78"/>
      <c r="B76" s="78" t="s">
        <v>24</v>
      </c>
      <c r="C76" s="78"/>
      <c r="D76" s="79"/>
      <c r="E76" s="80"/>
      <c r="F76" s="80"/>
      <c r="G76" s="81"/>
      <c r="H76" s="81"/>
      <c r="I76" s="81"/>
      <c r="J76" s="81"/>
      <c r="K76" s="81"/>
      <c r="L76" s="81"/>
      <c r="M76" s="81"/>
      <c r="N76" s="81"/>
      <c r="O76" s="81"/>
      <c r="W76" s="82"/>
      <c r="AE76" s="83" t="e">
        <f aca="false">AVERAGE(AE11,AE15,AE19,AE23,AE27)</f>
        <v>#VALUE!</v>
      </c>
      <c r="AF76" s="83" t="e">
        <f aca="false">AVERAGE(AF11,AF15,AF19,AF23,AF27)</f>
        <v>#VALUE!</v>
      </c>
      <c r="AG76" s="83" t="e">
        <f aca="false">AVERAGE(AG11,AG15,AG19,AG23,AG27)</f>
        <v>#VALUE!</v>
      </c>
    </row>
    <row r="77" customFormat="false" ht="11.25" hidden="false" customHeight="false" outlineLevel="0" collapsed="false">
      <c r="A77" s="78"/>
      <c r="B77" s="78" t="s">
        <v>36</v>
      </c>
      <c r="C77" s="78"/>
      <c r="D77" s="79"/>
      <c r="E77" s="80"/>
      <c r="F77" s="80"/>
      <c r="G77" s="81"/>
      <c r="H77" s="81"/>
      <c r="I77" s="81"/>
      <c r="J77" s="81"/>
      <c r="K77" s="81"/>
      <c r="L77" s="81"/>
      <c r="M77" s="81"/>
      <c r="N77" s="81"/>
      <c r="O77" s="81"/>
      <c r="W77" s="82"/>
      <c r="AE77" s="83" t="e">
        <f aca="false">AVERAGE(AE31,AE35,AE39,AE43)</f>
        <v>#VALUE!</v>
      </c>
      <c r="AF77" s="83" t="e">
        <f aca="false">AVERAGE(AF31,AF35,AF39,AF43)</f>
        <v>#VALUE!</v>
      </c>
      <c r="AG77" s="83" t="e">
        <f aca="false">AVERAGE(AG31,AG35,AG39,AG43)</f>
        <v>#VALUE!</v>
      </c>
    </row>
    <row r="78" customFormat="false" ht="11.25" hidden="false" customHeight="false" outlineLevel="0" collapsed="false">
      <c r="A78" s="78"/>
      <c r="B78" s="78" t="s">
        <v>46</v>
      </c>
      <c r="C78" s="78"/>
      <c r="D78" s="79"/>
      <c r="E78" s="80"/>
      <c r="F78" s="80"/>
      <c r="G78" s="81"/>
      <c r="H78" s="81"/>
      <c r="I78" s="81"/>
      <c r="J78" s="81"/>
      <c r="K78" s="81"/>
      <c r="L78" s="81"/>
      <c r="M78" s="81"/>
      <c r="N78" s="81"/>
      <c r="O78" s="81"/>
      <c r="W78" s="84"/>
      <c r="AE78" s="85" t="e">
        <f aca="false">AVERAGE(AE47,AE55,AE51,AE59)</f>
        <v>#VALUE!</v>
      </c>
      <c r="AF78" s="85" t="e">
        <f aca="false">AVERAGE(AF47,AF55,AF51,AF59)</f>
        <v>#VALUE!</v>
      </c>
      <c r="AG78" s="85" t="e">
        <f aca="false">AVERAGE(AG47,AG55,AG51,AG59)</f>
        <v>#VALUE!</v>
      </c>
    </row>
    <row r="79" customFormat="false" ht="11.25" hidden="false" customHeight="false" outlineLevel="0" collapsed="false">
      <c r="A79" s="78"/>
      <c r="B79" s="78" t="s">
        <v>63</v>
      </c>
      <c r="C79" s="78"/>
      <c r="D79" s="79"/>
      <c r="E79" s="80"/>
      <c r="F79" s="80"/>
      <c r="G79" s="81"/>
      <c r="H79" s="81"/>
      <c r="I79" s="81"/>
      <c r="J79" s="81"/>
      <c r="K79" s="81"/>
      <c r="L79" s="81"/>
      <c r="M79" s="81"/>
      <c r="N79" s="81"/>
      <c r="O79" s="81"/>
      <c r="W79" s="84"/>
      <c r="AE79" s="85" t="e">
        <f aca="false">AVERAGE(AE63,AE67,AE71)</f>
        <v>#VALUE!</v>
      </c>
      <c r="AF79" s="85" t="e">
        <f aca="false">AVERAGE(AF63,AF67,AF71)</f>
        <v>#VALUE!</v>
      </c>
      <c r="AG79" s="85" t="e">
        <f aca="false">AVERAGE(AG63,AG67,AG71)</f>
        <v>#VALUE!</v>
      </c>
    </row>
    <row r="80" customFormat="false" ht="11.25" hidden="false" customHeight="false" outlineLevel="0" collapsed="false">
      <c r="A80" s="78"/>
      <c r="B80" s="86" t="s">
        <v>64</v>
      </c>
      <c r="C80" s="86"/>
      <c r="D80" s="87"/>
      <c r="E80" s="88"/>
      <c r="F80" s="89"/>
      <c r="G80" s="88"/>
      <c r="H80" s="88"/>
      <c r="I80" s="88"/>
      <c r="J80" s="88"/>
      <c r="K80" s="88"/>
      <c r="L80" s="88"/>
      <c r="M80" s="88"/>
      <c r="N80" s="88"/>
      <c r="O80" s="88"/>
      <c r="P80" s="90"/>
      <c r="Q80" s="90"/>
      <c r="R80" s="90"/>
      <c r="S80" s="90"/>
      <c r="T80" s="90"/>
      <c r="U80" s="90"/>
      <c r="V80" s="90"/>
      <c r="W80" s="91"/>
      <c r="X80" s="90"/>
      <c r="Y80" s="90"/>
      <c r="Z80" s="90"/>
      <c r="AA80" s="90"/>
      <c r="AB80" s="90"/>
      <c r="AC80" s="90"/>
      <c r="AD80" s="90"/>
      <c r="AE80" s="92" t="e">
        <f aca="false">AVERAGE(AE11,AE15,AE19,AE23,AE27,AE31,AE35,AE39,AE43,AE47,AE55,AE51,AE59,AE63,AE67,AE71)</f>
        <v>#VALUE!</v>
      </c>
      <c r="AF80" s="92" t="e">
        <f aca="false">AVERAGE(AF11,AF15,AF19,AF23,AF27,AF31,AF35,AF39,AF43,AF47,AF55,AF51,AF59,AF63,AF67,AF71)</f>
        <v>#VALUE!</v>
      </c>
      <c r="AG80" s="92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78"/>
      <c r="B81" s="78" t="s">
        <v>65</v>
      </c>
      <c r="C81" s="78"/>
      <c r="T81" s="83"/>
      <c r="U81" s="83" t="n">
        <f aca="false">GEOMEAN(U11:U74)</f>
        <v>51.5858401907734</v>
      </c>
      <c r="V81" s="83" t="n">
        <f aca="false">GEOMEAN(V11:V74)</f>
        <v>14.1270262201301</v>
      </c>
      <c r="AB81" s="83"/>
      <c r="AC81" s="83" t="n">
        <f aca="false">GEOMEAN(AC11:AC74)</f>
        <v>63.2341307964497</v>
      </c>
      <c r="AD81" s="83" t="n">
        <f aca="false">GEOMEAN(AD11:AD74)</f>
        <v>14.2500101202506</v>
      </c>
    </row>
    <row r="82" customFormat="false" ht="11.25" hidden="false" customHeight="false" outlineLevel="0" collapsed="false">
      <c r="A82" s="78"/>
      <c r="B82" s="78" t="s">
        <v>66</v>
      </c>
      <c r="C82" s="78"/>
      <c r="AB82" s="93"/>
      <c r="AC82" s="93" t="n">
        <f aca="false">AC81/U81</f>
        <v>1.22580402999348</v>
      </c>
      <c r="AD82" s="93" t="n">
        <f aca="false">AD81/V81</f>
        <v>1.00870557597928</v>
      </c>
    </row>
    <row r="83" customFormat="false" ht="11.25" hidden="false" customHeight="false" outlineLevel="0" collapsed="false">
      <c r="A83" s="78"/>
      <c r="B83" s="78" t="s">
        <v>67</v>
      </c>
      <c r="C83" s="78"/>
      <c r="T83" s="82"/>
      <c r="U83" s="82" t="n">
        <f aca="false">SUM(U11:U74)/3600</f>
        <v>1.36008694444444</v>
      </c>
      <c r="V83" s="82" t="n">
        <f aca="false">SUM(V11:V74)</f>
        <v>1513.78359583333</v>
      </c>
      <c r="AB83" s="82"/>
      <c r="AC83" s="82" t="n">
        <f aca="false">SUM(AC11:AC74)/3600</f>
        <v>1.74529111111111</v>
      </c>
      <c r="AD83" s="82" t="n">
        <f aca="false">SUM(AD11:AD74)</f>
        <v>1524.99181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conditionalFormatting sqref="AE11:AG80">
    <cfRule type="cellIs" priority="5" operator="between" aboveAverage="0" equalAverage="0" bottom="0" percent="0" rank="0" text="" dxfId="15">
      <formula>-1</formula>
      <formula>1</formula>
    </cfRule>
    <cfRule type="cellIs" priority="6" operator="lessThan" aboveAverage="0" equalAverage="0" bottom="0" percent="0" rank="0" text="" dxfId="16">
      <formula>-3</formula>
    </cfRule>
    <cfRule type="cellIs" priority="7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86" activeCellId="0" sqref="S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14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true" hidden="true" outlineLevel="0" max="12" min="12" style="3" width="7.85"/>
    <col collapsed="false" customWidth="true" hidden="true" outlineLevel="0" max="15" min="13" style="3" width="6.41"/>
    <col collapsed="false" customWidth="false" hidden="false" outlineLevel="0" max="16" min="16" style="1" width="9.14"/>
    <col collapsed="false" customWidth="true" hidden="false" outlineLevel="0" max="19" min="17" style="1" width="6.41"/>
    <col collapsed="false" customWidth="false" hidden="false" outlineLevel="0" max="22" min="20" style="1" width="9.14"/>
    <col collapsed="false" customWidth="true" hidden="false" outlineLevel="0" max="23" min="23" style="1" width="7.85"/>
    <col collapsed="false" customWidth="false" hidden="false" outlineLevel="0" max="24" min="24" style="1" width="9.14"/>
    <col collapsed="false" customWidth="true" hidden="false" outlineLevel="0" max="27" min="25" style="1" width="6.41"/>
    <col collapsed="false" customWidth="true" hidden="false" outlineLevel="0" max="28" min="28" style="1" width="8.56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8" t="s">
        <v>3</v>
      </c>
      <c r="Q1" s="8"/>
      <c r="R1" s="8"/>
      <c r="S1" s="8"/>
      <c r="T1" s="8"/>
      <c r="U1" s="8"/>
      <c r="V1" s="8"/>
      <c r="W1" s="8"/>
      <c r="X1" s="9" t="s">
        <v>4</v>
      </c>
      <c r="Y1" s="9"/>
      <c r="Z1" s="9"/>
      <c r="AA1" s="9"/>
      <c r="AB1" s="9"/>
      <c r="AC1" s="9"/>
      <c r="AD1" s="9"/>
      <c r="AE1" s="9"/>
    </row>
    <row r="2" customFormat="false" ht="12" hidden="false" customHeight="false" outlineLevel="0" collapsed="false">
      <c r="C2" s="10" t="s">
        <v>5</v>
      </c>
      <c r="D2" s="11" t="str">
        <f aca="false">P2</f>
        <v>kbps</v>
      </c>
      <c r="E2" s="11" t="str">
        <f aca="false">R2</f>
        <v>U psnr</v>
      </c>
      <c r="F2" s="11" t="str">
        <f aca="false">P2</f>
        <v>kbps</v>
      </c>
      <c r="G2" s="11" t="str">
        <f aca="false">S2</f>
        <v>V psnr</v>
      </c>
      <c r="H2" s="11" t="str">
        <f aca="false">X2</f>
        <v>kbps</v>
      </c>
      <c r="I2" s="11" t="str">
        <f aca="false">Z2</f>
        <v>U psnr</v>
      </c>
      <c r="J2" s="11" t="str">
        <f aca="false">X2</f>
        <v>kbps</v>
      </c>
      <c r="K2" s="12" t="str">
        <f aca="false">AA2</f>
        <v>V psnr</v>
      </c>
      <c r="L2" s="13" t="s">
        <v>6</v>
      </c>
      <c r="M2" s="14" t="s">
        <v>7</v>
      </c>
      <c r="N2" s="14" t="s">
        <v>8</v>
      </c>
      <c r="O2" s="14" t="s">
        <v>9</v>
      </c>
      <c r="P2" s="13" t="s">
        <v>6</v>
      </c>
      <c r="Q2" s="14" t="s">
        <v>7</v>
      </c>
      <c r="R2" s="14" t="s">
        <v>8</v>
      </c>
      <c r="S2" s="14" t="s">
        <v>9</v>
      </c>
      <c r="T2" s="14" t="s">
        <v>10</v>
      </c>
      <c r="U2" s="14" t="s">
        <v>11</v>
      </c>
      <c r="V2" s="15" t="s">
        <v>12</v>
      </c>
      <c r="W2" s="16" t="n">
        <f aca="false">IF(COUNTIF(W3:W74,"!"),COUNTIF(W3:W74,"!"),"")</f>
        <v>64</v>
      </c>
      <c r="X2" s="14" t="s">
        <v>6</v>
      </c>
      <c r="Y2" s="14" t="s">
        <v>7</v>
      </c>
      <c r="Z2" s="14" t="s">
        <v>8</v>
      </c>
      <c r="AA2" s="14" t="s">
        <v>9</v>
      </c>
      <c r="AB2" s="14" t="s">
        <v>13</v>
      </c>
      <c r="AC2" s="14" t="s">
        <v>11</v>
      </c>
      <c r="AD2" s="14" t="s">
        <v>12</v>
      </c>
      <c r="AE2" s="17" t="s">
        <v>14</v>
      </c>
      <c r="AF2" s="17" t="s">
        <v>15</v>
      </c>
      <c r="AG2" s="17" t="s">
        <v>16</v>
      </c>
    </row>
    <row r="3" customFormat="false" ht="11.25" hidden="false" customHeight="false" outlineLevel="0" collapsed="false">
      <c r="A3" s="18" t="s">
        <v>17</v>
      </c>
      <c r="B3" s="18" t="s">
        <v>18</v>
      </c>
      <c r="C3" s="18" t="n">
        <v>22</v>
      </c>
      <c r="D3" s="19" t="n">
        <f aca="false">P3</f>
        <v>0</v>
      </c>
      <c r="E3" s="19" t="n">
        <f aca="false">R3</f>
        <v>0</v>
      </c>
      <c r="F3" s="19" t="n">
        <f aca="false">P3</f>
        <v>0</v>
      </c>
      <c r="G3" s="19" t="n">
        <f aca="false">S3</f>
        <v>0</v>
      </c>
      <c r="H3" s="19" t="str">
        <f aca="false">X3</f>
        <v>   </v>
      </c>
      <c r="I3" s="19" t="n">
        <f aca="false">Z3</f>
        <v>0</v>
      </c>
      <c r="J3" s="19" t="str">
        <f aca="false">X3</f>
        <v>   </v>
      </c>
      <c r="K3" s="20" t="n">
        <f aca="false">AA3</f>
        <v>0</v>
      </c>
      <c r="L3" s="21"/>
      <c r="M3" s="21"/>
      <c r="N3" s="21"/>
      <c r="O3" s="21"/>
      <c r="P3" s="22"/>
      <c r="Q3" s="21"/>
      <c r="R3" s="21"/>
      <c r="S3" s="21"/>
      <c r="T3" s="21"/>
      <c r="U3" s="21"/>
      <c r="V3" s="23"/>
      <c r="W3" s="24" t="str">
        <f aca="false">IF(OR(AND(P3="",Q3="",R3="",S3=""),AND(L3=P3,M3=Q3,N3=R3,O3=S3)),"","!")</f>
        <v/>
      </c>
      <c r="X3" s="21" t="s">
        <v>19</v>
      </c>
      <c r="Y3" s="21"/>
      <c r="Z3" s="21"/>
      <c r="AA3" s="21"/>
      <c r="AB3" s="21"/>
      <c r="AC3" s="25"/>
      <c r="AD3" s="25"/>
      <c r="AE3" s="26"/>
      <c r="AF3" s="26"/>
      <c r="AG3" s="26"/>
    </row>
    <row r="4" customFormat="false" ht="11.25" hidden="false" customHeight="false" outlineLevel="0" collapsed="false">
      <c r="A4" s="27" t="s">
        <v>20</v>
      </c>
      <c r="B4" s="27" t="s">
        <v>21</v>
      </c>
      <c r="C4" s="27" t="n">
        <v>27</v>
      </c>
      <c r="D4" s="19" t="n">
        <f aca="false">P4</f>
        <v>0</v>
      </c>
      <c r="E4" s="19" t="n">
        <f aca="false">R4</f>
        <v>0</v>
      </c>
      <c r="F4" s="19" t="n">
        <f aca="false">P4</f>
        <v>0</v>
      </c>
      <c r="G4" s="19" t="n">
        <f aca="false">S4</f>
        <v>0</v>
      </c>
      <c r="H4" s="19" t="n">
        <f aca="false">X4</f>
        <v>0</v>
      </c>
      <c r="I4" s="19" t="n">
        <f aca="false">Z4</f>
        <v>0</v>
      </c>
      <c r="J4" s="19" t="n">
        <f aca="false">X4</f>
        <v>0</v>
      </c>
      <c r="K4" s="20" t="n">
        <f aca="false">AA4</f>
        <v>0</v>
      </c>
      <c r="L4" s="21"/>
      <c r="M4" s="21"/>
      <c r="N4" s="21"/>
      <c r="O4" s="21"/>
      <c r="P4" s="22"/>
      <c r="Q4" s="21"/>
      <c r="R4" s="21"/>
      <c r="S4" s="21"/>
      <c r="T4" s="21"/>
      <c r="U4" s="21"/>
      <c r="V4" s="23"/>
      <c r="W4" s="28" t="str">
        <f aca="false">IF(OR(AND(P4="",Q4="",R4="",S4=""),AND(L4=P4,M4=Q4,N4=R4,O4=S4)),"","!")</f>
        <v/>
      </c>
      <c r="X4" s="21"/>
      <c r="Y4" s="21"/>
      <c r="Z4" s="21"/>
      <c r="AA4" s="21"/>
      <c r="AB4" s="21"/>
      <c r="AC4" s="25"/>
      <c r="AD4" s="25"/>
      <c r="AE4" s="29"/>
      <c r="AF4" s="29"/>
      <c r="AG4" s="29"/>
    </row>
    <row r="5" customFormat="false" ht="11.25" hidden="false" customHeight="false" outlineLevel="0" collapsed="false">
      <c r="A5" s="27"/>
      <c r="B5" s="27"/>
      <c r="C5" s="27" t="n">
        <v>32</v>
      </c>
      <c r="D5" s="19" t="n">
        <f aca="false">P5</f>
        <v>0</v>
      </c>
      <c r="E5" s="19" t="n">
        <f aca="false">R5</f>
        <v>0</v>
      </c>
      <c r="F5" s="19" t="n">
        <f aca="false">P5</f>
        <v>0</v>
      </c>
      <c r="G5" s="19" t="n">
        <f aca="false">S5</f>
        <v>0</v>
      </c>
      <c r="H5" s="19" t="n">
        <f aca="false">X5</f>
        <v>0</v>
      </c>
      <c r="I5" s="19" t="n">
        <f aca="false">Z5</f>
        <v>0</v>
      </c>
      <c r="J5" s="19" t="n">
        <f aca="false">X5</f>
        <v>0</v>
      </c>
      <c r="K5" s="20" t="n">
        <f aca="false">AA5</f>
        <v>0</v>
      </c>
      <c r="L5" s="21"/>
      <c r="M5" s="21"/>
      <c r="N5" s="21"/>
      <c r="O5" s="21"/>
      <c r="P5" s="22"/>
      <c r="Q5" s="21"/>
      <c r="R5" s="21"/>
      <c r="S5" s="21"/>
      <c r="T5" s="21"/>
      <c r="U5" s="21"/>
      <c r="V5" s="23"/>
      <c r="W5" s="28" t="str">
        <f aca="false">IF(OR(AND(P5="",Q5="",R5="",S5=""),AND(L5=P5,M5=Q5,N5=R5,O5=S5)),"","!")</f>
        <v/>
      </c>
      <c r="X5" s="21"/>
      <c r="Y5" s="21"/>
      <c r="Z5" s="21"/>
      <c r="AA5" s="21"/>
      <c r="AB5" s="21"/>
      <c r="AC5" s="25"/>
      <c r="AD5" s="25"/>
      <c r="AE5" s="29"/>
      <c r="AF5" s="29"/>
      <c r="AG5" s="29"/>
    </row>
    <row r="6" customFormat="false" ht="12" hidden="false" customHeight="false" outlineLevel="0" collapsed="false">
      <c r="A6" s="27"/>
      <c r="B6" s="30"/>
      <c r="C6" s="30" t="n">
        <v>37</v>
      </c>
      <c r="D6" s="31" t="n">
        <f aca="false">P6</f>
        <v>0</v>
      </c>
      <c r="E6" s="31" t="n">
        <f aca="false">R6</f>
        <v>0</v>
      </c>
      <c r="F6" s="31" t="n">
        <f aca="false">P6</f>
        <v>0</v>
      </c>
      <c r="G6" s="31" t="n">
        <f aca="false">S6</f>
        <v>0</v>
      </c>
      <c r="H6" s="31" t="n">
        <f aca="false">X6</f>
        <v>0</v>
      </c>
      <c r="I6" s="31" t="n">
        <f aca="false">Z6</f>
        <v>0</v>
      </c>
      <c r="J6" s="31" t="n">
        <f aca="false">X6</f>
        <v>0</v>
      </c>
      <c r="K6" s="32" t="n">
        <f aca="false">AA6</f>
        <v>0</v>
      </c>
      <c r="L6" s="33"/>
      <c r="M6" s="33"/>
      <c r="N6" s="33"/>
      <c r="O6" s="33"/>
      <c r="P6" s="34"/>
      <c r="Q6" s="33"/>
      <c r="R6" s="33"/>
      <c r="S6" s="33"/>
      <c r="T6" s="33"/>
      <c r="U6" s="33"/>
      <c r="V6" s="35"/>
      <c r="W6" s="36" t="str">
        <f aca="false">IF(OR(AND(P6="",Q6="",R6="",S6=""),AND(L6=P6,M6=Q6,N6=R6,O6=S6)),"","!")</f>
        <v/>
      </c>
      <c r="X6" s="33"/>
      <c r="Y6" s="33"/>
      <c r="Z6" s="33"/>
      <c r="AA6" s="33"/>
      <c r="AB6" s="33"/>
      <c r="AC6" s="33"/>
      <c r="AD6" s="33"/>
      <c r="AE6" s="37"/>
      <c r="AF6" s="37"/>
      <c r="AG6" s="37"/>
    </row>
    <row r="7" customFormat="false" ht="11.25" hidden="false" customHeight="false" outlineLevel="0" collapsed="false">
      <c r="A7" s="27"/>
      <c r="B7" s="27" t="s">
        <v>22</v>
      </c>
      <c r="C7" s="18" t="n">
        <v>22</v>
      </c>
      <c r="D7" s="19" t="n">
        <f aca="false">P7</f>
        <v>0</v>
      </c>
      <c r="E7" s="19" t="n">
        <f aca="false">R7</f>
        <v>0</v>
      </c>
      <c r="F7" s="19" t="n">
        <f aca="false">P7</f>
        <v>0</v>
      </c>
      <c r="G7" s="19" t="n">
        <f aca="false">S7</f>
        <v>0</v>
      </c>
      <c r="H7" s="19" t="n">
        <f aca="false">X7</f>
        <v>0</v>
      </c>
      <c r="I7" s="19" t="n">
        <f aca="false">Z7</f>
        <v>0</v>
      </c>
      <c r="J7" s="19" t="n">
        <f aca="false">X7</f>
        <v>0</v>
      </c>
      <c r="K7" s="20" t="n">
        <f aca="false">AA7</f>
        <v>0</v>
      </c>
      <c r="L7" s="38"/>
      <c r="M7" s="38"/>
      <c r="N7" s="38"/>
      <c r="O7" s="38"/>
      <c r="P7" s="22"/>
      <c r="Q7" s="21"/>
      <c r="R7" s="21"/>
      <c r="S7" s="21"/>
      <c r="T7" s="21"/>
      <c r="U7" s="21"/>
      <c r="V7" s="23"/>
      <c r="W7" s="28" t="str">
        <f aca="false">IF(OR(AND(P7="",Q7="",R7="",S7=""),AND(L7=P7,M7=Q7,N7=R7,O7=S7)),"","!")</f>
        <v/>
      </c>
      <c r="X7" s="38"/>
      <c r="Y7" s="38"/>
      <c r="Z7" s="38"/>
      <c r="AA7" s="38"/>
      <c r="AB7" s="21"/>
      <c r="AC7" s="25"/>
      <c r="AD7" s="25"/>
      <c r="AE7" s="26"/>
      <c r="AF7" s="26"/>
      <c r="AG7" s="26"/>
    </row>
    <row r="8" customFormat="false" ht="11.25" hidden="false" customHeight="false" outlineLevel="0" collapsed="false">
      <c r="A8" s="27"/>
      <c r="B8" s="27" t="s">
        <v>23</v>
      </c>
      <c r="C8" s="27" t="n">
        <v>27</v>
      </c>
      <c r="D8" s="19" t="n">
        <f aca="false">P8</f>
        <v>0</v>
      </c>
      <c r="E8" s="19" t="n">
        <f aca="false">R8</f>
        <v>0</v>
      </c>
      <c r="F8" s="19" t="n">
        <f aca="false">P8</f>
        <v>0</v>
      </c>
      <c r="G8" s="19" t="n">
        <f aca="false">S8</f>
        <v>0</v>
      </c>
      <c r="H8" s="19" t="n">
        <f aca="false">X8</f>
        <v>0</v>
      </c>
      <c r="I8" s="19" t="n">
        <f aca="false">Z8</f>
        <v>0</v>
      </c>
      <c r="J8" s="19" t="n">
        <f aca="false">X8</f>
        <v>0</v>
      </c>
      <c r="K8" s="20" t="n">
        <f aca="false">AA8</f>
        <v>0</v>
      </c>
      <c r="L8" s="21"/>
      <c r="M8" s="21"/>
      <c r="N8" s="21"/>
      <c r="O8" s="21"/>
      <c r="P8" s="22"/>
      <c r="Q8" s="21"/>
      <c r="R8" s="21"/>
      <c r="S8" s="21"/>
      <c r="T8" s="21"/>
      <c r="U8" s="21"/>
      <c r="V8" s="23"/>
      <c r="W8" s="28" t="str">
        <f aca="false">IF(OR(AND(P8="",Q8="",R8="",S8=""),AND(L8=P8,M8=Q8,N8=R8,O8=S8)),"","!")</f>
        <v/>
      </c>
      <c r="X8" s="21"/>
      <c r="Y8" s="21"/>
      <c r="Z8" s="21"/>
      <c r="AA8" s="21"/>
      <c r="AB8" s="21"/>
      <c r="AC8" s="25"/>
      <c r="AD8" s="25"/>
      <c r="AE8" s="29"/>
      <c r="AF8" s="29"/>
      <c r="AG8" s="29"/>
    </row>
    <row r="9" customFormat="false" ht="11.25" hidden="false" customHeight="false" outlineLevel="0" collapsed="false">
      <c r="A9" s="27"/>
      <c r="B9" s="27"/>
      <c r="C9" s="27" t="n">
        <v>32</v>
      </c>
      <c r="D9" s="19" t="n">
        <f aca="false">P9</f>
        <v>0</v>
      </c>
      <c r="E9" s="19" t="n">
        <f aca="false">R9</f>
        <v>0</v>
      </c>
      <c r="F9" s="19" t="n">
        <f aca="false">P9</f>
        <v>0</v>
      </c>
      <c r="G9" s="19" t="n">
        <f aca="false">S9</f>
        <v>0</v>
      </c>
      <c r="H9" s="19" t="n">
        <f aca="false">X9</f>
        <v>0</v>
      </c>
      <c r="I9" s="19" t="n">
        <f aca="false">Z9</f>
        <v>0</v>
      </c>
      <c r="J9" s="19" t="n">
        <f aca="false">X9</f>
        <v>0</v>
      </c>
      <c r="K9" s="20" t="n">
        <f aca="false">AA9</f>
        <v>0</v>
      </c>
      <c r="L9" s="21"/>
      <c r="M9" s="21"/>
      <c r="N9" s="21"/>
      <c r="O9" s="21"/>
      <c r="P9" s="22"/>
      <c r="Q9" s="21"/>
      <c r="R9" s="21"/>
      <c r="S9" s="21"/>
      <c r="T9" s="21"/>
      <c r="U9" s="21"/>
      <c r="V9" s="23"/>
      <c r="W9" s="28" t="str">
        <f aca="false">IF(OR(AND(P9="",Q9="",R9="",S9=""),AND(L9=P9,M9=Q9,N9=R9,O9=S9)),"","!")</f>
        <v/>
      </c>
      <c r="X9" s="21"/>
      <c r="Y9" s="21"/>
      <c r="Z9" s="21"/>
      <c r="AA9" s="21"/>
      <c r="AB9" s="21"/>
      <c r="AC9" s="25"/>
      <c r="AD9" s="25"/>
      <c r="AE9" s="29"/>
      <c r="AF9" s="29"/>
      <c r="AG9" s="29"/>
    </row>
    <row r="10" customFormat="false" ht="12" hidden="false" customHeight="false" outlineLevel="0" collapsed="false">
      <c r="A10" s="30"/>
      <c r="B10" s="30"/>
      <c r="C10" s="30" t="n">
        <v>37</v>
      </c>
      <c r="D10" s="31" t="n">
        <f aca="false">P10</f>
        <v>0</v>
      </c>
      <c r="E10" s="31" t="n">
        <f aca="false">R10</f>
        <v>0</v>
      </c>
      <c r="F10" s="31" t="n">
        <f aca="false">P10</f>
        <v>0</v>
      </c>
      <c r="G10" s="31" t="n">
        <f aca="false">S10</f>
        <v>0</v>
      </c>
      <c r="H10" s="31" t="n">
        <f aca="false">X10</f>
        <v>0</v>
      </c>
      <c r="I10" s="31" t="n">
        <f aca="false">Z10</f>
        <v>0</v>
      </c>
      <c r="J10" s="31" t="n">
        <f aca="false">X10</f>
        <v>0</v>
      </c>
      <c r="K10" s="32" t="n">
        <f aca="false">AA10</f>
        <v>0</v>
      </c>
      <c r="L10" s="33"/>
      <c r="M10" s="33"/>
      <c r="N10" s="33"/>
      <c r="O10" s="33"/>
      <c r="P10" s="34"/>
      <c r="Q10" s="33"/>
      <c r="R10" s="33"/>
      <c r="S10" s="33"/>
      <c r="T10" s="33"/>
      <c r="U10" s="33"/>
      <c r="V10" s="35"/>
      <c r="W10" s="36" t="str">
        <f aca="false">IF(OR(AND(P10="",Q10="",R10="",S10=""),AND(L10=P10,M10=Q10,N10=R10,O10=S10)),"","!")</f>
        <v/>
      </c>
      <c r="X10" s="33"/>
      <c r="Y10" s="33"/>
      <c r="Z10" s="33"/>
      <c r="AA10" s="33"/>
      <c r="AB10" s="33"/>
      <c r="AC10" s="33"/>
      <c r="AD10" s="33"/>
      <c r="AE10" s="37"/>
      <c r="AF10" s="37"/>
      <c r="AG10" s="37"/>
    </row>
    <row r="11" customFormat="false" ht="11.25" hidden="false" customHeight="false" outlineLevel="0" collapsed="false">
      <c r="A11" s="39" t="s">
        <v>24</v>
      </c>
      <c r="B11" s="39" t="s">
        <v>25</v>
      </c>
      <c r="C11" s="39" t="n">
        <v>22</v>
      </c>
      <c r="D11" s="40" t="n">
        <f aca="false">P11</f>
        <v>6179.7432</v>
      </c>
      <c r="E11" s="40" t="n">
        <f aca="false">R11</f>
        <v>43.4047</v>
      </c>
      <c r="F11" s="40" t="n">
        <f aca="false">P11</f>
        <v>6179.7432</v>
      </c>
      <c r="G11" s="40" t="n">
        <f aca="false">S11</f>
        <v>44.6355</v>
      </c>
      <c r="H11" s="40" t="n">
        <f aca="false">X11</f>
        <v>6221.0944</v>
      </c>
      <c r="I11" s="40" t="n">
        <f aca="false">Z11</f>
        <v>43.4962</v>
      </c>
      <c r="J11" s="40" t="n">
        <f aca="false">X11</f>
        <v>6221.0944</v>
      </c>
      <c r="K11" s="41" t="n">
        <f aca="false">AA11</f>
        <v>44.7022</v>
      </c>
      <c r="L11" s="42" t="n">
        <v>6064.0456</v>
      </c>
      <c r="M11" s="42" t="n">
        <v>41.9358</v>
      </c>
      <c r="N11" s="42" t="n">
        <v>43.4606</v>
      </c>
      <c r="O11" s="42" t="n">
        <v>44.6563</v>
      </c>
      <c r="P11" s="43" t="n">
        <v>6179.7432</v>
      </c>
      <c r="Q11" s="43" t="n">
        <v>41.7885</v>
      </c>
      <c r="R11" s="43" t="n">
        <v>43.4047</v>
      </c>
      <c r="S11" s="43" t="n">
        <v>44.6355</v>
      </c>
      <c r="T11" s="43" t="n">
        <v>110197.661</v>
      </c>
      <c r="U11" s="43" t="n">
        <v>87.953</v>
      </c>
      <c r="V11" s="44" t="n">
        <f aca="false">T11/3600</f>
        <v>30.6104613888889</v>
      </c>
      <c r="W11" s="45" t="str">
        <f aca="false">IF(OR(AND(P11="",Q11="",R11="",S11=""),AND(L11=P11,M11=Q11,N11=R11,O11=S11)),"","!")</f>
        <v>!</v>
      </c>
      <c r="X11" s="43" t="n">
        <v>6221.0944</v>
      </c>
      <c r="Y11" s="43" t="n">
        <v>41.9503</v>
      </c>
      <c r="Z11" s="43" t="n">
        <v>43.4962</v>
      </c>
      <c r="AA11" s="43" t="n">
        <v>44.7022</v>
      </c>
      <c r="AB11" s="43" t="n">
        <v>111280.132</v>
      </c>
      <c r="AC11" s="46" t="n">
        <v>116.592</v>
      </c>
      <c r="AD11" s="42" t="n">
        <f aca="false">AB11/3600</f>
        <v>30.9111477777778</v>
      </c>
      <c r="AE11" s="47" t="e">
        <f aca="false">RBJM($P11:$Q14,X11:Y14)</f>
        <v>#VALUE!</v>
      </c>
      <c r="AF11" s="47" t="e">
        <f aca="false">RBJM($D11:$E14,H11:I14)</f>
        <v>#VALUE!</v>
      </c>
      <c r="AG11" s="47" t="e">
        <f aca="false">RBJM($F11:$G14,J11:K14)</f>
        <v>#VALUE!</v>
      </c>
    </row>
    <row r="12" customFormat="false" ht="11.25" hidden="false" customHeight="false" outlineLevel="0" collapsed="false">
      <c r="A12" s="48" t="s">
        <v>26</v>
      </c>
      <c r="B12" s="48" t="s">
        <v>27</v>
      </c>
      <c r="C12" s="48" t="n">
        <v>27</v>
      </c>
      <c r="D12" s="40" t="n">
        <f aca="false">P12</f>
        <v>3054.9776</v>
      </c>
      <c r="E12" s="40" t="n">
        <f aca="false">R12</f>
        <v>41.6542</v>
      </c>
      <c r="F12" s="40" t="n">
        <f aca="false">P12</f>
        <v>3054.9776</v>
      </c>
      <c r="G12" s="40" t="n">
        <f aca="false">S12</f>
        <v>42.5806</v>
      </c>
      <c r="H12" s="40" t="n">
        <f aca="false">X12</f>
        <v>3087.9656</v>
      </c>
      <c r="I12" s="40" t="n">
        <f aca="false">Z12</f>
        <v>41.7491</v>
      </c>
      <c r="J12" s="40" t="n">
        <f aca="false">X12</f>
        <v>3087.9656</v>
      </c>
      <c r="K12" s="41" t="n">
        <f aca="false">AA12</f>
        <v>42.6227</v>
      </c>
      <c r="L12" s="42" t="n">
        <v>3019.544</v>
      </c>
      <c r="M12" s="42" t="n">
        <v>40.1672</v>
      </c>
      <c r="N12" s="42" t="n">
        <v>41.7244</v>
      </c>
      <c r="O12" s="42" t="n">
        <v>42.6053</v>
      </c>
      <c r="P12" s="43" t="n">
        <v>3054.9776</v>
      </c>
      <c r="Q12" s="43" t="n">
        <v>39.9825</v>
      </c>
      <c r="R12" s="43" t="n">
        <v>41.6542</v>
      </c>
      <c r="S12" s="43" t="n">
        <v>42.5806</v>
      </c>
      <c r="T12" s="43" t="n">
        <v>101836.427</v>
      </c>
      <c r="U12" s="43" t="n">
        <v>83.953</v>
      </c>
      <c r="V12" s="44" t="n">
        <f aca="false">T12/3600</f>
        <v>28.2878963888889</v>
      </c>
      <c r="W12" s="45" t="str">
        <f aca="false">IF(OR(AND(P12="",Q12="",R12="",S12=""),AND(L12=P12,M12=Q12,N12=R12,O12=S12)),"","!")</f>
        <v>!</v>
      </c>
      <c r="X12" s="43" t="n">
        <v>3087.9656</v>
      </c>
      <c r="Y12" s="43" t="n">
        <v>40.1818</v>
      </c>
      <c r="Z12" s="43" t="n">
        <v>41.7491</v>
      </c>
      <c r="AA12" s="43" t="n">
        <v>42.6227</v>
      </c>
      <c r="AB12" s="43" t="n">
        <v>102925.308</v>
      </c>
      <c r="AC12" s="46" t="n">
        <v>113.092</v>
      </c>
      <c r="AD12" s="42" t="n">
        <f aca="false">AB12/3600</f>
        <v>28.5903633333333</v>
      </c>
      <c r="AE12" s="49"/>
      <c r="AF12" s="49"/>
      <c r="AG12" s="49"/>
    </row>
    <row r="13" customFormat="false" ht="11.25" hidden="false" customHeight="false" outlineLevel="0" collapsed="false">
      <c r="A13" s="48"/>
      <c r="B13" s="48"/>
      <c r="C13" s="48" t="n">
        <v>32</v>
      </c>
      <c r="D13" s="40" t="n">
        <f aca="false">P13</f>
        <v>1559.892</v>
      </c>
      <c r="E13" s="40" t="n">
        <f aca="false">R13</f>
        <v>39.9776</v>
      </c>
      <c r="F13" s="40" t="n">
        <f aca="false">P13</f>
        <v>1559.892</v>
      </c>
      <c r="G13" s="40" t="n">
        <f aca="false">S13</f>
        <v>41.0537</v>
      </c>
      <c r="H13" s="40" t="n">
        <f aca="false">X13</f>
        <v>1587.3552</v>
      </c>
      <c r="I13" s="40" t="n">
        <f aca="false">Z13</f>
        <v>40.0654</v>
      </c>
      <c r="J13" s="40" t="n">
        <f aca="false">X13</f>
        <v>1587.3552</v>
      </c>
      <c r="K13" s="41" t="n">
        <f aca="false">AA13</f>
        <v>41.0832</v>
      </c>
      <c r="L13" s="42" t="n">
        <v>1544.4712</v>
      </c>
      <c r="M13" s="42" t="n">
        <v>37.9142</v>
      </c>
      <c r="N13" s="42" t="n">
        <v>40.0355</v>
      </c>
      <c r="O13" s="42" t="n">
        <v>41.085</v>
      </c>
      <c r="P13" s="43" t="n">
        <v>1559.892</v>
      </c>
      <c r="Q13" s="43" t="n">
        <v>37.7259</v>
      </c>
      <c r="R13" s="43" t="n">
        <v>39.9776</v>
      </c>
      <c r="S13" s="43" t="n">
        <v>41.0537</v>
      </c>
      <c r="T13" s="43" t="n">
        <v>96699.364</v>
      </c>
      <c r="U13" s="43" t="n">
        <v>81.531</v>
      </c>
      <c r="V13" s="44" t="n">
        <f aca="false">T13/3600</f>
        <v>26.8609344444444</v>
      </c>
      <c r="W13" s="45" t="str">
        <f aca="false">IF(OR(AND(P13="",Q13="",R13="",S13=""),AND(L13=P13,M13=Q13,N13=R13,O13=S13)),"","!")</f>
        <v>!</v>
      </c>
      <c r="X13" s="43" t="n">
        <v>1587.3552</v>
      </c>
      <c r="Y13" s="43" t="n">
        <v>37.9396</v>
      </c>
      <c r="Z13" s="43" t="n">
        <v>40.0654</v>
      </c>
      <c r="AA13" s="43" t="n">
        <v>41.0832</v>
      </c>
      <c r="AB13" s="43" t="n">
        <v>97798.345</v>
      </c>
      <c r="AC13" s="46" t="n">
        <v>110.138</v>
      </c>
      <c r="AD13" s="42" t="n">
        <f aca="false">AB13/3600</f>
        <v>27.1662069444444</v>
      </c>
      <c r="AE13" s="49"/>
      <c r="AF13" s="49"/>
      <c r="AG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P14</f>
        <v>758.58</v>
      </c>
      <c r="E14" s="51" t="n">
        <f aca="false">R14</f>
        <v>38.3229</v>
      </c>
      <c r="F14" s="51" t="n">
        <f aca="false">P14</f>
        <v>758.58</v>
      </c>
      <c r="G14" s="51" t="n">
        <f aca="false">S14</f>
        <v>39.8122</v>
      </c>
      <c r="H14" s="51" t="n">
        <f aca="false">X14</f>
        <v>780.7808</v>
      </c>
      <c r="I14" s="51" t="n">
        <f aca="false">Z14</f>
        <v>38.4078</v>
      </c>
      <c r="J14" s="51" t="n">
        <f aca="false">X14</f>
        <v>780.7808</v>
      </c>
      <c r="K14" s="52" t="n">
        <f aca="false">AA14</f>
        <v>39.8515</v>
      </c>
      <c r="L14" s="53" t="n">
        <v>744.9664</v>
      </c>
      <c r="M14" s="53" t="n">
        <v>35.2706</v>
      </c>
      <c r="N14" s="53" t="n">
        <v>38.3513</v>
      </c>
      <c r="O14" s="53" t="n">
        <v>39.8313</v>
      </c>
      <c r="P14" s="54" t="n">
        <v>758.58</v>
      </c>
      <c r="Q14" s="54" t="n">
        <v>35.1164</v>
      </c>
      <c r="R14" s="54" t="n">
        <v>38.3229</v>
      </c>
      <c r="S14" s="54" t="n">
        <v>39.8122</v>
      </c>
      <c r="T14" s="54" t="n">
        <v>92344.786</v>
      </c>
      <c r="U14" s="54" t="n">
        <v>79.281</v>
      </c>
      <c r="V14" s="55" t="n">
        <f aca="false">T14/3600</f>
        <v>25.6513294444444</v>
      </c>
      <c r="W14" s="56" t="str">
        <f aca="false">IF(OR(AND(P14="",Q14="",R14="",S14=""),AND(L14=P14,M14=Q14,N14=R14,O14=S14)),"","!")</f>
        <v>!</v>
      </c>
      <c r="X14" s="54" t="n">
        <v>780.7808</v>
      </c>
      <c r="Y14" s="54" t="n">
        <v>35.3253</v>
      </c>
      <c r="Z14" s="54" t="n">
        <v>38.4078</v>
      </c>
      <c r="AA14" s="54" t="n">
        <v>39.8515</v>
      </c>
      <c r="AB14" s="54" t="n">
        <v>93725.073</v>
      </c>
      <c r="AC14" s="54" t="n">
        <v>106.063</v>
      </c>
      <c r="AD14" s="53" t="n">
        <f aca="false">AB14/3600</f>
        <v>26.0347425</v>
      </c>
      <c r="AE14" s="57"/>
      <c r="AF14" s="57"/>
      <c r="AG14" s="57"/>
    </row>
    <row r="15" customFormat="false" ht="11.25" hidden="false" customHeight="false" outlineLevel="0" collapsed="false">
      <c r="A15" s="48"/>
      <c r="B15" s="39" t="s">
        <v>28</v>
      </c>
      <c r="C15" s="39" t="n">
        <v>22</v>
      </c>
      <c r="D15" s="58" t="n">
        <f aca="false">P15</f>
        <v>9883.5224</v>
      </c>
      <c r="E15" s="58" t="n">
        <f aca="false">R15</f>
        <v>41.7874</v>
      </c>
      <c r="F15" s="58" t="n">
        <f aca="false">P15</f>
        <v>9883.5224</v>
      </c>
      <c r="G15" s="58" t="n">
        <f aca="false">S15</f>
        <v>42.5893</v>
      </c>
      <c r="H15" s="58" t="n">
        <f aca="false">X15</f>
        <v>9947.788</v>
      </c>
      <c r="I15" s="58" t="n">
        <f aca="false">Z15</f>
        <v>41.895</v>
      </c>
      <c r="J15" s="58" t="n">
        <f aca="false">X15</f>
        <v>9947.788</v>
      </c>
      <c r="K15" s="59" t="n">
        <f aca="false">AA15</f>
        <v>42.6926</v>
      </c>
      <c r="L15" s="60" t="n">
        <v>9653.5456</v>
      </c>
      <c r="M15" s="60" t="n">
        <v>40.0463</v>
      </c>
      <c r="N15" s="60" t="n">
        <v>41.819</v>
      </c>
      <c r="O15" s="60" t="n">
        <v>42.6468</v>
      </c>
      <c r="P15" s="61" t="n">
        <v>9883.5224</v>
      </c>
      <c r="Q15" s="61" t="n">
        <v>39.9618</v>
      </c>
      <c r="R15" s="61" t="n">
        <v>41.7874</v>
      </c>
      <c r="S15" s="61" t="n">
        <v>42.5893</v>
      </c>
      <c r="T15" s="61" t="n">
        <v>109981.808</v>
      </c>
      <c r="U15" s="43" t="n">
        <v>93.078</v>
      </c>
      <c r="V15" s="62" t="n">
        <f aca="false">T15/3600</f>
        <v>30.5505022222222</v>
      </c>
      <c r="W15" s="63" t="str">
        <f aca="false">IF(OR(AND(P15="",Q15="",R15="",S15=""),AND(L15=P15,M15=Q15,N15=R15,O15=S15)),"","!")</f>
        <v>!</v>
      </c>
      <c r="X15" s="61" t="n">
        <v>9947.788</v>
      </c>
      <c r="Y15" s="61" t="n">
        <v>40.1204</v>
      </c>
      <c r="Z15" s="61" t="n">
        <v>41.895</v>
      </c>
      <c r="AA15" s="61" t="n">
        <v>42.6926</v>
      </c>
      <c r="AB15" s="61" t="n">
        <v>111096.906</v>
      </c>
      <c r="AC15" s="46" t="n">
        <v>121.734</v>
      </c>
      <c r="AD15" s="60" t="n">
        <f aca="false">AB15/3600</f>
        <v>30.8602516666667</v>
      </c>
      <c r="AE15" s="47" t="e">
        <f aca="false">RBJM($P15:$Q18,X15:Y18)</f>
        <v>#VALUE!</v>
      </c>
      <c r="AF15" s="47" t="e">
        <f aca="false">RBJM($D15:$E18,H15:I18)</f>
        <v>#VALUE!</v>
      </c>
      <c r="AG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 t="s">
        <v>29</v>
      </c>
      <c r="C16" s="48" t="n">
        <v>27</v>
      </c>
      <c r="D16" s="40" t="n">
        <f aca="false">P16</f>
        <v>4094.1496</v>
      </c>
      <c r="E16" s="40" t="n">
        <f aca="false">R16</f>
        <v>39.3944</v>
      </c>
      <c r="F16" s="40" t="n">
        <f aca="false">P16</f>
        <v>4094.1496</v>
      </c>
      <c r="G16" s="40" t="n">
        <f aca="false">S16</f>
        <v>40.3492</v>
      </c>
      <c r="H16" s="40" t="n">
        <f aca="false">X16</f>
        <v>4142.2488</v>
      </c>
      <c r="I16" s="40" t="n">
        <f aca="false">Z16</f>
        <v>39.536</v>
      </c>
      <c r="J16" s="40" t="n">
        <f aca="false">X16</f>
        <v>4142.2488</v>
      </c>
      <c r="K16" s="41" t="n">
        <f aca="false">AA16</f>
        <v>40.4141</v>
      </c>
      <c r="L16" s="42" t="n">
        <v>4021.4136</v>
      </c>
      <c r="M16" s="42" t="n">
        <v>37.0441</v>
      </c>
      <c r="N16" s="42" t="n">
        <v>39.4452</v>
      </c>
      <c r="O16" s="42" t="n">
        <v>40.3974</v>
      </c>
      <c r="P16" s="43" t="n">
        <v>4094.1496</v>
      </c>
      <c r="Q16" s="43" t="n">
        <v>36.9743</v>
      </c>
      <c r="R16" s="43" t="n">
        <v>39.3944</v>
      </c>
      <c r="S16" s="43" t="n">
        <v>40.3492</v>
      </c>
      <c r="T16" s="43" t="n">
        <v>97936.41</v>
      </c>
      <c r="U16" s="43" t="n">
        <v>85.516</v>
      </c>
      <c r="V16" s="44" t="n">
        <f aca="false">T16/3600</f>
        <v>27.2045583333333</v>
      </c>
      <c r="W16" s="45" t="str">
        <f aca="false">IF(OR(AND(P16="",Q16="",R16="",S16=""),AND(L16=P16,M16=Q16,N16=R16,O16=S16)),"","!")</f>
        <v>!</v>
      </c>
      <c r="X16" s="43" t="n">
        <v>4142.2488</v>
      </c>
      <c r="Y16" s="43" t="n">
        <v>37.1528</v>
      </c>
      <c r="Z16" s="43" t="n">
        <v>39.536</v>
      </c>
      <c r="AA16" s="43" t="n">
        <v>40.4141</v>
      </c>
      <c r="AB16" s="43" t="n">
        <v>99061.936</v>
      </c>
      <c r="AC16" s="46" t="n">
        <v>114.39</v>
      </c>
      <c r="AD16" s="42" t="n">
        <f aca="false">AB16/3600</f>
        <v>27.5172044444444</v>
      </c>
      <c r="AE16" s="49"/>
      <c r="AF16" s="49"/>
      <c r="AG16" s="49"/>
    </row>
    <row r="17" customFormat="false" ht="11.25" hidden="false" customHeight="false" outlineLevel="0" collapsed="false">
      <c r="A17" s="48"/>
      <c r="B17" s="48"/>
      <c r="C17" s="48" t="n">
        <v>32</v>
      </c>
      <c r="D17" s="40" t="n">
        <f aca="false">P17</f>
        <v>1725.7776</v>
      </c>
      <c r="E17" s="40" t="n">
        <f aca="false">R17</f>
        <v>37.3631</v>
      </c>
      <c r="F17" s="40" t="n">
        <f aca="false">P17</f>
        <v>1725.7776</v>
      </c>
      <c r="G17" s="40" t="n">
        <f aca="false">S17</f>
        <v>38.8951</v>
      </c>
      <c r="H17" s="40" t="n">
        <f aca="false">X17</f>
        <v>1760.9608</v>
      </c>
      <c r="I17" s="40" t="n">
        <f aca="false">Z17</f>
        <v>37.4698</v>
      </c>
      <c r="J17" s="40" t="n">
        <f aca="false">X17</f>
        <v>1760.9608</v>
      </c>
      <c r="K17" s="41" t="n">
        <f aca="false">AA17</f>
        <v>38.9207</v>
      </c>
      <c r="L17" s="42" t="n">
        <v>1698.1328</v>
      </c>
      <c r="M17" s="42" t="n">
        <v>34.1515</v>
      </c>
      <c r="N17" s="42" t="n">
        <v>37.4291</v>
      </c>
      <c r="O17" s="42" t="n">
        <v>38.9105</v>
      </c>
      <c r="P17" s="43" t="n">
        <v>1725.7776</v>
      </c>
      <c r="Q17" s="43" t="n">
        <v>34.0911</v>
      </c>
      <c r="R17" s="43" t="n">
        <v>37.3631</v>
      </c>
      <c r="S17" s="43" t="n">
        <v>38.8951</v>
      </c>
      <c r="T17" s="43" t="n">
        <v>90371.376</v>
      </c>
      <c r="U17" s="43" t="n">
        <v>81.141</v>
      </c>
      <c r="V17" s="44" t="n">
        <f aca="false">T17/3600</f>
        <v>25.10316</v>
      </c>
      <c r="W17" s="45" t="str">
        <f aca="false">IF(OR(AND(P17="",Q17="",R17="",S17=""),AND(L17=P17,M17=Q17,N17=R17,O17=S17)),"","!")</f>
        <v>!</v>
      </c>
      <c r="X17" s="43" t="n">
        <v>1760.9608</v>
      </c>
      <c r="Y17" s="43" t="n">
        <v>34.2518</v>
      </c>
      <c r="Z17" s="43" t="n">
        <v>37.4698</v>
      </c>
      <c r="AA17" s="43" t="n">
        <v>38.9207</v>
      </c>
      <c r="AB17" s="43" t="n">
        <v>91459.98</v>
      </c>
      <c r="AC17" s="46" t="n">
        <v>110.187</v>
      </c>
      <c r="AD17" s="42" t="n">
        <f aca="false">AB17/3600</f>
        <v>25.40555</v>
      </c>
      <c r="AE17" s="49"/>
      <c r="AF17" s="49"/>
      <c r="AG17" s="49"/>
    </row>
    <row r="18" customFormat="false" ht="12" hidden="false" customHeight="false" outlineLevel="0" collapsed="false">
      <c r="A18" s="48"/>
      <c r="B18" s="50"/>
      <c r="C18" s="50" t="n">
        <v>37</v>
      </c>
      <c r="D18" s="51" t="n">
        <f aca="false">P18</f>
        <v>701.0376</v>
      </c>
      <c r="E18" s="51" t="n">
        <f aca="false">R18</f>
        <v>35.6778</v>
      </c>
      <c r="F18" s="51" t="n">
        <f aca="false">P18</f>
        <v>701.0376</v>
      </c>
      <c r="G18" s="51" t="n">
        <f aca="false">S18</f>
        <v>37.7949</v>
      </c>
      <c r="H18" s="51" t="n">
        <f aca="false">X18</f>
        <v>728.4952</v>
      </c>
      <c r="I18" s="51" t="n">
        <f aca="false">Z18</f>
        <v>35.6882</v>
      </c>
      <c r="J18" s="51" t="n">
        <f aca="false">X18</f>
        <v>728.4952</v>
      </c>
      <c r="K18" s="52" t="n">
        <f aca="false">AA18</f>
        <v>37.8177</v>
      </c>
      <c r="L18" s="53" t="n">
        <v>688.588</v>
      </c>
      <c r="M18" s="53" t="n">
        <v>31.4608</v>
      </c>
      <c r="N18" s="53" t="n">
        <v>35.6738</v>
      </c>
      <c r="O18" s="53" t="n">
        <v>37.8029</v>
      </c>
      <c r="P18" s="54" t="n">
        <v>701.0376</v>
      </c>
      <c r="Q18" s="54" t="n">
        <v>31.4221</v>
      </c>
      <c r="R18" s="54" t="n">
        <v>35.6778</v>
      </c>
      <c r="S18" s="54" t="n">
        <v>37.7949</v>
      </c>
      <c r="T18" s="54" t="n">
        <v>85629.942</v>
      </c>
      <c r="U18" s="54" t="n">
        <v>77.953</v>
      </c>
      <c r="V18" s="55" t="n">
        <f aca="false">T18/3600</f>
        <v>23.786095</v>
      </c>
      <c r="W18" s="56" t="str">
        <f aca="false">IF(OR(AND(P18="",Q18="",R18="",S18=""),AND(L18=P18,M18=Q18,N18=R18,O18=S18)),"","!")</f>
        <v>!</v>
      </c>
      <c r="X18" s="54" t="n">
        <v>728.4952</v>
      </c>
      <c r="Y18" s="54" t="n">
        <v>31.5426</v>
      </c>
      <c r="Z18" s="54" t="n">
        <v>35.6882</v>
      </c>
      <c r="AA18" s="54" t="n">
        <v>37.8177</v>
      </c>
      <c r="AB18" s="54" t="n">
        <v>86986.448</v>
      </c>
      <c r="AC18" s="54" t="n">
        <v>105.094</v>
      </c>
      <c r="AD18" s="53" t="n">
        <f aca="false">AB18/3600</f>
        <v>24.1629022222222</v>
      </c>
      <c r="AE18" s="57"/>
      <c r="AF18" s="57"/>
      <c r="AG18" s="57"/>
    </row>
    <row r="19" customFormat="false" ht="11.25" hidden="false" customHeight="false" outlineLevel="0" collapsed="false">
      <c r="A19" s="48"/>
      <c r="B19" s="39" t="s">
        <v>30</v>
      </c>
      <c r="C19" s="39" t="n">
        <v>22</v>
      </c>
      <c r="D19" s="58" t="n">
        <f aca="false">P19</f>
        <v>27875.7072</v>
      </c>
      <c r="E19" s="58" t="n">
        <f aca="false">R19</f>
        <v>40.4347</v>
      </c>
      <c r="F19" s="58" t="n">
        <f aca="false">P19</f>
        <v>27875.7072</v>
      </c>
      <c r="G19" s="58" t="n">
        <f aca="false">S19</f>
        <v>43.0943</v>
      </c>
      <c r="H19" s="58" t="n">
        <f aca="false">X19</f>
        <v>28025.176</v>
      </c>
      <c r="I19" s="58" t="n">
        <f aca="false">Z19</f>
        <v>40.4809</v>
      </c>
      <c r="J19" s="58" t="n">
        <f aca="false">X19</f>
        <v>28025.176</v>
      </c>
      <c r="K19" s="59" t="n">
        <f aca="false">AA19</f>
        <v>43.1207</v>
      </c>
      <c r="L19" s="60" t="n">
        <v>27163.88</v>
      </c>
      <c r="M19" s="60" t="n">
        <v>39.007</v>
      </c>
      <c r="N19" s="60" t="n">
        <v>40.3666</v>
      </c>
      <c r="O19" s="60" t="n">
        <v>43.0579</v>
      </c>
      <c r="P19" s="61" t="n">
        <v>27875.7072</v>
      </c>
      <c r="Q19" s="61" t="n">
        <v>38.961</v>
      </c>
      <c r="R19" s="61" t="n">
        <v>40.4347</v>
      </c>
      <c r="S19" s="61" t="n">
        <v>43.0943</v>
      </c>
      <c r="T19" s="61" t="n">
        <v>240187.976</v>
      </c>
      <c r="U19" s="43" t="n">
        <v>190.562</v>
      </c>
      <c r="V19" s="62" t="n">
        <f aca="false">T19/3600</f>
        <v>66.7188822222222</v>
      </c>
      <c r="W19" s="63" t="str">
        <f aca="false">IF(OR(AND(P19="",Q19="",R19="",S19=""),AND(L19=P19,M19=Q19,N19=R19,O19=S19)),"","!")</f>
        <v>!</v>
      </c>
      <c r="X19" s="61" t="n">
        <v>28025.176</v>
      </c>
      <c r="Y19" s="61" t="n">
        <v>39.0545</v>
      </c>
      <c r="Z19" s="61" t="n">
        <v>40.4809</v>
      </c>
      <c r="AA19" s="61" t="n">
        <v>43.1207</v>
      </c>
      <c r="AB19" s="61" t="n">
        <v>242578.966</v>
      </c>
      <c r="AC19" s="46" t="n">
        <v>249.895</v>
      </c>
      <c r="AD19" s="60" t="n">
        <f aca="false">AB19/3600</f>
        <v>67.3830461111111</v>
      </c>
      <c r="AE19" s="47" t="e">
        <f aca="false">RBJM($P19:$Q22,X19:Y22)</f>
        <v>#VALUE!</v>
      </c>
      <c r="AF19" s="47" t="e">
        <f aca="false">RBJM($D19:$E22,H19:I22)</f>
        <v>#VALUE!</v>
      </c>
      <c r="AG19" s="47" t="e">
        <f aca="false">RBJM($F19:$G22,J19:K22)</f>
        <v>#VALUE!</v>
      </c>
    </row>
    <row r="20" customFormat="false" ht="11.25" hidden="false" customHeight="false" outlineLevel="0" collapsed="false">
      <c r="A20" s="48"/>
      <c r="B20" s="48" t="s">
        <v>31</v>
      </c>
      <c r="C20" s="48" t="n">
        <v>27</v>
      </c>
      <c r="D20" s="40" t="n">
        <f aca="false">P20</f>
        <v>7743.6432</v>
      </c>
      <c r="E20" s="40" t="n">
        <f aca="false">R20</f>
        <v>38.8008</v>
      </c>
      <c r="F20" s="40" t="n">
        <f aca="false">P20</f>
        <v>7743.6432</v>
      </c>
      <c r="G20" s="40" t="n">
        <f aca="false">S20</f>
        <v>41.0783</v>
      </c>
      <c r="H20" s="40" t="n">
        <f aca="false">X20</f>
        <v>7856.7328</v>
      </c>
      <c r="I20" s="40" t="n">
        <f aca="false">Z20</f>
        <v>38.8301</v>
      </c>
      <c r="J20" s="40" t="n">
        <f aca="false">X20</f>
        <v>7856.7328</v>
      </c>
      <c r="K20" s="41" t="n">
        <f aca="false">AA20</f>
        <v>41.147</v>
      </c>
      <c r="L20" s="42" t="n">
        <v>7671.936</v>
      </c>
      <c r="M20" s="42" t="n">
        <v>36.7895</v>
      </c>
      <c r="N20" s="42" t="n">
        <v>38.7185</v>
      </c>
      <c r="O20" s="42" t="n">
        <v>40.9456</v>
      </c>
      <c r="P20" s="43" t="n">
        <v>7743.6432</v>
      </c>
      <c r="Q20" s="43" t="n">
        <v>36.7136</v>
      </c>
      <c r="R20" s="43" t="n">
        <v>38.8008</v>
      </c>
      <c r="S20" s="43" t="n">
        <v>41.0783</v>
      </c>
      <c r="T20" s="43" t="n">
        <v>205658.991</v>
      </c>
      <c r="U20" s="43" t="n">
        <v>167.187</v>
      </c>
      <c r="V20" s="44" t="n">
        <f aca="false">T20/3600</f>
        <v>57.1274975</v>
      </c>
      <c r="W20" s="45" t="str">
        <f aca="false">IF(OR(AND(P20="",Q20="",R20="",S20=""),AND(L20=P20,M20=Q20,N20=R20,O20=S20)),"","!")</f>
        <v>!</v>
      </c>
      <c r="X20" s="43" t="n">
        <v>7856.7328</v>
      </c>
      <c r="Y20" s="43" t="n">
        <v>36.8273</v>
      </c>
      <c r="Z20" s="43" t="n">
        <v>38.8301</v>
      </c>
      <c r="AA20" s="43" t="n">
        <v>41.147</v>
      </c>
      <c r="AB20" s="43" t="n">
        <v>208418.206</v>
      </c>
      <c r="AC20" s="46" t="n">
        <v>225.843</v>
      </c>
      <c r="AD20" s="42" t="n">
        <f aca="false">AB20/3600</f>
        <v>57.8939461111111</v>
      </c>
      <c r="AE20" s="49"/>
      <c r="AF20" s="49"/>
      <c r="AG20" s="49"/>
    </row>
    <row r="21" customFormat="false" ht="11.25" hidden="false" customHeight="false" outlineLevel="0" collapsed="false">
      <c r="A21" s="48"/>
      <c r="B21" s="48"/>
      <c r="C21" s="48" t="n">
        <v>32</v>
      </c>
      <c r="D21" s="40" t="n">
        <f aca="false">P21</f>
        <v>3540.4296</v>
      </c>
      <c r="E21" s="40" t="n">
        <f aca="false">R21</f>
        <v>37.5682</v>
      </c>
      <c r="F21" s="40" t="n">
        <f aca="false">P21</f>
        <v>3540.4296</v>
      </c>
      <c r="G21" s="40" t="n">
        <f aca="false">S21</f>
        <v>39.0545</v>
      </c>
      <c r="H21" s="40" t="n">
        <f aca="false">X21</f>
        <v>3631.068</v>
      </c>
      <c r="I21" s="40" t="n">
        <f aca="false">Z21</f>
        <v>37.6194</v>
      </c>
      <c r="J21" s="40" t="n">
        <f aca="false">X21</f>
        <v>3631.068</v>
      </c>
      <c r="K21" s="41" t="n">
        <f aca="false">AA21</f>
        <v>39.1736</v>
      </c>
      <c r="L21" s="42" t="n">
        <v>3515.888</v>
      </c>
      <c r="M21" s="42" t="n">
        <v>34.6796</v>
      </c>
      <c r="N21" s="42" t="n">
        <v>37.4256</v>
      </c>
      <c r="O21" s="42" t="n">
        <v>38.843</v>
      </c>
      <c r="P21" s="43" t="n">
        <v>3540.4296</v>
      </c>
      <c r="Q21" s="43" t="n">
        <v>34.5918</v>
      </c>
      <c r="R21" s="43" t="n">
        <v>37.5682</v>
      </c>
      <c r="S21" s="43" t="n">
        <v>39.0545</v>
      </c>
      <c r="T21" s="43" t="n">
        <v>191580.444</v>
      </c>
      <c r="U21" s="43" t="n">
        <v>161.218</v>
      </c>
      <c r="V21" s="44" t="n">
        <f aca="false">T21/3600</f>
        <v>53.21679</v>
      </c>
      <c r="W21" s="45" t="str">
        <f aca="false">IF(OR(AND(P21="",Q21="",R21="",S21=""),AND(L21=P21,M21=Q21,N21=R21,O21=S21)),"","!")</f>
        <v>!</v>
      </c>
      <c r="X21" s="43" t="n">
        <v>3631.068</v>
      </c>
      <c r="Y21" s="43" t="n">
        <v>34.7146</v>
      </c>
      <c r="Z21" s="43" t="n">
        <v>37.6194</v>
      </c>
      <c r="AA21" s="43" t="n">
        <v>39.1736</v>
      </c>
      <c r="AB21" s="43" t="n">
        <v>193888.178</v>
      </c>
      <c r="AC21" s="46" t="n">
        <v>217.699</v>
      </c>
      <c r="AD21" s="42" t="n">
        <f aca="false">AB21/3600</f>
        <v>53.8578272222222</v>
      </c>
      <c r="AE21" s="49"/>
      <c r="AF21" s="49"/>
      <c r="AG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P22</f>
        <v>1639.6456</v>
      </c>
      <c r="E22" s="51" t="n">
        <f aca="false">R22</f>
        <v>36.0727</v>
      </c>
      <c r="F22" s="51" t="n">
        <f aca="false">P22</f>
        <v>1639.6456</v>
      </c>
      <c r="G22" s="51" t="n">
        <f aca="false">S22</f>
        <v>36.7857</v>
      </c>
      <c r="H22" s="51" t="n">
        <f aca="false">X22</f>
        <v>1706.3656</v>
      </c>
      <c r="I22" s="51" t="n">
        <f aca="false">Z22</f>
        <v>36.1166</v>
      </c>
      <c r="J22" s="51" t="n">
        <f aca="false">X22</f>
        <v>1706.3656</v>
      </c>
      <c r="K22" s="52" t="n">
        <f aca="false">AA22</f>
        <v>36.8873</v>
      </c>
      <c r="L22" s="53" t="n">
        <v>1628.5296</v>
      </c>
      <c r="M22" s="53" t="n">
        <v>32.3478</v>
      </c>
      <c r="N22" s="53" t="n">
        <v>36.0089</v>
      </c>
      <c r="O22" s="53" t="n">
        <v>36.6089</v>
      </c>
      <c r="P22" s="54" t="n">
        <v>1639.6456</v>
      </c>
      <c r="Q22" s="54" t="n">
        <v>32.2679</v>
      </c>
      <c r="R22" s="54" t="n">
        <v>36.0727</v>
      </c>
      <c r="S22" s="54" t="n">
        <v>36.7857</v>
      </c>
      <c r="T22" s="54" t="n">
        <v>182685.209</v>
      </c>
      <c r="U22" s="54" t="n">
        <v>156.437</v>
      </c>
      <c r="V22" s="55" t="n">
        <f aca="false">T22/3600</f>
        <v>50.7458913888889</v>
      </c>
      <c r="W22" s="56" t="str">
        <f aca="false">IF(OR(AND(P22="",Q22="",R22="",S22=""),AND(L22=P22,M22=Q22,N22=R22,O22=S22)),"","!")</f>
        <v>!</v>
      </c>
      <c r="X22" s="54" t="n">
        <v>1706.3656</v>
      </c>
      <c r="Y22" s="54" t="n">
        <v>32.3909</v>
      </c>
      <c r="Z22" s="54" t="n">
        <v>36.1166</v>
      </c>
      <c r="AA22" s="54" t="n">
        <v>36.8873</v>
      </c>
      <c r="AB22" s="54" t="n">
        <v>185427.843</v>
      </c>
      <c r="AC22" s="54" t="n">
        <v>213.265</v>
      </c>
      <c r="AD22" s="53" t="n">
        <f aca="false">AB22/3600</f>
        <v>51.5077341666667</v>
      </c>
      <c r="AE22" s="57"/>
      <c r="AF22" s="57"/>
      <c r="AG22" s="57"/>
    </row>
    <row r="23" customFormat="false" ht="11.25" hidden="false" customHeight="false" outlineLevel="0" collapsed="false">
      <c r="A23" s="48"/>
      <c r="B23" s="39" t="s">
        <v>32</v>
      </c>
      <c r="C23" s="39" t="n">
        <v>22</v>
      </c>
      <c r="D23" s="64" t="n">
        <f aca="false">P23</f>
        <v>25536.8896</v>
      </c>
      <c r="E23" s="64" t="n">
        <f aca="false">R23</f>
        <v>43.6849</v>
      </c>
      <c r="F23" s="64" t="n">
        <f aca="false">P23</f>
        <v>25536.8896</v>
      </c>
      <c r="G23" s="64" t="n">
        <f aca="false">S23</f>
        <v>44.938</v>
      </c>
      <c r="H23" s="64" t="n">
        <f aca="false">X23</f>
        <v>25668.5208</v>
      </c>
      <c r="I23" s="64" t="n">
        <f aca="false">Z23</f>
        <v>43.7386</v>
      </c>
      <c r="J23" s="64" t="n">
        <f aca="false">X23</f>
        <v>25668.5208</v>
      </c>
      <c r="K23" s="65" t="n">
        <f aca="false">AA23</f>
        <v>45.0113</v>
      </c>
      <c r="L23" s="60" t="n">
        <v>25047.3776</v>
      </c>
      <c r="M23" s="60" t="n">
        <v>39.8057</v>
      </c>
      <c r="N23" s="60" t="n">
        <v>43.7149</v>
      </c>
      <c r="O23" s="60" t="n">
        <v>44.9857</v>
      </c>
      <c r="P23" s="61" t="n">
        <v>25536.8896</v>
      </c>
      <c r="Q23" s="61" t="n">
        <v>39.7563</v>
      </c>
      <c r="R23" s="61" t="n">
        <v>43.6849</v>
      </c>
      <c r="S23" s="61" t="n">
        <v>44.938</v>
      </c>
      <c r="T23" s="61" t="n">
        <v>265855.814</v>
      </c>
      <c r="U23" s="43" t="n">
        <v>200.369</v>
      </c>
      <c r="V23" s="62" t="n">
        <f aca="false">T23/3600</f>
        <v>73.8488372222222</v>
      </c>
      <c r="W23" s="63" t="str">
        <f aca="false">IF(OR(AND(P23="",Q23="",R23="",S23=""),AND(L23=P23,M23=Q23,N23=R23,O23=S23)),"","!")</f>
        <v>!</v>
      </c>
      <c r="X23" s="61" t="n">
        <v>25668.5208</v>
      </c>
      <c r="Y23" s="61" t="n">
        <v>39.8176</v>
      </c>
      <c r="Z23" s="61" t="n">
        <v>43.7386</v>
      </c>
      <c r="AA23" s="61" t="n">
        <v>45.0113</v>
      </c>
      <c r="AB23" s="61" t="n">
        <v>267720.809</v>
      </c>
      <c r="AC23" s="46" t="n">
        <v>257.426</v>
      </c>
      <c r="AD23" s="60" t="n">
        <f aca="false">AB23/3600</f>
        <v>74.3668913888889</v>
      </c>
      <c r="AE23" s="47" t="e">
        <f aca="false">RBJM($P23:$Q26,X23:Y26)</f>
        <v>#VALUE!</v>
      </c>
      <c r="AF23" s="47" t="e">
        <f aca="false">RBJM($D23:$E26,H23:I26)</f>
        <v>#VALUE!</v>
      </c>
      <c r="AG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 t="s">
        <v>33</v>
      </c>
      <c r="C24" s="48" t="n">
        <v>27</v>
      </c>
      <c r="D24" s="66" t="n">
        <f aca="false">P24</f>
        <v>8914.592</v>
      </c>
      <c r="E24" s="66" t="n">
        <f aca="false">R24</f>
        <v>42.1122</v>
      </c>
      <c r="F24" s="66" t="n">
        <f aca="false">P24</f>
        <v>8914.592</v>
      </c>
      <c r="G24" s="66" t="n">
        <f aca="false">S24</f>
        <v>42.665</v>
      </c>
      <c r="H24" s="66" t="n">
        <f aca="false">X24</f>
        <v>9020.6272</v>
      </c>
      <c r="I24" s="66" t="n">
        <f aca="false">Z24</f>
        <v>42.192</v>
      </c>
      <c r="J24" s="66" t="n">
        <f aca="false">X24</f>
        <v>9020.6272</v>
      </c>
      <c r="K24" s="67" t="n">
        <f aca="false">AA24</f>
        <v>42.7668</v>
      </c>
      <c r="L24" s="42" t="n">
        <v>8726.7024</v>
      </c>
      <c r="M24" s="42" t="n">
        <v>37.8843</v>
      </c>
      <c r="N24" s="42" t="n">
        <v>42.1722</v>
      </c>
      <c r="O24" s="42" t="n">
        <v>42.7453</v>
      </c>
      <c r="P24" s="43" t="n">
        <v>8914.592</v>
      </c>
      <c r="Q24" s="43" t="n">
        <v>37.8026</v>
      </c>
      <c r="R24" s="43" t="n">
        <v>42.1122</v>
      </c>
      <c r="S24" s="43" t="n">
        <v>42.665</v>
      </c>
      <c r="T24" s="43" t="n">
        <v>234134.157</v>
      </c>
      <c r="U24" s="43" t="n">
        <v>181.057</v>
      </c>
      <c r="V24" s="44" t="n">
        <f aca="false">T24/3600</f>
        <v>65.0372658333333</v>
      </c>
      <c r="W24" s="45" t="str">
        <f aca="false">IF(OR(AND(P24="",Q24="",R24="",S24=""),AND(L24=P24,M24=Q24,N24=R24,O24=S24)),"","!")</f>
        <v>!</v>
      </c>
      <c r="X24" s="43" t="n">
        <v>9020.6272</v>
      </c>
      <c r="Y24" s="43" t="n">
        <v>37.8963</v>
      </c>
      <c r="Z24" s="43" t="n">
        <v>42.192</v>
      </c>
      <c r="AA24" s="43" t="n">
        <v>42.7668</v>
      </c>
      <c r="AB24" s="43" t="n">
        <v>236020.09</v>
      </c>
      <c r="AC24" s="46" t="n">
        <v>239.348</v>
      </c>
      <c r="AD24" s="42" t="n">
        <f aca="false">AB24/3600</f>
        <v>65.5611361111111</v>
      </c>
      <c r="AE24" s="49"/>
      <c r="AF24" s="49"/>
      <c r="AG24" s="49"/>
    </row>
    <row r="25" customFormat="false" ht="11.25" hidden="false" customHeight="false" outlineLevel="0" collapsed="false">
      <c r="A25" s="48"/>
      <c r="B25" s="48"/>
      <c r="C25" s="48" t="n">
        <v>32</v>
      </c>
      <c r="D25" s="66" t="n">
        <f aca="false">P25</f>
        <v>4314.2448</v>
      </c>
      <c r="E25" s="66" t="n">
        <f aca="false">R25</f>
        <v>40.3643</v>
      </c>
      <c r="F25" s="66" t="n">
        <f aca="false">P25</f>
        <v>4314.2448</v>
      </c>
      <c r="G25" s="66" t="n">
        <f aca="false">S25</f>
        <v>40.2816</v>
      </c>
      <c r="H25" s="66" t="n">
        <f aca="false">X25</f>
        <v>4403.5632</v>
      </c>
      <c r="I25" s="66" t="n">
        <f aca="false">Z25</f>
        <v>40.4639</v>
      </c>
      <c r="J25" s="66" t="n">
        <f aca="false">X25</f>
        <v>4403.5632</v>
      </c>
      <c r="K25" s="67" t="n">
        <f aca="false">AA25</f>
        <v>40.4185</v>
      </c>
      <c r="L25" s="42" t="n">
        <v>4235.7448</v>
      </c>
      <c r="M25" s="42" t="n">
        <v>36.1148</v>
      </c>
      <c r="N25" s="42" t="n">
        <v>40.4564</v>
      </c>
      <c r="O25" s="42" t="n">
        <v>40.3591</v>
      </c>
      <c r="P25" s="43" t="n">
        <v>4314.2448</v>
      </c>
      <c r="Q25" s="43" t="n">
        <v>35.9961</v>
      </c>
      <c r="R25" s="43" t="n">
        <v>40.3643</v>
      </c>
      <c r="S25" s="43" t="n">
        <v>40.2816</v>
      </c>
      <c r="T25" s="43" t="n">
        <v>217022.882</v>
      </c>
      <c r="U25" s="43" t="n">
        <v>173.386</v>
      </c>
      <c r="V25" s="44" t="n">
        <f aca="false">T25/3600</f>
        <v>60.2841338888889</v>
      </c>
      <c r="W25" s="45" t="str">
        <f aca="false">IF(OR(AND(P25="",Q25="",R25="",S25=""),AND(L25=P25,M25=Q25,N25=R25,O25=S25)),"","!")</f>
        <v>!</v>
      </c>
      <c r="X25" s="43" t="n">
        <v>4403.5632</v>
      </c>
      <c r="Y25" s="43" t="n">
        <v>36.1245</v>
      </c>
      <c r="Z25" s="43" t="n">
        <v>40.4639</v>
      </c>
      <c r="AA25" s="43" t="n">
        <v>40.4185</v>
      </c>
      <c r="AB25" s="43" t="n">
        <v>218163.652</v>
      </c>
      <c r="AC25" s="46" t="n">
        <v>229.051</v>
      </c>
      <c r="AD25" s="42" t="n">
        <f aca="false">AB25/3600</f>
        <v>60.6010144444444</v>
      </c>
      <c r="AE25" s="49"/>
      <c r="AF25" s="49"/>
      <c r="AG25" s="49"/>
    </row>
    <row r="26" customFormat="false" ht="12" hidden="false" customHeight="false" outlineLevel="0" collapsed="false">
      <c r="A26" s="48"/>
      <c r="B26" s="50"/>
      <c r="C26" s="50" t="n">
        <v>37</v>
      </c>
      <c r="D26" s="68" t="n">
        <f aca="false">P26</f>
        <v>2116.7792</v>
      </c>
      <c r="E26" s="68" t="n">
        <f aca="false">R26</f>
        <v>38.3309</v>
      </c>
      <c r="F26" s="68" t="n">
        <f aca="false">P26</f>
        <v>2116.7792</v>
      </c>
      <c r="G26" s="68" t="n">
        <f aca="false">S26</f>
        <v>37.7101</v>
      </c>
      <c r="H26" s="68" t="n">
        <f aca="false">X26</f>
        <v>2190.6352</v>
      </c>
      <c r="I26" s="68" t="n">
        <f aca="false">Z26</f>
        <v>38.4122</v>
      </c>
      <c r="J26" s="68" t="n">
        <f aca="false">X26</f>
        <v>2190.6352</v>
      </c>
      <c r="K26" s="69" t="n">
        <f aca="false">AA26</f>
        <v>37.8257</v>
      </c>
      <c r="L26" s="53" t="n">
        <v>2091.112</v>
      </c>
      <c r="M26" s="53" t="n">
        <v>34.0419</v>
      </c>
      <c r="N26" s="53" t="n">
        <v>38.4062</v>
      </c>
      <c r="O26" s="53" t="n">
        <v>37.7627</v>
      </c>
      <c r="P26" s="54" t="n">
        <v>2116.7792</v>
      </c>
      <c r="Q26" s="54" t="n">
        <v>33.8755</v>
      </c>
      <c r="R26" s="54" t="n">
        <v>38.3309</v>
      </c>
      <c r="S26" s="54" t="n">
        <v>37.7101</v>
      </c>
      <c r="T26" s="54" t="n">
        <v>203682.479</v>
      </c>
      <c r="U26" s="54" t="n">
        <v>167.417</v>
      </c>
      <c r="V26" s="55" t="n">
        <f aca="false">T26/3600</f>
        <v>56.5784663888889</v>
      </c>
      <c r="W26" s="56" t="str">
        <f aca="false">IF(OR(AND(P26="",Q26="",R26="",S26=""),AND(L26=P26,M26=Q26,N26=R26,O26=S26)),"","!")</f>
        <v>!</v>
      </c>
      <c r="X26" s="54" t="n">
        <v>2190.6352</v>
      </c>
      <c r="Y26" s="54" t="n">
        <v>34.0323</v>
      </c>
      <c r="Z26" s="54" t="n">
        <v>38.4122</v>
      </c>
      <c r="AA26" s="54" t="n">
        <v>37.8257</v>
      </c>
      <c r="AB26" s="54" t="n">
        <v>205616.474</v>
      </c>
      <c r="AC26" s="54" t="n">
        <v>223.232</v>
      </c>
      <c r="AD26" s="53" t="n">
        <f aca="false">AB26/3600</f>
        <v>57.1156872222222</v>
      </c>
      <c r="AE26" s="57"/>
      <c r="AF26" s="57"/>
      <c r="AG26" s="57"/>
    </row>
    <row r="27" customFormat="false" ht="11.25" hidden="false" customHeight="false" outlineLevel="0" collapsed="false">
      <c r="A27" s="48"/>
      <c r="B27" s="39" t="s">
        <v>34</v>
      </c>
      <c r="C27" s="39" t="n">
        <v>22</v>
      </c>
      <c r="D27" s="64" t="n">
        <f aca="false">P27</f>
        <v>83589.0664</v>
      </c>
      <c r="E27" s="64" t="n">
        <f aca="false">R27</f>
        <v>41.7447</v>
      </c>
      <c r="F27" s="64" t="n">
        <f aca="false">P27</f>
        <v>83589.0664</v>
      </c>
      <c r="G27" s="64" t="n">
        <f aca="false">S27</f>
        <v>43.6696</v>
      </c>
      <c r="H27" s="64" t="n">
        <f aca="false">X27</f>
        <v>83703.7952</v>
      </c>
      <c r="I27" s="64" t="n">
        <f aca="false">Z27</f>
        <v>41.875</v>
      </c>
      <c r="J27" s="64" t="n">
        <f aca="false">X27</f>
        <v>83703.7952</v>
      </c>
      <c r="K27" s="65" t="n">
        <f aca="false">AA27</f>
        <v>43.7521</v>
      </c>
      <c r="L27" s="60" t="n">
        <v>81000.2688</v>
      </c>
      <c r="M27" s="60" t="n">
        <v>39.5452</v>
      </c>
      <c r="N27" s="60" t="n">
        <v>41.8609</v>
      </c>
      <c r="O27" s="60" t="n">
        <v>43.796</v>
      </c>
      <c r="P27" s="61" t="n">
        <v>83589.0664</v>
      </c>
      <c r="Q27" s="61" t="n">
        <v>39.4676</v>
      </c>
      <c r="R27" s="61" t="n">
        <v>41.7447</v>
      </c>
      <c r="S27" s="61" t="n">
        <v>43.6696</v>
      </c>
      <c r="T27" s="61" t="n">
        <v>319742.034</v>
      </c>
      <c r="U27" s="43" t="n">
        <v>282.444</v>
      </c>
      <c r="V27" s="62" t="n">
        <f aca="false">T27/3600</f>
        <v>88.8172316666667</v>
      </c>
      <c r="W27" s="63" t="str">
        <f aca="false">IF(OR(AND(P27="",Q27="",R27="",S27=""),AND(L27=P27,M27=Q27,N27=R27,O27=S27)),"","!")</f>
        <v>!</v>
      </c>
      <c r="X27" s="61" t="n">
        <v>83703.7952</v>
      </c>
      <c r="Y27" s="61" t="n">
        <v>39.5608</v>
      </c>
      <c r="Z27" s="61" t="n">
        <v>41.875</v>
      </c>
      <c r="AA27" s="61" t="n">
        <v>43.7521</v>
      </c>
      <c r="AB27" s="61" t="n">
        <v>323317.442</v>
      </c>
      <c r="AC27" s="46" t="n">
        <v>359.685</v>
      </c>
      <c r="AD27" s="60" t="n">
        <f aca="false">AB27/3600</f>
        <v>89.8104005555556</v>
      </c>
      <c r="AE27" s="47" t="e">
        <f aca="false">RBJM($P27:$Q30,X27:Y30)</f>
        <v>#VALUE!</v>
      </c>
      <c r="AF27" s="47" t="e">
        <f aca="false">RBJM($D27:$E30,H27:I30)</f>
        <v>#VALUE!</v>
      </c>
      <c r="AG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 t="s">
        <v>35</v>
      </c>
      <c r="C28" s="48" t="n">
        <v>27</v>
      </c>
      <c r="D28" s="66" t="n">
        <f aca="false">P28</f>
        <v>11328.9424</v>
      </c>
      <c r="E28" s="66" t="n">
        <f aca="false">R28</f>
        <v>39.9642</v>
      </c>
      <c r="F28" s="66" t="n">
        <f aca="false">P28</f>
        <v>11328.9424</v>
      </c>
      <c r="G28" s="66" t="n">
        <f aca="false">S28</f>
        <v>42.3763</v>
      </c>
      <c r="H28" s="66" t="n">
        <f aca="false">X28</f>
        <v>11463.1816</v>
      </c>
      <c r="I28" s="66" t="n">
        <f aca="false">Z28</f>
        <v>40.1052</v>
      </c>
      <c r="J28" s="66" t="n">
        <f aca="false">X28</f>
        <v>11463.1816</v>
      </c>
      <c r="K28" s="67" t="n">
        <f aca="false">AA28</f>
        <v>42.4535</v>
      </c>
      <c r="L28" s="42" t="n">
        <v>10979.9392</v>
      </c>
      <c r="M28" s="42" t="n">
        <v>35.6376</v>
      </c>
      <c r="N28" s="42" t="n">
        <v>40.0243</v>
      </c>
      <c r="O28" s="42" t="n">
        <v>42.4329</v>
      </c>
      <c r="P28" s="43" t="n">
        <v>11328.9424</v>
      </c>
      <c r="Q28" s="43" t="n">
        <v>35.5603</v>
      </c>
      <c r="R28" s="43" t="n">
        <v>39.9642</v>
      </c>
      <c r="S28" s="43" t="n">
        <v>42.3763</v>
      </c>
      <c r="T28" s="43" t="n">
        <v>244404.184</v>
      </c>
      <c r="U28" s="43" t="n">
        <v>218.166</v>
      </c>
      <c r="V28" s="44" t="n">
        <f aca="false">T28/3600</f>
        <v>67.8900511111111</v>
      </c>
      <c r="W28" s="45" t="str">
        <f aca="false">IF(OR(AND(P28="",Q28="",R28="",S28=""),AND(L28=P28,M28=Q28,N28=R28,O28=S28)),"","!")</f>
        <v>!</v>
      </c>
      <c r="X28" s="43" t="n">
        <v>11463.1816</v>
      </c>
      <c r="Y28" s="43" t="n">
        <v>35.6763</v>
      </c>
      <c r="Z28" s="43" t="n">
        <v>40.1052</v>
      </c>
      <c r="AA28" s="43" t="n">
        <v>42.4535</v>
      </c>
      <c r="AB28" s="43" t="n">
        <v>247771.753</v>
      </c>
      <c r="AC28" s="46" t="n">
        <v>292.826</v>
      </c>
      <c r="AD28" s="42" t="n">
        <f aca="false">AB28/3600</f>
        <v>68.8254869444445</v>
      </c>
      <c r="AE28" s="49"/>
      <c r="AF28" s="49"/>
      <c r="AG28" s="49"/>
    </row>
    <row r="29" customFormat="false" ht="11.25" hidden="false" customHeight="false" outlineLevel="0" collapsed="false">
      <c r="A29" s="48"/>
      <c r="B29" s="48"/>
      <c r="C29" s="48" t="n">
        <v>32</v>
      </c>
      <c r="D29" s="66" t="n">
        <f aca="false">P29</f>
        <v>2688.1704</v>
      </c>
      <c r="E29" s="66" t="n">
        <f aca="false">R29</f>
        <v>38.3551</v>
      </c>
      <c r="F29" s="66" t="n">
        <f aca="false">P29</f>
        <v>2688.1704</v>
      </c>
      <c r="G29" s="66" t="n">
        <f aca="false">S29</f>
        <v>41.0626</v>
      </c>
      <c r="H29" s="66" t="n">
        <f aca="false">X29</f>
        <v>2787.9656</v>
      </c>
      <c r="I29" s="66" t="n">
        <f aca="false">Z29</f>
        <v>38.4571</v>
      </c>
      <c r="J29" s="66" t="n">
        <f aca="false">X29</f>
        <v>2787.9656</v>
      </c>
      <c r="K29" s="67" t="n">
        <f aca="false">AA29</f>
        <v>41.1177</v>
      </c>
      <c r="L29" s="42" t="n">
        <v>2593.1112</v>
      </c>
      <c r="M29" s="42" t="n">
        <v>33.3835</v>
      </c>
      <c r="N29" s="42" t="n">
        <v>38.3985</v>
      </c>
      <c r="O29" s="42" t="n">
        <v>41.0969</v>
      </c>
      <c r="P29" s="43" t="n">
        <v>2688.1704</v>
      </c>
      <c r="Q29" s="43" t="n">
        <v>33.2501</v>
      </c>
      <c r="R29" s="43" t="n">
        <v>38.3551</v>
      </c>
      <c r="S29" s="43" t="n">
        <v>41.0626</v>
      </c>
      <c r="T29" s="43" t="n">
        <v>217505.456</v>
      </c>
      <c r="U29" s="43" t="n">
        <v>202.385</v>
      </c>
      <c r="V29" s="44" t="n">
        <f aca="false">T29/3600</f>
        <v>60.4181822222222</v>
      </c>
      <c r="W29" s="45" t="str">
        <f aca="false">IF(OR(AND(P29="",Q29="",R29="",S29=""),AND(L29=P29,M29=Q29,N29=R29,O29=S29)),"","!")</f>
        <v>!</v>
      </c>
      <c r="X29" s="43" t="n">
        <v>2787.9656</v>
      </c>
      <c r="Y29" s="43" t="n">
        <v>33.4303</v>
      </c>
      <c r="Z29" s="43" t="n">
        <v>38.4571</v>
      </c>
      <c r="AA29" s="43" t="n">
        <v>41.1177</v>
      </c>
      <c r="AB29" s="43" t="n">
        <v>220744.49</v>
      </c>
      <c r="AC29" s="46" t="n">
        <v>277.248</v>
      </c>
      <c r="AD29" s="42" t="n">
        <f aca="false">AB29/3600</f>
        <v>61.3179138888889</v>
      </c>
      <c r="AE29" s="49"/>
      <c r="AF29" s="49"/>
      <c r="AG29" s="49"/>
    </row>
    <row r="30" customFormat="false" ht="12" hidden="false" customHeight="false" outlineLevel="0" collapsed="false">
      <c r="A30" s="50"/>
      <c r="B30" s="50"/>
      <c r="C30" s="50" t="n">
        <v>37</v>
      </c>
      <c r="D30" s="68" t="n">
        <f aca="false">P30</f>
        <v>945.044</v>
      </c>
      <c r="E30" s="68" t="n">
        <f aca="false">R30</f>
        <v>37.0942</v>
      </c>
      <c r="F30" s="68" t="n">
        <f aca="false">P30</f>
        <v>945.044</v>
      </c>
      <c r="G30" s="68" t="n">
        <f aca="false">S30</f>
        <v>39.9895</v>
      </c>
      <c r="H30" s="68" t="n">
        <f aca="false">X30</f>
        <v>1032.5296</v>
      </c>
      <c r="I30" s="68" t="n">
        <f aca="false">Z30</f>
        <v>37.1356</v>
      </c>
      <c r="J30" s="68" t="n">
        <f aca="false">X30</f>
        <v>1032.5296</v>
      </c>
      <c r="K30" s="69" t="n">
        <f aca="false">AA30</f>
        <v>40.0107</v>
      </c>
      <c r="L30" s="53" t="n">
        <v>921.2048</v>
      </c>
      <c r="M30" s="53" t="n">
        <v>31.107</v>
      </c>
      <c r="N30" s="53" t="n">
        <v>37.0977</v>
      </c>
      <c r="O30" s="53" t="n">
        <v>39.9508</v>
      </c>
      <c r="P30" s="54" t="n">
        <v>945.044</v>
      </c>
      <c r="Q30" s="54" t="n">
        <v>30.8732</v>
      </c>
      <c r="R30" s="54" t="n">
        <v>37.0942</v>
      </c>
      <c r="S30" s="54" t="n">
        <v>39.9895</v>
      </c>
      <c r="T30" s="54" t="n">
        <v>209216.231</v>
      </c>
      <c r="U30" s="54" t="n">
        <v>195.136</v>
      </c>
      <c r="V30" s="55" t="n">
        <f aca="false">T30/3600</f>
        <v>58.1156197222222</v>
      </c>
      <c r="W30" s="56" t="str">
        <f aca="false">IF(OR(AND(P30="",Q30="",R30="",S30=""),AND(L30=P30,M30=Q30,N30=R30,O30=S30)),"","!")</f>
        <v>!</v>
      </c>
      <c r="X30" s="54" t="n">
        <v>1032.5296</v>
      </c>
      <c r="Y30" s="54" t="n">
        <v>31.1257</v>
      </c>
      <c r="Z30" s="54" t="n">
        <v>37.1356</v>
      </c>
      <c r="AA30" s="54" t="n">
        <v>40.0107</v>
      </c>
      <c r="AB30" s="54" t="n">
        <v>212897.946</v>
      </c>
      <c r="AC30" s="54" t="n">
        <v>268.764</v>
      </c>
      <c r="AD30" s="53" t="n">
        <f aca="false">AB30/3600</f>
        <v>59.1383183333333</v>
      </c>
      <c r="AE30" s="57"/>
      <c r="AF30" s="57"/>
      <c r="AG30" s="57"/>
    </row>
    <row r="31" customFormat="false" ht="11.25" hidden="false" customHeight="false" outlineLevel="0" collapsed="false">
      <c r="A31" s="39" t="s">
        <v>36</v>
      </c>
      <c r="B31" s="39" t="s">
        <v>37</v>
      </c>
      <c r="C31" s="39" t="n">
        <v>22</v>
      </c>
      <c r="D31" s="64" t="n">
        <f aca="false">P31</f>
        <v>4551.5824</v>
      </c>
      <c r="E31" s="64" t="n">
        <f aca="false">R31</f>
        <v>42.1261</v>
      </c>
      <c r="F31" s="64" t="n">
        <f aca="false">P31</f>
        <v>4551.5824</v>
      </c>
      <c r="G31" s="64" t="n">
        <f aca="false">S31</f>
        <v>42.483</v>
      </c>
      <c r="H31" s="64" t="n">
        <f aca="false">X31</f>
        <v>4631.12</v>
      </c>
      <c r="I31" s="64" t="n">
        <f aca="false">Z31</f>
        <v>42.3256</v>
      </c>
      <c r="J31" s="64" t="n">
        <f aca="false">X31</f>
        <v>4631.12</v>
      </c>
      <c r="K31" s="65" t="n">
        <f aca="false">AA31</f>
        <v>42.7434</v>
      </c>
      <c r="L31" s="60" t="n">
        <v>4496.4768</v>
      </c>
      <c r="M31" s="60" t="n">
        <v>39.9753</v>
      </c>
      <c r="N31" s="60" t="n">
        <v>42.2012</v>
      </c>
      <c r="O31" s="60" t="n">
        <v>42.6558</v>
      </c>
      <c r="P31" s="61" t="n">
        <v>4551.5824</v>
      </c>
      <c r="Q31" s="61" t="n">
        <v>39.9</v>
      </c>
      <c r="R31" s="61" t="n">
        <v>42.1261</v>
      </c>
      <c r="S31" s="61" t="n">
        <v>42.483</v>
      </c>
      <c r="T31" s="61" t="n">
        <v>48125.436</v>
      </c>
      <c r="U31" s="43" t="n">
        <v>42.562</v>
      </c>
      <c r="V31" s="62" t="n">
        <f aca="false">T31/3600</f>
        <v>13.3681766666667</v>
      </c>
      <c r="W31" s="63" t="str">
        <f aca="false">IF(OR(AND(P31="",Q31="",R31="",S31=""),AND(L31=P31,M31=Q31,N31=R31,O31=S31)),"","!")</f>
        <v>!</v>
      </c>
      <c r="X31" s="61" t="n">
        <v>4631.12</v>
      </c>
      <c r="Y31" s="61" t="n">
        <v>40.0896</v>
      </c>
      <c r="Z31" s="61" t="n">
        <v>42.3256</v>
      </c>
      <c r="AA31" s="61" t="n">
        <v>42.7434</v>
      </c>
      <c r="AB31" s="61" t="n">
        <v>48618.958</v>
      </c>
      <c r="AC31" s="46" t="n">
        <v>53.89</v>
      </c>
      <c r="AD31" s="60" t="n">
        <f aca="false">AB31/3600</f>
        <v>13.5052661111111</v>
      </c>
      <c r="AE31" s="47" t="e">
        <f aca="false">RBJM($P31:$Q34,X31:Y34)</f>
        <v>#VALUE!</v>
      </c>
      <c r="AF31" s="47" t="e">
        <f aca="false">RBJM($D31:$E34,H31:I34)</f>
        <v>#VALUE!</v>
      </c>
      <c r="AG31" s="47" t="e">
        <f aca="false">RBJM($F31:$G34,J31:K34)</f>
        <v>#VALUE!</v>
      </c>
    </row>
    <row r="32" customFormat="false" ht="11.25" hidden="false" customHeight="false" outlineLevel="0" collapsed="false">
      <c r="A32" s="48" t="s">
        <v>38</v>
      </c>
      <c r="B32" s="48" t="s">
        <v>39</v>
      </c>
      <c r="C32" s="48" t="n">
        <v>27</v>
      </c>
      <c r="D32" s="66" t="n">
        <f aca="false">P32</f>
        <v>2324.064</v>
      </c>
      <c r="E32" s="66" t="n">
        <f aca="false">R32</f>
        <v>39.2617</v>
      </c>
      <c r="F32" s="66" t="n">
        <f aca="false">P32</f>
        <v>2324.064</v>
      </c>
      <c r="G32" s="66" t="n">
        <f aca="false">S32</f>
        <v>39.2937</v>
      </c>
      <c r="H32" s="66" t="n">
        <f aca="false">X32</f>
        <v>2392.0232</v>
      </c>
      <c r="I32" s="66" t="n">
        <f aca="false">Z32</f>
        <v>39.5012</v>
      </c>
      <c r="J32" s="66" t="n">
        <f aca="false">X32</f>
        <v>2392.0232</v>
      </c>
      <c r="K32" s="67" t="n">
        <f aca="false">AA32</f>
        <v>39.6411</v>
      </c>
      <c r="L32" s="42" t="n">
        <v>2311.2888</v>
      </c>
      <c r="M32" s="42" t="n">
        <v>37.023</v>
      </c>
      <c r="N32" s="42" t="n">
        <v>39.387</v>
      </c>
      <c r="O32" s="42" t="n">
        <v>39.586</v>
      </c>
      <c r="P32" s="43" t="n">
        <v>2324.064</v>
      </c>
      <c r="Q32" s="43" t="n">
        <v>36.872</v>
      </c>
      <c r="R32" s="43" t="n">
        <v>39.2617</v>
      </c>
      <c r="S32" s="43" t="n">
        <v>39.2937</v>
      </c>
      <c r="T32" s="43" t="n">
        <v>43374.241</v>
      </c>
      <c r="U32" s="43" t="n">
        <v>40.515</v>
      </c>
      <c r="V32" s="44" t="n">
        <f aca="false">T32/3600</f>
        <v>12.0484002777778</v>
      </c>
      <c r="W32" s="45" t="str">
        <f aca="false">IF(OR(AND(P32="",Q32="",R32="",S32=""),AND(L32=P32,M32=Q32,N32=R32,O32=S32)),"","!")</f>
        <v>!</v>
      </c>
      <c r="X32" s="43" t="n">
        <v>2392.0232</v>
      </c>
      <c r="Y32" s="43" t="n">
        <v>37.0637</v>
      </c>
      <c r="Z32" s="43" t="n">
        <v>39.5012</v>
      </c>
      <c r="AA32" s="43" t="n">
        <v>39.6411</v>
      </c>
      <c r="AB32" s="43" t="n">
        <v>43850.49</v>
      </c>
      <c r="AC32" s="46" t="n">
        <v>51.718</v>
      </c>
      <c r="AD32" s="42" t="n">
        <f aca="false">AB32/3600</f>
        <v>12.1806916666667</v>
      </c>
      <c r="AE32" s="49"/>
      <c r="AF32" s="49"/>
      <c r="AG32" s="49"/>
    </row>
    <row r="33" customFormat="false" ht="11.25" hidden="false" customHeight="false" outlineLevel="0" collapsed="false">
      <c r="A33" s="48"/>
      <c r="B33" s="48"/>
      <c r="C33" s="48" t="n">
        <v>32</v>
      </c>
      <c r="D33" s="66" t="n">
        <f aca="false">P33</f>
        <v>1172.5888</v>
      </c>
      <c r="E33" s="66" t="n">
        <f aca="false">R33</f>
        <v>36.6128</v>
      </c>
      <c r="F33" s="66" t="n">
        <f aca="false">P33</f>
        <v>1172.5888</v>
      </c>
      <c r="G33" s="66" t="n">
        <f aca="false">S33</f>
        <v>36.405</v>
      </c>
      <c r="H33" s="66" t="n">
        <f aca="false">X33</f>
        <v>1228.5464</v>
      </c>
      <c r="I33" s="66" t="n">
        <f aca="false">Z33</f>
        <v>36.847</v>
      </c>
      <c r="J33" s="66" t="n">
        <f aca="false">X33</f>
        <v>1228.5464</v>
      </c>
      <c r="K33" s="67" t="n">
        <f aca="false">AA33</f>
        <v>36.8077</v>
      </c>
      <c r="L33" s="42" t="n">
        <v>1176.8592</v>
      </c>
      <c r="M33" s="42" t="n">
        <v>34.3878</v>
      </c>
      <c r="N33" s="42" t="n">
        <v>36.7455</v>
      </c>
      <c r="O33" s="42" t="n">
        <v>36.664</v>
      </c>
      <c r="P33" s="43" t="n">
        <v>1172.5888</v>
      </c>
      <c r="Q33" s="43" t="n">
        <v>34.1532</v>
      </c>
      <c r="R33" s="43" t="n">
        <v>36.6128</v>
      </c>
      <c r="S33" s="43" t="n">
        <v>36.405</v>
      </c>
      <c r="T33" s="43" t="n">
        <v>39862.331</v>
      </c>
      <c r="U33" s="43" t="n">
        <v>38.422</v>
      </c>
      <c r="V33" s="44" t="n">
        <f aca="false">T33/3600</f>
        <v>11.0728697222222</v>
      </c>
      <c r="W33" s="45" t="str">
        <f aca="false">IF(OR(AND(P33="",Q33="",R33="",S33=""),AND(L33=P33,M33=Q33,N33=R33,O33=S33)),"","!")</f>
        <v>!</v>
      </c>
      <c r="X33" s="43" t="n">
        <v>1228.5464</v>
      </c>
      <c r="Y33" s="43" t="n">
        <v>34.342</v>
      </c>
      <c r="Z33" s="43" t="n">
        <v>36.847</v>
      </c>
      <c r="AA33" s="43" t="n">
        <v>36.8077</v>
      </c>
      <c r="AB33" s="43" t="n">
        <v>40297.97</v>
      </c>
      <c r="AC33" s="46" t="n">
        <v>49.875</v>
      </c>
      <c r="AD33" s="42" t="n">
        <f aca="false">AB33/3600</f>
        <v>11.1938805555556</v>
      </c>
      <c r="AE33" s="49"/>
      <c r="AF33" s="49"/>
      <c r="AG33" s="49"/>
    </row>
    <row r="34" customFormat="false" ht="12" hidden="false" customHeight="false" outlineLevel="0" collapsed="false">
      <c r="A34" s="48"/>
      <c r="B34" s="50"/>
      <c r="C34" s="50" t="n">
        <v>37</v>
      </c>
      <c r="D34" s="68" t="n">
        <f aca="false">P34</f>
        <v>576.3232</v>
      </c>
      <c r="E34" s="68" t="n">
        <f aca="false">R34</f>
        <v>34.3059</v>
      </c>
      <c r="F34" s="68" t="n">
        <f aca="false">P34</f>
        <v>576.3232</v>
      </c>
      <c r="G34" s="68" t="n">
        <f aca="false">S34</f>
        <v>33.796</v>
      </c>
      <c r="H34" s="68" t="n">
        <f aca="false">X34</f>
        <v>625.1144</v>
      </c>
      <c r="I34" s="68" t="n">
        <f aca="false">Z34</f>
        <v>34.4798</v>
      </c>
      <c r="J34" s="68" t="n">
        <f aca="false">X34</f>
        <v>625.1144</v>
      </c>
      <c r="K34" s="69" t="n">
        <f aca="false">AA34</f>
        <v>33.9831</v>
      </c>
      <c r="L34" s="53" t="n">
        <v>582.1752</v>
      </c>
      <c r="M34" s="53" t="n">
        <v>31.8485</v>
      </c>
      <c r="N34" s="53" t="n">
        <v>34.5354</v>
      </c>
      <c r="O34" s="53" t="n">
        <v>34.0019</v>
      </c>
      <c r="P34" s="54" t="n">
        <v>576.3232</v>
      </c>
      <c r="Q34" s="54" t="n">
        <v>31.5769</v>
      </c>
      <c r="R34" s="54" t="n">
        <v>34.3059</v>
      </c>
      <c r="S34" s="54" t="n">
        <v>33.796</v>
      </c>
      <c r="T34" s="54" t="n">
        <v>37370.352</v>
      </c>
      <c r="U34" s="54" t="n">
        <v>36.953</v>
      </c>
      <c r="V34" s="55" t="n">
        <f aca="false">T34/3600</f>
        <v>10.3806533333333</v>
      </c>
      <c r="W34" s="56" t="str">
        <f aca="false">IF(OR(AND(P34="",Q34="",R34="",S34=""),AND(L34=P34,M34=Q34,N34=R34,O34=S34)),"","!")</f>
        <v>!</v>
      </c>
      <c r="X34" s="54" t="n">
        <v>625.1144</v>
      </c>
      <c r="Y34" s="54" t="n">
        <v>31.7576</v>
      </c>
      <c r="Z34" s="54" t="n">
        <v>34.4798</v>
      </c>
      <c r="AA34" s="54" t="n">
        <v>33.9831</v>
      </c>
      <c r="AB34" s="54" t="n">
        <v>37861.636</v>
      </c>
      <c r="AC34" s="54" t="n">
        <v>48.328</v>
      </c>
      <c r="AD34" s="53" t="n">
        <f aca="false">AB34/3600</f>
        <v>10.5171211111111</v>
      </c>
      <c r="AE34" s="57"/>
      <c r="AF34" s="57"/>
      <c r="AG34" s="57"/>
    </row>
    <row r="35" customFormat="false" ht="11.25" hidden="false" customHeight="false" outlineLevel="0" collapsed="false">
      <c r="A35" s="48"/>
      <c r="B35" s="39" t="s">
        <v>40</v>
      </c>
      <c r="C35" s="39" t="n">
        <v>22</v>
      </c>
      <c r="D35" s="64" t="n">
        <f aca="false">P35</f>
        <v>4966.0696</v>
      </c>
      <c r="E35" s="64" t="n">
        <f aca="false">R35</f>
        <v>42.6432</v>
      </c>
      <c r="F35" s="64" t="n">
        <f aca="false">P35</f>
        <v>4966.0696</v>
      </c>
      <c r="G35" s="64" t="n">
        <f aca="false">S35</f>
        <v>43.9066</v>
      </c>
      <c r="H35" s="64" t="n">
        <f aca="false">X35</f>
        <v>5051.4648</v>
      </c>
      <c r="I35" s="64" t="n">
        <f aca="false">Z35</f>
        <v>42.7166</v>
      </c>
      <c r="J35" s="64" t="n">
        <f aca="false">X35</f>
        <v>5051.4648</v>
      </c>
      <c r="K35" s="65" t="n">
        <f aca="false">AA35</f>
        <v>44.0189</v>
      </c>
      <c r="L35" s="60" t="n">
        <v>4877.9304</v>
      </c>
      <c r="M35" s="60" t="n">
        <v>40.2978</v>
      </c>
      <c r="N35" s="60" t="n">
        <v>42.6637</v>
      </c>
      <c r="O35" s="60" t="n">
        <v>43.9565</v>
      </c>
      <c r="P35" s="61" t="n">
        <v>4966.0696</v>
      </c>
      <c r="Q35" s="61" t="n">
        <v>40.1862</v>
      </c>
      <c r="R35" s="61" t="n">
        <v>42.6432</v>
      </c>
      <c r="S35" s="61" t="n">
        <v>43.9066</v>
      </c>
      <c r="T35" s="61" t="n">
        <v>56946.344</v>
      </c>
      <c r="U35" s="43" t="n">
        <v>50.859</v>
      </c>
      <c r="V35" s="62" t="n">
        <f aca="false">T35/3600</f>
        <v>15.8184288888889</v>
      </c>
      <c r="W35" s="63" t="str">
        <f aca="false">IF(OR(AND(P35="",Q35="",R35="",S35=""),AND(L35=P35,M35=Q35,N35=R35,O35=S35)),"","!")</f>
        <v>!</v>
      </c>
      <c r="X35" s="61" t="n">
        <v>5051.4648</v>
      </c>
      <c r="Y35" s="61" t="n">
        <v>40.3414</v>
      </c>
      <c r="Z35" s="61" t="n">
        <v>42.7166</v>
      </c>
      <c r="AA35" s="61" t="n">
        <v>44.0189</v>
      </c>
      <c r="AB35" s="61" t="n">
        <v>57589.385</v>
      </c>
      <c r="AC35" s="46" t="n">
        <v>64.25</v>
      </c>
      <c r="AD35" s="60" t="n">
        <f aca="false">AB35/3600</f>
        <v>15.9970513888889</v>
      </c>
      <c r="AE35" s="47" t="e">
        <f aca="false">RBJM($P35:$Q38,X35:Y38)</f>
        <v>#VALUE!</v>
      </c>
      <c r="AF35" s="47" t="e">
        <f aca="false">RBJM($D35:$E38,H35:I38)</f>
        <v>#VALUE!</v>
      </c>
      <c r="AG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 t="s">
        <v>41</v>
      </c>
      <c r="C36" s="48" t="n">
        <v>27</v>
      </c>
      <c r="D36" s="66" t="n">
        <f aca="false">P36</f>
        <v>2330.5592</v>
      </c>
      <c r="E36" s="66" t="n">
        <f aca="false">R36</f>
        <v>40.3913</v>
      </c>
      <c r="F36" s="66" t="n">
        <f aca="false">P36</f>
        <v>2330.5592</v>
      </c>
      <c r="G36" s="66" t="n">
        <f aca="false">S36</f>
        <v>41.414</v>
      </c>
      <c r="H36" s="66" t="n">
        <f aca="false">X36</f>
        <v>2398.172</v>
      </c>
      <c r="I36" s="66" t="n">
        <f aca="false">Z36</f>
        <v>40.5125</v>
      </c>
      <c r="J36" s="66" t="n">
        <f aca="false">X36</f>
        <v>2398.172</v>
      </c>
      <c r="K36" s="67" t="n">
        <f aca="false">AA36</f>
        <v>41.5885</v>
      </c>
      <c r="L36" s="42" t="n">
        <v>2303.1024</v>
      </c>
      <c r="M36" s="42" t="n">
        <v>37.4042</v>
      </c>
      <c r="N36" s="42" t="n">
        <v>40.4256</v>
      </c>
      <c r="O36" s="42" t="n">
        <v>41.494</v>
      </c>
      <c r="P36" s="43" t="n">
        <v>2330.5592</v>
      </c>
      <c r="Q36" s="43" t="n">
        <v>37.2699</v>
      </c>
      <c r="R36" s="43" t="n">
        <v>40.3913</v>
      </c>
      <c r="S36" s="43" t="n">
        <v>41.414</v>
      </c>
      <c r="T36" s="43" t="n">
        <v>51316.235</v>
      </c>
      <c r="U36" s="43" t="n">
        <v>47.985</v>
      </c>
      <c r="V36" s="44" t="n">
        <f aca="false">T36/3600</f>
        <v>14.2545097222222</v>
      </c>
      <c r="W36" s="45" t="str">
        <f aca="false">IF(OR(AND(P36="",Q36="",R36="",S36=""),AND(L36=P36,M36=Q36,N36=R36,O36=S36)),"","!")</f>
        <v>!</v>
      </c>
      <c r="X36" s="43" t="n">
        <v>2398.172</v>
      </c>
      <c r="Y36" s="43" t="n">
        <v>37.4543</v>
      </c>
      <c r="Z36" s="43" t="n">
        <v>40.5125</v>
      </c>
      <c r="AA36" s="43" t="n">
        <v>41.5885</v>
      </c>
      <c r="AB36" s="43" t="n">
        <v>51898.785</v>
      </c>
      <c r="AC36" s="46" t="n">
        <v>61.313</v>
      </c>
      <c r="AD36" s="42" t="n">
        <f aca="false">AB36/3600</f>
        <v>14.4163291666667</v>
      </c>
      <c r="AE36" s="49"/>
      <c r="AF36" s="49"/>
      <c r="AG36" s="49"/>
    </row>
    <row r="37" customFormat="false" ht="11.25" hidden="false" customHeight="false" outlineLevel="0" collapsed="false">
      <c r="A37" s="48"/>
      <c r="B37" s="48"/>
      <c r="C37" s="48" t="n">
        <v>32</v>
      </c>
      <c r="D37" s="66" t="n">
        <f aca="false">P37</f>
        <v>1143.168</v>
      </c>
      <c r="E37" s="66" t="n">
        <f aca="false">R37</f>
        <v>38.1372</v>
      </c>
      <c r="F37" s="66" t="n">
        <f aca="false">P37</f>
        <v>1143.168</v>
      </c>
      <c r="G37" s="66" t="n">
        <f aca="false">S37</f>
        <v>39.0219</v>
      </c>
      <c r="H37" s="66" t="n">
        <f aca="false">X37</f>
        <v>1194.5264</v>
      </c>
      <c r="I37" s="66" t="n">
        <f aca="false">Z37</f>
        <v>38.2823</v>
      </c>
      <c r="J37" s="66" t="n">
        <f aca="false">X37</f>
        <v>1194.5264</v>
      </c>
      <c r="K37" s="67" t="n">
        <f aca="false">AA37</f>
        <v>39.2159</v>
      </c>
      <c r="L37" s="42" t="n">
        <v>1135.5128</v>
      </c>
      <c r="M37" s="42" t="n">
        <v>34.4127</v>
      </c>
      <c r="N37" s="42" t="n">
        <v>38.2089</v>
      </c>
      <c r="O37" s="42" t="n">
        <v>39.1123</v>
      </c>
      <c r="P37" s="43" t="n">
        <v>1143.168</v>
      </c>
      <c r="Q37" s="43" t="n">
        <v>34.2681</v>
      </c>
      <c r="R37" s="43" t="n">
        <v>38.1372</v>
      </c>
      <c r="S37" s="43" t="n">
        <v>39.0219</v>
      </c>
      <c r="T37" s="43" t="n">
        <v>47748.793</v>
      </c>
      <c r="U37" s="43" t="n">
        <v>45.734</v>
      </c>
      <c r="V37" s="44" t="n">
        <f aca="false">T37/3600</f>
        <v>13.2635536111111</v>
      </c>
      <c r="W37" s="45" t="str">
        <f aca="false">IF(OR(AND(P37="",Q37="",R37="",S37=""),AND(L37=P37,M37=Q37,N37=R37,O37=S37)),"","!")</f>
        <v>!</v>
      </c>
      <c r="X37" s="43" t="n">
        <v>1194.5264</v>
      </c>
      <c r="Y37" s="43" t="n">
        <v>34.4488</v>
      </c>
      <c r="Z37" s="43" t="n">
        <v>38.2823</v>
      </c>
      <c r="AA37" s="43" t="n">
        <v>39.2159</v>
      </c>
      <c r="AB37" s="43" t="n">
        <v>48278.441</v>
      </c>
      <c r="AC37" s="46" t="n">
        <v>58.875</v>
      </c>
      <c r="AD37" s="42" t="n">
        <f aca="false">AB37/3600</f>
        <v>13.4106780555556</v>
      </c>
      <c r="AE37" s="49"/>
      <c r="AF37" s="49"/>
      <c r="AG37" s="49"/>
    </row>
    <row r="38" customFormat="false" ht="12" hidden="false" customHeight="false" outlineLevel="0" collapsed="false">
      <c r="A38" s="48"/>
      <c r="B38" s="50"/>
      <c r="C38" s="50" t="n">
        <v>37</v>
      </c>
      <c r="D38" s="68" t="n">
        <f aca="false">P38</f>
        <v>561.6472</v>
      </c>
      <c r="E38" s="68" t="n">
        <f aca="false">R38</f>
        <v>36.0232</v>
      </c>
      <c r="F38" s="68" t="n">
        <f aca="false">P38</f>
        <v>561.6472</v>
      </c>
      <c r="G38" s="68" t="n">
        <f aca="false">S38</f>
        <v>36.6586</v>
      </c>
      <c r="H38" s="68" t="n">
        <f aca="false">X38</f>
        <v>600.7392</v>
      </c>
      <c r="I38" s="68" t="n">
        <f aca="false">Z38</f>
        <v>36.1372</v>
      </c>
      <c r="J38" s="68" t="n">
        <f aca="false">X38</f>
        <v>600.7392</v>
      </c>
      <c r="K38" s="69" t="n">
        <f aca="false">AA38</f>
        <v>36.8354</v>
      </c>
      <c r="L38" s="53" t="n">
        <v>560.4432</v>
      </c>
      <c r="M38" s="53" t="n">
        <v>31.4078</v>
      </c>
      <c r="N38" s="53" t="n">
        <v>36.0754</v>
      </c>
      <c r="O38" s="53" t="n">
        <v>36.817</v>
      </c>
      <c r="P38" s="54" t="n">
        <v>561.6472</v>
      </c>
      <c r="Q38" s="54" t="n">
        <v>31.2655</v>
      </c>
      <c r="R38" s="54" t="n">
        <v>36.0232</v>
      </c>
      <c r="S38" s="54" t="n">
        <v>36.6586</v>
      </c>
      <c r="T38" s="54" t="n">
        <v>45201.205</v>
      </c>
      <c r="U38" s="54" t="n">
        <v>44.125</v>
      </c>
      <c r="V38" s="55" t="n">
        <f aca="false">T38/3600</f>
        <v>12.5558902777778</v>
      </c>
      <c r="W38" s="56" t="str">
        <f aca="false">IF(OR(AND(P38="",Q38="",R38="",S38=""),AND(L38=P38,M38=Q38,N38=R38,O38=S38)),"","!")</f>
        <v>!</v>
      </c>
      <c r="X38" s="54" t="n">
        <v>600.7392</v>
      </c>
      <c r="Y38" s="54" t="n">
        <v>31.4238</v>
      </c>
      <c r="Z38" s="54" t="n">
        <v>36.1372</v>
      </c>
      <c r="AA38" s="54" t="n">
        <v>36.8354</v>
      </c>
      <c r="AB38" s="54" t="n">
        <v>45797.128</v>
      </c>
      <c r="AC38" s="54" t="n">
        <v>57</v>
      </c>
      <c r="AD38" s="53" t="n">
        <f aca="false">AB38/3600</f>
        <v>12.7214244444444</v>
      </c>
      <c r="AE38" s="57"/>
      <c r="AF38" s="57"/>
      <c r="AG38" s="57"/>
    </row>
    <row r="39" customFormat="false" ht="11.25" hidden="false" customHeight="false" outlineLevel="0" collapsed="false">
      <c r="A39" s="48"/>
      <c r="B39" s="39" t="s">
        <v>42</v>
      </c>
      <c r="C39" s="39" t="n">
        <v>22</v>
      </c>
      <c r="D39" s="64" t="n">
        <f aca="false">P39</f>
        <v>10500.16</v>
      </c>
      <c r="E39" s="64" t="n">
        <f aca="false">R39</f>
        <v>40.5279</v>
      </c>
      <c r="F39" s="64" t="n">
        <f aca="false">P39</f>
        <v>10500.16</v>
      </c>
      <c r="G39" s="64" t="n">
        <f aca="false">S39</f>
        <v>41.2672</v>
      </c>
      <c r="H39" s="64" t="n">
        <f aca="false">X39</f>
        <v>10567.6472</v>
      </c>
      <c r="I39" s="64" t="n">
        <f aca="false">Z39</f>
        <v>40.5689</v>
      </c>
      <c r="J39" s="64" t="n">
        <f aca="false">X39</f>
        <v>10567.6472</v>
      </c>
      <c r="K39" s="65" t="n">
        <f aca="false">AA39</f>
        <v>41.3261</v>
      </c>
      <c r="L39" s="60" t="n">
        <v>10421.6312</v>
      </c>
      <c r="M39" s="60" t="n">
        <v>38.6835</v>
      </c>
      <c r="N39" s="60" t="n">
        <v>40.4993</v>
      </c>
      <c r="O39" s="60" t="n">
        <v>41.235</v>
      </c>
      <c r="P39" s="61" t="n">
        <v>10500.16</v>
      </c>
      <c r="Q39" s="61" t="n">
        <v>38.6556</v>
      </c>
      <c r="R39" s="61" t="n">
        <v>40.5279</v>
      </c>
      <c r="S39" s="61" t="n">
        <v>41.2672</v>
      </c>
      <c r="T39" s="61" t="n">
        <v>53331.574</v>
      </c>
      <c r="U39" s="43" t="n">
        <v>49.11</v>
      </c>
      <c r="V39" s="62" t="n">
        <f aca="false">T39/3600</f>
        <v>14.8143261111111</v>
      </c>
      <c r="W39" s="63" t="str">
        <f aca="false">IF(OR(AND(P39="",Q39="",R39="",S39=""),AND(L39=P39,M39=Q39,N39=R39,O39=S39)),"","!")</f>
        <v>!</v>
      </c>
      <c r="X39" s="61" t="n">
        <v>10567.6472</v>
      </c>
      <c r="Y39" s="61" t="n">
        <v>38.778</v>
      </c>
      <c r="Z39" s="61" t="n">
        <v>40.5689</v>
      </c>
      <c r="AA39" s="61" t="n">
        <v>41.3261</v>
      </c>
      <c r="AB39" s="61" t="n">
        <v>53821.934</v>
      </c>
      <c r="AC39" s="46" t="n">
        <v>60.328</v>
      </c>
      <c r="AD39" s="60" t="n">
        <f aca="false">AB39/3600</f>
        <v>14.9505372222222</v>
      </c>
      <c r="AE39" s="47" t="e">
        <f aca="false">RBJM($P39:$Q42,X39:Y42)</f>
        <v>#VALUE!</v>
      </c>
      <c r="AF39" s="47" t="e">
        <f aca="false">RBJM($D39:$E42,H39:I42)</f>
        <v>#VALUE!</v>
      </c>
      <c r="AG39" s="47" t="e">
        <f aca="false">RBJM($F39:$G42,J39:K42)</f>
        <v>#VALUE!</v>
      </c>
    </row>
    <row r="40" customFormat="false" ht="11.25" hidden="false" customHeight="false" outlineLevel="0" collapsed="false">
      <c r="A40" s="48"/>
      <c r="B40" s="48" t="s">
        <v>43</v>
      </c>
      <c r="C40" s="48" t="n">
        <v>27</v>
      </c>
      <c r="D40" s="66" t="n">
        <f aca="false">P40</f>
        <v>4857.3152</v>
      </c>
      <c r="E40" s="66" t="n">
        <f aca="false">R40</f>
        <v>37.6045</v>
      </c>
      <c r="F40" s="66" t="n">
        <f aca="false">P40</f>
        <v>4857.3152</v>
      </c>
      <c r="G40" s="66" t="n">
        <f aca="false">S40</f>
        <v>38.2788</v>
      </c>
      <c r="H40" s="66" t="n">
        <f aca="false">X40</f>
        <v>4927.9976</v>
      </c>
      <c r="I40" s="66" t="n">
        <f aca="false">Z40</f>
        <v>37.6829</v>
      </c>
      <c r="J40" s="66" t="n">
        <f aca="false">X40</f>
        <v>4927.9976</v>
      </c>
      <c r="K40" s="67" t="n">
        <f aca="false">AA40</f>
        <v>38.388</v>
      </c>
      <c r="L40" s="42" t="n">
        <v>4799.1416</v>
      </c>
      <c r="M40" s="42" t="n">
        <v>34.6207</v>
      </c>
      <c r="N40" s="42" t="n">
        <v>37.5716</v>
      </c>
      <c r="O40" s="42" t="n">
        <v>38.2555</v>
      </c>
      <c r="P40" s="43" t="n">
        <v>4857.3152</v>
      </c>
      <c r="Q40" s="43" t="n">
        <v>34.5672</v>
      </c>
      <c r="R40" s="43" t="n">
        <v>37.6045</v>
      </c>
      <c r="S40" s="43" t="n">
        <v>38.2788</v>
      </c>
      <c r="T40" s="43" t="n">
        <v>46134.454</v>
      </c>
      <c r="U40" s="43" t="n">
        <v>44.625</v>
      </c>
      <c r="V40" s="44" t="n">
        <f aca="false">T40/3600</f>
        <v>12.8151261111111</v>
      </c>
      <c r="W40" s="45" t="str">
        <f aca="false">IF(OR(AND(P40="",Q40="",R40="",S40=""),AND(L40=P40,M40=Q40,N40=R40,O40=S40)),"","!")</f>
        <v>!</v>
      </c>
      <c r="X40" s="43" t="n">
        <v>4927.9976</v>
      </c>
      <c r="Y40" s="43" t="n">
        <v>34.7238</v>
      </c>
      <c r="Z40" s="43" t="n">
        <v>37.6829</v>
      </c>
      <c r="AA40" s="43" t="n">
        <v>38.388</v>
      </c>
      <c r="AB40" s="43" t="n">
        <v>46618.414</v>
      </c>
      <c r="AC40" s="46" t="n">
        <v>55.905</v>
      </c>
      <c r="AD40" s="42" t="n">
        <f aca="false">AB40/3600</f>
        <v>12.9495594444444</v>
      </c>
      <c r="AE40" s="49"/>
      <c r="AF40" s="49"/>
      <c r="AG40" s="49"/>
    </row>
    <row r="41" customFormat="false" ht="11.25" hidden="false" customHeight="false" outlineLevel="0" collapsed="false">
      <c r="A41" s="48"/>
      <c r="B41" s="48"/>
      <c r="C41" s="48" t="n">
        <v>32</v>
      </c>
      <c r="D41" s="66" t="n">
        <f aca="false">P41</f>
        <v>2097.6624</v>
      </c>
      <c r="E41" s="66" t="n">
        <f aca="false">R41</f>
        <v>35.1434</v>
      </c>
      <c r="F41" s="66" t="n">
        <f aca="false">P41</f>
        <v>2097.6624</v>
      </c>
      <c r="G41" s="66" t="n">
        <f aca="false">S41</f>
        <v>35.8123</v>
      </c>
      <c r="H41" s="66" t="n">
        <f aca="false">X41</f>
        <v>2160.048</v>
      </c>
      <c r="I41" s="66" t="n">
        <f aca="false">Z41</f>
        <v>35.2496</v>
      </c>
      <c r="J41" s="66" t="n">
        <f aca="false">X41</f>
        <v>2160.048</v>
      </c>
      <c r="K41" s="67" t="n">
        <f aca="false">AA41</f>
        <v>35.9345</v>
      </c>
      <c r="L41" s="42" t="n">
        <v>2079.8704</v>
      </c>
      <c r="M41" s="42" t="n">
        <v>30.7843</v>
      </c>
      <c r="N41" s="42" t="n">
        <v>35.1008</v>
      </c>
      <c r="O41" s="42" t="n">
        <v>35.7866</v>
      </c>
      <c r="P41" s="43" t="n">
        <v>2097.6624</v>
      </c>
      <c r="Q41" s="43" t="n">
        <v>30.7384</v>
      </c>
      <c r="R41" s="43" t="n">
        <v>35.1434</v>
      </c>
      <c r="S41" s="43" t="n">
        <v>35.8123</v>
      </c>
      <c r="T41" s="43" t="n">
        <v>40366.11</v>
      </c>
      <c r="U41" s="43" t="n">
        <v>41.093</v>
      </c>
      <c r="V41" s="44" t="n">
        <f aca="false">T41/3600</f>
        <v>11.2128083333333</v>
      </c>
      <c r="W41" s="45" t="str">
        <f aca="false">IF(OR(AND(P41="",Q41="",R41="",S41=""),AND(L41=P41,M41=Q41,N41=R41,O41=S41)),"","!")</f>
        <v>!</v>
      </c>
      <c r="X41" s="43" t="n">
        <v>2160.048</v>
      </c>
      <c r="Y41" s="43" t="n">
        <v>30.8839</v>
      </c>
      <c r="Z41" s="43" t="n">
        <v>35.2496</v>
      </c>
      <c r="AA41" s="43" t="n">
        <v>35.9345</v>
      </c>
      <c r="AB41" s="43" t="n">
        <v>40825.35</v>
      </c>
      <c r="AC41" s="46" t="n">
        <v>51.983</v>
      </c>
      <c r="AD41" s="42" t="n">
        <f aca="false">AB41/3600</f>
        <v>11.340375</v>
      </c>
      <c r="AE41" s="49"/>
      <c r="AF41" s="49"/>
      <c r="AG41" s="49"/>
    </row>
    <row r="42" customFormat="false" ht="12" hidden="false" customHeight="false" outlineLevel="0" collapsed="false">
      <c r="A42" s="48"/>
      <c r="B42" s="50"/>
      <c r="C42" s="50" t="n">
        <v>37</v>
      </c>
      <c r="D42" s="68" t="n">
        <f aca="false">P42</f>
        <v>855.6232</v>
      </c>
      <c r="E42" s="68" t="n">
        <f aca="false">R42</f>
        <v>32.9834</v>
      </c>
      <c r="F42" s="68" t="n">
        <f aca="false">P42</f>
        <v>855.6232</v>
      </c>
      <c r="G42" s="68" t="n">
        <f aca="false">S42</f>
        <v>33.5767</v>
      </c>
      <c r="H42" s="68" t="n">
        <f aca="false">X42</f>
        <v>903.9392</v>
      </c>
      <c r="I42" s="68" t="n">
        <f aca="false">Z42</f>
        <v>33.0715</v>
      </c>
      <c r="J42" s="68" t="n">
        <f aca="false">X42</f>
        <v>903.9392</v>
      </c>
      <c r="K42" s="69" t="n">
        <f aca="false">AA42</f>
        <v>33.646</v>
      </c>
      <c r="L42" s="53" t="n">
        <v>853.2168</v>
      </c>
      <c r="M42" s="53" t="n">
        <v>27.414</v>
      </c>
      <c r="N42" s="53" t="n">
        <v>32.9853</v>
      </c>
      <c r="O42" s="53" t="n">
        <v>33.6141</v>
      </c>
      <c r="P42" s="54" t="n">
        <v>855.6232</v>
      </c>
      <c r="Q42" s="54" t="n">
        <v>27.3371</v>
      </c>
      <c r="R42" s="54" t="n">
        <v>32.9834</v>
      </c>
      <c r="S42" s="54" t="n">
        <v>33.5767</v>
      </c>
      <c r="T42" s="54" t="n">
        <v>36847.39</v>
      </c>
      <c r="U42" s="54" t="n">
        <v>38.531</v>
      </c>
      <c r="V42" s="55" t="n">
        <f aca="false">T42/3600</f>
        <v>10.2353861111111</v>
      </c>
      <c r="W42" s="56" t="str">
        <f aca="false">IF(OR(AND(P42="",Q42="",R42="",S42=""),AND(L42=P42,M42=Q42,N42=R42,O42=S42)),"","!")</f>
        <v>!</v>
      </c>
      <c r="X42" s="54" t="n">
        <v>903.9392</v>
      </c>
      <c r="Y42" s="54" t="n">
        <v>27.4597</v>
      </c>
      <c r="Z42" s="54" t="n">
        <v>33.0715</v>
      </c>
      <c r="AA42" s="54" t="n">
        <v>33.646</v>
      </c>
      <c r="AB42" s="54" t="n">
        <v>37303.389</v>
      </c>
      <c r="AC42" s="54" t="n">
        <v>49.717</v>
      </c>
      <c r="AD42" s="53" t="n">
        <f aca="false">AB42/3600</f>
        <v>10.3620525</v>
      </c>
      <c r="AE42" s="57"/>
      <c r="AF42" s="57"/>
      <c r="AG42" s="57"/>
    </row>
    <row r="43" customFormat="false" ht="11.25" hidden="false" customHeight="false" outlineLevel="0" collapsed="false">
      <c r="A43" s="48"/>
      <c r="B43" s="39" t="s">
        <v>44</v>
      </c>
      <c r="C43" s="39" t="n">
        <v>22</v>
      </c>
      <c r="D43" s="64" t="n">
        <f aca="false">P43</f>
        <v>7286.1904</v>
      </c>
      <c r="E43" s="64" t="n">
        <f aca="false">R43</f>
        <v>41.6374</v>
      </c>
      <c r="F43" s="64" t="n">
        <f aca="false">P43</f>
        <v>7286.1904</v>
      </c>
      <c r="G43" s="64" t="n">
        <f aca="false">S43</f>
        <v>42.8435</v>
      </c>
      <c r="H43" s="64" t="n">
        <f aca="false">X43</f>
        <v>7320.9688</v>
      </c>
      <c r="I43" s="64" t="n">
        <f aca="false">Z43</f>
        <v>41.7853</v>
      </c>
      <c r="J43" s="64" t="n">
        <f aca="false">X43</f>
        <v>7320.9688</v>
      </c>
      <c r="K43" s="65" t="n">
        <f aca="false">AA43</f>
        <v>42.964</v>
      </c>
      <c r="L43" s="60" t="n">
        <v>7197.6472</v>
      </c>
      <c r="M43" s="60" t="n">
        <v>40.8152</v>
      </c>
      <c r="N43" s="60" t="n">
        <v>41.7103</v>
      </c>
      <c r="O43" s="60" t="n">
        <v>42.919</v>
      </c>
      <c r="P43" s="61" t="n">
        <v>7286.1904</v>
      </c>
      <c r="Q43" s="61" t="n">
        <v>40.6346</v>
      </c>
      <c r="R43" s="61" t="n">
        <v>41.6374</v>
      </c>
      <c r="S43" s="61" t="n">
        <v>42.8435</v>
      </c>
      <c r="T43" s="61" t="n">
        <v>36532.777</v>
      </c>
      <c r="U43" s="43" t="n">
        <v>29.203</v>
      </c>
      <c r="V43" s="62" t="n">
        <f aca="false">T43/3600</f>
        <v>10.1479936111111</v>
      </c>
      <c r="W43" s="63" t="str">
        <f aca="false">IF(OR(AND(P43="",Q43="",R43="",S43=""),AND(L43=P43,M43=Q43,N43=R43,O43=S43)),"","!")</f>
        <v>!</v>
      </c>
      <c r="X43" s="61" t="n">
        <v>7320.9688</v>
      </c>
      <c r="Y43" s="61" t="n">
        <v>40.8577</v>
      </c>
      <c r="Z43" s="61" t="n">
        <v>41.7853</v>
      </c>
      <c r="AA43" s="61" t="n">
        <v>42.964</v>
      </c>
      <c r="AB43" s="61" t="n">
        <v>36794.128</v>
      </c>
      <c r="AC43" s="46" t="n">
        <v>36.601</v>
      </c>
      <c r="AD43" s="60" t="n">
        <f aca="false">AB43/3600</f>
        <v>10.2205911111111</v>
      </c>
      <c r="AE43" s="47" t="e">
        <f aca="false">RBJM($P43:$Q46,X43:Y46)</f>
        <v>#VALUE!</v>
      </c>
      <c r="AF43" s="47" t="e">
        <f aca="false">RBJM($D43:$E46,H43:I46)</f>
        <v>#VALUE!</v>
      </c>
      <c r="AG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 t="s">
        <v>45</v>
      </c>
      <c r="C44" s="48" t="n">
        <v>27</v>
      </c>
      <c r="D44" s="66" t="n">
        <f aca="false">P44</f>
        <v>3280.1696</v>
      </c>
      <c r="E44" s="66" t="n">
        <f aca="false">R44</f>
        <v>38.74</v>
      </c>
      <c r="F44" s="66" t="n">
        <f aca="false">P44</f>
        <v>3280.1696</v>
      </c>
      <c r="G44" s="66" t="n">
        <f aca="false">S44</f>
        <v>40.3891</v>
      </c>
      <c r="H44" s="66" t="n">
        <f aca="false">X44</f>
        <v>3312.2728</v>
      </c>
      <c r="I44" s="66" t="n">
        <f aca="false">Z44</f>
        <v>38.9247</v>
      </c>
      <c r="J44" s="66" t="n">
        <f aca="false">X44</f>
        <v>3312.2728</v>
      </c>
      <c r="K44" s="67" t="n">
        <f aca="false">AA44</f>
        <v>40.585</v>
      </c>
      <c r="L44" s="42" t="n">
        <v>3249.2824</v>
      </c>
      <c r="M44" s="42" t="n">
        <v>37.363</v>
      </c>
      <c r="N44" s="42" t="n">
        <v>38.8688</v>
      </c>
      <c r="O44" s="42" t="n">
        <v>40.5109</v>
      </c>
      <c r="P44" s="43" t="n">
        <v>3280.1696</v>
      </c>
      <c r="Q44" s="43" t="n">
        <v>37.1593</v>
      </c>
      <c r="R44" s="43" t="n">
        <v>38.74</v>
      </c>
      <c r="S44" s="43" t="n">
        <v>40.3891</v>
      </c>
      <c r="T44" s="43" t="n">
        <v>32749.683</v>
      </c>
      <c r="U44" s="43" t="n">
        <v>26.531</v>
      </c>
      <c r="V44" s="44" t="n">
        <f aca="false">T44/3600</f>
        <v>9.09713416666667</v>
      </c>
      <c r="W44" s="45" t="str">
        <f aca="false">IF(OR(AND(P44="",Q44="",R44="",S44=""),AND(L44=P44,M44=Q44,N44=R44,O44=S44)),"","!")</f>
        <v>!</v>
      </c>
      <c r="X44" s="43" t="n">
        <v>3312.2728</v>
      </c>
      <c r="Y44" s="43" t="n">
        <v>37.3963</v>
      </c>
      <c r="Z44" s="43" t="n">
        <v>38.9247</v>
      </c>
      <c r="AA44" s="43" t="n">
        <v>40.585</v>
      </c>
      <c r="AB44" s="43" t="n">
        <v>33128.827</v>
      </c>
      <c r="AC44" s="46" t="n">
        <v>33.968</v>
      </c>
      <c r="AD44" s="42" t="n">
        <f aca="false">AB44/3600</f>
        <v>9.20245194444444</v>
      </c>
      <c r="AE44" s="49"/>
      <c r="AF44" s="49"/>
      <c r="AG44" s="49"/>
    </row>
    <row r="45" customFormat="false" ht="11.25" hidden="false" customHeight="false" outlineLevel="0" collapsed="false">
      <c r="A45" s="48"/>
      <c r="B45" s="48"/>
      <c r="C45" s="48" t="n">
        <v>32</v>
      </c>
      <c r="D45" s="66" t="n">
        <f aca="false">P45</f>
        <v>1396.3064</v>
      </c>
      <c r="E45" s="66" t="n">
        <f aca="false">R45</f>
        <v>36.3145</v>
      </c>
      <c r="F45" s="66" t="n">
        <f aca="false">P45</f>
        <v>1396.3064</v>
      </c>
      <c r="G45" s="66" t="n">
        <f aca="false">S45</f>
        <v>37.9664</v>
      </c>
      <c r="H45" s="66" t="n">
        <f aca="false">X45</f>
        <v>1422.9136</v>
      </c>
      <c r="I45" s="66" t="n">
        <f aca="false">Z45</f>
        <v>36.5049</v>
      </c>
      <c r="J45" s="66" t="n">
        <f aca="false">X45</f>
        <v>1422.9136</v>
      </c>
      <c r="K45" s="67" t="n">
        <f aca="false">AA45</f>
        <v>38.2147</v>
      </c>
      <c r="L45" s="42" t="n">
        <v>1390.4584</v>
      </c>
      <c r="M45" s="42" t="n">
        <v>33.9884</v>
      </c>
      <c r="N45" s="42" t="n">
        <v>36.4802</v>
      </c>
      <c r="O45" s="42" t="n">
        <v>38.1447</v>
      </c>
      <c r="P45" s="43" t="n">
        <v>1396.3064</v>
      </c>
      <c r="Q45" s="43" t="n">
        <v>33.8304</v>
      </c>
      <c r="R45" s="43" t="n">
        <v>36.3145</v>
      </c>
      <c r="S45" s="43" t="n">
        <v>37.9664</v>
      </c>
      <c r="T45" s="43" t="n">
        <v>29610.839</v>
      </c>
      <c r="U45" s="43" t="n">
        <v>24.843</v>
      </c>
      <c r="V45" s="44" t="n">
        <f aca="false">T45/3600</f>
        <v>8.22523305555556</v>
      </c>
      <c r="W45" s="45" t="str">
        <f aca="false">IF(OR(AND(P45="",Q45="",R45="",S45=""),AND(L45=P45,M45=Q45,N45=R45,O45=S45)),"","!")</f>
        <v>!</v>
      </c>
      <c r="X45" s="43" t="n">
        <v>1422.9136</v>
      </c>
      <c r="Y45" s="43" t="n">
        <v>34.0285</v>
      </c>
      <c r="Z45" s="43" t="n">
        <v>36.5049</v>
      </c>
      <c r="AA45" s="43" t="n">
        <v>38.2147</v>
      </c>
      <c r="AB45" s="43" t="n">
        <v>29884.321</v>
      </c>
      <c r="AC45" s="46" t="n">
        <v>31.687</v>
      </c>
      <c r="AD45" s="42" t="n">
        <f aca="false">AB45/3600</f>
        <v>8.30120027777778</v>
      </c>
      <c r="AE45" s="49"/>
      <c r="AF45" s="49"/>
      <c r="AG45" s="49"/>
    </row>
    <row r="46" customFormat="false" ht="12" hidden="false" customHeight="false" outlineLevel="0" collapsed="false">
      <c r="A46" s="50"/>
      <c r="B46" s="50"/>
      <c r="C46" s="50" t="n">
        <v>37</v>
      </c>
      <c r="D46" s="68" t="n">
        <f aca="false">P46</f>
        <v>594.4352</v>
      </c>
      <c r="E46" s="68" t="n">
        <f aca="false">R46</f>
        <v>33.9752</v>
      </c>
      <c r="F46" s="68" t="n">
        <f aca="false">P46</f>
        <v>594.4352</v>
      </c>
      <c r="G46" s="68" t="n">
        <f aca="false">S46</f>
        <v>35.3595</v>
      </c>
      <c r="H46" s="68" t="n">
        <f aca="false">X46</f>
        <v>612.4136</v>
      </c>
      <c r="I46" s="68" t="n">
        <f aca="false">Z46</f>
        <v>34.1298</v>
      </c>
      <c r="J46" s="68" t="n">
        <f aca="false">X46</f>
        <v>612.4136</v>
      </c>
      <c r="K46" s="69" t="n">
        <f aca="false">AA46</f>
        <v>35.5493</v>
      </c>
      <c r="L46" s="53" t="n">
        <v>593.8616</v>
      </c>
      <c r="M46" s="53" t="n">
        <v>30.7354</v>
      </c>
      <c r="N46" s="53" t="n">
        <v>34.1116</v>
      </c>
      <c r="O46" s="53" t="n">
        <v>35.5548</v>
      </c>
      <c r="P46" s="54" t="n">
        <v>594.4352</v>
      </c>
      <c r="Q46" s="54" t="n">
        <v>30.6564</v>
      </c>
      <c r="R46" s="54" t="n">
        <v>33.9752</v>
      </c>
      <c r="S46" s="54" t="n">
        <v>35.3595</v>
      </c>
      <c r="T46" s="54" t="n">
        <v>27320.296</v>
      </c>
      <c r="U46" s="54" t="n">
        <v>23.5</v>
      </c>
      <c r="V46" s="55" t="n">
        <f aca="false">T46/3600</f>
        <v>7.58897111111111</v>
      </c>
      <c r="W46" s="56" t="str">
        <f aca="false">IF(OR(AND(P46="",Q46="",R46="",S46=""),AND(L46=P46,M46=Q46,N46=R46,O46=S46)),"","!")</f>
        <v>!</v>
      </c>
      <c r="X46" s="54" t="n">
        <v>612.4136</v>
      </c>
      <c r="Y46" s="54" t="n">
        <v>30.7677</v>
      </c>
      <c r="Z46" s="54" t="n">
        <v>34.1298</v>
      </c>
      <c r="AA46" s="54" t="n">
        <v>35.5493</v>
      </c>
      <c r="AB46" s="54" t="n">
        <v>27598.632</v>
      </c>
      <c r="AC46" s="54" t="n">
        <v>29.812</v>
      </c>
      <c r="AD46" s="53" t="n">
        <f aca="false">AB46/3600</f>
        <v>7.66628666666667</v>
      </c>
      <c r="AE46" s="57"/>
      <c r="AF46" s="57"/>
      <c r="AG46" s="57"/>
    </row>
    <row r="47" customFormat="false" ht="11.25" hidden="false" customHeight="false" outlineLevel="0" collapsed="false">
      <c r="A47" s="39" t="s">
        <v>46</v>
      </c>
      <c r="B47" s="39" t="s">
        <v>47</v>
      </c>
      <c r="C47" s="39" t="n">
        <v>22</v>
      </c>
      <c r="D47" s="64" t="n">
        <f aca="false">P47</f>
        <v>2086.3088</v>
      </c>
      <c r="E47" s="64" t="n">
        <f aca="false">R47</f>
        <v>43.2252</v>
      </c>
      <c r="F47" s="64" t="n">
        <f aca="false">P47</f>
        <v>2086.3088</v>
      </c>
      <c r="G47" s="64" t="n">
        <f aca="false">S47</f>
        <v>42.9603</v>
      </c>
      <c r="H47" s="64" t="n">
        <f aca="false">X47</f>
        <v>2116.884</v>
      </c>
      <c r="I47" s="64" t="n">
        <f aca="false">Z47</f>
        <v>43.3059</v>
      </c>
      <c r="J47" s="64" t="n">
        <f aca="false">X47</f>
        <v>2116.884</v>
      </c>
      <c r="K47" s="65" t="n">
        <f aca="false">AA47</f>
        <v>43.0097</v>
      </c>
      <c r="L47" s="60" t="n">
        <v>2080.616</v>
      </c>
      <c r="M47" s="60" t="n">
        <v>41.2845</v>
      </c>
      <c r="N47" s="60" t="n">
        <v>43.2485</v>
      </c>
      <c r="O47" s="60" t="n">
        <v>42.9597</v>
      </c>
      <c r="P47" s="61" t="n">
        <v>2086.3088</v>
      </c>
      <c r="Q47" s="61" t="n">
        <v>41.139</v>
      </c>
      <c r="R47" s="61" t="n">
        <v>43.2252</v>
      </c>
      <c r="S47" s="61" t="n">
        <v>42.9603</v>
      </c>
      <c r="T47" s="61" t="n">
        <v>11965.135</v>
      </c>
      <c r="U47" s="43" t="n">
        <v>15.593</v>
      </c>
      <c r="V47" s="62" t="n">
        <f aca="false">T47/3600</f>
        <v>3.32364861111111</v>
      </c>
      <c r="W47" s="63" t="str">
        <f aca="false">IF(OR(AND(P47="",Q47="",R47="",S47=""),AND(L47=P47,M47=Q47,N47=R47,O47=S47)),"","!")</f>
        <v>!</v>
      </c>
      <c r="X47" s="61" t="n">
        <v>2116.884</v>
      </c>
      <c r="Y47" s="61" t="n">
        <v>41.3126</v>
      </c>
      <c r="Z47" s="61" t="n">
        <v>43.3059</v>
      </c>
      <c r="AA47" s="61" t="n">
        <v>43.0097</v>
      </c>
      <c r="AB47" s="61" t="n">
        <v>12128.863</v>
      </c>
      <c r="AC47" s="46" t="n">
        <v>18.109</v>
      </c>
      <c r="AD47" s="60" t="n">
        <f aca="false">AB47/3600</f>
        <v>3.36912861111111</v>
      </c>
      <c r="AE47" s="47" t="e">
        <f aca="false">RBJM($P47:$Q50,X47:Y50)</f>
        <v>#VALUE!</v>
      </c>
      <c r="AF47" s="47" t="e">
        <f aca="false">RBJM($D47:$E50,H47:I50)</f>
        <v>#VALUE!</v>
      </c>
      <c r="AG47" s="47" t="e">
        <f aca="false">RBJM($F47:$G50,J47:K50)</f>
        <v>#VALUE!</v>
      </c>
    </row>
    <row r="48" customFormat="false" ht="11.25" hidden="false" customHeight="false" outlineLevel="0" collapsed="false">
      <c r="A48" s="48" t="s">
        <v>48</v>
      </c>
      <c r="B48" s="48" t="s">
        <v>49</v>
      </c>
      <c r="C48" s="48" t="n">
        <v>27</v>
      </c>
      <c r="D48" s="66" t="n">
        <f aca="false">P48</f>
        <v>1138.7728</v>
      </c>
      <c r="E48" s="66" t="n">
        <f aca="false">R48</f>
        <v>40.2913</v>
      </c>
      <c r="F48" s="66" t="n">
        <f aca="false">P48</f>
        <v>1138.7728</v>
      </c>
      <c r="G48" s="66" t="n">
        <f aca="false">S48</f>
        <v>39.7197</v>
      </c>
      <c r="H48" s="66" t="n">
        <f aca="false">X48</f>
        <v>1168.4208</v>
      </c>
      <c r="I48" s="66" t="n">
        <f aca="false">Z48</f>
        <v>40.4221</v>
      </c>
      <c r="J48" s="66" t="n">
        <f aca="false">X48</f>
        <v>1168.4208</v>
      </c>
      <c r="K48" s="67" t="n">
        <f aca="false">AA48</f>
        <v>39.8543</v>
      </c>
      <c r="L48" s="42" t="n">
        <v>1135.476</v>
      </c>
      <c r="M48" s="42" t="n">
        <v>37.7379</v>
      </c>
      <c r="N48" s="42" t="n">
        <v>40.3458</v>
      </c>
      <c r="O48" s="42" t="n">
        <v>39.7497</v>
      </c>
      <c r="P48" s="43" t="n">
        <v>1138.7728</v>
      </c>
      <c r="Q48" s="43" t="n">
        <v>37.5959</v>
      </c>
      <c r="R48" s="43" t="n">
        <v>40.2913</v>
      </c>
      <c r="S48" s="43" t="n">
        <v>39.7197</v>
      </c>
      <c r="T48" s="43" t="n">
        <v>10980.32</v>
      </c>
      <c r="U48" s="43" t="n">
        <v>14.828</v>
      </c>
      <c r="V48" s="44" t="n">
        <f aca="false">T48/3600</f>
        <v>3.05008888888889</v>
      </c>
      <c r="W48" s="45" t="str">
        <f aca="false">IF(OR(AND(P48="",Q48="",R48="",S48=""),AND(L48=P48,M48=Q48,N48=R48,O48=S48)),"","!")</f>
        <v>!</v>
      </c>
      <c r="X48" s="43" t="n">
        <v>1168.4208</v>
      </c>
      <c r="Y48" s="43" t="n">
        <v>37.7666</v>
      </c>
      <c r="Z48" s="43" t="n">
        <v>40.4221</v>
      </c>
      <c r="AA48" s="43" t="n">
        <v>39.8543</v>
      </c>
      <c r="AB48" s="43" t="n">
        <v>11122.788</v>
      </c>
      <c r="AC48" s="46" t="n">
        <v>17.437</v>
      </c>
      <c r="AD48" s="42" t="n">
        <f aca="false">AB48/3600</f>
        <v>3.08966333333333</v>
      </c>
      <c r="AE48" s="49"/>
      <c r="AF48" s="49"/>
      <c r="AG48" s="49"/>
    </row>
    <row r="49" customFormat="false" ht="11.25" hidden="false" customHeight="false" outlineLevel="0" collapsed="false">
      <c r="A49" s="48"/>
      <c r="B49" s="48"/>
      <c r="C49" s="48" t="n">
        <v>32</v>
      </c>
      <c r="D49" s="66" t="n">
        <f aca="false">P49</f>
        <v>581.1704</v>
      </c>
      <c r="E49" s="66" t="n">
        <f aca="false">R49</f>
        <v>37.6042</v>
      </c>
      <c r="F49" s="66" t="n">
        <f aca="false">P49</f>
        <v>581.1704</v>
      </c>
      <c r="G49" s="66" t="n">
        <f aca="false">S49</f>
        <v>36.6275</v>
      </c>
      <c r="H49" s="66" t="n">
        <f aca="false">X49</f>
        <v>602.588</v>
      </c>
      <c r="I49" s="66" t="n">
        <f aca="false">Z49</f>
        <v>37.7701</v>
      </c>
      <c r="J49" s="66" t="n">
        <f aca="false">X49</f>
        <v>602.588</v>
      </c>
      <c r="K49" s="67" t="n">
        <f aca="false">AA49</f>
        <v>36.8634</v>
      </c>
      <c r="L49" s="42" t="n">
        <v>581.0704</v>
      </c>
      <c r="M49" s="42" t="n">
        <v>34.3828</v>
      </c>
      <c r="N49" s="42" t="n">
        <v>37.7072</v>
      </c>
      <c r="O49" s="42" t="n">
        <v>36.7141</v>
      </c>
      <c r="P49" s="43" t="n">
        <v>581.1704</v>
      </c>
      <c r="Q49" s="43" t="n">
        <v>34.2626</v>
      </c>
      <c r="R49" s="43" t="n">
        <v>37.6042</v>
      </c>
      <c r="S49" s="43" t="n">
        <v>36.6275</v>
      </c>
      <c r="T49" s="43" t="n">
        <v>10149.596</v>
      </c>
      <c r="U49" s="43" t="n">
        <v>14.187</v>
      </c>
      <c r="V49" s="44" t="n">
        <f aca="false">T49/3600</f>
        <v>2.81933222222222</v>
      </c>
      <c r="W49" s="45" t="str">
        <f aca="false">IF(OR(AND(P49="",Q49="",R49="",S49=""),AND(L49=P49,M49=Q49,N49=R49,O49=S49)),"","!")</f>
        <v>!</v>
      </c>
      <c r="X49" s="43" t="n">
        <v>602.588</v>
      </c>
      <c r="Y49" s="43" t="n">
        <v>34.3985</v>
      </c>
      <c r="Z49" s="43" t="n">
        <v>37.7701</v>
      </c>
      <c r="AA49" s="43" t="n">
        <v>36.8634</v>
      </c>
      <c r="AB49" s="43" t="n">
        <v>10292.385</v>
      </c>
      <c r="AC49" s="46" t="n">
        <v>16.499</v>
      </c>
      <c r="AD49" s="42" t="n">
        <f aca="false">AB49/3600</f>
        <v>2.85899583333333</v>
      </c>
      <c r="AE49" s="49"/>
      <c r="AF49" s="49"/>
      <c r="AG49" s="49"/>
    </row>
    <row r="50" customFormat="false" ht="12" hidden="false" customHeight="false" outlineLevel="0" collapsed="false">
      <c r="A50" s="48"/>
      <c r="B50" s="50"/>
      <c r="C50" s="50" t="n">
        <v>37</v>
      </c>
      <c r="D50" s="68" t="n">
        <f aca="false">P50</f>
        <v>278.9536</v>
      </c>
      <c r="E50" s="68" t="n">
        <f aca="false">R50</f>
        <v>35.1225</v>
      </c>
      <c r="F50" s="68" t="n">
        <f aca="false">P50</f>
        <v>278.9536</v>
      </c>
      <c r="G50" s="68" t="n">
        <f aca="false">S50</f>
        <v>33.7544</v>
      </c>
      <c r="H50" s="68" t="n">
        <f aca="false">X50</f>
        <v>292.8144</v>
      </c>
      <c r="I50" s="68" t="n">
        <f aca="false">Z50</f>
        <v>35.1923</v>
      </c>
      <c r="J50" s="68" t="n">
        <f aca="false">X50</f>
        <v>292.8144</v>
      </c>
      <c r="K50" s="69" t="n">
        <f aca="false">AA50</f>
        <v>33.9073</v>
      </c>
      <c r="L50" s="53" t="n">
        <v>278.992</v>
      </c>
      <c r="M50" s="53" t="n">
        <v>31.2595</v>
      </c>
      <c r="N50" s="53" t="n">
        <v>35.1673</v>
      </c>
      <c r="O50" s="53" t="n">
        <v>33.8632</v>
      </c>
      <c r="P50" s="54" t="n">
        <v>278.9536</v>
      </c>
      <c r="Q50" s="54" t="n">
        <v>31.1732</v>
      </c>
      <c r="R50" s="54" t="n">
        <v>35.1225</v>
      </c>
      <c r="S50" s="54" t="n">
        <v>33.7544</v>
      </c>
      <c r="T50" s="54" t="n">
        <v>9460.873</v>
      </c>
      <c r="U50" s="54" t="n">
        <v>13.75</v>
      </c>
      <c r="V50" s="55" t="n">
        <f aca="false">T50/3600</f>
        <v>2.62802027777778</v>
      </c>
      <c r="W50" s="56" t="str">
        <f aca="false">IF(OR(AND(P50="",Q50="",R50="",S50=""),AND(L50=P50,M50=Q50,N50=R50,O50=S50)),"","!")</f>
        <v>!</v>
      </c>
      <c r="X50" s="54" t="n">
        <v>292.8144</v>
      </c>
      <c r="Y50" s="54" t="n">
        <v>31.2805</v>
      </c>
      <c r="Z50" s="54" t="n">
        <v>35.1923</v>
      </c>
      <c r="AA50" s="54" t="n">
        <v>33.9073</v>
      </c>
      <c r="AB50" s="54" t="n">
        <v>9604.704</v>
      </c>
      <c r="AC50" s="54" t="n">
        <v>15.671</v>
      </c>
      <c r="AD50" s="53" t="n">
        <f aca="false">AB50/3600</f>
        <v>2.66797333333333</v>
      </c>
      <c r="AE50" s="57"/>
      <c r="AF50" s="57"/>
      <c r="AG50" s="57"/>
    </row>
    <row r="51" customFormat="false" ht="11.25" hidden="false" customHeight="false" outlineLevel="0" collapsed="false">
      <c r="A51" s="48"/>
      <c r="B51" s="39" t="s">
        <v>50</v>
      </c>
      <c r="C51" s="39" t="n">
        <v>22</v>
      </c>
      <c r="D51" s="58" t="n">
        <f aca="false">P51</f>
        <v>2966.9712</v>
      </c>
      <c r="E51" s="58" t="n">
        <f aca="false">R51</f>
        <v>41.6461</v>
      </c>
      <c r="F51" s="58" t="n">
        <f aca="false">P51</f>
        <v>2966.9712</v>
      </c>
      <c r="G51" s="58" t="n">
        <f aca="false">S51</f>
        <v>42.5064</v>
      </c>
      <c r="H51" s="58" t="n">
        <f aca="false">X51</f>
        <v>3005.1392</v>
      </c>
      <c r="I51" s="58" t="n">
        <f aca="false">Z51</f>
        <v>41.7645</v>
      </c>
      <c r="J51" s="58" t="n">
        <f aca="false">X51</f>
        <v>3005.1392</v>
      </c>
      <c r="K51" s="59" t="n">
        <f aca="false">AA51</f>
        <v>42.6437</v>
      </c>
      <c r="L51" s="60" t="n">
        <v>2904.428</v>
      </c>
      <c r="M51" s="60" t="n">
        <v>38.7453</v>
      </c>
      <c r="N51" s="60" t="n">
        <v>41.6692</v>
      </c>
      <c r="O51" s="60" t="n">
        <v>42.5636</v>
      </c>
      <c r="P51" s="61" t="n">
        <v>2966.9712</v>
      </c>
      <c r="Q51" s="61" t="n">
        <v>38.6861</v>
      </c>
      <c r="R51" s="61" t="n">
        <v>41.6461</v>
      </c>
      <c r="S51" s="61" t="n">
        <v>42.5064</v>
      </c>
      <c r="T51" s="61" t="n">
        <v>14163.066</v>
      </c>
      <c r="U51" s="43" t="n">
        <v>19.843</v>
      </c>
      <c r="V51" s="62" t="n">
        <f aca="false">T51/3600</f>
        <v>3.934185</v>
      </c>
      <c r="W51" s="63" t="str">
        <f aca="false">IF(OR(AND(P51="",Q51="",R51="",S51=""),AND(L51=P51,M51=Q51,N51=R51,O51=S51)),"","!")</f>
        <v>!</v>
      </c>
      <c r="X51" s="61" t="n">
        <v>3005.1392</v>
      </c>
      <c r="Y51" s="61" t="n">
        <v>38.8196</v>
      </c>
      <c r="Z51" s="61" t="n">
        <v>41.7645</v>
      </c>
      <c r="AA51" s="61" t="n">
        <v>42.6437</v>
      </c>
      <c r="AB51" s="61" t="n">
        <v>14312.283</v>
      </c>
      <c r="AC51" s="46" t="n">
        <v>23.718</v>
      </c>
      <c r="AD51" s="60" t="n">
        <f aca="false">AB51/3600</f>
        <v>3.97563416666667</v>
      </c>
      <c r="AE51" s="47" t="e">
        <f aca="false">RBJM($P51:$Q54,X51:Y54)</f>
        <v>#VALUE!</v>
      </c>
      <c r="AF51" s="47" t="e">
        <f aca="false">RBJM($D51:$E54,H51:I54)</f>
        <v>#VALUE!</v>
      </c>
      <c r="AG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 t="s">
        <v>51</v>
      </c>
      <c r="C52" s="48" t="n">
        <v>27</v>
      </c>
      <c r="D52" s="40" t="n">
        <f aca="false">P52</f>
        <v>1169.3688</v>
      </c>
      <c r="E52" s="40" t="n">
        <f aca="false">R52</f>
        <v>39.533</v>
      </c>
      <c r="F52" s="40" t="n">
        <f aca="false">P52</f>
        <v>1169.3688</v>
      </c>
      <c r="G52" s="40" t="n">
        <f aca="false">S52</f>
        <v>40.2956</v>
      </c>
      <c r="H52" s="40" t="n">
        <f aca="false">X52</f>
        <v>1203.0424</v>
      </c>
      <c r="I52" s="40" t="n">
        <f aca="false">Z52</f>
        <v>39.6526</v>
      </c>
      <c r="J52" s="40" t="n">
        <f aca="false">X52</f>
        <v>1203.0424</v>
      </c>
      <c r="K52" s="41" t="n">
        <f aca="false">AA52</f>
        <v>40.527</v>
      </c>
      <c r="L52" s="42" t="n">
        <v>1129.5664</v>
      </c>
      <c r="M52" s="42" t="n">
        <v>34.5547</v>
      </c>
      <c r="N52" s="42" t="n">
        <v>39.5697</v>
      </c>
      <c r="O52" s="42" t="n">
        <v>40.3557</v>
      </c>
      <c r="P52" s="43" t="n">
        <v>1169.3688</v>
      </c>
      <c r="Q52" s="43" t="n">
        <v>34.4922</v>
      </c>
      <c r="R52" s="43" t="n">
        <v>39.533</v>
      </c>
      <c r="S52" s="43" t="n">
        <v>40.2956</v>
      </c>
      <c r="T52" s="43" t="n">
        <v>12176.546</v>
      </c>
      <c r="U52" s="43" t="n">
        <v>18.25</v>
      </c>
      <c r="V52" s="44" t="n">
        <f aca="false">T52/3600</f>
        <v>3.38237388888889</v>
      </c>
      <c r="W52" s="45" t="str">
        <f aca="false">IF(OR(AND(P52="",Q52="",R52="",S52=""),AND(L52=P52,M52=Q52,N52=R52,O52=S52)),"","!")</f>
        <v>!</v>
      </c>
      <c r="X52" s="43" t="n">
        <v>1203.0424</v>
      </c>
      <c r="Y52" s="43" t="n">
        <v>34.6641</v>
      </c>
      <c r="Z52" s="43" t="n">
        <v>39.6526</v>
      </c>
      <c r="AA52" s="43" t="n">
        <v>40.527</v>
      </c>
      <c r="AB52" s="43" t="n">
        <v>12337.064</v>
      </c>
      <c r="AC52" s="46" t="n">
        <v>22.016</v>
      </c>
      <c r="AD52" s="42" t="n">
        <f aca="false">AB52/3600</f>
        <v>3.42696222222222</v>
      </c>
      <c r="AE52" s="49"/>
      <c r="AF52" s="49"/>
      <c r="AG52" s="49"/>
    </row>
    <row r="53" customFormat="false" ht="11.25" hidden="false" customHeight="false" outlineLevel="0" collapsed="false">
      <c r="A53" s="48"/>
      <c r="B53" s="48"/>
      <c r="C53" s="48" t="n">
        <v>32</v>
      </c>
      <c r="D53" s="40" t="n">
        <f aca="false">P53</f>
        <v>395.0984</v>
      </c>
      <c r="E53" s="40" t="n">
        <f aca="false">R53</f>
        <v>37.9158</v>
      </c>
      <c r="F53" s="40" t="n">
        <f aca="false">P53</f>
        <v>395.0984</v>
      </c>
      <c r="G53" s="40" t="n">
        <f aca="false">S53</f>
        <v>38.3088</v>
      </c>
      <c r="H53" s="40" t="n">
        <f aca="false">X53</f>
        <v>425.6288</v>
      </c>
      <c r="I53" s="40" t="n">
        <f aca="false">Z53</f>
        <v>37.9904</v>
      </c>
      <c r="J53" s="40" t="n">
        <f aca="false">X53</f>
        <v>425.6288</v>
      </c>
      <c r="K53" s="41" t="n">
        <f aca="false">AA53</f>
        <v>38.5504</v>
      </c>
      <c r="L53" s="42" t="n">
        <v>382.0184</v>
      </c>
      <c r="M53" s="42" t="n">
        <v>30.7319</v>
      </c>
      <c r="N53" s="42" t="n">
        <v>37.9112</v>
      </c>
      <c r="O53" s="42" t="n">
        <v>38.3646</v>
      </c>
      <c r="P53" s="43" t="n">
        <v>395.0984</v>
      </c>
      <c r="Q53" s="43" t="n">
        <v>30.6846</v>
      </c>
      <c r="R53" s="43" t="n">
        <v>37.9158</v>
      </c>
      <c r="S53" s="43" t="n">
        <v>38.3088</v>
      </c>
      <c r="T53" s="43" t="n">
        <v>10436.77</v>
      </c>
      <c r="U53" s="43" t="n">
        <v>17.125</v>
      </c>
      <c r="V53" s="44" t="n">
        <f aca="false">T53/3600</f>
        <v>2.89910277777778</v>
      </c>
      <c r="W53" s="45" t="str">
        <f aca="false">IF(OR(AND(P53="",Q53="",R53="",S53=""),AND(L53=P53,M53=Q53,N53=R53,O53=S53)),"","!")</f>
        <v>!</v>
      </c>
      <c r="X53" s="43" t="n">
        <v>425.6288</v>
      </c>
      <c r="Y53" s="43" t="n">
        <v>30.8546</v>
      </c>
      <c r="Z53" s="43" t="n">
        <v>37.9904</v>
      </c>
      <c r="AA53" s="43" t="n">
        <v>38.5504</v>
      </c>
      <c r="AB53" s="43" t="n">
        <v>10600.541</v>
      </c>
      <c r="AC53" s="46" t="n">
        <v>20.515</v>
      </c>
      <c r="AD53" s="42" t="n">
        <f aca="false">AB53/3600</f>
        <v>2.94459472222222</v>
      </c>
      <c r="AE53" s="49"/>
      <c r="AF53" s="49"/>
      <c r="AG53" s="49"/>
    </row>
    <row r="54" customFormat="false" ht="12" hidden="false" customHeight="false" outlineLevel="0" collapsed="false">
      <c r="A54" s="48"/>
      <c r="B54" s="50"/>
      <c r="C54" s="50" t="n">
        <v>37</v>
      </c>
      <c r="D54" s="51" t="n">
        <f aca="false">P54</f>
        <v>137.5168</v>
      </c>
      <c r="E54" s="51" t="n">
        <f aca="false">R54</f>
        <v>36.801</v>
      </c>
      <c r="F54" s="51" t="n">
        <f aca="false">P54</f>
        <v>137.5168</v>
      </c>
      <c r="G54" s="51" t="n">
        <f aca="false">S54</f>
        <v>36.666</v>
      </c>
      <c r="H54" s="51" t="n">
        <f aca="false">X54</f>
        <v>157.776</v>
      </c>
      <c r="I54" s="51" t="n">
        <f aca="false">Z54</f>
        <v>36.8019</v>
      </c>
      <c r="J54" s="51" t="n">
        <f aca="false">X54</f>
        <v>157.776</v>
      </c>
      <c r="K54" s="52" t="n">
        <f aca="false">AA54</f>
        <v>36.6671</v>
      </c>
      <c r="L54" s="53" t="n">
        <v>135.7064</v>
      </c>
      <c r="M54" s="53" t="n">
        <v>27.3929</v>
      </c>
      <c r="N54" s="53" t="n">
        <v>36.7782</v>
      </c>
      <c r="O54" s="53" t="n">
        <v>36.6395</v>
      </c>
      <c r="P54" s="54" t="n">
        <v>137.5168</v>
      </c>
      <c r="Q54" s="54" t="n">
        <v>27.2749</v>
      </c>
      <c r="R54" s="54" t="n">
        <v>36.801</v>
      </c>
      <c r="S54" s="54" t="n">
        <v>36.666</v>
      </c>
      <c r="T54" s="54" t="n">
        <v>9461.223</v>
      </c>
      <c r="U54" s="54" t="n">
        <v>16.437</v>
      </c>
      <c r="V54" s="55" t="n">
        <f aca="false">T54/3600</f>
        <v>2.6281175</v>
      </c>
      <c r="W54" s="56" t="str">
        <f aca="false">IF(OR(AND(P54="",Q54="",R54="",S54=""),AND(L54=P54,M54=Q54,N54=R54,O54=S54)),"","!")</f>
        <v>!</v>
      </c>
      <c r="X54" s="54" t="n">
        <v>157.776</v>
      </c>
      <c r="Y54" s="54" t="n">
        <v>27.4586</v>
      </c>
      <c r="Z54" s="54" t="n">
        <v>36.8019</v>
      </c>
      <c r="AA54" s="54" t="n">
        <v>36.6671</v>
      </c>
      <c r="AB54" s="54" t="n">
        <v>9636.407</v>
      </c>
      <c r="AC54" s="54" t="n">
        <v>19.781</v>
      </c>
      <c r="AD54" s="53" t="n">
        <f aca="false">AB54/3600</f>
        <v>2.67677972222222</v>
      </c>
      <c r="AE54" s="57"/>
      <c r="AF54" s="57"/>
      <c r="AG54" s="57"/>
    </row>
    <row r="55" customFormat="false" ht="11.25" hidden="false" customHeight="false" outlineLevel="0" collapsed="false">
      <c r="A55" s="48"/>
      <c r="B55" s="39" t="s">
        <v>52</v>
      </c>
      <c r="C55" s="39" t="n">
        <v>22</v>
      </c>
      <c r="D55" s="64" t="n">
        <f aca="false">P55</f>
        <v>2411.672</v>
      </c>
      <c r="E55" s="64" t="n">
        <f aca="false">R55</f>
        <v>40.1408</v>
      </c>
      <c r="F55" s="64" t="n">
        <f aca="false">P55</f>
        <v>2411.672</v>
      </c>
      <c r="G55" s="64" t="n">
        <f aca="false">S55</f>
        <v>40.6879</v>
      </c>
      <c r="H55" s="64" t="n">
        <f aca="false">X55</f>
        <v>2441.3368</v>
      </c>
      <c r="I55" s="64" t="n">
        <f aca="false">Z55</f>
        <v>40.1966</v>
      </c>
      <c r="J55" s="64" t="n">
        <f aca="false">X55</f>
        <v>2441.3368</v>
      </c>
      <c r="K55" s="65" t="n">
        <f aca="false">AA55</f>
        <v>40.7552</v>
      </c>
      <c r="L55" s="60" t="n">
        <v>2403.1944</v>
      </c>
      <c r="M55" s="60" t="n">
        <v>38.359</v>
      </c>
      <c r="N55" s="60" t="n">
        <v>40.1585</v>
      </c>
      <c r="O55" s="60" t="n">
        <v>40.6832</v>
      </c>
      <c r="P55" s="61" t="n">
        <v>2411.672</v>
      </c>
      <c r="Q55" s="61" t="n">
        <v>38.3288</v>
      </c>
      <c r="R55" s="61" t="n">
        <v>40.1408</v>
      </c>
      <c r="S55" s="61" t="n">
        <v>40.6879</v>
      </c>
      <c r="T55" s="61" t="n">
        <v>11997.377</v>
      </c>
      <c r="U55" s="43" t="n">
        <v>16.375</v>
      </c>
      <c r="V55" s="62" t="n">
        <f aca="false">T55/3600</f>
        <v>3.33260472222222</v>
      </c>
      <c r="W55" s="63" t="str">
        <f aca="false">IF(OR(AND(P55="",Q55="",R55="",S55=""),AND(L55=P55,M55=Q55,N55=R55,O55=S55)),"","!")</f>
        <v>!</v>
      </c>
      <c r="X55" s="61" t="n">
        <v>2441.3368</v>
      </c>
      <c r="Y55" s="61" t="n">
        <v>38.4044</v>
      </c>
      <c r="Z55" s="61" t="n">
        <v>40.1966</v>
      </c>
      <c r="AA55" s="61" t="n">
        <v>40.7552</v>
      </c>
      <c r="AB55" s="61" t="n">
        <v>12115.824</v>
      </c>
      <c r="AC55" s="46" t="n">
        <v>18.531</v>
      </c>
      <c r="AD55" s="60" t="n">
        <f aca="false">AB55/3600</f>
        <v>3.36550666666667</v>
      </c>
      <c r="AE55" s="47" t="e">
        <f aca="false">RBJM($P55:$Q58,X55:Y58)</f>
        <v>#VALUE!</v>
      </c>
      <c r="AF55" s="47" t="e">
        <f aca="false">RBJM($D55:$E58,H55:I58)</f>
        <v>#VALUE!</v>
      </c>
      <c r="AG55" s="47" t="e">
        <f aca="false">RBJM($F55:$G58,J55:K58)</f>
        <v>#VALUE!</v>
      </c>
    </row>
    <row r="56" customFormat="false" ht="11.25" hidden="false" customHeight="false" outlineLevel="0" collapsed="false">
      <c r="A56" s="48"/>
      <c r="B56" s="48" t="s">
        <v>53</v>
      </c>
      <c r="C56" s="48" t="n">
        <v>27</v>
      </c>
      <c r="D56" s="66" t="n">
        <f aca="false">P56</f>
        <v>1063.508</v>
      </c>
      <c r="E56" s="66" t="n">
        <f aca="false">R56</f>
        <v>37.1794</v>
      </c>
      <c r="F56" s="66" t="n">
        <f aca="false">P56</f>
        <v>1063.508</v>
      </c>
      <c r="G56" s="66" t="n">
        <f aca="false">S56</f>
        <v>37.6089</v>
      </c>
      <c r="H56" s="66" t="n">
        <f aca="false">X56</f>
        <v>1094.6288</v>
      </c>
      <c r="I56" s="66" t="n">
        <f aca="false">Z56</f>
        <v>37.2811</v>
      </c>
      <c r="J56" s="66" t="n">
        <f aca="false">X56</f>
        <v>1094.6288</v>
      </c>
      <c r="K56" s="67" t="n">
        <f aca="false">AA56</f>
        <v>37.7321</v>
      </c>
      <c r="L56" s="42" t="n">
        <v>1060.376</v>
      </c>
      <c r="M56" s="42" t="n">
        <v>34.2478</v>
      </c>
      <c r="N56" s="42" t="n">
        <v>37.1711</v>
      </c>
      <c r="O56" s="42" t="n">
        <v>37.6123</v>
      </c>
      <c r="P56" s="43" t="n">
        <v>1063.508</v>
      </c>
      <c r="Q56" s="43" t="n">
        <v>34.2181</v>
      </c>
      <c r="R56" s="43" t="n">
        <v>37.1794</v>
      </c>
      <c r="S56" s="43" t="n">
        <v>37.6089</v>
      </c>
      <c r="T56" s="43" t="n">
        <v>10290.033</v>
      </c>
      <c r="U56" s="43" t="n">
        <v>14.906</v>
      </c>
      <c r="V56" s="44" t="n">
        <f aca="false">T56/3600</f>
        <v>2.8583425</v>
      </c>
      <c r="W56" s="45" t="str">
        <f aca="false">IF(OR(AND(P56="",Q56="",R56="",S56=""),AND(L56=P56,M56=Q56,N56=R56,O56=S56)),"","!")</f>
        <v>!</v>
      </c>
      <c r="X56" s="43" t="n">
        <v>1094.6288</v>
      </c>
      <c r="Y56" s="43" t="n">
        <v>34.2908</v>
      </c>
      <c r="Z56" s="43" t="n">
        <v>37.2811</v>
      </c>
      <c r="AA56" s="43" t="n">
        <v>37.7321</v>
      </c>
      <c r="AB56" s="43" t="n">
        <v>10405.164</v>
      </c>
      <c r="AC56" s="46" t="n">
        <v>17.121</v>
      </c>
      <c r="AD56" s="42" t="n">
        <f aca="false">AB56/3600</f>
        <v>2.89032333333333</v>
      </c>
      <c r="AE56" s="49"/>
      <c r="AF56" s="49"/>
      <c r="AG56" s="49"/>
    </row>
    <row r="57" customFormat="false" ht="11.25" hidden="false" customHeight="false" outlineLevel="0" collapsed="false">
      <c r="A57" s="48"/>
      <c r="B57" s="48"/>
      <c r="C57" s="48" t="n">
        <v>32</v>
      </c>
      <c r="D57" s="66" t="n">
        <f aca="false">P57</f>
        <v>462.4384</v>
      </c>
      <c r="E57" s="66" t="n">
        <f aca="false">R57</f>
        <v>34.6359</v>
      </c>
      <c r="F57" s="66" t="n">
        <f aca="false">P57</f>
        <v>462.4384</v>
      </c>
      <c r="G57" s="66" t="n">
        <f aca="false">S57</f>
        <v>35.0574</v>
      </c>
      <c r="H57" s="66" t="n">
        <f aca="false">X57</f>
        <v>489.668</v>
      </c>
      <c r="I57" s="66" t="n">
        <f aca="false">Z57</f>
        <v>34.7574</v>
      </c>
      <c r="J57" s="66" t="n">
        <f aca="false">X57</f>
        <v>489.668</v>
      </c>
      <c r="K57" s="67" t="n">
        <f aca="false">AA57</f>
        <v>35.1787</v>
      </c>
      <c r="L57" s="42" t="n">
        <v>461.3344</v>
      </c>
      <c r="M57" s="42" t="n">
        <v>30.5714</v>
      </c>
      <c r="N57" s="42" t="n">
        <v>34.6271</v>
      </c>
      <c r="O57" s="42" t="n">
        <v>35.0904</v>
      </c>
      <c r="P57" s="43" t="n">
        <v>462.4384</v>
      </c>
      <c r="Q57" s="43" t="n">
        <v>30.5429</v>
      </c>
      <c r="R57" s="43" t="n">
        <v>34.6359</v>
      </c>
      <c r="S57" s="43" t="n">
        <v>35.0574</v>
      </c>
      <c r="T57" s="43" t="n">
        <v>9122.14</v>
      </c>
      <c r="U57" s="43" t="n">
        <v>14.156</v>
      </c>
      <c r="V57" s="44" t="n">
        <f aca="false">T57/3600</f>
        <v>2.53392777777778</v>
      </c>
      <c r="W57" s="45" t="str">
        <f aca="false">IF(OR(AND(P57="",Q57="",R57="",S57=""),AND(L57=P57,M57=Q57,N57=R57,O57=S57)),"","!")</f>
        <v>!</v>
      </c>
      <c r="X57" s="43" t="n">
        <v>489.668</v>
      </c>
      <c r="Y57" s="43" t="n">
        <v>30.6051</v>
      </c>
      <c r="Z57" s="43" t="n">
        <v>34.7574</v>
      </c>
      <c r="AA57" s="43" t="n">
        <v>35.1787</v>
      </c>
      <c r="AB57" s="43" t="n">
        <v>9244.35</v>
      </c>
      <c r="AC57" s="46" t="n">
        <v>16.344</v>
      </c>
      <c r="AD57" s="42" t="n">
        <f aca="false">AB57/3600</f>
        <v>2.567875</v>
      </c>
      <c r="AE57" s="49"/>
      <c r="AF57" s="49"/>
      <c r="AG57" s="49"/>
    </row>
    <row r="58" customFormat="false" ht="12" hidden="false" customHeight="false" outlineLevel="0" collapsed="false">
      <c r="A58" s="48"/>
      <c r="B58" s="50"/>
      <c r="C58" s="50" t="n">
        <v>37</v>
      </c>
      <c r="D58" s="68" t="n">
        <f aca="false">P58</f>
        <v>186.5696</v>
      </c>
      <c r="E58" s="68" t="n">
        <f aca="false">R58</f>
        <v>32.4015</v>
      </c>
      <c r="F58" s="68" t="n">
        <f aca="false">P58</f>
        <v>186.5696</v>
      </c>
      <c r="G58" s="68" t="n">
        <f aca="false">S58</f>
        <v>32.8559</v>
      </c>
      <c r="H58" s="68" t="n">
        <f aca="false">X58</f>
        <v>199.1512</v>
      </c>
      <c r="I58" s="68" t="n">
        <f aca="false">Z58</f>
        <v>32.4197</v>
      </c>
      <c r="J58" s="68" t="n">
        <f aca="false">X58</f>
        <v>199.1512</v>
      </c>
      <c r="K58" s="69" t="n">
        <f aca="false">AA58</f>
        <v>32.8667</v>
      </c>
      <c r="L58" s="53" t="n">
        <v>186.1632</v>
      </c>
      <c r="M58" s="53" t="n">
        <v>27.3886</v>
      </c>
      <c r="N58" s="53" t="n">
        <v>32.4104</v>
      </c>
      <c r="O58" s="53" t="n">
        <v>32.8834</v>
      </c>
      <c r="P58" s="54" t="n">
        <v>186.5696</v>
      </c>
      <c r="Q58" s="54" t="n">
        <v>27.3815</v>
      </c>
      <c r="R58" s="54" t="n">
        <v>32.4015</v>
      </c>
      <c r="S58" s="54" t="n">
        <v>32.8559</v>
      </c>
      <c r="T58" s="54" t="n">
        <v>8381.484</v>
      </c>
      <c r="U58" s="54" t="n">
        <v>13.578</v>
      </c>
      <c r="V58" s="55" t="n">
        <f aca="false">T58/3600</f>
        <v>2.32819</v>
      </c>
      <c r="W58" s="56" t="str">
        <f aca="false">IF(OR(AND(P58="",Q58="",R58="",S58=""),AND(L58=P58,M58=Q58,N58=R58,O58=S58)),"","!")</f>
        <v>!</v>
      </c>
      <c r="X58" s="54" t="n">
        <v>199.1512</v>
      </c>
      <c r="Y58" s="54" t="n">
        <v>27.4253</v>
      </c>
      <c r="Z58" s="54" t="n">
        <v>32.4197</v>
      </c>
      <c r="AA58" s="54" t="n">
        <v>32.8667</v>
      </c>
      <c r="AB58" s="54" t="n">
        <v>8510.483</v>
      </c>
      <c r="AC58" s="54" t="n">
        <v>15.468</v>
      </c>
      <c r="AD58" s="53" t="n">
        <f aca="false">AB58/3600</f>
        <v>2.36402305555556</v>
      </c>
      <c r="AE58" s="57"/>
      <c r="AF58" s="57"/>
      <c r="AG58" s="57"/>
    </row>
    <row r="59" customFormat="false" ht="11.25" hidden="false" customHeight="false" outlineLevel="0" collapsed="false">
      <c r="A59" s="48"/>
      <c r="B59" s="39" t="s">
        <v>54</v>
      </c>
      <c r="C59" s="39" t="n">
        <v>22</v>
      </c>
      <c r="D59" s="58" t="n">
        <f aca="false">P59</f>
        <v>1637.732</v>
      </c>
      <c r="E59" s="58" t="n">
        <f aca="false">R59</f>
        <v>41.2184</v>
      </c>
      <c r="F59" s="58" t="n">
        <f aca="false">P59</f>
        <v>1637.732</v>
      </c>
      <c r="G59" s="58" t="n">
        <f aca="false">S59</f>
        <v>42.3134</v>
      </c>
      <c r="H59" s="58" t="n">
        <f aca="false">X59</f>
        <v>1660.8624</v>
      </c>
      <c r="I59" s="58" t="n">
        <f aca="false">Z59</f>
        <v>41.3854</v>
      </c>
      <c r="J59" s="58" t="n">
        <f aca="false">X59</f>
        <v>1660.8624</v>
      </c>
      <c r="K59" s="59" t="n">
        <f aca="false">AA59</f>
        <v>42.4535</v>
      </c>
      <c r="L59" s="60" t="n">
        <v>1632.348</v>
      </c>
      <c r="M59" s="60" t="n">
        <v>40.5308</v>
      </c>
      <c r="N59" s="60" t="n">
        <v>41.3512</v>
      </c>
      <c r="O59" s="60" t="n">
        <v>42.4076</v>
      </c>
      <c r="P59" s="61" t="n">
        <v>1637.732</v>
      </c>
      <c r="Q59" s="61" t="n">
        <v>40.3062</v>
      </c>
      <c r="R59" s="61" t="n">
        <v>41.2184</v>
      </c>
      <c r="S59" s="61" t="n">
        <v>42.3134</v>
      </c>
      <c r="T59" s="61" t="n">
        <v>7929.549</v>
      </c>
      <c r="U59" s="43" t="n">
        <v>10.125</v>
      </c>
      <c r="V59" s="62" t="n">
        <f aca="false">T59/3600</f>
        <v>2.2026525</v>
      </c>
      <c r="W59" s="63" t="str">
        <f aca="false">IF(OR(AND(P59="",Q59="",R59="",S59=""),AND(L59=P59,M59=Q59,N59=R59,O59=S59)),"","!")</f>
        <v>!</v>
      </c>
      <c r="X59" s="61" t="n">
        <v>1660.8624</v>
      </c>
      <c r="Y59" s="61" t="n">
        <v>40.5929</v>
      </c>
      <c r="Z59" s="61" t="n">
        <v>41.3854</v>
      </c>
      <c r="AA59" s="61" t="n">
        <v>42.4535</v>
      </c>
      <c r="AB59" s="61" t="n">
        <v>8024.001</v>
      </c>
      <c r="AC59" s="46" t="n">
        <v>11.751</v>
      </c>
      <c r="AD59" s="60" t="n">
        <f aca="false">AB59/3600</f>
        <v>2.22888916666667</v>
      </c>
      <c r="AE59" s="47" t="e">
        <f aca="false">RBJM($P59:$Q62,X59:Y62)</f>
        <v>#VALUE!</v>
      </c>
      <c r="AF59" s="47" t="e">
        <f aca="false">RBJM($D59:$E62,H59:I62)</f>
        <v>#VALUE!</v>
      </c>
      <c r="AG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 t="s">
        <v>45</v>
      </c>
      <c r="C60" s="48" t="n">
        <v>27</v>
      </c>
      <c r="D60" s="40" t="n">
        <f aca="false">P60</f>
        <v>847.528</v>
      </c>
      <c r="E60" s="40" t="n">
        <f aca="false">R60</f>
        <v>38.2032</v>
      </c>
      <c r="F60" s="40" t="n">
        <f aca="false">P60</f>
        <v>847.528</v>
      </c>
      <c r="G60" s="40" t="n">
        <f aca="false">S60</f>
        <v>39.3824</v>
      </c>
      <c r="H60" s="40" t="n">
        <f aca="false">X60</f>
        <v>864.6392</v>
      </c>
      <c r="I60" s="40" t="n">
        <f aca="false">Z60</f>
        <v>38.4322</v>
      </c>
      <c r="J60" s="40" t="n">
        <f aca="false">X60</f>
        <v>864.6392</v>
      </c>
      <c r="K60" s="41" t="n">
        <f aca="false">AA60</f>
        <v>39.6157</v>
      </c>
      <c r="L60" s="42" t="n">
        <v>844.1184</v>
      </c>
      <c r="M60" s="42" t="n">
        <v>36.648</v>
      </c>
      <c r="N60" s="42" t="n">
        <v>38.3853</v>
      </c>
      <c r="O60" s="42" t="n">
        <v>39.4959</v>
      </c>
      <c r="P60" s="43" t="n">
        <v>847.528</v>
      </c>
      <c r="Q60" s="43" t="n">
        <v>36.5156</v>
      </c>
      <c r="R60" s="43" t="n">
        <v>38.2032</v>
      </c>
      <c r="S60" s="43" t="n">
        <v>39.3824</v>
      </c>
      <c r="T60" s="43" t="n">
        <v>7178.221</v>
      </c>
      <c r="U60" s="43" t="n">
        <v>9.328</v>
      </c>
      <c r="V60" s="44" t="n">
        <f aca="false">T60/3600</f>
        <v>1.99395027777778</v>
      </c>
      <c r="W60" s="45" t="str">
        <f aca="false">IF(OR(AND(P60="",Q60="",R60="",S60=""),AND(L60=P60,M60=Q60,N60=R60,O60=S60)),"","!")</f>
        <v>!</v>
      </c>
      <c r="X60" s="43" t="n">
        <v>864.6392</v>
      </c>
      <c r="Y60" s="43" t="n">
        <v>36.7382</v>
      </c>
      <c r="Z60" s="43" t="n">
        <v>38.4322</v>
      </c>
      <c r="AA60" s="43" t="n">
        <v>39.6157</v>
      </c>
      <c r="AB60" s="43" t="n">
        <v>7265.421</v>
      </c>
      <c r="AC60" s="46" t="n">
        <v>11.093</v>
      </c>
      <c r="AD60" s="42" t="n">
        <f aca="false">AB60/3600</f>
        <v>2.0181725</v>
      </c>
      <c r="AE60" s="49"/>
      <c r="AF60" s="49"/>
      <c r="AG60" s="49"/>
    </row>
    <row r="61" customFormat="false" ht="11.25" hidden="false" customHeight="false" outlineLevel="0" collapsed="false">
      <c r="A61" s="48"/>
      <c r="B61" s="48"/>
      <c r="C61" s="48" t="n">
        <v>32</v>
      </c>
      <c r="D61" s="40" t="n">
        <f aca="false">P61</f>
        <v>409.9552</v>
      </c>
      <c r="E61" s="40" t="n">
        <f aca="false">R61</f>
        <v>35.4097</v>
      </c>
      <c r="F61" s="40" t="n">
        <f aca="false">P61</f>
        <v>409.9552</v>
      </c>
      <c r="G61" s="40" t="n">
        <f aca="false">S61</f>
        <v>36.4481</v>
      </c>
      <c r="H61" s="40" t="n">
        <f aca="false">X61</f>
        <v>422.192</v>
      </c>
      <c r="I61" s="40" t="n">
        <f aca="false">Z61</f>
        <v>35.6832</v>
      </c>
      <c r="J61" s="40" t="n">
        <f aca="false">X61</f>
        <v>422.192</v>
      </c>
      <c r="K61" s="41" t="n">
        <f aca="false">AA61</f>
        <v>36.7465</v>
      </c>
      <c r="L61" s="42" t="n">
        <v>408.4632</v>
      </c>
      <c r="M61" s="42" t="n">
        <v>32.9713</v>
      </c>
      <c r="N61" s="42" t="n">
        <v>35.6538</v>
      </c>
      <c r="O61" s="42" t="n">
        <v>36.6355</v>
      </c>
      <c r="P61" s="43" t="n">
        <v>409.9552</v>
      </c>
      <c r="Q61" s="43" t="n">
        <v>32.9</v>
      </c>
      <c r="R61" s="43" t="n">
        <v>35.4097</v>
      </c>
      <c r="S61" s="43" t="n">
        <v>36.4481</v>
      </c>
      <c r="T61" s="43" t="n">
        <v>6522.796</v>
      </c>
      <c r="U61" s="43" t="n">
        <v>8.875</v>
      </c>
      <c r="V61" s="44" t="n">
        <f aca="false">T61/3600</f>
        <v>1.81188777777778</v>
      </c>
      <c r="W61" s="45" t="str">
        <f aca="false">IF(OR(AND(P61="",Q61="",R61="",S61=""),AND(L61=P61,M61=Q61,N61=R61,O61=S61)),"","!")</f>
        <v>!</v>
      </c>
      <c r="X61" s="43" t="n">
        <v>422.192</v>
      </c>
      <c r="Y61" s="43" t="n">
        <v>33.0406</v>
      </c>
      <c r="Z61" s="43" t="n">
        <v>35.6832</v>
      </c>
      <c r="AA61" s="43" t="n">
        <v>36.7465</v>
      </c>
      <c r="AB61" s="43" t="n">
        <v>6605.629</v>
      </c>
      <c r="AC61" s="46" t="n">
        <v>10.64</v>
      </c>
      <c r="AD61" s="42" t="n">
        <f aca="false">AB61/3600</f>
        <v>1.83489694444444</v>
      </c>
      <c r="AE61" s="49"/>
      <c r="AF61" s="49"/>
      <c r="AG61" s="49"/>
    </row>
    <row r="62" customFormat="false" ht="12" hidden="false" customHeight="false" outlineLevel="0" collapsed="false">
      <c r="A62" s="50"/>
      <c r="B62" s="50"/>
      <c r="C62" s="50" t="n">
        <v>37</v>
      </c>
      <c r="D62" s="70" t="n">
        <f aca="false">P62</f>
        <v>183.9376</v>
      </c>
      <c r="E62" s="70" t="n">
        <f aca="false">R62</f>
        <v>32.8114</v>
      </c>
      <c r="F62" s="70" t="n">
        <f aca="false">P62</f>
        <v>183.9376</v>
      </c>
      <c r="G62" s="70" t="n">
        <f aca="false">S62</f>
        <v>33.7392</v>
      </c>
      <c r="H62" s="70" t="n">
        <f aca="false">X62</f>
        <v>191.7464</v>
      </c>
      <c r="I62" s="70" t="n">
        <f aca="false">Z62</f>
        <v>32.9739</v>
      </c>
      <c r="J62" s="70" t="n">
        <f aca="false">X62</f>
        <v>191.7464</v>
      </c>
      <c r="K62" s="71" t="n">
        <f aca="false">AA62</f>
        <v>33.9159</v>
      </c>
      <c r="L62" s="53" t="n">
        <v>184.7384</v>
      </c>
      <c r="M62" s="53" t="n">
        <v>29.9329</v>
      </c>
      <c r="N62" s="53" t="n">
        <v>32.9561</v>
      </c>
      <c r="O62" s="53" t="n">
        <v>33.8814</v>
      </c>
      <c r="P62" s="54" t="n">
        <v>183.9376</v>
      </c>
      <c r="Q62" s="54" t="n">
        <v>29.9012</v>
      </c>
      <c r="R62" s="54" t="n">
        <v>32.8114</v>
      </c>
      <c r="S62" s="54" t="n">
        <v>33.7392</v>
      </c>
      <c r="T62" s="54" t="n">
        <v>5992.953</v>
      </c>
      <c r="U62" s="54" t="n">
        <v>8.453</v>
      </c>
      <c r="V62" s="55" t="n">
        <f aca="false">T62/3600</f>
        <v>1.66470916666667</v>
      </c>
      <c r="W62" s="56" t="str">
        <f aca="false">IF(OR(AND(P62="",Q62="",R62="",S62=""),AND(L62=P62,M62=Q62,N62=R62,O62=S62)),"","!")</f>
        <v>!</v>
      </c>
      <c r="X62" s="54" t="n">
        <v>191.7464</v>
      </c>
      <c r="Y62" s="54" t="n">
        <v>29.9839</v>
      </c>
      <c r="Z62" s="54" t="n">
        <v>32.9739</v>
      </c>
      <c r="AA62" s="54" t="n">
        <v>33.9159</v>
      </c>
      <c r="AB62" s="54" t="n">
        <v>6071.695</v>
      </c>
      <c r="AC62" s="54" t="n">
        <v>9.968</v>
      </c>
      <c r="AD62" s="53" t="n">
        <f aca="false">AB62/3600</f>
        <v>1.68658194444444</v>
      </c>
      <c r="AE62" s="57"/>
      <c r="AF62" s="57"/>
      <c r="AG62" s="57"/>
    </row>
    <row r="63" customFormat="false" ht="11.25" hidden="false" customHeight="false" outlineLevel="0" collapsed="false">
      <c r="A63" s="39" t="s">
        <v>55</v>
      </c>
      <c r="B63" s="39" t="s">
        <v>56</v>
      </c>
      <c r="C63" s="39" t="n">
        <v>22</v>
      </c>
      <c r="D63" s="64" t="n">
        <f aca="false">P63</f>
        <v>2517.336</v>
      </c>
      <c r="E63" s="64" t="n">
        <f aca="false">R63</f>
        <v>46.5262</v>
      </c>
      <c r="F63" s="64" t="n">
        <f aca="false">P63</f>
        <v>2517.336</v>
      </c>
      <c r="G63" s="64" t="n">
        <f aca="false">S63</f>
        <v>47.3918</v>
      </c>
      <c r="H63" s="64" t="n">
        <f aca="false">X63</f>
        <v>2593.9904</v>
      </c>
      <c r="I63" s="64" t="n">
        <f aca="false">Z63</f>
        <v>46.5735</v>
      </c>
      <c r="J63" s="64" t="n">
        <f aca="false">X63</f>
        <v>2593.9904</v>
      </c>
      <c r="K63" s="65" t="n">
        <f aca="false">AA63</f>
        <v>47.4485</v>
      </c>
      <c r="L63" s="60" t="n">
        <v>2495.1128</v>
      </c>
      <c r="M63" s="60" t="n">
        <v>43.4612</v>
      </c>
      <c r="N63" s="60" t="n">
        <v>46.5335</v>
      </c>
      <c r="O63" s="60" t="n">
        <v>47.4171</v>
      </c>
      <c r="P63" s="61" t="n">
        <v>2517.336</v>
      </c>
      <c r="Q63" s="61" t="n">
        <v>43.3603</v>
      </c>
      <c r="R63" s="61" t="n">
        <v>46.5262</v>
      </c>
      <c r="S63" s="61" t="n">
        <v>47.3918</v>
      </c>
      <c r="T63" s="61" t="n">
        <v>95437.134</v>
      </c>
      <c r="U63" s="43" t="n">
        <v>93.718</v>
      </c>
      <c r="V63" s="62" t="n">
        <f aca="false">T63/3600</f>
        <v>26.510315</v>
      </c>
      <c r="W63" s="63" t="str">
        <f aca="false">IF(OR(AND(P63="",Q63="",R63="",S63=""),AND(L63=P63,M63=Q63,N63=R63,O63=S63)),"","!")</f>
        <v>!</v>
      </c>
      <c r="X63" s="61" t="n">
        <v>2593.9904</v>
      </c>
      <c r="Y63" s="61" t="n">
        <v>43.5486</v>
      </c>
      <c r="Z63" s="61" t="n">
        <v>46.5735</v>
      </c>
      <c r="AA63" s="61" t="n">
        <v>47.4485</v>
      </c>
      <c r="AB63" s="61" t="n">
        <v>96774.625</v>
      </c>
      <c r="AC63" s="46" t="n">
        <v>125.018</v>
      </c>
      <c r="AD63" s="60" t="n">
        <f aca="false">AB63/3600</f>
        <v>26.8818402777778</v>
      </c>
      <c r="AE63" s="47" t="e">
        <f aca="false">RBJM($P63:$Q66,X63:Y66)</f>
        <v>#VALUE!</v>
      </c>
      <c r="AF63" s="47" t="e">
        <f aca="false">RBJM($D63:$E66,H63:I66)</f>
        <v>#VALUE!</v>
      </c>
      <c r="AG63" s="47" t="e">
        <f aca="false">RBJM($F63:$G66,J63:K66)</f>
        <v>#VALUE!</v>
      </c>
    </row>
    <row r="64" customFormat="false" ht="11.25" hidden="false" customHeight="false" outlineLevel="0" collapsed="false">
      <c r="A64" s="48" t="s">
        <v>57</v>
      </c>
      <c r="B64" s="48" t="s">
        <v>58</v>
      </c>
      <c r="C64" s="48" t="n">
        <v>27</v>
      </c>
      <c r="D64" s="66" t="n">
        <f aca="false">P64</f>
        <v>883.6456</v>
      </c>
      <c r="E64" s="66" t="n">
        <f aca="false">R64</f>
        <v>45.0335</v>
      </c>
      <c r="F64" s="66" t="n">
        <f aca="false">P64</f>
        <v>883.6456</v>
      </c>
      <c r="G64" s="66" t="n">
        <f aca="false">S64</f>
        <v>45.6247</v>
      </c>
      <c r="H64" s="66" t="n">
        <f aca="false">X64</f>
        <v>952.1408</v>
      </c>
      <c r="I64" s="66" t="n">
        <f aca="false">Z64</f>
        <v>45.0898</v>
      </c>
      <c r="J64" s="66" t="n">
        <f aca="false">X64</f>
        <v>952.1408</v>
      </c>
      <c r="K64" s="67" t="n">
        <f aca="false">AA64</f>
        <v>45.7262</v>
      </c>
      <c r="L64" s="42" t="n">
        <v>880.548</v>
      </c>
      <c r="M64" s="42" t="n">
        <v>41.1303</v>
      </c>
      <c r="N64" s="42" t="n">
        <v>45.0793</v>
      </c>
      <c r="O64" s="42" t="n">
        <v>45.7136</v>
      </c>
      <c r="P64" s="43" t="n">
        <v>883.6456</v>
      </c>
      <c r="Q64" s="43" t="n">
        <v>40.987</v>
      </c>
      <c r="R64" s="43" t="n">
        <v>45.0335</v>
      </c>
      <c r="S64" s="43" t="n">
        <v>45.6247</v>
      </c>
      <c r="T64" s="43" t="n">
        <v>89799.732</v>
      </c>
      <c r="U64" s="43" t="n">
        <v>89.906</v>
      </c>
      <c r="V64" s="44" t="n">
        <f aca="false">T64/3600</f>
        <v>24.94437</v>
      </c>
      <c r="W64" s="45" t="str">
        <f aca="false">IF(OR(AND(P64="",Q64="",R64="",S64=""),AND(L64=P64,M64=Q64,N64=R64,O64=S64)),"","!")</f>
        <v>!</v>
      </c>
      <c r="X64" s="43" t="n">
        <v>952.1408</v>
      </c>
      <c r="Y64" s="43" t="n">
        <v>41.1849</v>
      </c>
      <c r="Z64" s="43" t="n">
        <v>45.0898</v>
      </c>
      <c r="AA64" s="43" t="n">
        <v>45.7262</v>
      </c>
      <c r="AB64" s="43" t="n">
        <v>91057.255</v>
      </c>
      <c r="AC64" s="46" t="n">
        <v>119.564</v>
      </c>
      <c r="AD64" s="42" t="n">
        <f aca="false">AB64/3600</f>
        <v>25.2936819444444</v>
      </c>
      <c r="AE64" s="49"/>
      <c r="AF64" s="49"/>
      <c r="AG64" s="49"/>
    </row>
    <row r="65" customFormat="false" ht="11.25" hidden="false" customHeight="false" outlineLevel="0" collapsed="false">
      <c r="A65" s="48"/>
      <c r="B65" s="48"/>
      <c r="C65" s="48" t="n">
        <v>32</v>
      </c>
      <c r="D65" s="66" t="n">
        <f aca="false">P65</f>
        <v>420.0432</v>
      </c>
      <c r="E65" s="66" t="n">
        <f aca="false">R65</f>
        <v>43.388</v>
      </c>
      <c r="F65" s="66" t="n">
        <f aca="false">P65</f>
        <v>420.0432</v>
      </c>
      <c r="G65" s="66" t="n">
        <f aca="false">S65</f>
        <v>43.7143</v>
      </c>
      <c r="H65" s="66" t="n">
        <f aca="false">X65</f>
        <v>476.2544</v>
      </c>
      <c r="I65" s="66" t="n">
        <f aca="false">Z65</f>
        <v>43.4361</v>
      </c>
      <c r="J65" s="66" t="n">
        <f aca="false">X65</f>
        <v>476.2544</v>
      </c>
      <c r="K65" s="67" t="n">
        <f aca="false">AA65</f>
        <v>43.7948</v>
      </c>
      <c r="L65" s="42" t="n">
        <v>418.4376</v>
      </c>
      <c r="M65" s="42" t="n">
        <v>38.5214</v>
      </c>
      <c r="N65" s="42" t="n">
        <v>43.4354</v>
      </c>
      <c r="O65" s="42" t="n">
        <v>43.7823</v>
      </c>
      <c r="P65" s="43" t="n">
        <v>420.0432</v>
      </c>
      <c r="Q65" s="43" t="n">
        <v>38.3545</v>
      </c>
      <c r="R65" s="43" t="n">
        <v>43.388</v>
      </c>
      <c r="S65" s="43" t="n">
        <v>43.7143</v>
      </c>
      <c r="T65" s="43" t="n">
        <v>88287.427</v>
      </c>
      <c r="U65" s="43" t="n">
        <v>87.828</v>
      </c>
      <c r="V65" s="44" t="n">
        <f aca="false">T65/3600</f>
        <v>24.5242852777778</v>
      </c>
      <c r="W65" s="45" t="str">
        <f aca="false">IF(OR(AND(P65="",Q65="",R65="",S65=""),AND(L65=P65,M65=Q65,N65=R65,O65=S65)),"","!")</f>
        <v>!</v>
      </c>
      <c r="X65" s="43" t="n">
        <v>476.2544</v>
      </c>
      <c r="Y65" s="43" t="n">
        <v>38.5715</v>
      </c>
      <c r="Z65" s="43" t="n">
        <v>43.4361</v>
      </c>
      <c r="AA65" s="43" t="n">
        <v>43.7948</v>
      </c>
      <c r="AB65" s="43" t="n">
        <v>89600.221</v>
      </c>
      <c r="AC65" s="46" t="n">
        <v>116.61</v>
      </c>
      <c r="AD65" s="42" t="n">
        <f aca="false">AB65/3600</f>
        <v>24.8889502777778</v>
      </c>
      <c r="AE65" s="49"/>
      <c r="AF65" s="49"/>
      <c r="AG65" s="49"/>
    </row>
    <row r="66" customFormat="false" ht="12" hidden="false" customHeight="false" outlineLevel="0" collapsed="false">
      <c r="A66" s="48"/>
      <c r="B66" s="50"/>
      <c r="C66" s="50" t="n">
        <v>37</v>
      </c>
      <c r="D66" s="68" t="n">
        <f aca="false">P66</f>
        <v>219.928</v>
      </c>
      <c r="E66" s="68" t="n">
        <f aca="false">R66</f>
        <v>41.9247</v>
      </c>
      <c r="F66" s="68" t="n">
        <f aca="false">P66</f>
        <v>219.928</v>
      </c>
      <c r="G66" s="68" t="n">
        <f aca="false">S66</f>
        <v>41.7565</v>
      </c>
      <c r="H66" s="68" t="n">
        <f aca="false">X66</f>
        <v>262.5456</v>
      </c>
      <c r="I66" s="68" t="n">
        <f aca="false">Z66</f>
        <v>41.9479</v>
      </c>
      <c r="J66" s="68" t="n">
        <f aca="false">X66</f>
        <v>262.5456</v>
      </c>
      <c r="K66" s="69" t="n">
        <f aca="false">AA66</f>
        <v>41.8119</v>
      </c>
      <c r="L66" s="53" t="n">
        <v>216.3176</v>
      </c>
      <c r="M66" s="53" t="n">
        <v>35.7661</v>
      </c>
      <c r="N66" s="53" t="n">
        <v>41.965</v>
      </c>
      <c r="O66" s="53" t="n">
        <v>41.8875</v>
      </c>
      <c r="P66" s="54" t="n">
        <v>219.928</v>
      </c>
      <c r="Q66" s="54" t="n">
        <v>35.6042</v>
      </c>
      <c r="R66" s="54" t="n">
        <v>41.9247</v>
      </c>
      <c r="S66" s="54" t="n">
        <v>41.7565</v>
      </c>
      <c r="T66" s="54" t="n">
        <v>89486.142</v>
      </c>
      <c r="U66" s="54" t="n">
        <v>86.265</v>
      </c>
      <c r="V66" s="55" t="n">
        <f aca="false">T66/3600</f>
        <v>24.8572616666667</v>
      </c>
      <c r="W66" s="56" t="str">
        <f aca="false">IF(OR(AND(P66="",Q66="",R66="",S66=""),AND(L66=P66,M66=Q66,N66=R66,O66=S66)),"","!")</f>
        <v>!</v>
      </c>
      <c r="X66" s="54" t="n">
        <v>262.5456</v>
      </c>
      <c r="Y66" s="54" t="n">
        <v>35.8198</v>
      </c>
      <c r="Z66" s="54" t="n">
        <v>41.9479</v>
      </c>
      <c r="AA66" s="54" t="n">
        <v>41.8119</v>
      </c>
      <c r="AB66" s="54" t="n">
        <v>90869.19</v>
      </c>
      <c r="AC66" s="54" t="n">
        <v>112.767</v>
      </c>
      <c r="AD66" s="53" t="n">
        <f aca="false">AB66/3600</f>
        <v>25.2414416666667</v>
      </c>
      <c r="AE66" s="57"/>
      <c r="AF66" s="57"/>
      <c r="AG66" s="57"/>
    </row>
    <row r="67" customFormat="false" ht="11.25" hidden="false" customHeight="false" outlineLevel="0" collapsed="false">
      <c r="A67" s="48"/>
      <c r="B67" s="39" t="s">
        <v>59</v>
      </c>
      <c r="C67" s="39" t="n">
        <v>22</v>
      </c>
      <c r="D67" s="58" t="n">
        <f aca="false">P67</f>
        <v>3668.3832</v>
      </c>
      <c r="E67" s="58" t="n">
        <f aca="false">R67</f>
        <v>47.9794</v>
      </c>
      <c r="F67" s="58" t="n">
        <f aca="false">P67</f>
        <v>3668.3832</v>
      </c>
      <c r="G67" s="58" t="n">
        <f aca="false">S67</f>
        <v>47.2867</v>
      </c>
      <c r="H67" s="58" t="n">
        <f aca="false">X67</f>
        <v>3751.2616</v>
      </c>
      <c r="I67" s="58" t="n">
        <f aca="false">Z67</f>
        <v>47.9965</v>
      </c>
      <c r="J67" s="58" t="n">
        <f aca="false">X67</f>
        <v>3751.2616</v>
      </c>
      <c r="K67" s="59" t="n">
        <f aca="false">AA67</f>
        <v>47.4687</v>
      </c>
      <c r="L67" s="60" t="n">
        <v>3550.276</v>
      </c>
      <c r="M67" s="60" t="n">
        <v>43.4492</v>
      </c>
      <c r="N67" s="60" t="n">
        <v>47.9996</v>
      </c>
      <c r="O67" s="60" t="n">
        <v>47.468</v>
      </c>
      <c r="P67" s="61" t="n">
        <v>3668.3832</v>
      </c>
      <c r="Q67" s="61" t="n">
        <v>43.207</v>
      </c>
      <c r="R67" s="61" t="n">
        <v>47.9794</v>
      </c>
      <c r="S67" s="61" t="n">
        <v>47.2867</v>
      </c>
      <c r="T67" s="61" t="n">
        <v>99734.559</v>
      </c>
      <c r="U67" s="43" t="n">
        <v>96.093</v>
      </c>
      <c r="V67" s="62" t="n">
        <f aca="false">T67/3600</f>
        <v>27.7040441666667</v>
      </c>
      <c r="W67" s="63" t="str">
        <f aca="false">IF(OR(AND(P67="",Q67="",R67="",S67=""),AND(L67=P67,M67=Q67,N67=R67,O67=S67)),"","!")</f>
        <v>!</v>
      </c>
      <c r="X67" s="61" t="n">
        <v>3751.2616</v>
      </c>
      <c r="Y67" s="61" t="n">
        <v>43.4871</v>
      </c>
      <c r="Z67" s="61" t="n">
        <v>47.9965</v>
      </c>
      <c r="AA67" s="61" t="n">
        <v>47.4687</v>
      </c>
      <c r="AB67" s="61" t="n">
        <v>101120.101</v>
      </c>
      <c r="AC67" s="46" t="n">
        <v>127.531</v>
      </c>
      <c r="AD67" s="60" t="n">
        <f aca="false">AB67/3600</f>
        <v>28.0889169444444</v>
      </c>
      <c r="AE67" s="47" t="e">
        <f aca="false">RBJM($P67:$Q70,X67:Y70)</f>
        <v>#VALUE!</v>
      </c>
      <c r="AF67" s="47" t="e">
        <f aca="false">RBJM($D67:$E70,H67:I70)</f>
        <v>#VALUE!</v>
      </c>
      <c r="AG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 t="s">
        <v>60</v>
      </c>
      <c r="C68" s="48" t="n">
        <v>27</v>
      </c>
      <c r="D68" s="40" t="n">
        <f aca="false">P68</f>
        <v>1166.3912</v>
      </c>
      <c r="E68" s="40" t="n">
        <f aca="false">R68</f>
        <v>46.5622</v>
      </c>
      <c r="F68" s="40" t="n">
        <f aca="false">P68</f>
        <v>1166.3912</v>
      </c>
      <c r="G68" s="40" t="n">
        <f aca="false">S68</f>
        <v>45.2243</v>
      </c>
      <c r="H68" s="40" t="n">
        <f aca="false">X68</f>
        <v>1246.1288</v>
      </c>
      <c r="I68" s="40" t="n">
        <f aca="false">Z68</f>
        <v>46.5673</v>
      </c>
      <c r="J68" s="40" t="n">
        <f aca="false">X68</f>
        <v>1246.1288</v>
      </c>
      <c r="K68" s="41" t="n">
        <f aca="false">AA68</f>
        <v>45.4459</v>
      </c>
      <c r="L68" s="42" t="n">
        <v>1143.9488</v>
      </c>
      <c r="M68" s="42" t="n">
        <v>40.9831</v>
      </c>
      <c r="N68" s="42" t="n">
        <v>46.5773</v>
      </c>
      <c r="O68" s="42" t="n">
        <v>45.4632</v>
      </c>
      <c r="P68" s="43" t="n">
        <v>1166.3912</v>
      </c>
      <c r="Q68" s="43" t="n">
        <v>40.5914</v>
      </c>
      <c r="R68" s="43" t="n">
        <v>46.5622</v>
      </c>
      <c r="S68" s="43" t="n">
        <v>45.2243</v>
      </c>
      <c r="T68" s="43" t="n">
        <v>92500.072</v>
      </c>
      <c r="U68" s="43" t="n">
        <v>91.841</v>
      </c>
      <c r="V68" s="44" t="n">
        <f aca="false">T68/3600</f>
        <v>25.6944644444444</v>
      </c>
      <c r="W68" s="45" t="str">
        <f aca="false">IF(OR(AND(P68="",Q68="",R68="",S68=""),AND(L68=P68,M68=Q68,N68=R68,O68=S68)),"","!")</f>
        <v>!</v>
      </c>
      <c r="X68" s="43" t="n">
        <v>1246.1288</v>
      </c>
      <c r="Y68" s="43" t="n">
        <v>40.9115</v>
      </c>
      <c r="Z68" s="43" t="n">
        <v>46.5673</v>
      </c>
      <c r="AA68" s="43" t="n">
        <v>45.4459</v>
      </c>
      <c r="AB68" s="43" t="n">
        <v>93804.277</v>
      </c>
      <c r="AC68" s="46" t="n">
        <v>121.485</v>
      </c>
      <c r="AD68" s="42" t="n">
        <f aca="false">AB68/3600</f>
        <v>26.0567436111111</v>
      </c>
      <c r="AE68" s="49"/>
      <c r="AF68" s="49"/>
      <c r="AG68" s="49"/>
    </row>
    <row r="69" customFormat="false" ht="11.25" hidden="false" customHeight="false" outlineLevel="0" collapsed="false">
      <c r="A69" s="48"/>
      <c r="B69" s="48"/>
      <c r="C69" s="48" t="n">
        <v>32</v>
      </c>
      <c r="D69" s="40" t="n">
        <f aca="false">P69</f>
        <v>504.7</v>
      </c>
      <c r="E69" s="40" t="n">
        <f aca="false">R69</f>
        <v>45.2983</v>
      </c>
      <c r="F69" s="40" t="n">
        <f aca="false">P69</f>
        <v>504.7</v>
      </c>
      <c r="G69" s="40" t="n">
        <f aca="false">S69</f>
        <v>43.2207</v>
      </c>
      <c r="H69" s="40" t="n">
        <f aca="false">X69</f>
        <v>566.6944</v>
      </c>
      <c r="I69" s="40" t="n">
        <f aca="false">Z69</f>
        <v>45.3065</v>
      </c>
      <c r="J69" s="40" t="n">
        <f aca="false">X69</f>
        <v>566.6944</v>
      </c>
      <c r="K69" s="41" t="n">
        <f aca="false">AA69</f>
        <v>43.3769</v>
      </c>
      <c r="L69" s="42" t="n">
        <v>500.508</v>
      </c>
      <c r="M69" s="42" t="n">
        <v>38.1962</v>
      </c>
      <c r="N69" s="42" t="n">
        <v>45.3568</v>
      </c>
      <c r="O69" s="42" t="n">
        <v>43.4302</v>
      </c>
      <c r="P69" s="43" t="n">
        <v>504.7</v>
      </c>
      <c r="Q69" s="43" t="n">
        <v>37.7848</v>
      </c>
      <c r="R69" s="43" t="n">
        <v>45.2983</v>
      </c>
      <c r="S69" s="43" t="n">
        <v>43.2207</v>
      </c>
      <c r="T69" s="43" t="n">
        <v>89327.451</v>
      </c>
      <c r="U69" s="43" t="n">
        <v>88.656</v>
      </c>
      <c r="V69" s="44" t="n">
        <f aca="false">T69/3600</f>
        <v>24.8131808333333</v>
      </c>
      <c r="W69" s="45" t="str">
        <f aca="false">IF(OR(AND(P69="",Q69="",R69="",S69=""),AND(L69=P69,M69=Q69,N69=R69,O69=S69)),"","!")</f>
        <v>!</v>
      </c>
      <c r="X69" s="43" t="n">
        <v>566.6944</v>
      </c>
      <c r="Y69" s="43" t="n">
        <v>38.1135</v>
      </c>
      <c r="Z69" s="43" t="n">
        <v>45.3065</v>
      </c>
      <c r="AA69" s="43" t="n">
        <v>43.3769</v>
      </c>
      <c r="AB69" s="43" t="n">
        <v>90611.339</v>
      </c>
      <c r="AC69" s="46" t="n">
        <v>117.047</v>
      </c>
      <c r="AD69" s="42" t="n">
        <f aca="false">AB69/3600</f>
        <v>25.1698163888889</v>
      </c>
      <c r="AE69" s="49"/>
      <c r="AF69" s="49"/>
      <c r="AG69" s="49"/>
    </row>
    <row r="70" customFormat="false" ht="12" hidden="false" customHeight="false" outlineLevel="0" collapsed="false">
      <c r="A70" s="48"/>
      <c r="B70" s="50"/>
      <c r="C70" s="50" t="n">
        <v>37</v>
      </c>
      <c r="D70" s="51" t="n">
        <f aca="false">P70</f>
        <v>255.0592</v>
      </c>
      <c r="E70" s="51" t="n">
        <f aca="false">R70</f>
        <v>43.7422</v>
      </c>
      <c r="F70" s="51" t="n">
        <f aca="false">P70</f>
        <v>255.0592</v>
      </c>
      <c r="G70" s="51" t="n">
        <f aca="false">S70</f>
        <v>41.6831</v>
      </c>
      <c r="H70" s="51" t="n">
        <f aca="false">X70</f>
        <v>303.4264</v>
      </c>
      <c r="I70" s="51" t="n">
        <f aca="false">Z70</f>
        <v>43.7537</v>
      </c>
      <c r="J70" s="51" t="n">
        <f aca="false">X70</f>
        <v>303.4264</v>
      </c>
      <c r="K70" s="52" t="n">
        <f aca="false">AA70</f>
        <v>41.7291</v>
      </c>
      <c r="L70" s="53" t="n">
        <v>254.3776</v>
      </c>
      <c r="M70" s="53" t="n">
        <v>35.1576</v>
      </c>
      <c r="N70" s="53" t="n">
        <v>43.8154</v>
      </c>
      <c r="O70" s="53" t="n">
        <v>41.7564</v>
      </c>
      <c r="P70" s="54" t="n">
        <v>255.0592</v>
      </c>
      <c r="Q70" s="54" t="n">
        <v>34.7914</v>
      </c>
      <c r="R70" s="54" t="n">
        <v>43.7422</v>
      </c>
      <c r="S70" s="54" t="n">
        <v>41.6831</v>
      </c>
      <c r="T70" s="54" t="n">
        <v>87982.893</v>
      </c>
      <c r="U70" s="54" t="n">
        <v>86.765</v>
      </c>
      <c r="V70" s="55" t="n">
        <f aca="false">T70/3600</f>
        <v>24.4396925</v>
      </c>
      <c r="W70" s="56" t="str">
        <f aca="false">IF(OR(AND(P70="",Q70="",R70="",S70=""),AND(L70=P70,M70=Q70,N70=R70,O70=S70)),"","!")</f>
        <v>!</v>
      </c>
      <c r="X70" s="54" t="n">
        <v>303.4264</v>
      </c>
      <c r="Y70" s="54" t="n">
        <v>35.0861</v>
      </c>
      <c r="Z70" s="54" t="n">
        <v>43.7537</v>
      </c>
      <c r="AA70" s="54" t="n">
        <v>41.7291</v>
      </c>
      <c r="AB70" s="54" t="n">
        <v>89384.011</v>
      </c>
      <c r="AC70" s="54" t="n">
        <v>114.703</v>
      </c>
      <c r="AD70" s="53" t="n">
        <f aca="false">AB70/3600</f>
        <v>24.8288919444444</v>
      </c>
      <c r="AE70" s="57"/>
      <c r="AF70" s="57"/>
      <c r="AG70" s="57"/>
    </row>
    <row r="71" customFormat="false" ht="11.25" hidden="false" customHeight="false" outlineLevel="0" collapsed="false">
      <c r="A71" s="48"/>
      <c r="B71" s="39" t="s">
        <v>61</v>
      </c>
      <c r="C71" s="39" t="n">
        <v>22</v>
      </c>
      <c r="D71" s="58" t="n">
        <f aca="false">P71</f>
        <v>3119.9792</v>
      </c>
      <c r="E71" s="58" t="n">
        <f aca="false">R71</f>
        <v>47.7966</v>
      </c>
      <c r="F71" s="58" t="n">
        <f aca="false">P71</f>
        <v>3119.9792</v>
      </c>
      <c r="G71" s="58" t="n">
        <f aca="false">S71</f>
        <v>47.9639</v>
      </c>
      <c r="H71" s="58" t="n">
        <f aca="false">X71</f>
        <v>3196.6096</v>
      </c>
      <c r="I71" s="58" t="n">
        <f aca="false">Z71</f>
        <v>47.8954</v>
      </c>
      <c r="J71" s="58" t="n">
        <f aca="false">X71</f>
        <v>3196.6096</v>
      </c>
      <c r="K71" s="59" t="n">
        <f aca="false">AA71</f>
        <v>48.0428</v>
      </c>
      <c r="L71" s="60" t="n">
        <v>3086.0528</v>
      </c>
      <c r="M71" s="60" t="n">
        <v>43.3016</v>
      </c>
      <c r="N71" s="60" t="n">
        <v>47.8264</v>
      </c>
      <c r="O71" s="60" t="n">
        <v>47.9291</v>
      </c>
      <c r="P71" s="61" t="n">
        <v>3119.9792</v>
      </c>
      <c r="Q71" s="61" t="n">
        <v>43.1934</v>
      </c>
      <c r="R71" s="61" t="n">
        <v>47.7966</v>
      </c>
      <c r="S71" s="61" t="n">
        <v>47.9639</v>
      </c>
      <c r="T71" s="61" t="n">
        <v>99520.288</v>
      </c>
      <c r="U71" s="43" t="n">
        <v>94.75</v>
      </c>
      <c r="V71" s="62" t="n">
        <f aca="false">T71/3600</f>
        <v>27.6445244444444</v>
      </c>
      <c r="W71" s="63" t="str">
        <f aca="false">IF(OR(AND(P71="",Q71="",R71="",S71=""),AND(L71=P71,M71=Q71,N71=R71,O71=S71)),"","!")</f>
        <v>!</v>
      </c>
      <c r="X71" s="61" t="n">
        <v>3196.6096</v>
      </c>
      <c r="Y71" s="61" t="n">
        <v>43.3875</v>
      </c>
      <c r="Z71" s="61" t="n">
        <v>47.8954</v>
      </c>
      <c r="AA71" s="61" t="n">
        <v>48.0428</v>
      </c>
      <c r="AB71" s="61" t="n">
        <v>100779.463</v>
      </c>
      <c r="AC71" s="46" t="n">
        <v>124.997</v>
      </c>
      <c r="AD71" s="60" t="n">
        <f aca="false">AB71/3600</f>
        <v>27.9942952777778</v>
      </c>
      <c r="AE71" s="47" t="e">
        <f aca="false">RBJM($P71:$Q74,X71:Y74)</f>
        <v>#VALUE!</v>
      </c>
      <c r="AF71" s="47" t="e">
        <f aca="false">RBJM($D71:$E74,H71:I74)</f>
        <v>#VALUE!</v>
      </c>
      <c r="AG71" s="47" t="e">
        <f aca="false">RBJM($F71:$G74,J71:K74)</f>
        <v>#VALUE!</v>
      </c>
    </row>
    <row r="72" customFormat="false" ht="11.25" hidden="false" customHeight="false" outlineLevel="0" collapsed="false">
      <c r="A72" s="48"/>
      <c r="B72" s="48" t="s">
        <v>62</v>
      </c>
      <c r="C72" s="48" t="n">
        <v>27</v>
      </c>
      <c r="D72" s="40" t="n">
        <f aca="false">P72</f>
        <v>880.6232</v>
      </c>
      <c r="E72" s="40" t="n">
        <f aca="false">R72</f>
        <v>45.9212</v>
      </c>
      <c r="F72" s="40" t="n">
        <f aca="false">P72</f>
        <v>880.6232</v>
      </c>
      <c r="G72" s="40" t="n">
        <f aca="false">S72</f>
        <v>45.9866</v>
      </c>
      <c r="H72" s="40" t="n">
        <f aca="false">X72</f>
        <v>949.6736</v>
      </c>
      <c r="I72" s="40" t="n">
        <f aca="false">Z72</f>
        <v>46.0348</v>
      </c>
      <c r="J72" s="40" t="n">
        <f aca="false">X72</f>
        <v>949.6736</v>
      </c>
      <c r="K72" s="41" t="n">
        <f aca="false">AA72</f>
        <v>46.1315</v>
      </c>
      <c r="L72" s="42" t="n">
        <v>875.104</v>
      </c>
      <c r="M72" s="42" t="n">
        <v>40.7221</v>
      </c>
      <c r="N72" s="42" t="n">
        <v>46.0108</v>
      </c>
      <c r="O72" s="42" t="n">
        <v>45.9851</v>
      </c>
      <c r="P72" s="43" t="n">
        <v>880.6232</v>
      </c>
      <c r="Q72" s="43" t="n">
        <v>40.5462</v>
      </c>
      <c r="R72" s="43" t="n">
        <v>45.9212</v>
      </c>
      <c r="S72" s="43" t="n">
        <v>45.9866</v>
      </c>
      <c r="T72" s="43" t="n">
        <v>92300.721</v>
      </c>
      <c r="U72" s="43" t="n">
        <v>90.093</v>
      </c>
      <c r="V72" s="44" t="n">
        <f aca="false">T72/3600</f>
        <v>25.6390891666667</v>
      </c>
      <c r="W72" s="45" t="str">
        <f aca="false">IF(OR(AND(P72="",Q72="",R72="",S72=""),AND(L72=P72,M72=Q72,N72=R72,O72=S72)),"","!")</f>
        <v>!</v>
      </c>
      <c r="X72" s="43" t="n">
        <v>949.6736</v>
      </c>
      <c r="Y72" s="43" t="n">
        <v>40.7632</v>
      </c>
      <c r="Z72" s="43" t="n">
        <v>46.0348</v>
      </c>
      <c r="AA72" s="43" t="n">
        <v>46.1315</v>
      </c>
      <c r="AB72" s="43" t="n">
        <v>93606.74</v>
      </c>
      <c r="AC72" s="46" t="n">
        <v>121.169</v>
      </c>
      <c r="AD72" s="42" t="n">
        <f aca="false">AB72/3600</f>
        <v>26.0018722222222</v>
      </c>
      <c r="AE72" s="49"/>
      <c r="AF72" s="49"/>
      <c r="AG72" s="49"/>
    </row>
    <row r="73" customFormat="false" ht="11.25" hidden="false" customHeight="false" outlineLevel="0" collapsed="false">
      <c r="A73" s="48"/>
      <c r="B73" s="48"/>
      <c r="C73" s="48" t="n">
        <v>32</v>
      </c>
      <c r="D73" s="40" t="n">
        <f aca="false">P73</f>
        <v>386.8224</v>
      </c>
      <c r="E73" s="40" t="n">
        <f aca="false">R73</f>
        <v>43.9705</v>
      </c>
      <c r="F73" s="40" t="n">
        <f aca="false">P73</f>
        <v>386.8224</v>
      </c>
      <c r="G73" s="40" t="n">
        <f aca="false">S73</f>
        <v>43.7848</v>
      </c>
      <c r="H73" s="40" t="n">
        <f aca="false">X73</f>
        <v>446.3048</v>
      </c>
      <c r="I73" s="40" t="n">
        <f aca="false">Z73</f>
        <v>44.0869</v>
      </c>
      <c r="J73" s="40" t="n">
        <f aca="false">X73</f>
        <v>446.3048</v>
      </c>
      <c r="K73" s="41" t="n">
        <f aca="false">AA73</f>
        <v>44.0265</v>
      </c>
      <c r="L73" s="42" t="n">
        <v>388.4088</v>
      </c>
      <c r="M73" s="42" t="n">
        <v>38.0363</v>
      </c>
      <c r="N73" s="42" t="n">
        <v>44.0367</v>
      </c>
      <c r="O73" s="42" t="n">
        <v>43.8762</v>
      </c>
      <c r="P73" s="43" t="n">
        <v>386.8224</v>
      </c>
      <c r="Q73" s="43" t="n">
        <v>37.8236</v>
      </c>
      <c r="R73" s="43" t="n">
        <v>43.9705</v>
      </c>
      <c r="S73" s="43" t="n">
        <v>43.7848</v>
      </c>
      <c r="T73" s="43" t="n">
        <v>89990.446</v>
      </c>
      <c r="U73" s="43" t="n">
        <v>87.797</v>
      </c>
      <c r="V73" s="44" t="n">
        <f aca="false">T73/3600</f>
        <v>24.9973461111111</v>
      </c>
      <c r="W73" s="45" t="str">
        <f aca="false">IF(OR(AND(P73="",Q73="",R73="",S73=""),AND(L73=P73,M73=Q73,N73=R73,O73=S73)),"","!")</f>
        <v>!</v>
      </c>
      <c r="X73" s="43" t="n">
        <v>446.3048</v>
      </c>
      <c r="Y73" s="43" t="n">
        <v>38.0663</v>
      </c>
      <c r="Z73" s="43" t="n">
        <v>44.0869</v>
      </c>
      <c r="AA73" s="43" t="n">
        <v>44.0265</v>
      </c>
      <c r="AB73" s="43" t="n">
        <v>91206.233</v>
      </c>
      <c r="AC73" s="46" t="n">
        <v>118.859</v>
      </c>
      <c r="AD73" s="42" t="n">
        <f aca="false">AB73/3600</f>
        <v>25.3350647222222</v>
      </c>
      <c r="AE73" s="49"/>
      <c r="AF73" s="49"/>
      <c r="AG73" s="49"/>
    </row>
    <row r="74" customFormat="false" ht="12" hidden="false" customHeight="false" outlineLevel="0" collapsed="false">
      <c r="A74" s="50"/>
      <c r="B74" s="50"/>
      <c r="C74" s="50" t="n">
        <v>37</v>
      </c>
      <c r="D74" s="70" t="n">
        <f aca="false">P74</f>
        <v>198.1344</v>
      </c>
      <c r="E74" s="70" t="n">
        <f aca="false">R74</f>
        <v>42.0287</v>
      </c>
      <c r="F74" s="70" t="n">
        <f aca="false">P74</f>
        <v>198.1344</v>
      </c>
      <c r="G74" s="70" t="n">
        <f aca="false">S74</f>
        <v>41.5198</v>
      </c>
      <c r="H74" s="70" t="n">
        <f aca="false">X74</f>
        <v>242.0072</v>
      </c>
      <c r="I74" s="70" t="n">
        <f aca="false">Z74</f>
        <v>42.1245</v>
      </c>
      <c r="J74" s="70" t="n">
        <f aca="false">X74</f>
        <v>242.0072</v>
      </c>
      <c r="K74" s="71" t="n">
        <f aca="false">AA74</f>
        <v>41.7794</v>
      </c>
      <c r="L74" s="53" t="n">
        <v>198.6888</v>
      </c>
      <c r="M74" s="53" t="n">
        <v>35.3463</v>
      </c>
      <c r="N74" s="53" t="n">
        <v>42.0261</v>
      </c>
      <c r="O74" s="53" t="n">
        <v>41.617</v>
      </c>
      <c r="P74" s="54" t="n">
        <v>198.1344</v>
      </c>
      <c r="Q74" s="54" t="n">
        <v>35.1371</v>
      </c>
      <c r="R74" s="54" t="n">
        <v>42.0287</v>
      </c>
      <c r="S74" s="54" t="n">
        <v>41.5198</v>
      </c>
      <c r="T74" s="54" t="n">
        <v>89534.307</v>
      </c>
      <c r="U74" s="54" t="n">
        <v>86.031</v>
      </c>
      <c r="V74" s="55" t="n">
        <f aca="false">T74/3600</f>
        <v>24.8706408333333</v>
      </c>
      <c r="W74" s="56" t="str">
        <f aca="false">IF(OR(AND(P74="",Q74="",R74="",S74=""),AND(L74=P74,M74=Q74,N74=R74,O74=S74)),"","!")</f>
        <v>!</v>
      </c>
      <c r="X74" s="54" t="n">
        <v>242.0072</v>
      </c>
      <c r="Y74" s="54" t="n">
        <v>35.3536</v>
      </c>
      <c r="Z74" s="54" t="n">
        <v>42.1245</v>
      </c>
      <c r="AA74" s="54" t="n">
        <v>41.7794</v>
      </c>
      <c r="AB74" s="54" t="n">
        <v>91139.145</v>
      </c>
      <c r="AC74" s="54" t="n">
        <v>118.468</v>
      </c>
      <c r="AD74" s="53" t="n">
        <f aca="false">AB74/3600</f>
        <v>25.3164291666667</v>
      </c>
      <c r="AE74" s="57"/>
      <c r="AF74" s="57"/>
      <c r="AG74" s="57"/>
    </row>
    <row r="75" customFormat="false" ht="11.25" hidden="false" customHeight="false" outlineLevel="0" collapsed="false">
      <c r="A75" s="72"/>
      <c r="B75" s="72" t="s">
        <v>17</v>
      </c>
      <c r="C75" s="72"/>
      <c r="D75" s="73"/>
      <c r="E75" s="74"/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6"/>
      <c r="Q75" s="76"/>
      <c r="R75" s="76"/>
      <c r="S75" s="76"/>
      <c r="T75" s="76"/>
      <c r="U75" s="76"/>
      <c r="V75" s="76"/>
      <c r="W75" s="25"/>
      <c r="X75" s="76"/>
      <c r="Y75" s="76"/>
      <c r="Z75" s="76"/>
      <c r="AA75" s="76"/>
      <c r="AB75" s="76"/>
      <c r="AC75" s="76"/>
      <c r="AD75" s="76"/>
      <c r="AE75" s="77"/>
      <c r="AF75" s="77"/>
      <c r="AG75" s="77"/>
    </row>
    <row r="76" customFormat="false" ht="11.25" hidden="false" customHeight="false" outlineLevel="0" collapsed="false">
      <c r="A76" s="78"/>
      <c r="B76" s="78" t="s">
        <v>24</v>
      </c>
      <c r="C76" s="78"/>
      <c r="D76" s="79"/>
      <c r="E76" s="80"/>
      <c r="F76" s="80"/>
      <c r="G76" s="81"/>
      <c r="H76" s="81"/>
      <c r="I76" s="81"/>
      <c r="J76" s="81"/>
      <c r="K76" s="81"/>
      <c r="L76" s="81"/>
      <c r="M76" s="81"/>
      <c r="N76" s="81"/>
      <c r="O76" s="81"/>
      <c r="W76" s="82"/>
      <c r="AE76" s="83" t="e">
        <f aca="false">AVERAGE(AE11,AE15,AE19,AE23,AE27)</f>
        <v>#VALUE!</v>
      </c>
      <c r="AF76" s="83" t="e">
        <f aca="false">AVERAGE(AF11,AF15,AF19,AF23,AF27)</f>
        <v>#VALUE!</v>
      </c>
      <c r="AG76" s="83" t="e">
        <f aca="false">AVERAGE(AG11,AG15,AG19,AG23,AG27)</f>
        <v>#VALUE!</v>
      </c>
    </row>
    <row r="77" customFormat="false" ht="11.25" hidden="false" customHeight="false" outlineLevel="0" collapsed="false">
      <c r="A77" s="78"/>
      <c r="B77" s="78" t="s">
        <v>36</v>
      </c>
      <c r="C77" s="78"/>
      <c r="D77" s="79"/>
      <c r="E77" s="80"/>
      <c r="F77" s="80"/>
      <c r="G77" s="81"/>
      <c r="H77" s="81"/>
      <c r="I77" s="81"/>
      <c r="J77" s="81"/>
      <c r="K77" s="81"/>
      <c r="L77" s="81"/>
      <c r="M77" s="81"/>
      <c r="N77" s="81"/>
      <c r="O77" s="81"/>
      <c r="W77" s="82"/>
      <c r="AE77" s="83" t="e">
        <f aca="false">AVERAGE(AE31,AE35,AE39,AE43)</f>
        <v>#VALUE!</v>
      </c>
      <c r="AF77" s="83" t="e">
        <f aca="false">AVERAGE(AF31,AF35,AF39,AF43)</f>
        <v>#VALUE!</v>
      </c>
      <c r="AG77" s="83" t="e">
        <f aca="false">AVERAGE(AG31,AG35,AG39,AG43)</f>
        <v>#VALUE!</v>
      </c>
    </row>
    <row r="78" customFormat="false" ht="11.25" hidden="false" customHeight="false" outlineLevel="0" collapsed="false">
      <c r="A78" s="78"/>
      <c r="B78" s="78" t="s">
        <v>46</v>
      </c>
      <c r="C78" s="78"/>
      <c r="D78" s="79"/>
      <c r="E78" s="80"/>
      <c r="F78" s="80"/>
      <c r="G78" s="81"/>
      <c r="H78" s="81"/>
      <c r="I78" s="81"/>
      <c r="J78" s="81"/>
      <c r="K78" s="81"/>
      <c r="L78" s="81"/>
      <c r="M78" s="81"/>
      <c r="N78" s="81"/>
      <c r="O78" s="81"/>
      <c r="W78" s="84"/>
      <c r="AE78" s="85" t="e">
        <f aca="false">AVERAGE(AE47,AE55,AE51,AE59)</f>
        <v>#VALUE!</v>
      </c>
      <c r="AF78" s="85" t="e">
        <f aca="false">AVERAGE(AF47,AF55,AF51,AF59)</f>
        <v>#VALUE!</v>
      </c>
      <c r="AG78" s="85" t="e">
        <f aca="false">AVERAGE(AG47,AG55,AG51,AG59)</f>
        <v>#VALUE!</v>
      </c>
    </row>
    <row r="79" customFormat="false" ht="11.25" hidden="false" customHeight="false" outlineLevel="0" collapsed="false">
      <c r="A79" s="78"/>
      <c r="B79" s="78" t="s">
        <v>63</v>
      </c>
      <c r="C79" s="78"/>
      <c r="D79" s="79"/>
      <c r="E79" s="80"/>
      <c r="F79" s="80"/>
      <c r="G79" s="81"/>
      <c r="H79" s="81"/>
      <c r="I79" s="81"/>
      <c r="J79" s="81"/>
      <c r="K79" s="81"/>
      <c r="L79" s="81"/>
      <c r="M79" s="81"/>
      <c r="N79" s="81"/>
      <c r="O79" s="81"/>
      <c r="W79" s="84"/>
      <c r="AE79" s="85" t="e">
        <f aca="false">AVERAGE(AE63,AE67,AE71)</f>
        <v>#VALUE!</v>
      </c>
      <c r="AF79" s="85" t="e">
        <f aca="false">AVERAGE(AF63,AF67,AF71)</f>
        <v>#VALUE!</v>
      </c>
      <c r="AG79" s="85" t="e">
        <f aca="false">AVERAGE(AG63,AG67,AG71)</f>
        <v>#VALUE!</v>
      </c>
    </row>
    <row r="80" customFormat="false" ht="11.25" hidden="false" customHeight="false" outlineLevel="0" collapsed="false">
      <c r="A80" s="78"/>
      <c r="B80" s="86" t="s">
        <v>64</v>
      </c>
      <c r="C80" s="86"/>
      <c r="D80" s="87"/>
      <c r="E80" s="88"/>
      <c r="F80" s="89"/>
      <c r="G80" s="88"/>
      <c r="H80" s="88"/>
      <c r="I80" s="88"/>
      <c r="J80" s="88"/>
      <c r="K80" s="88"/>
      <c r="L80" s="88"/>
      <c r="M80" s="88"/>
      <c r="N80" s="88"/>
      <c r="O80" s="88"/>
      <c r="P80" s="90"/>
      <c r="Q80" s="90"/>
      <c r="R80" s="90"/>
      <c r="S80" s="90"/>
      <c r="T80" s="90"/>
      <c r="U80" s="90"/>
      <c r="V80" s="90"/>
      <c r="W80" s="91"/>
      <c r="X80" s="90"/>
      <c r="Y80" s="90"/>
      <c r="Z80" s="90"/>
      <c r="AA80" s="90"/>
      <c r="AB80" s="90"/>
      <c r="AC80" s="90"/>
      <c r="AD80" s="90"/>
      <c r="AE80" s="92" t="e">
        <f aca="false">AVERAGE(AE11,AE15,AE19,AE23,AE27,AE31,AE35,AE39,AE43,AE47,AE55,AE51,AE59,AE63,AE67,AE71)</f>
        <v>#VALUE!</v>
      </c>
      <c r="AF80" s="92" t="e">
        <f aca="false">AVERAGE(AF11,AF15,AF19,AF23,AF27,AF31,AF35,AF39,AF43,AF47,AF55,AF51,AF59,AF63,AF67,AF71)</f>
        <v>#VALUE!</v>
      </c>
      <c r="AG80" s="92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78"/>
      <c r="B81" s="78" t="s">
        <v>65</v>
      </c>
      <c r="C81" s="78"/>
      <c r="T81" s="83"/>
      <c r="U81" s="83" t="n">
        <f aca="false">GEOMEAN(U11:U74)</f>
        <v>51.5858401907734</v>
      </c>
      <c r="V81" s="83" t="n">
        <f aca="false">GEOMEAN(V11:V74)</f>
        <v>14.1270262201301</v>
      </c>
      <c r="AB81" s="83"/>
      <c r="AC81" s="83" t="n">
        <f aca="false">GEOMEAN(AC11:AC74)</f>
        <v>65.8525968673276</v>
      </c>
      <c r="AD81" s="83" t="n">
        <f aca="false">GEOMEAN(AD11:AD74)</f>
        <v>14.3027600111672</v>
      </c>
    </row>
    <row r="82" customFormat="false" ht="11.25" hidden="false" customHeight="false" outlineLevel="0" collapsed="false">
      <c r="A82" s="78"/>
      <c r="B82" s="78" t="s">
        <v>66</v>
      </c>
      <c r="C82" s="78"/>
      <c r="AB82" s="93"/>
      <c r="AC82" s="93" t="n">
        <f aca="false">AC81/U81</f>
        <v>1.27656342561822</v>
      </c>
      <c r="AD82" s="93" t="n">
        <f aca="false">AD81/V81</f>
        <v>1.01243954589585</v>
      </c>
    </row>
    <row r="83" customFormat="false" ht="11.25" hidden="false" customHeight="false" outlineLevel="0" collapsed="false">
      <c r="A83" s="78"/>
      <c r="B83" s="78" t="s">
        <v>67</v>
      </c>
      <c r="C83" s="78"/>
      <c r="T83" s="82"/>
      <c r="U83" s="82" t="n">
        <f aca="false">SUM(U11:U74)/3600</f>
        <v>1.36008694444444</v>
      </c>
      <c r="V83" s="82" t="n">
        <f aca="false">SUM(V11:V74)</f>
        <v>1513.78359583333</v>
      </c>
      <c r="AB83" s="82"/>
      <c r="AC83" s="82" t="n">
        <f aca="false">SUM(AC11:AC74)/3600</f>
        <v>1.79158388888889</v>
      </c>
      <c r="AD83" s="82" t="n">
        <f aca="false">SUM(AD11:AD74)</f>
        <v>1532.0272130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E11:AG8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L94" activeCellId="0" sqref="AL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14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true" hidden="true" outlineLevel="0" max="12" min="12" style="3" width="7.85"/>
    <col collapsed="false" customWidth="true" hidden="true" outlineLevel="0" max="15" min="13" style="3" width="6.41"/>
    <col collapsed="false" customWidth="false" hidden="false" outlineLevel="0" max="16" min="16" style="1" width="9.14"/>
    <col collapsed="false" customWidth="true" hidden="false" outlineLevel="0" max="19" min="17" style="1" width="6.41"/>
    <col collapsed="false" customWidth="false" hidden="false" outlineLevel="0" max="22" min="20" style="1" width="9.14"/>
    <col collapsed="false" customWidth="true" hidden="false" outlineLevel="0" max="23" min="23" style="1" width="7.85"/>
    <col collapsed="false" customWidth="false" hidden="false" outlineLevel="0" max="24" min="24" style="1" width="9.14"/>
    <col collapsed="false" customWidth="true" hidden="false" outlineLevel="0" max="27" min="25" style="1" width="6.41"/>
    <col collapsed="false" customWidth="true" hidden="false" outlineLevel="0" max="28" min="28" style="1" width="8.56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8" t="s">
        <v>3</v>
      </c>
      <c r="Q1" s="8"/>
      <c r="R1" s="8"/>
      <c r="S1" s="8"/>
      <c r="T1" s="8"/>
      <c r="U1" s="8"/>
      <c r="V1" s="8"/>
      <c r="W1" s="8"/>
      <c r="X1" s="9" t="s">
        <v>4</v>
      </c>
      <c r="Y1" s="9"/>
      <c r="Z1" s="9"/>
      <c r="AA1" s="9"/>
      <c r="AB1" s="9"/>
      <c r="AC1" s="9"/>
      <c r="AD1" s="9"/>
      <c r="AE1" s="9"/>
    </row>
    <row r="2" customFormat="false" ht="12" hidden="false" customHeight="false" outlineLevel="0" collapsed="false">
      <c r="C2" s="10" t="s">
        <v>5</v>
      </c>
      <c r="D2" s="11" t="str">
        <f aca="false">P2</f>
        <v>kbps</v>
      </c>
      <c r="E2" s="11" t="str">
        <f aca="false">R2</f>
        <v>U psnr</v>
      </c>
      <c r="F2" s="11" t="str">
        <f aca="false">P2</f>
        <v>kbps</v>
      </c>
      <c r="G2" s="11" t="str">
        <f aca="false">S2</f>
        <v>V psnr</v>
      </c>
      <c r="H2" s="11" t="str">
        <f aca="false">X2</f>
        <v>kbps</v>
      </c>
      <c r="I2" s="11" t="str">
        <f aca="false">Z2</f>
        <v>U psnr</v>
      </c>
      <c r="J2" s="11" t="str">
        <f aca="false">X2</f>
        <v>kbps</v>
      </c>
      <c r="K2" s="12" t="str">
        <f aca="false">AA2</f>
        <v>V psnr</v>
      </c>
      <c r="L2" s="13" t="s">
        <v>6</v>
      </c>
      <c r="M2" s="14" t="s">
        <v>7</v>
      </c>
      <c r="N2" s="14" t="s">
        <v>8</v>
      </c>
      <c r="O2" s="14" t="s">
        <v>9</v>
      </c>
      <c r="P2" s="13" t="s">
        <v>6</v>
      </c>
      <c r="Q2" s="14" t="s">
        <v>7</v>
      </c>
      <c r="R2" s="14" t="s">
        <v>8</v>
      </c>
      <c r="S2" s="14" t="s">
        <v>9</v>
      </c>
      <c r="T2" s="14" t="s">
        <v>10</v>
      </c>
      <c r="U2" s="14" t="s">
        <v>11</v>
      </c>
      <c r="V2" s="15" t="s">
        <v>12</v>
      </c>
      <c r="W2" s="16" t="n">
        <f aca="false">IF(COUNTIF(W3:W74,"!"),COUNTIF(W3:W74,"!"),"")</f>
        <v>64</v>
      </c>
      <c r="X2" s="14" t="s">
        <v>6</v>
      </c>
      <c r="Y2" s="14" t="s">
        <v>7</v>
      </c>
      <c r="Z2" s="14" t="s">
        <v>8</v>
      </c>
      <c r="AA2" s="14" t="s">
        <v>9</v>
      </c>
      <c r="AB2" s="14" t="s">
        <v>13</v>
      </c>
      <c r="AC2" s="14" t="s">
        <v>11</v>
      </c>
      <c r="AD2" s="14" t="s">
        <v>12</v>
      </c>
      <c r="AE2" s="17" t="s">
        <v>14</v>
      </c>
      <c r="AF2" s="17" t="s">
        <v>15</v>
      </c>
      <c r="AG2" s="17" t="s">
        <v>16</v>
      </c>
    </row>
    <row r="3" customFormat="false" ht="11.25" hidden="false" customHeight="false" outlineLevel="0" collapsed="false">
      <c r="A3" s="18" t="s">
        <v>17</v>
      </c>
      <c r="B3" s="18" t="s">
        <v>18</v>
      </c>
      <c r="C3" s="18" t="n">
        <v>22</v>
      </c>
      <c r="D3" s="19" t="n">
        <f aca="false">P3</f>
        <v>0</v>
      </c>
      <c r="E3" s="19" t="n">
        <f aca="false">R3</f>
        <v>0</v>
      </c>
      <c r="F3" s="19" t="n">
        <f aca="false">P3</f>
        <v>0</v>
      </c>
      <c r="G3" s="19" t="n">
        <f aca="false">S3</f>
        <v>0</v>
      </c>
      <c r="H3" s="19" t="str">
        <f aca="false">X3</f>
        <v>   </v>
      </c>
      <c r="I3" s="19" t="n">
        <f aca="false">Z3</f>
        <v>0</v>
      </c>
      <c r="J3" s="19" t="str">
        <f aca="false">X3</f>
        <v>   </v>
      </c>
      <c r="K3" s="20" t="n">
        <f aca="false">AA3</f>
        <v>0</v>
      </c>
      <c r="L3" s="21"/>
      <c r="M3" s="21"/>
      <c r="N3" s="21"/>
      <c r="O3" s="21"/>
      <c r="P3" s="22"/>
      <c r="Q3" s="21"/>
      <c r="R3" s="21"/>
      <c r="S3" s="21"/>
      <c r="T3" s="21"/>
      <c r="U3" s="21"/>
      <c r="V3" s="23"/>
      <c r="W3" s="24" t="str">
        <f aca="false">IF(OR(AND(P3="",Q3="",R3="",S3=""),AND(L3=P3,M3=Q3,N3=R3,O3=S3)),"","!")</f>
        <v/>
      </c>
      <c r="X3" s="21" t="s">
        <v>19</v>
      </c>
      <c r="Y3" s="21"/>
      <c r="Z3" s="21"/>
      <c r="AA3" s="21"/>
      <c r="AB3" s="21"/>
      <c r="AC3" s="25"/>
      <c r="AD3" s="25"/>
      <c r="AE3" s="26"/>
      <c r="AF3" s="26"/>
      <c r="AG3" s="26"/>
    </row>
    <row r="4" customFormat="false" ht="11.25" hidden="false" customHeight="false" outlineLevel="0" collapsed="false">
      <c r="A4" s="27" t="s">
        <v>20</v>
      </c>
      <c r="B4" s="27" t="s">
        <v>21</v>
      </c>
      <c r="C4" s="27" t="n">
        <v>27</v>
      </c>
      <c r="D4" s="19" t="n">
        <f aca="false">P4</f>
        <v>0</v>
      </c>
      <c r="E4" s="19" t="n">
        <f aca="false">R4</f>
        <v>0</v>
      </c>
      <c r="F4" s="19" t="n">
        <f aca="false">P4</f>
        <v>0</v>
      </c>
      <c r="G4" s="19" t="n">
        <f aca="false">S4</f>
        <v>0</v>
      </c>
      <c r="H4" s="19" t="n">
        <f aca="false">X4</f>
        <v>0</v>
      </c>
      <c r="I4" s="19" t="n">
        <f aca="false">Z4</f>
        <v>0</v>
      </c>
      <c r="J4" s="19" t="n">
        <f aca="false">X4</f>
        <v>0</v>
      </c>
      <c r="K4" s="20" t="n">
        <f aca="false">AA4</f>
        <v>0</v>
      </c>
      <c r="L4" s="21"/>
      <c r="M4" s="21"/>
      <c r="N4" s="21"/>
      <c r="O4" s="21"/>
      <c r="P4" s="22"/>
      <c r="Q4" s="21"/>
      <c r="R4" s="21"/>
      <c r="S4" s="21"/>
      <c r="T4" s="21"/>
      <c r="U4" s="21"/>
      <c r="V4" s="23"/>
      <c r="W4" s="28" t="str">
        <f aca="false">IF(OR(AND(P4="",Q4="",R4="",S4=""),AND(L4=P4,M4=Q4,N4=R4,O4=S4)),"","!")</f>
        <v/>
      </c>
      <c r="X4" s="21"/>
      <c r="Y4" s="21"/>
      <c r="Z4" s="21"/>
      <c r="AA4" s="21"/>
      <c r="AB4" s="21"/>
      <c r="AC4" s="25"/>
      <c r="AD4" s="25"/>
      <c r="AE4" s="29"/>
      <c r="AF4" s="29"/>
      <c r="AG4" s="29"/>
    </row>
    <row r="5" customFormat="false" ht="11.25" hidden="false" customHeight="false" outlineLevel="0" collapsed="false">
      <c r="A5" s="27"/>
      <c r="B5" s="27"/>
      <c r="C5" s="27" t="n">
        <v>32</v>
      </c>
      <c r="D5" s="19" t="n">
        <f aca="false">P5</f>
        <v>0</v>
      </c>
      <c r="E5" s="19" t="n">
        <f aca="false">R5</f>
        <v>0</v>
      </c>
      <c r="F5" s="19" t="n">
        <f aca="false">P5</f>
        <v>0</v>
      </c>
      <c r="G5" s="19" t="n">
        <f aca="false">S5</f>
        <v>0</v>
      </c>
      <c r="H5" s="19" t="n">
        <f aca="false">X5</f>
        <v>0</v>
      </c>
      <c r="I5" s="19" t="n">
        <f aca="false">Z5</f>
        <v>0</v>
      </c>
      <c r="J5" s="19" t="n">
        <f aca="false">X5</f>
        <v>0</v>
      </c>
      <c r="K5" s="20" t="n">
        <f aca="false">AA5</f>
        <v>0</v>
      </c>
      <c r="L5" s="21"/>
      <c r="M5" s="21"/>
      <c r="N5" s="21"/>
      <c r="O5" s="21"/>
      <c r="P5" s="22"/>
      <c r="Q5" s="21"/>
      <c r="R5" s="21"/>
      <c r="S5" s="21"/>
      <c r="T5" s="21"/>
      <c r="U5" s="21"/>
      <c r="V5" s="23"/>
      <c r="W5" s="28" t="str">
        <f aca="false">IF(OR(AND(P5="",Q5="",R5="",S5=""),AND(L5=P5,M5=Q5,N5=R5,O5=S5)),"","!")</f>
        <v/>
      </c>
      <c r="X5" s="21"/>
      <c r="Y5" s="21"/>
      <c r="Z5" s="21"/>
      <c r="AA5" s="21"/>
      <c r="AB5" s="21"/>
      <c r="AC5" s="25"/>
      <c r="AD5" s="25"/>
      <c r="AE5" s="29"/>
      <c r="AF5" s="29"/>
      <c r="AG5" s="29"/>
    </row>
    <row r="6" customFormat="false" ht="12" hidden="false" customHeight="false" outlineLevel="0" collapsed="false">
      <c r="A6" s="27"/>
      <c r="B6" s="30"/>
      <c r="C6" s="30" t="n">
        <v>37</v>
      </c>
      <c r="D6" s="31" t="n">
        <f aca="false">P6</f>
        <v>0</v>
      </c>
      <c r="E6" s="31" t="n">
        <f aca="false">R6</f>
        <v>0</v>
      </c>
      <c r="F6" s="31" t="n">
        <f aca="false">P6</f>
        <v>0</v>
      </c>
      <c r="G6" s="31" t="n">
        <f aca="false">S6</f>
        <v>0</v>
      </c>
      <c r="H6" s="31" t="n">
        <f aca="false">X6</f>
        <v>0</v>
      </c>
      <c r="I6" s="31" t="n">
        <f aca="false">Z6</f>
        <v>0</v>
      </c>
      <c r="J6" s="31" t="n">
        <f aca="false">X6</f>
        <v>0</v>
      </c>
      <c r="K6" s="32" t="n">
        <f aca="false">AA6</f>
        <v>0</v>
      </c>
      <c r="L6" s="33"/>
      <c r="M6" s="33"/>
      <c r="N6" s="33"/>
      <c r="O6" s="33"/>
      <c r="P6" s="34"/>
      <c r="Q6" s="33"/>
      <c r="R6" s="33"/>
      <c r="S6" s="33"/>
      <c r="T6" s="33"/>
      <c r="U6" s="33"/>
      <c r="V6" s="35"/>
      <c r="W6" s="36" t="str">
        <f aca="false">IF(OR(AND(P6="",Q6="",R6="",S6=""),AND(L6=P6,M6=Q6,N6=R6,O6=S6)),"","!")</f>
        <v/>
      </c>
      <c r="X6" s="33"/>
      <c r="Y6" s="33"/>
      <c r="Z6" s="33"/>
      <c r="AA6" s="33"/>
      <c r="AB6" s="33"/>
      <c r="AC6" s="33"/>
      <c r="AD6" s="33"/>
      <c r="AE6" s="37"/>
      <c r="AF6" s="37"/>
      <c r="AG6" s="37"/>
    </row>
    <row r="7" customFormat="false" ht="11.25" hidden="false" customHeight="false" outlineLevel="0" collapsed="false">
      <c r="A7" s="27"/>
      <c r="B7" s="27" t="s">
        <v>22</v>
      </c>
      <c r="C7" s="18" t="n">
        <v>22</v>
      </c>
      <c r="D7" s="19" t="n">
        <f aca="false">P7</f>
        <v>0</v>
      </c>
      <c r="E7" s="19" t="n">
        <f aca="false">R7</f>
        <v>0</v>
      </c>
      <c r="F7" s="19" t="n">
        <f aca="false">P7</f>
        <v>0</v>
      </c>
      <c r="G7" s="19" t="n">
        <f aca="false">S7</f>
        <v>0</v>
      </c>
      <c r="H7" s="19" t="n">
        <f aca="false">X7</f>
        <v>0</v>
      </c>
      <c r="I7" s="19" t="n">
        <f aca="false">Z7</f>
        <v>0</v>
      </c>
      <c r="J7" s="19" t="n">
        <f aca="false">X7</f>
        <v>0</v>
      </c>
      <c r="K7" s="20" t="n">
        <f aca="false">AA7</f>
        <v>0</v>
      </c>
      <c r="L7" s="38"/>
      <c r="M7" s="38"/>
      <c r="N7" s="38"/>
      <c r="O7" s="38"/>
      <c r="P7" s="22"/>
      <c r="Q7" s="21"/>
      <c r="R7" s="21"/>
      <c r="S7" s="21"/>
      <c r="T7" s="21"/>
      <c r="U7" s="21"/>
      <c r="V7" s="23"/>
      <c r="W7" s="28" t="str">
        <f aca="false">IF(OR(AND(P7="",Q7="",R7="",S7=""),AND(L7=P7,M7=Q7,N7=R7,O7=S7)),"","!")</f>
        <v/>
      </c>
      <c r="X7" s="38"/>
      <c r="Y7" s="38"/>
      <c r="Z7" s="38"/>
      <c r="AA7" s="38"/>
      <c r="AB7" s="21"/>
      <c r="AC7" s="25"/>
      <c r="AD7" s="25"/>
      <c r="AE7" s="26"/>
      <c r="AF7" s="26"/>
      <c r="AG7" s="26"/>
    </row>
    <row r="8" customFormat="false" ht="11.25" hidden="false" customHeight="false" outlineLevel="0" collapsed="false">
      <c r="A8" s="27"/>
      <c r="B8" s="27" t="s">
        <v>23</v>
      </c>
      <c r="C8" s="27" t="n">
        <v>27</v>
      </c>
      <c r="D8" s="19" t="n">
        <f aca="false">P8</f>
        <v>0</v>
      </c>
      <c r="E8" s="19" t="n">
        <f aca="false">R8</f>
        <v>0</v>
      </c>
      <c r="F8" s="19" t="n">
        <f aca="false">P8</f>
        <v>0</v>
      </c>
      <c r="G8" s="19" t="n">
        <f aca="false">S8</f>
        <v>0</v>
      </c>
      <c r="H8" s="19" t="n">
        <f aca="false">X8</f>
        <v>0</v>
      </c>
      <c r="I8" s="19" t="n">
        <f aca="false">Z8</f>
        <v>0</v>
      </c>
      <c r="J8" s="19" t="n">
        <f aca="false">X8</f>
        <v>0</v>
      </c>
      <c r="K8" s="20" t="n">
        <f aca="false">AA8</f>
        <v>0</v>
      </c>
      <c r="L8" s="21"/>
      <c r="M8" s="21"/>
      <c r="N8" s="21"/>
      <c r="O8" s="21"/>
      <c r="P8" s="22"/>
      <c r="Q8" s="21"/>
      <c r="R8" s="21"/>
      <c r="S8" s="21"/>
      <c r="T8" s="21"/>
      <c r="U8" s="21"/>
      <c r="V8" s="23"/>
      <c r="W8" s="28" t="str">
        <f aca="false">IF(OR(AND(P8="",Q8="",R8="",S8=""),AND(L8=P8,M8=Q8,N8=R8,O8=S8)),"","!")</f>
        <v/>
      </c>
      <c r="X8" s="21"/>
      <c r="Y8" s="21"/>
      <c r="Z8" s="21"/>
      <c r="AA8" s="21"/>
      <c r="AB8" s="21"/>
      <c r="AC8" s="25"/>
      <c r="AD8" s="25"/>
      <c r="AE8" s="29"/>
      <c r="AF8" s="29"/>
      <c r="AG8" s="29"/>
    </row>
    <row r="9" customFormat="false" ht="11.25" hidden="false" customHeight="false" outlineLevel="0" collapsed="false">
      <c r="A9" s="27"/>
      <c r="B9" s="27"/>
      <c r="C9" s="27" t="n">
        <v>32</v>
      </c>
      <c r="D9" s="19" t="n">
        <f aca="false">P9</f>
        <v>0</v>
      </c>
      <c r="E9" s="19" t="n">
        <f aca="false">R9</f>
        <v>0</v>
      </c>
      <c r="F9" s="19" t="n">
        <f aca="false">P9</f>
        <v>0</v>
      </c>
      <c r="G9" s="19" t="n">
        <f aca="false">S9</f>
        <v>0</v>
      </c>
      <c r="H9" s="19" t="n">
        <f aca="false">X9</f>
        <v>0</v>
      </c>
      <c r="I9" s="19" t="n">
        <f aca="false">Z9</f>
        <v>0</v>
      </c>
      <c r="J9" s="19" t="n">
        <f aca="false">X9</f>
        <v>0</v>
      </c>
      <c r="K9" s="20" t="n">
        <f aca="false">AA9</f>
        <v>0</v>
      </c>
      <c r="L9" s="21"/>
      <c r="M9" s="21"/>
      <c r="N9" s="21"/>
      <c r="O9" s="21"/>
      <c r="P9" s="22"/>
      <c r="Q9" s="21"/>
      <c r="R9" s="21"/>
      <c r="S9" s="21"/>
      <c r="T9" s="21"/>
      <c r="U9" s="21"/>
      <c r="V9" s="23"/>
      <c r="W9" s="28" t="str">
        <f aca="false">IF(OR(AND(P9="",Q9="",R9="",S9=""),AND(L9=P9,M9=Q9,N9=R9,O9=S9)),"","!")</f>
        <v/>
      </c>
      <c r="X9" s="21"/>
      <c r="Y9" s="21"/>
      <c r="Z9" s="21"/>
      <c r="AA9" s="21"/>
      <c r="AB9" s="21"/>
      <c r="AC9" s="25"/>
      <c r="AD9" s="25"/>
      <c r="AE9" s="29"/>
      <c r="AF9" s="29"/>
      <c r="AG9" s="29"/>
    </row>
    <row r="10" customFormat="false" ht="12" hidden="false" customHeight="false" outlineLevel="0" collapsed="false">
      <c r="A10" s="30"/>
      <c r="B10" s="30"/>
      <c r="C10" s="30" t="n">
        <v>37</v>
      </c>
      <c r="D10" s="31" t="n">
        <f aca="false">P10</f>
        <v>0</v>
      </c>
      <c r="E10" s="31" t="n">
        <f aca="false">R10</f>
        <v>0</v>
      </c>
      <c r="F10" s="31" t="n">
        <f aca="false">P10</f>
        <v>0</v>
      </c>
      <c r="G10" s="31" t="n">
        <f aca="false">S10</f>
        <v>0</v>
      </c>
      <c r="H10" s="31" t="n">
        <f aca="false">X10</f>
        <v>0</v>
      </c>
      <c r="I10" s="31" t="n">
        <f aca="false">Z10</f>
        <v>0</v>
      </c>
      <c r="J10" s="31" t="n">
        <f aca="false">X10</f>
        <v>0</v>
      </c>
      <c r="K10" s="32" t="n">
        <f aca="false">AA10</f>
        <v>0</v>
      </c>
      <c r="L10" s="33"/>
      <c r="M10" s="33"/>
      <c r="N10" s="33"/>
      <c r="O10" s="33"/>
      <c r="P10" s="34"/>
      <c r="Q10" s="33"/>
      <c r="R10" s="33"/>
      <c r="S10" s="33"/>
      <c r="T10" s="33"/>
      <c r="U10" s="33"/>
      <c r="V10" s="35"/>
      <c r="W10" s="36" t="str">
        <f aca="false">IF(OR(AND(P10="",Q10="",R10="",S10=""),AND(L10=P10,M10=Q10,N10=R10,O10=S10)),"","!")</f>
        <v/>
      </c>
      <c r="X10" s="33"/>
      <c r="Y10" s="33"/>
      <c r="Z10" s="33"/>
      <c r="AA10" s="33"/>
      <c r="AB10" s="33"/>
      <c r="AC10" s="33"/>
      <c r="AD10" s="33"/>
      <c r="AE10" s="37"/>
      <c r="AF10" s="37"/>
      <c r="AG10" s="37"/>
    </row>
    <row r="11" customFormat="false" ht="11.25" hidden="false" customHeight="false" outlineLevel="0" collapsed="false">
      <c r="A11" s="39" t="s">
        <v>24</v>
      </c>
      <c r="B11" s="39" t="s">
        <v>25</v>
      </c>
      <c r="C11" s="39" t="n">
        <v>22</v>
      </c>
      <c r="D11" s="40" t="n">
        <f aca="false">P11</f>
        <v>6179.7432</v>
      </c>
      <c r="E11" s="40" t="n">
        <f aca="false">R11</f>
        <v>43.4047</v>
      </c>
      <c r="F11" s="40" t="n">
        <f aca="false">P11</f>
        <v>6179.7432</v>
      </c>
      <c r="G11" s="40" t="n">
        <f aca="false">S11</f>
        <v>44.6355</v>
      </c>
      <c r="H11" s="40" t="n">
        <f aca="false">X11</f>
        <v>6208.4608</v>
      </c>
      <c r="I11" s="40" t="n">
        <f aca="false">Z11</f>
        <v>43.4825</v>
      </c>
      <c r="J11" s="40" t="n">
        <f aca="false">X11</f>
        <v>6208.4608</v>
      </c>
      <c r="K11" s="41" t="n">
        <f aca="false">AA11</f>
        <v>44.7021</v>
      </c>
      <c r="L11" s="42" t="n">
        <v>6064.0456</v>
      </c>
      <c r="M11" s="42" t="n">
        <v>41.9358</v>
      </c>
      <c r="N11" s="42" t="n">
        <v>43.4606</v>
      </c>
      <c r="O11" s="42" t="n">
        <v>44.6563</v>
      </c>
      <c r="P11" s="43" t="n">
        <v>6179.7432</v>
      </c>
      <c r="Q11" s="43" t="n">
        <v>41.7885</v>
      </c>
      <c r="R11" s="43" t="n">
        <v>43.4047</v>
      </c>
      <c r="S11" s="43" t="n">
        <v>44.6355</v>
      </c>
      <c r="T11" s="43" t="n">
        <v>110197.661</v>
      </c>
      <c r="U11" s="43" t="n">
        <v>87.953</v>
      </c>
      <c r="V11" s="44" t="n">
        <f aca="false">T11/3600</f>
        <v>30.6104613888889</v>
      </c>
      <c r="W11" s="45" t="str">
        <f aca="false">IF(OR(AND(P11="",Q11="",R11="",S11=""),AND(L11=P11,M11=Q11,N11=R11,O11=S11)),"","!")</f>
        <v>!</v>
      </c>
      <c r="X11" s="43" t="n">
        <v>6208.4608</v>
      </c>
      <c r="Y11" s="43" t="n">
        <v>41.9149</v>
      </c>
      <c r="Z11" s="43" t="n">
        <v>43.4825</v>
      </c>
      <c r="AA11" s="43" t="n">
        <v>44.7021</v>
      </c>
      <c r="AB11" s="43" t="n">
        <v>111580.561</v>
      </c>
      <c r="AC11" s="46" t="n">
        <v>114.313</v>
      </c>
      <c r="AD11" s="42" t="n">
        <f aca="false">AB11/3600</f>
        <v>30.9946002777778</v>
      </c>
      <c r="AE11" s="47" t="e">
        <f aca="false">RBJM($P11:$Q14,X11:Y14)</f>
        <v>#VALUE!</v>
      </c>
      <c r="AF11" s="47" t="e">
        <f aca="false">RBJM($D11:$E14,H11:I14)</f>
        <v>#VALUE!</v>
      </c>
      <c r="AG11" s="47" t="e">
        <f aca="false">RBJM($F11:$G14,J11:K14)</f>
        <v>#VALUE!</v>
      </c>
    </row>
    <row r="12" customFormat="false" ht="11.25" hidden="false" customHeight="false" outlineLevel="0" collapsed="false">
      <c r="A12" s="48" t="s">
        <v>26</v>
      </c>
      <c r="B12" s="48" t="s">
        <v>27</v>
      </c>
      <c r="C12" s="48" t="n">
        <v>27</v>
      </c>
      <c r="D12" s="40" t="n">
        <f aca="false">P12</f>
        <v>3054.9776</v>
      </c>
      <c r="E12" s="40" t="n">
        <f aca="false">R12</f>
        <v>41.6542</v>
      </c>
      <c r="F12" s="40" t="n">
        <f aca="false">P12</f>
        <v>3054.9776</v>
      </c>
      <c r="G12" s="40" t="n">
        <f aca="false">S12</f>
        <v>42.5806</v>
      </c>
      <c r="H12" s="40" t="n">
        <f aca="false">X12</f>
        <v>3073.144</v>
      </c>
      <c r="I12" s="40" t="n">
        <f aca="false">Z12</f>
        <v>41.7419</v>
      </c>
      <c r="J12" s="40" t="n">
        <f aca="false">X12</f>
        <v>3073.144</v>
      </c>
      <c r="K12" s="41" t="n">
        <f aca="false">AA12</f>
        <v>42.6224</v>
      </c>
      <c r="L12" s="42" t="n">
        <v>3019.544</v>
      </c>
      <c r="M12" s="42" t="n">
        <v>40.1672</v>
      </c>
      <c r="N12" s="42" t="n">
        <v>41.7244</v>
      </c>
      <c r="O12" s="42" t="n">
        <v>42.6053</v>
      </c>
      <c r="P12" s="43" t="n">
        <v>3054.9776</v>
      </c>
      <c r="Q12" s="43" t="n">
        <v>39.9825</v>
      </c>
      <c r="R12" s="43" t="n">
        <v>41.6542</v>
      </c>
      <c r="S12" s="43" t="n">
        <v>42.5806</v>
      </c>
      <c r="T12" s="43" t="n">
        <v>101836.427</v>
      </c>
      <c r="U12" s="43" t="n">
        <v>83.953</v>
      </c>
      <c r="V12" s="44" t="n">
        <f aca="false">T12/3600</f>
        <v>28.2878963888889</v>
      </c>
      <c r="W12" s="45" t="str">
        <f aca="false">IF(OR(AND(P12="",Q12="",R12="",S12=""),AND(L12=P12,M12=Q12,N12=R12,O12=S12)),"","!")</f>
        <v>!</v>
      </c>
      <c r="X12" s="43" t="n">
        <v>3073.144</v>
      </c>
      <c r="Y12" s="43" t="n">
        <v>40.1384</v>
      </c>
      <c r="Z12" s="43" t="n">
        <v>41.7419</v>
      </c>
      <c r="AA12" s="43" t="n">
        <v>42.6224</v>
      </c>
      <c r="AB12" s="43" t="n">
        <v>103407.967</v>
      </c>
      <c r="AC12" s="46" t="n">
        <v>111.625</v>
      </c>
      <c r="AD12" s="42" t="n">
        <f aca="false">AB12/3600</f>
        <v>28.7244352777778</v>
      </c>
      <c r="AE12" s="49"/>
      <c r="AF12" s="49"/>
      <c r="AG12" s="49"/>
    </row>
    <row r="13" customFormat="false" ht="11.25" hidden="false" customHeight="false" outlineLevel="0" collapsed="false">
      <c r="A13" s="48"/>
      <c r="B13" s="48"/>
      <c r="C13" s="48" t="n">
        <v>32</v>
      </c>
      <c r="D13" s="40" t="n">
        <f aca="false">P13</f>
        <v>1559.892</v>
      </c>
      <c r="E13" s="40" t="n">
        <f aca="false">R13</f>
        <v>39.9776</v>
      </c>
      <c r="F13" s="40" t="n">
        <f aca="false">P13</f>
        <v>1559.892</v>
      </c>
      <c r="G13" s="40" t="n">
        <f aca="false">S13</f>
        <v>41.0537</v>
      </c>
      <c r="H13" s="40" t="n">
        <f aca="false">X13</f>
        <v>1574.96</v>
      </c>
      <c r="I13" s="40" t="n">
        <f aca="false">Z13</f>
        <v>40.0612</v>
      </c>
      <c r="J13" s="40" t="n">
        <f aca="false">X13</f>
        <v>1574.96</v>
      </c>
      <c r="K13" s="41" t="n">
        <f aca="false">AA13</f>
        <v>41.0831</v>
      </c>
      <c r="L13" s="42" t="n">
        <v>1544.4712</v>
      </c>
      <c r="M13" s="42" t="n">
        <v>37.9142</v>
      </c>
      <c r="N13" s="42" t="n">
        <v>40.0355</v>
      </c>
      <c r="O13" s="42" t="n">
        <v>41.085</v>
      </c>
      <c r="P13" s="43" t="n">
        <v>1559.892</v>
      </c>
      <c r="Q13" s="43" t="n">
        <v>37.7259</v>
      </c>
      <c r="R13" s="43" t="n">
        <v>39.9776</v>
      </c>
      <c r="S13" s="43" t="n">
        <v>41.0537</v>
      </c>
      <c r="T13" s="43" t="n">
        <v>96699.364</v>
      </c>
      <c r="U13" s="43" t="n">
        <v>81.531</v>
      </c>
      <c r="V13" s="44" t="n">
        <f aca="false">T13/3600</f>
        <v>26.8609344444444</v>
      </c>
      <c r="W13" s="45" t="str">
        <f aca="false">IF(OR(AND(P13="",Q13="",R13="",S13=""),AND(L13=P13,M13=Q13,N13=R13,O13=S13)),"","!")</f>
        <v>!</v>
      </c>
      <c r="X13" s="43" t="n">
        <v>1574.96</v>
      </c>
      <c r="Y13" s="43" t="n">
        <v>37.8981</v>
      </c>
      <c r="Z13" s="43" t="n">
        <v>40.0612</v>
      </c>
      <c r="AA13" s="43" t="n">
        <v>41.0831</v>
      </c>
      <c r="AB13" s="43" t="n">
        <v>98216.091</v>
      </c>
      <c r="AC13" s="46" t="n">
        <v>109.36</v>
      </c>
      <c r="AD13" s="42" t="n">
        <f aca="false">AB13/3600</f>
        <v>27.2822475</v>
      </c>
      <c r="AE13" s="49"/>
      <c r="AF13" s="49"/>
      <c r="AG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P14</f>
        <v>758.58</v>
      </c>
      <c r="E14" s="51" t="n">
        <f aca="false">R14</f>
        <v>38.3229</v>
      </c>
      <c r="F14" s="51" t="n">
        <f aca="false">P14</f>
        <v>758.58</v>
      </c>
      <c r="G14" s="51" t="n">
        <f aca="false">S14</f>
        <v>39.8122</v>
      </c>
      <c r="H14" s="51" t="n">
        <f aca="false">X14</f>
        <v>769.2672</v>
      </c>
      <c r="I14" s="51" t="n">
        <f aca="false">Z14</f>
        <v>38.4076</v>
      </c>
      <c r="J14" s="51" t="n">
        <f aca="false">X14</f>
        <v>769.2672</v>
      </c>
      <c r="K14" s="52" t="n">
        <f aca="false">AA14</f>
        <v>39.8512</v>
      </c>
      <c r="L14" s="53" t="n">
        <v>744.9664</v>
      </c>
      <c r="M14" s="53" t="n">
        <v>35.2706</v>
      </c>
      <c r="N14" s="53" t="n">
        <v>38.3513</v>
      </c>
      <c r="O14" s="53" t="n">
        <v>39.8313</v>
      </c>
      <c r="P14" s="54" t="n">
        <v>758.58</v>
      </c>
      <c r="Q14" s="54" t="n">
        <v>35.1164</v>
      </c>
      <c r="R14" s="54" t="n">
        <v>38.3229</v>
      </c>
      <c r="S14" s="54" t="n">
        <v>39.8122</v>
      </c>
      <c r="T14" s="54" t="n">
        <v>92344.786</v>
      </c>
      <c r="U14" s="54" t="n">
        <v>79.281</v>
      </c>
      <c r="V14" s="55" t="n">
        <f aca="false">T14/3600</f>
        <v>25.6513294444444</v>
      </c>
      <c r="W14" s="56" t="str">
        <f aca="false">IF(OR(AND(P14="",Q14="",R14="",S14=""),AND(L14=P14,M14=Q14,N14=R14,O14=S14)),"","!")</f>
        <v>!</v>
      </c>
      <c r="X14" s="54" t="n">
        <v>769.2672</v>
      </c>
      <c r="Y14" s="54" t="n">
        <v>35.2755</v>
      </c>
      <c r="Z14" s="54" t="n">
        <v>38.4076</v>
      </c>
      <c r="AA14" s="54" t="n">
        <v>39.8512</v>
      </c>
      <c r="AB14" s="54" t="n">
        <v>93950.002</v>
      </c>
      <c r="AC14" s="54" t="n">
        <v>105.954</v>
      </c>
      <c r="AD14" s="53" t="n">
        <f aca="false">AB14/3600</f>
        <v>26.0972227777778</v>
      </c>
      <c r="AE14" s="57"/>
      <c r="AF14" s="57"/>
      <c r="AG14" s="57"/>
    </row>
    <row r="15" customFormat="false" ht="11.25" hidden="false" customHeight="false" outlineLevel="0" collapsed="false">
      <c r="A15" s="48"/>
      <c r="B15" s="39" t="s">
        <v>28</v>
      </c>
      <c r="C15" s="39" t="n">
        <v>22</v>
      </c>
      <c r="D15" s="58" t="n">
        <f aca="false">P15</f>
        <v>9883.5224</v>
      </c>
      <c r="E15" s="58" t="n">
        <f aca="false">R15</f>
        <v>41.7874</v>
      </c>
      <c r="F15" s="58" t="n">
        <f aca="false">P15</f>
        <v>9883.5224</v>
      </c>
      <c r="G15" s="58" t="n">
        <f aca="false">S15</f>
        <v>42.5893</v>
      </c>
      <c r="H15" s="58" t="n">
        <f aca="false">X15</f>
        <v>9975.4904</v>
      </c>
      <c r="I15" s="58" t="n">
        <f aca="false">Z15</f>
        <v>41.8949</v>
      </c>
      <c r="J15" s="58" t="n">
        <f aca="false">X15</f>
        <v>9975.4904</v>
      </c>
      <c r="K15" s="59" t="n">
        <f aca="false">AA15</f>
        <v>42.6926</v>
      </c>
      <c r="L15" s="60" t="n">
        <v>9653.5456</v>
      </c>
      <c r="M15" s="60" t="n">
        <v>40.0463</v>
      </c>
      <c r="N15" s="60" t="n">
        <v>41.819</v>
      </c>
      <c r="O15" s="60" t="n">
        <v>42.6468</v>
      </c>
      <c r="P15" s="61" t="n">
        <v>9883.5224</v>
      </c>
      <c r="Q15" s="61" t="n">
        <v>39.9618</v>
      </c>
      <c r="R15" s="61" t="n">
        <v>41.7874</v>
      </c>
      <c r="S15" s="61" t="n">
        <v>42.5893</v>
      </c>
      <c r="T15" s="61" t="n">
        <v>109981.808</v>
      </c>
      <c r="U15" s="43" t="n">
        <v>93.078</v>
      </c>
      <c r="V15" s="62" t="n">
        <f aca="false">T15/3600</f>
        <v>30.5505022222222</v>
      </c>
      <c r="W15" s="63" t="str">
        <f aca="false">IF(OR(AND(P15="",Q15="",R15="",S15=""),AND(L15=P15,M15=Q15,N15=R15,O15=S15)),"","!")</f>
        <v>!</v>
      </c>
      <c r="X15" s="61" t="n">
        <v>9975.4904</v>
      </c>
      <c r="Y15" s="61" t="n">
        <v>40.0834</v>
      </c>
      <c r="Z15" s="61" t="n">
        <v>41.8949</v>
      </c>
      <c r="AA15" s="61" t="n">
        <v>42.6926</v>
      </c>
      <c r="AB15" s="61" t="n">
        <v>111296.44</v>
      </c>
      <c r="AC15" s="46" t="n">
        <v>120.046</v>
      </c>
      <c r="AD15" s="60" t="n">
        <f aca="false">AB15/3600</f>
        <v>30.9156777777778</v>
      </c>
      <c r="AE15" s="47" t="e">
        <f aca="false">RBJM($P15:$Q18,X15:Y18)</f>
        <v>#VALUE!</v>
      </c>
      <c r="AF15" s="47" t="e">
        <f aca="false">RBJM($D15:$E18,H15:I18)</f>
        <v>#VALUE!</v>
      </c>
      <c r="AG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 t="s">
        <v>29</v>
      </c>
      <c r="C16" s="48" t="n">
        <v>27</v>
      </c>
      <c r="D16" s="40" t="n">
        <f aca="false">P16</f>
        <v>4094.1496</v>
      </c>
      <c r="E16" s="40" t="n">
        <f aca="false">R16</f>
        <v>39.3944</v>
      </c>
      <c r="F16" s="40" t="n">
        <f aca="false">P16</f>
        <v>4094.1496</v>
      </c>
      <c r="G16" s="40" t="n">
        <f aca="false">S16</f>
        <v>40.3492</v>
      </c>
      <c r="H16" s="40" t="n">
        <f aca="false">X16</f>
        <v>4154.22</v>
      </c>
      <c r="I16" s="40" t="n">
        <f aca="false">Z16</f>
        <v>39.5353</v>
      </c>
      <c r="J16" s="40" t="n">
        <f aca="false">X16</f>
        <v>4154.22</v>
      </c>
      <c r="K16" s="41" t="n">
        <f aca="false">AA16</f>
        <v>40.4141</v>
      </c>
      <c r="L16" s="42" t="n">
        <v>4021.4136</v>
      </c>
      <c r="M16" s="42" t="n">
        <v>37.0441</v>
      </c>
      <c r="N16" s="42" t="n">
        <v>39.4452</v>
      </c>
      <c r="O16" s="42" t="n">
        <v>40.3974</v>
      </c>
      <c r="P16" s="43" t="n">
        <v>4094.1496</v>
      </c>
      <c r="Q16" s="43" t="n">
        <v>36.9743</v>
      </c>
      <c r="R16" s="43" t="n">
        <v>39.3944</v>
      </c>
      <c r="S16" s="43" t="n">
        <v>40.3492</v>
      </c>
      <c r="T16" s="43" t="n">
        <v>97936.41</v>
      </c>
      <c r="U16" s="43" t="n">
        <v>85.516</v>
      </c>
      <c r="V16" s="44" t="n">
        <f aca="false">T16/3600</f>
        <v>27.2045583333333</v>
      </c>
      <c r="W16" s="45" t="str">
        <f aca="false">IF(OR(AND(P16="",Q16="",R16="",S16=""),AND(L16=P16,M16=Q16,N16=R16,O16=S16)),"","!")</f>
        <v>!</v>
      </c>
      <c r="X16" s="43" t="n">
        <v>4154.22</v>
      </c>
      <c r="Y16" s="43" t="n">
        <v>37.1152</v>
      </c>
      <c r="Z16" s="43" t="n">
        <v>39.5353</v>
      </c>
      <c r="AA16" s="43" t="n">
        <v>40.4141</v>
      </c>
      <c r="AB16" s="43" t="n">
        <v>99365.955</v>
      </c>
      <c r="AC16" s="46" t="n">
        <v>112.922</v>
      </c>
      <c r="AD16" s="42" t="n">
        <f aca="false">AB16/3600</f>
        <v>27.6016541666667</v>
      </c>
      <c r="AE16" s="49"/>
      <c r="AF16" s="49"/>
      <c r="AG16" s="49"/>
    </row>
    <row r="17" customFormat="false" ht="11.25" hidden="false" customHeight="false" outlineLevel="0" collapsed="false">
      <c r="A17" s="48"/>
      <c r="B17" s="48"/>
      <c r="C17" s="48" t="n">
        <v>32</v>
      </c>
      <c r="D17" s="40" t="n">
        <f aca="false">P17</f>
        <v>1725.7776</v>
      </c>
      <c r="E17" s="40" t="n">
        <f aca="false">R17</f>
        <v>37.3631</v>
      </c>
      <c r="F17" s="40" t="n">
        <f aca="false">P17</f>
        <v>1725.7776</v>
      </c>
      <c r="G17" s="40" t="n">
        <f aca="false">S17</f>
        <v>38.8951</v>
      </c>
      <c r="H17" s="40" t="n">
        <f aca="false">X17</f>
        <v>1744.2896</v>
      </c>
      <c r="I17" s="40" t="n">
        <f aca="false">Z17</f>
        <v>37.4683</v>
      </c>
      <c r="J17" s="40" t="n">
        <f aca="false">X17</f>
        <v>1744.2896</v>
      </c>
      <c r="K17" s="41" t="n">
        <f aca="false">AA17</f>
        <v>38.9207</v>
      </c>
      <c r="L17" s="42" t="n">
        <v>1698.1328</v>
      </c>
      <c r="M17" s="42" t="n">
        <v>34.1515</v>
      </c>
      <c r="N17" s="42" t="n">
        <v>37.4291</v>
      </c>
      <c r="O17" s="42" t="n">
        <v>38.9105</v>
      </c>
      <c r="P17" s="43" t="n">
        <v>1725.7776</v>
      </c>
      <c r="Q17" s="43" t="n">
        <v>34.0911</v>
      </c>
      <c r="R17" s="43" t="n">
        <v>37.3631</v>
      </c>
      <c r="S17" s="43" t="n">
        <v>38.8951</v>
      </c>
      <c r="T17" s="43" t="n">
        <v>90371.376</v>
      </c>
      <c r="U17" s="43" t="n">
        <v>81.141</v>
      </c>
      <c r="V17" s="44" t="n">
        <f aca="false">T17/3600</f>
        <v>25.10316</v>
      </c>
      <c r="W17" s="45" t="str">
        <f aca="false">IF(OR(AND(P17="",Q17="",R17="",S17=""),AND(L17=P17,M17=Q17,N17=R17,O17=S17)),"","!")</f>
        <v>!</v>
      </c>
      <c r="X17" s="43" t="n">
        <v>1744.2896</v>
      </c>
      <c r="Y17" s="43" t="n">
        <v>34.2136</v>
      </c>
      <c r="Z17" s="43" t="n">
        <v>37.4683</v>
      </c>
      <c r="AA17" s="43" t="n">
        <v>38.9207</v>
      </c>
      <c r="AB17" s="43" t="n">
        <v>91903.699</v>
      </c>
      <c r="AC17" s="46" t="n">
        <v>109.89</v>
      </c>
      <c r="AD17" s="42" t="n">
        <f aca="false">AB17/3600</f>
        <v>25.5288052777778</v>
      </c>
      <c r="AE17" s="49"/>
      <c r="AF17" s="49"/>
      <c r="AG17" s="49"/>
    </row>
    <row r="18" customFormat="false" ht="12" hidden="false" customHeight="false" outlineLevel="0" collapsed="false">
      <c r="A18" s="48"/>
      <c r="B18" s="50"/>
      <c r="C18" s="50" t="n">
        <v>37</v>
      </c>
      <c r="D18" s="51" t="n">
        <f aca="false">P18</f>
        <v>701.0376</v>
      </c>
      <c r="E18" s="51" t="n">
        <f aca="false">R18</f>
        <v>35.6778</v>
      </c>
      <c r="F18" s="51" t="n">
        <f aca="false">P18</f>
        <v>701.0376</v>
      </c>
      <c r="G18" s="51" t="n">
        <f aca="false">S18</f>
        <v>37.7949</v>
      </c>
      <c r="H18" s="51" t="n">
        <f aca="false">X18</f>
        <v>709.4776</v>
      </c>
      <c r="I18" s="51" t="n">
        <f aca="false">Z18</f>
        <v>35.6905</v>
      </c>
      <c r="J18" s="51" t="n">
        <f aca="false">X18</f>
        <v>709.4776</v>
      </c>
      <c r="K18" s="52" t="n">
        <f aca="false">AA18</f>
        <v>37.8172</v>
      </c>
      <c r="L18" s="53" t="n">
        <v>688.588</v>
      </c>
      <c r="M18" s="53" t="n">
        <v>31.4608</v>
      </c>
      <c r="N18" s="53" t="n">
        <v>35.6738</v>
      </c>
      <c r="O18" s="53" t="n">
        <v>37.8029</v>
      </c>
      <c r="P18" s="54" t="n">
        <v>701.0376</v>
      </c>
      <c r="Q18" s="54" t="n">
        <v>31.4221</v>
      </c>
      <c r="R18" s="54" t="n">
        <v>35.6778</v>
      </c>
      <c r="S18" s="54" t="n">
        <v>37.7949</v>
      </c>
      <c r="T18" s="54" t="n">
        <v>85629.942</v>
      </c>
      <c r="U18" s="54" t="n">
        <v>77.953</v>
      </c>
      <c r="V18" s="55" t="n">
        <f aca="false">T18/3600</f>
        <v>23.786095</v>
      </c>
      <c r="W18" s="56" t="str">
        <f aca="false">IF(OR(AND(P18="",Q18="",R18="",S18=""),AND(L18=P18,M18=Q18,N18=R18,O18=S18)),"","!")</f>
        <v>!</v>
      </c>
      <c r="X18" s="54" t="n">
        <v>709.4776</v>
      </c>
      <c r="Y18" s="54" t="n">
        <v>31.51</v>
      </c>
      <c r="Z18" s="54" t="n">
        <v>35.6905</v>
      </c>
      <c r="AA18" s="54" t="n">
        <v>37.8172</v>
      </c>
      <c r="AB18" s="54" t="n">
        <v>87203.644</v>
      </c>
      <c r="AC18" s="54" t="n">
        <v>107.688</v>
      </c>
      <c r="AD18" s="53" t="n">
        <f aca="false">AB18/3600</f>
        <v>24.2232344444444</v>
      </c>
      <c r="AE18" s="57"/>
      <c r="AF18" s="57"/>
      <c r="AG18" s="57"/>
    </row>
    <row r="19" customFormat="false" ht="11.25" hidden="false" customHeight="false" outlineLevel="0" collapsed="false">
      <c r="A19" s="48"/>
      <c r="B19" s="39" t="s">
        <v>30</v>
      </c>
      <c r="C19" s="39" t="n">
        <v>22</v>
      </c>
      <c r="D19" s="58" t="n">
        <f aca="false">P19</f>
        <v>27875.7072</v>
      </c>
      <c r="E19" s="58" t="n">
        <f aca="false">R19</f>
        <v>40.4347</v>
      </c>
      <c r="F19" s="58" t="n">
        <f aca="false">P19</f>
        <v>27875.7072</v>
      </c>
      <c r="G19" s="58" t="n">
        <f aca="false">S19</f>
        <v>43.0943</v>
      </c>
      <c r="H19" s="58" t="n">
        <f aca="false">X19</f>
        <v>28000.4752</v>
      </c>
      <c r="I19" s="58" t="n">
        <f aca="false">Z19</f>
        <v>40.4761</v>
      </c>
      <c r="J19" s="58" t="n">
        <f aca="false">X19</f>
        <v>28000.4752</v>
      </c>
      <c r="K19" s="59" t="n">
        <f aca="false">AA19</f>
        <v>43.1207</v>
      </c>
      <c r="L19" s="60" t="n">
        <v>27163.88</v>
      </c>
      <c r="M19" s="60" t="n">
        <v>39.007</v>
      </c>
      <c r="N19" s="60" t="n">
        <v>40.3666</v>
      </c>
      <c r="O19" s="60" t="n">
        <v>43.0579</v>
      </c>
      <c r="P19" s="61" t="n">
        <v>27875.7072</v>
      </c>
      <c r="Q19" s="61" t="n">
        <v>38.961</v>
      </c>
      <c r="R19" s="61" t="n">
        <v>40.4347</v>
      </c>
      <c r="S19" s="61" t="n">
        <v>43.0943</v>
      </c>
      <c r="T19" s="61" t="n">
        <v>240187.976</v>
      </c>
      <c r="U19" s="43" t="n">
        <v>190.562</v>
      </c>
      <c r="V19" s="62" t="n">
        <f aca="false">T19/3600</f>
        <v>66.7188822222222</v>
      </c>
      <c r="W19" s="63" t="str">
        <f aca="false">IF(OR(AND(P19="",Q19="",R19="",S19=""),AND(L19=P19,M19=Q19,N19=R19,O19=S19)),"","!")</f>
        <v>!</v>
      </c>
      <c r="X19" s="61" t="n">
        <v>28000.4752</v>
      </c>
      <c r="Y19" s="61" t="n">
        <v>39.0182</v>
      </c>
      <c r="Z19" s="61" t="n">
        <v>40.4761</v>
      </c>
      <c r="AA19" s="61" t="n">
        <v>43.1207</v>
      </c>
      <c r="AB19" s="61" t="n">
        <v>242855.156</v>
      </c>
      <c r="AC19" s="46" t="n">
        <v>247.203</v>
      </c>
      <c r="AD19" s="60" t="n">
        <f aca="false">AB19/3600</f>
        <v>67.4597655555556</v>
      </c>
      <c r="AE19" s="47" t="e">
        <f aca="false">RBJM($P19:$Q22,X19:Y22)</f>
        <v>#VALUE!</v>
      </c>
      <c r="AF19" s="47" t="e">
        <f aca="false">RBJM($D19:$E22,H19:I22)</f>
        <v>#VALUE!</v>
      </c>
      <c r="AG19" s="47" t="e">
        <f aca="false">RBJM($F19:$G22,J19:K22)</f>
        <v>#VALUE!</v>
      </c>
    </row>
    <row r="20" customFormat="false" ht="11.25" hidden="false" customHeight="false" outlineLevel="0" collapsed="false">
      <c r="A20" s="48"/>
      <c r="B20" s="48" t="s">
        <v>31</v>
      </c>
      <c r="C20" s="48" t="n">
        <v>27</v>
      </c>
      <c r="D20" s="40" t="n">
        <f aca="false">P20</f>
        <v>7743.6432</v>
      </c>
      <c r="E20" s="40" t="n">
        <f aca="false">R20</f>
        <v>38.8008</v>
      </c>
      <c r="F20" s="40" t="n">
        <f aca="false">P20</f>
        <v>7743.6432</v>
      </c>
      <c r="G20" s="40" t="n">
        <f aca="false">S20</f>
        <v>41.0783</v>
      </c>
      <c r="H20" s="40" t="n">
        <f aca="false">X20</f>
        <v>7813.8248</v>
      </c>
      <c r="I20" s="40" t="n">
        <f aca="false">Z20</f>
        <v>38.8299</v>
      </c>
      <c r="J20" s="40" t="n">
        <f aca="false">X20</f>
        <v>7813.8248</v>
      </c>
      <c r="K20" s="41" t="n">
        <f aca="false">AA20</f>
        <v>41.1467</v>
      </c>
      <c r="L20" s="42" t="n">
        <v>7671.936</v>
      </c>
      <c r="M20" s="42" t="n">
        <v>36.7895</v>
      </c>
      <c r="N20" s="42" t="n">
        <v>38.7185</v>
      </c>
      <c r="O20" s="42" t="n">
        <v>40.9456</v>
      </c>
      <c r="P20" s="43" t="n">
        <v>7743.6432</v>
      </c>
      <c r="Q20" s="43" t="n">
        <v>36.7136</v>
      </c>
      <c r="R20" s="43" t="n">
        <v>38.8008</v>
      </c>
      <c r="S20" s="43" t="n">
        <v>41.0783</v>
      </c>
      <c r="T20" s="43" t="n">
        <v>205658.991</v>
      </c>
      <c r="U20" s="43" t="n">
        <v>167.187</v>
      </c>
      <c r="V20" s="44" t="n">
        <f aca="false">T20/3600</f>
        <v>57.1274975</v>
      </c>
      <c r="W20" s="45" t="str">
        <f aca="false">IF(OR(AND(P20="",Q20="",R20="",S20=""),AND(L20=P20,M20=Q20,N20=R20,O20=S20)),"","!")</f>
        <v>!</v>
      </c>
      <c r="X20" s="43" t="n">
        <v>7813.8248</v>
      </c>
      <c r="Y20" s="43" t="n">
        <v>36.789</v>
      </c>
      <c r="Z20" s="43" t="n">
        <v>38.8299</v>
      </c>
      <c r="AA20" s="43" t="n">
        <v>41.1467</v>
      </c>
      <c r="AB20" s="43" t="n">
        <v>208502.474</v>
      </c>
      <c r="AC20" s="46" t="n">
        <v>221.579</v>
      </c>
      <c r="AD20" s="42" t="n">
        <f aca="false">AB20/3600</f>
        <v>57.9173538888889</v>
      </c>
      <c r="AE20" s="49"/>
      <c r="AF20" s="49"/>
      <c r="AG20" s="49"/>
    </row>
    <row r="21" customFormat="false" ht="11.25" hidden="false" customHeight="false" outlineLevel="0" collapsed="false">
      <c r="A21" s="48"/>
      <c r="B21" s="48"/>
      <c r="C21" s="48" t="n">
        <v>32</v>
      </c>
      <c r="D21" s="40" t="n">
        <f aca="false">P21</f>
        <v>3540.4296</v>
      </c>
      <c r="E21" s="40" t="n">
        <f aca="false">R21</f>
        <v>37.5682</v>
      </c>
      <c r="F21" s="40" t="n">
        <f aca="false">P21</f>
        <v>3540.4296</v>
      </c>
      <c r="G21" s="40" t="n">
        <f aca="false">S21</f>
        <v>39.0545</v>
      </c>
      <c r="H21" s="40" t="n">
        <f aca="false">X21</f>
        <v>3590.1232</v>
      </c>
      <c r="I21" s="40" t="n">
        <f aca="false">Z21</f>
        <v>37.6194</v>
      </c>
      <c r="J21" s="40" t="n">
        <f aca="false">X21</f>
        <v>3590.1232</v>
      </c>
      <c r="K21" s="41" t="n">
        <f aca="false">AA21</f>
        <v>39.1736</v>
      </c>
      <c r="L21" s="42" t="n">
        <v>3515.888</v>
      </c>
      <c r="M21" s="42" t="n">
        <v>34.6796</v>
      </c>
      <c r="N21" s="42" t="n">
        <v>37.4256</v>
      </c>
      <c r="O21" s="42" t="n">
        <v>38.843</v>
      </c>
      <c r="P21" s="43" t="n">
        <v>3540.4296</v>
      </c>
      <c r="Q21" s="43" t="n">
        <v>34.5918</v>
      </c>
      <c r="R21" s="43" t="n">
        <v>37.5682</v>
      </c>
      <c r="S21" s="43" t="n">
        <v>39.0545</v>
      </c>
      <c r="T21" s="43" t="n">
        <v>191580.444</v>
      </c>
      <c r="U21" s="43" t="n">
        <v>161.218</v>
      </c>
      <c r="V21" s="44" t="n">
        <f aca="false">T21/3600</f>
        <v>53.21679</v>
      </c>
      <c r="W21" s="45" t="str">
        <f aca="false">IF(OR(AND(P21="",Q21="",R21="",S21=""),AND(L21=P21,M21=Q21,N21=R21,O21=S21)),"","!")</f>
        <v>!</v>
      </c>
      <c r="X21" s="43" t="n">
        <v>3590.1232</v>
      </c>
      <c r="Y21" s="43" t="n">
        <v>34.6791</v>
      </c>
      <c r="Z21" s="43" t="n">
        <v>37.6194</v>
      </c>
      <c r="AA21" s="43" t="n">
        <v>39.1736</v>
      </c>
      <c r="AB21" s="43" t="n">
        <v>194161.37</v>
      </c>
      <c r="AC21" s="46" t="n">
        <v>214.628</v>
      </c>
      <c r="AD21" s="42" t="n">
        <f aca="false">AB21/3600</f>
        <v>53.9337138888889</v>
      </c>
      <c r="AE21" s="49"/>
      <c r="AF21" s="49"/>
      <c r="AG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P22</f>
        <v>1639.6456</v>
      </c>
      <c r="E22" s="51" t="n">
        <f aca="false">R22</f>
        <v>36.0727</v>
      </c>
      <c r="F22" s="51" t="n">
        <f aca="false">P22</f>
        <v>1639.6456</v>
      </c>
      <c r="G22" s="51" t="n">
        <f aca="false">S22</f>
        <v>36.7857</v>
      </c>
      <c r="H22" s="51" t="n">
        <f aca="false">X22</f>
        <v>1667.42</v>
      </c>
      <c r="I22" s="51" t="n">
        <f aca="false">Z22</f>
        <v>36.1166</v>
      </c>
      <c r="J22" s="51" t="n">
        <f aca="false">X22</f>
        <v>1667.42</v>
      </c>
      <c r="K22" s="52" t="n">
        <f aca="false">AA22</f>
        <v>36.8873</v>
      </c>
      <c r="L22" s="53" t="n">
        <v>1628.5296</v>
      </c>
      <c r="M22" s="53" t="n">
        <v>32.3478</v>
      </c>
      <c r="N22" s="53" t="n">
        <v>36.0089</v>
      </c>
      <c r="O22" s="53" t="n">
        <v>36.6089</v>
      </c>
      <c r="P22" s="54" t="n">
        <v>1639.6456</v>
      </c>
      <c r="Q22" s="54" t="n">
        <v>32.2679</v>
      </c>
      <c r="R22" s="54" t="n">
        <v>36.0727</v>
      </c>
      <c r="S22" s="54" t="n">
        <v>36.7857</v>
      </c>
      <c r="T22" s="54" t="n">
        <v>182685.209</v>
      </c>
      <c r="U22" s="54" t="n">
        <v>156.437</v>
      </c>
      <c r="V22" s="55" t="n">
        <f aca="false">T22/3600</f>
        <v>50.7458913888889</v>
      </c>
      <c r="W22" s="56" t="str">
        <f aca="false">IF(OR(AND(P22="",Q22="",R22="",S22=""),AND(L22=P22,M22=Q22,N22=R22,O22=S22)),"","!")</f>
        <v>!</v>
      </c>
      <c r="X22" s="54" t="n">
        <v>1667.42</v>
      </c>
      <c r="Y22" s="54" t="n">
        <v>32.3544</v>
      </c>
      <c r="Z22" s="54" t="n">
        <v>36.1166</v>
      </c>
      <c r="AA22" s="54" t="n">
        <v>36.8873</v>
      </c>
      <c r="AB22" s="54" t="n">
        <v>185687.836</v>
      </c>
      <c r="AC22" s="54" t="n">
        <v>212.451</v>
      </c>
      <c r="AD22" s="53" t="n">
        <f aca="false">AB22/3600</f>
        <v>51.5799544444444</v>
      </c>
      <c r="AE22" s="57"/>
      <c r="AF22" s="57"/>
      <c r="AG22" s="57"/>
    </row>
    <row r="23" customFormat="false" ht="11.25" hidden="false" customHeight="false" outlineLevel="0" collapsed="false">
      <c r="A23" s="48"/>
      <c r="B23" s="39" t="s">
        <v>32</v>
      </c>
      <c r="C23" s="39" t="n">
        <v>22</v>
      </c>
      <c r="D23" s="64" t="n">
        <f aca="false">P23</f>
        <v>25536.8896</v>
      </c>
      <c r="E23" s="64" t="n">
        <f aca="false">R23</f>
        <v>43.6849</v>
      </c>
      <c r="F23" s="64" t="n">
        <f aca="false">P23</f>
        <v>25536.8896</v>
      </c>
      <c r="G23" s="64" t="n">
        <f aca="false">S23</f>
        <v>44.938</v>
      </c>
      <c r="H23" s="64" t="n">
        <f aca="false">X23</f>
        <v>25686.7448</v>
      </c>
      <c r="I23" s="64" t="n">
        <f aca="false">Z23</f>
        <v>43.7371</v>
      </c>
      <c r="J23" s="64" t="n">
        <f aca="false">X23</f>
        <v>25686.7448</v>
      </c>
      <c r="K23" s="65" t="n">
        <f aca="false">AA23</f>
        <v>45.0113</v>
      </c>
      <c r="L23" s="60" t="n">
        <v>25047.3776</v>
      </c>
      <c r="M23" s="60" t="n">
        <v>39.8057</v>
      </c>
      <c r="N23" s="60" t="n">
        <v>43.7149</v>
      </c>
      <c r="O23" s="60" t="n">
        <v>44.9857</v>
      </c>
      <c r="P23" s="61" t="n">
        <v>25536.8896</v>
      </c>
      <c r="Q23" s="61" t="n">
        <v>39.7563</v>
      </c>
      <c r="R23" s="61" t="n">
        <v>43.6849</v>
      </c>
      <c r="S23" s="61" t="n">
        <v>44.938</v>
      </c>
      <c r="T23" s="61" t="n">
        <v>265855.814</v>
      </c>
      <c r="U23" s="43" t="n">
        <v>200.369</v>
      </c>
      <c r="V23" s="62" t="n">
        <f aca="false">T23/3600</f>
        <v>73.8488372222222</v>
      </c>
      <c r="W23" s="63" t="str">
        <f aca="false">IF(OR(AND(P23="",Q23="",R23="",S23=""),AND(L23=P23,M23=Q23,N23=R23,O23=S23)),"","!")</f>
        <v>!</v>
      </c>
      <c r="X23" s="61" t="n">
        <v>25686.7448</v>
      </c>
      <c r="Y23" s="61" t="n">
        <v>39.8013</v>
      </c>
      <c r="Z23" s="61" t="n">
        <v>43.7371</v>
      </c>
      <c r="AA23" s="61" t="n">
        <v>45.0113</v>
      </c>
      <c r="AB23" s="61" t="n">
        <v>267683.355</v>
      </c>
      <c r="AC23" s="46" t="n">
        <v>251.078</v>
      </c>
      <c r="AD23" s="60" t="n">
        <f aca="false">AB23/3600</f>
        <v>74.3564875</v>
      </c>
      <c r="AE23" s="47" t="e">
        <f aca="false">RBJM($P23:$Q26,X23:Y26)</f>
        <v>#VALUE!</v>
      </c>
      <c r="AF23" s="47" t="e">
        <f aca="false">RBJM($D23:$E26,H23:I26)</f>
        <v>#VALUE!</v>
      </c>
      <c r="AG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 t="s">
        <v>33</v>
      </c>
      <c r="C24" s="48" t="n">
        <v>27</v>
      </c>
      <c r="D24" s="66" t="n">
        <f aca="false">P24</f>
        <v>8914.592</v>
      </c>
      <c r="E24" s="66" t="n">
        <f aca="false">R24</f>
        <v>42.1122</v>
      </c>
      <c r="F24" s="66" t="n">
        <f aca="false">P24</f>
        <v>8914.592</v>
      </c>
      <c r="G24" s="66" t="n">
        <f aca="false">S24</f>
        <v>42.665</v>
      </c>
      <c r="H24" s="66" t="n">
        <f aca="false">X24</f>
        <v>9005.1632</v>
      </c>
      <c r="I24" s="66" t="n">
        <f aca="false">Z24</f>
        <v>42.1919</v>
      </c>
      <c r="J24" s="66" t="n">
        <f aca="false">X24</f>
        <v>9005.1632</v>
      </c>
      <c r="K24" s="67" t="n">
        <f aca="false">AA24</f>
        <v>42.7668</v>
      </c>
      <c r="L24" s="42" t="n">
        <v>8726.7024</v>
      </c>
      <c r="M24" s="42" t="n">
        <v>37.8843</v>
      </c>
      <c r="N24" s="42" t="n">
        <v>42.1722</v>
      </c>
      <c r="O24" s="42" t="n">
        <v>42.7453</v>
      </c>
      <c r="P24" s="43" t="n">
        <v>8914.592</v>
      </c>
      <c r="Q24" s="43" t="n">
        <v>37.8026</v>
      </c>
      <c r="R24" s="43" t="n">
        <v>42.1122</v>
      </c>
      <c r="S24" s="43" t="n">
        <v>42.665</v>
      </c>
      <c r="T24" s="43" t="n">
        <v>234134.157</v>
      </c>
      <c r="U24" s="43" t="n">
        <v>181.057</v>
      </c>
      <c r="V24" s="44" t="n">
        <f aca="false">T24/3600</f>
        <v>65.0372658333333</v>
      </c>
      <c r="W24" s="45" t="str">
        <f aca="false">IF(OR(AND(P24="",Q24="",R24="",S24=""),AND(L24=P24,M24=Q24,N24=R24,O24=S24)),"","!")</f>
        <v>!</v>
      </c>
      <c r="X24" s="43" t="n">
        <v>9005.1632</v>
      </c>
      <c r="Y24" s="43" t="n">
        <v>37.8719</v>
      </c>
      <c r="Z24" s="43" t="n">
        <v>42.1919</v>
      </c>
      <c r="AA24" s="43" t="n">
        <v>42.7668</v>
      </c>
      <c r="AB24" s="43" t="n">
        <v>236521.046</v>
      </c>
      <c r="AC24" s="46" t="n">
        <v>235.39</v>
      </c>
      <c r="AD24" s="42" t="n">
        <f aca="false">AB24/3600</f>
        <v>65.7002905555556</v>
      </c>
      <c r="AE24" s="49"/>
      <c r="AF24" s="49"/>
      <c r="AG24" s="49"/>
    </row>
    <row r="25" customFormat="false" ht="11.25" hidden="false" customHeight="false" outlineLevel="0" collapsed="false">
      <c r="A25" s="48"/>
      <c r="B25" s="48"/>
      <c r="C25" s="48" t="n">
        <v>32</v>
      </c>
      <c r="D25" s="66" t="n">
        <f aca="false">P25</f>
        <v>4314.2448</v>
      </c>
      <c r="E25" s="66" t="n">
        <f aca="false">R25</f>
        <v>40.3643</v>
      </c>
      <c r="F25" s="66" t="n">
        <f aca="false">P25</f>
        <v>4314.2448</v>
      </c>
      <c r="G25" s="66" t="n">
        <f aca="false">S25</f>
        <v>40.2816</v>
      </c>
      <c r="H25" s="66" t="n">
        <f aca="false">X25</f>
        <v>4374.8016</v>
      </c>
      <c r="I25" s="66" t="n">
        <f aca="false">Z25</f>
        <v>40.4639</v>
      </c>
      <c r="J25" s="66" t="n">
        <f aca="false">X25</f>
        <v>4374.8016</v>
      </c>
      <c r="K25" s="67" t="n">
        <f aca="false">AA25</f>
        <v>40.4185</v>
      </c>
      <c r="L25" s="42" t="n">
        <v>4235.7448</v>
      </c>
      <c r="M25" s="42" t="n">
        <v>36.1148</v>
      </c>
      <c r="N25" s="42" t="n">
        <v>40.4564</v>
      </c>
      <c r="O25" s="42" t="n">
        <v>40.3591</v>
      </c>
      <c r="P25" s="43" t="n">
        <v>4314.2448</v>
      </c>
      <c r="Q25" s="43" t="n">
        <v>35.9961</v>
      </c>
      <c r="R25" s="43" t="n">
        <v>40.3643</v>
      </c>
      <c r="S25" s="43" t="n">
        <v>40.2816</v>
      </c>
      <c r="T25" s="43" t="n">
        <v>217022.882</v>
      </c>
      <c r="U25" s="43" t="n">
        <v>173.386</v>
      </c>
      <c r="V25" s="44" t="n">
        <f aca="false">T25/3600</f>
        <v>60.2841338888889</v>
      </c>
      <c r="W25" s="45" t="str">
        <f aca="false">IF(OR(AND(P25="",Q25="",R25="",S25=""),AND(L25=P25,M25=Q25,N25=R25,O25=S25)),"","!")</f>
        <v>!</v>
      </c>
      <c r="X25" s="43" t="n">
        <v>4374.8016</v>
      </c>
      <c r="Y25" s="43" t="n">
        <v>36.0915</v>
      </c>
      <c r="Z25" s="43" t="n">
        <v>40.4639</v>
      </c>
      <c r="AA25" s="43" t="n">
        <v>40.4185</v>
      </c>
      <c r="AB25" s="43" t="n">
        <v>219084.5</v>
      </c>
      <c r="AC25" s="46" t="n">
        <v>226.172</v>
      </c>
      <c r="AD25" s="42" t="n">
        <f aca="false">AB25/3600</f>
        <v>60.8568055555556</v>
      </c>
      <c r="AE25" s="49"/>
      <c r="AF25" s="49"/>
      <c r="AG25" s="49"/>
    </row>
    <row r="26" customFormat="false" ht="12" hidden="false" customHeight="false" outlineLevel="0" collapsed="false">
      <c r="A26" s="48"/>
      <c r="B26" s="50"/>
      <c r="C26" s="50" t="n">
        <v>37</v>
      </c>
      <c r="D26" s="68" t="n">
        <f aca="false">P26</f>
        <v>2116.7792</v>
      </c>
      <c r="E26" s="68" t="n">
        <f aca="false">R26</f>
        <v>38.3309</v>
      </c>
      <c r="F26" s="68" t="n">
        <f aca="false">P26</f>
        <v>2116.7792</v>
      </c>
      <c r="G26" s="68" t="n">
        <f aca="false">S26</f>
        <v>37.7101</v>
      </c>
      <c r="H26" s="68" t="n">
        <f aca="false">X26</f>
        <v>2160.66</v>
      </c>
      <c r="I26" s="68" t="n">
        <f aca="false">Z26</f>
        <v>38.4122</v>
      </c>
      <c r="J26" s="68" t="n">
        <f aca="false">X26</f>
        <v>2160.66</v>
      </c>
      <c r="K26" s="69" t="n">
        <f aca="false">AA26</f>
        <v>37.8257</v>
      </c>
      <c r="L26" s="53" t="n">
        <v>2091.112</v>
      </c>
      <c r="M26" s="53" t="n">
        <v>34.0419</v>
      </c>
      <c r="N26" s="53" t="n">
        <v>38.4062</v>
      </c>
      <c r="O26" s="53" t="n">
        <v>37.7627</v>
      </c>
      <c r="P26" s="54" t="n">
        <v>2116.7792</v>
      </c>
      <c r="Q26" s="54" t="n">
        <v>33.8755</v>
      </c>
      <c r="R26" s="54" t="n">
        <v>38.3309</v>
      </c>
      <c r="S26" s="54" t="n">
        <v>37.7101</v>
      </c>
      <c r="T26" s="54" t="n">
        <v>203682.479</v>
      </c>
      <c r="U26" s="54" t="n">
        <v>167.417</v>
      </c>
      <c r="V26" s="55" t="n">
        <f aca="false">T26/3600</f>
        <v>56.5784663888889</v>
      </c>
      <c r="W26" s="56" t="str">
        <f aca="false">IF(OR(AND(P26="",Q26="",R26="",S26=""),AND(L26=P26,M26=Q26,N26=R26,O26=S26)),"","!")</f>
        <v>!</v>
      </c>
      <c r="X26" s="54" t="n">
        <v>2160.66</v>
      </c>
      <c r="Y26" s="54" t="n">
        <v>33.9911</v>
      </c>
      <c r="Z26" s="54" t="n">
        <v>38.4122</v>
      </c>
      <c r="AA26" s="54" t="n">
        <v>37.8257</v>
      </c>
      <c r="AB26" s="54" t="n">
        <v>206246.926</v>
      </c>
      <c r="AC26" s="54" t="n">
        <v>218.891</v>
      </c>
      <c r="AD26" s="53" t="n">
        <f aca="false">AB26/3600</f>
        <v>57.2908127777778</v>
      </c>
      <c r="AE26" s="57"/>
      <c r="AF26" s="57"/>
      <c r="AG26" s="57"/>
    </row>
    <row r="27" customFormat="false" ht="11.25" hidden="false" customHeight="false" outlineLevel="0" collapsed="false">
      <c r="A27" s="48"/>
      <c r="B27" s="39" t="s">
        <v>34</v>
      </c>
      <c r="C27" s="39" t="n">
        <v>22</v>
      </c>
      <c r="D27" s="64" t="n">
        <f aca="false">P27</f>
        <v>83589.0664</v>
      </c>
      <c r="E27" s="64" t="n">
        <f aca="false">R27</f>
        <v>41.7447</v>
      </c>
      <c r="F27" s="64" t="n">
        <f aca="false">P27</f>
        <v>83589.0664</v>
      </c>
      <c r="G27" s="64" t="n">
        <f aca="false">S27</f>
        <v>43.6696</v>
      </c>
      <c r="H27" s="64" t="n">
        <f aca="false">X27</f>
        <v>83776.9872</v>
      </c>
      <c r="I27" s="64" t="n">
        <f aca="false">Z27</f>
        <v>41.8726</v>
      </c>
      <c r="J27" s="64" t="n">
        <f aca="false">X27</f>
        <v>83776.9872</v>
      </c>
      <c r="K27" s="65" t="n">
        <f aca="false">AA27</f>
        <v>43.7521</v>
      </c>
      <c r="L27" s="60" t="n">
        <v>81000.2688</v>
      </c>
      <c r="M27" s="60" t="n">
        <v>39.5452</v>
      </c>
      <c r="N27" s="60" t="n">
        <v>41.8609</v>
      </c>
      <c r="O27" s="60" t="n">
        <v>43.796</v>
      </c>
      <c r="P27" s="61" t="n">
        <v>83589.0664</v>
      </c>
      <c r="Q27" s="61" t="n">
        <v>39.4676</v>
      </c>
      <c r="R27" s="61" t="n">
        <v>41.7447</v>
      </c>
      <c r="S27" s="61" t="n">
        <v>43.6696</v>
      </c>
      <c r="T27" s="61" t="n">
        <v>319742.034</v>
      </c>
      <c r="U27" s="43" t="n">
        <v>282.444</v>
      </c>
      <c r="V27" s="62" t="n">
        <f aca="false">T27/3600</f>
        <v>88.8172316666667</v>
      </c>
      <c r="W27" s="63" t="str">
        <f aca="false">IF(OR(AND(P27="",Q27="",R27="",S27=""),AND(L27=P27,M27=Q27,N27=R27,O27=S27)),"","!")</f>
        <v>!</v>
      </c>
      <c r="X27" s="61" t="n">
        <v>83776.9872</v>
      </c>
      <c r="Y27" s="61" t="n">
        <v>39.5354</v>
      </c>
      <c r="Z27" s="61" t="n">
        <v>41.8726</v>
      </c>
      <c r="AA27" s="61" t="n">
        <v>43.7521</v>
      </c>
      <c r="AB27" s="61" t="n">
        <v>322568.233</v>
      </c>
      <c r="AC27" s="46" t="n">
        <v>349.819</v>
      </c>
      <c r="AD27" s="60" t="n">
        <f aca="false">AB27/3600</f>
        <v>89.6022869444444</v>
      </c>
      <c r="AE27" s="47" t="e">
        <f aca="false">RBJM($P27:$Q30,X27:Y30)</f>
        <v>#VALUE!</v>
      </c>
      <c r="AF27" s="47" t="e">
        <f aca="false">RBJM($D27:$E30,H27:I30)</f>
        <v>#VALUE!</v>
      </c>
      <c r="AG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 t="s">
        <v>35</v>
      </c>
      <c r="C28" s="48" t="n">
        <v>27</v>
      </c>
      <c r="D28" s="66" t="n">
        <f aca="false">P28</f>
        <v>11328.9424</v>
      </c>
      <c r="E28" s="66" t="n">
        <f aca="false">R28</f>
        <v>39.9642</v>
      </c>
      <c r="F28" s="66" t="n">
        <f aca="false">P28</f>
        <v>11328.9424</v>
      </c>
      <c r="G28" s="66" t="n">
        <f aca="false">S28</f>
        <v>42.3763</v>
      </c>
      <c r="H28" s="66" t="n">
        <f aca="false">X28</f>
        <v>11462.0488</v>
      </c>
      <c r="I28" s="66" t="n">
        <f aca="false">Z28</f>
        <v>40.1044</v>
      </c>
      <c r="J28" s="66" t="n">
        <f aca="false">X28</f>
        <v>11462.0488</v>
      </c>
      <c r="K28" s="67" t="n">
        <f aca="false">AA28</f>
        <v>42.4535</v>
      </c>
      <c r="L28" s="42" t="n">
        <v>10979.9392</v>
      </c>
      <c r="M28" s="42" t="n">
        <v>35.6376</v>
      </c>
      <c r="N28" s="42" t="n">
        <v>40.0243</v>
      </c>
      <c r="O28" s="42" t="n">
        <v>42.4329</v>
      </c>
      <c r="P28" s="43" t="n">
        <v>11328.9424</v>
      </c>
      <c r="Q28" s="43" t="n">
        <v>35.5603</v>
      </c>
      <c r="R28" s="43" t="n">
        <v>39.9642</v>
      </c>
      <c r="S28" s="43" t="n">
        <v>42.3763</v>
      </c>
      <c r="T28" s="43" t="n">
        <v>244404.184</v>
      </c>
      <c r="U28" s="43" t="n">
        <v>218.166</v>
      </c>
      <c r="V28" s="44" t="n">
        <f aca="false">T28/3600</f>
        <v>67.8900511111111</v>
      </c>
      <c r="W28" s="45" t="str">
        <f aca="false">IF(OR(AND(P28="",Q28="",R28="",S28=""),AND(L28=P28,M28=Q28,N28=R28,O28=S28)),"","!")</f>
        <v>!</v>
      </c>
      <c r="X28" s="43" t="n">
        <v>11462.0488</v>
      </c>
      <c r="Y28" s="43" t="n">
        <v>35.6509</v>
      </c>
      <c r="Z28" s="43" t="n">
        <v>40.1044</v>
      </c>
      <c r="AA28" s="43" t="n">
        <v>42.4535</v>
      </c>
      <c r="AB28" s="43" t="n">
        <v>247616.127</v>
      </c>
      <c r="AC28" s="46" t="n">
        <v>288.521</v>
      </c>
      <c r="AD28" s="42" t="n">
        <f aca="false">AB28/3600</f>
        <v>68.7822575</v>
      </c>
      <c r="AE28" s="49"/>
      <c r="AF28" s="49"/>
      <c r="AG28" s="49"/>
    </row>
    <row r="29" customFormat="false" ht="11.25" hidden="false" customHeight="false" outlineLevel="0" collapsed="false">
      <c r="A29" s="48"/>
      <c r="B29" s="48"/>
      <c r="C29" s="48" t="n">
        <v>32</v>
      </c>
      <c r="D29" s="66" t="n">
        <f aca="false">P29</f>
        <v>2688.1704</v>
      </c>
      <c r="E29" s="66" t="n">
        <f aca="false">R29</f>
        <v>38.3551</v>
      </c>
      <c r="F29" s="66" t="n">
        <f aca="false">P29</f>
        <v>2688.1704</v>
      </c>
      <c r="G29" s="66" t="n">
        <f aca="false">S29</f>
        <v>41.0626</v>
      </c>
      <c r="H29" s="66" t="n">
        <f aca="false">X29</f>
        <v>2758.6432</v>
      </c>
      <c r="I29" s="66" t="n">
        <f aca="false">Z29</f>
        <v>38.4559</v>
      </c>
      <c r="J29" s="66" t="n">
        <f aca="false">X29</f>
        <v>2758.6432</v>
      </c>
      <c r="K29" s="67" t="n">
        <f aca="false">AA29</f>
        <v>41.1177</v>
      </c>
      <c r="L29" s="42" t="n">
        <v>2593.1112</v>
      </c>
      <c r="M29" s="42" t="n">
        <v>33.3835</v>
      </c>
      <c r="N29" s="42" t="n">
        <v>38.3985</v>
      </c>
      <c r="O29" s="42" t="n">
        <v>41.0969</v>
      </c>
      <c r="P29" s="43" t="n">
        <v>2688.1704</v>
      </c>
      <c r="Q29" s="43" t="n">
        <v>33.2501</v>
      </c>
      <c r="R29" s="43" t="n">
        <v>38.3551</v>
      </c>
      <c r="S29" s="43" t="n">
        <v>41.0626</v>
      </c>
      <c r="T29" s="43" t="n">
        <v>217505.456</v>
      </c>
      <c r="U29" s="43" t="n">
        <v>202.385</v>
      </c>
      <c r="V29" s="44" t="n">
        <f aca="false">T29/3600</f>
        <v>60.4181822222222</v>
      </c>
      <c r="W29" s="45" t="str">
        <f aca="false">IF(OR(AND(P29="",Q29="",R29="",S29=""),AND(L29=P29,M29=Q29,N29=R29,O29=S29)),"","!")</f>
        <v>!</v>
      </c>
      <c r="X29" s="43" t="n">
        <v>2758.6432</v>
      </c>
      <c r="Y29" s="43" t="n">
        <v>33.4031</v>
      </c>
      <c r="Z29" s="43" t="n">
        <v>38.4559</v>
      </c>
      <c r="AA29" s="43" t="n">
        <v>41.1177</v>
      </c>
      <c r="AB29" s="43" t="n">
        <v>221152.523</v>
      </c>
      <c r="AC29" s="46" t="n">
        <v>273.74</v>
      </c>
      <c r="AD29" s="42" t="n">
        <f aca="false">AB29/3600</f>
        <v>61.4312563888889</v>
      </c>
      <c r="AE29" s="49"/>
      <c r="AF29" s="49"/>
      <c r="AG29" s="49"/>
    </row>
    <row r="30" customFormat="false" ht="12" hidden="false" customHeight="false" outlineLevel="0" collapsed="false">
      <c r="A30" s="50"/>
      <c r="B30" s="50"/>
      <c r="C30" s="50" t="n">
        <v>37</v>
      </c>
      <c r="D30" s="68" t="n">
        <f aca="false">P30</f>
        <v>945.044</v>
      </c>
      <c r="E30" s="68" t="n">
        <f aca="false">R30</f>
        <v>37.0942</v>
      </c>
      <c r="F30" s="68" t="n">
        <f aca="false">P30</f>
        <v>945.044</v>
      </c>
      <c r="G30" s="68" t="n">
        <f aca="false">S30</f>
        <v>39.9895</v>
      </c>
      <c r="H30" s="68" t="n">
        <f aca="false">X30</f>
        <v>993.552</v>
      </c>
      <c r="I30" s="68" t="n">
        <f aca="false">Z30</f>
        <v>37.1377</v>
      </c>
      <c r="J30" s="68" t="n">
        <f aca="false">X30</f>
        <v>993.552</v>
      </c>
      <c r="K30" s="69" t="n">
        <f aca="false">AA30</f>
        <v>40.0103</v>
      </c>
      <c r="L30" s="53" t="n">
        <v>921.2048</v>
      </c>
      <c r="M30" s="53" t="n">
        <v>31.107</v>
      </c>
      <c r="N30" s="53" t="n">
        <v>37.0977</v>
      </c>
      <c r="O30" s="53" t="n">
        <v>39.9508</v>
      </c>
      <c r="P30" s="54" t="n">
        <v>945.044</v>
      </c>
      <c r="Q30" s="54" t="n">
        <v>30.8732</v>
      </c>
      <c r="R30" s="54" t="n">
        <v>37.0942</v>
      </c>
      <c r="S30" s="54" t="n">
        <v>39.9895</v>
      </c>
      <c r="T30" s="54" t="n">
        <v>209216.231</v>
      </c>
      <c r="U30" s="54" t="n">
        <v>195.136</v>
      </c>
      <c r="V30" s="55" t="n">
        <f aca="false">T30/3600</f>
        <v>58.1156197222222</v>
      </c>
      <c r="W30" s="56" t="str">
        <f aca="false">IF(OR(AND(P30="",Q30="",R30="",S30=""),AND(L30=P30,M30=Q30,N30=R30,O30=S30)),"","!")</f>
        <v>!</v>
      </c>
      <c r="X30" s="54" t="n">
        <v>993.552</v>
      </c>
      <c r="Y30" s="54" t="n">
        <v>31.0946</v>
      </c>
      <c r="Z30" s="54" t="n">
        <v>37.1377</v>
      </c>
      <c r="AA30" s="54" t="n">
        <v>40.0103</v>
      </c>
      <c r="AB30" s="54" t="n">
        <v>213043.586</v>
      </c>
      <c r="AC30" s="54" t="n">
        <v>265.583</v>
      </c>
      <c r="AD30" s="53" t="n">
        <f aca="false">AB30/3600</f>
        <v>59.1787738888889</v>
      </c>
      <c r="AE30" s="57"/>
      <c r="AF30" s="57"/>
      <c r="AG30" s="57"/>
    </row>
    <row r="31" customFormat="false" ht="11.25" hidden="false" customHeight="false" outlineLevel="0" collapsed="false">
      <c r="A31" s="39" t="s">
        <v>36</v>
      </c>
      <c r="B31" s="39" t="s">
        <v>37</v>
      </c>
      <c r="C31" s="39" t="n">
        <v>22</v>
      </c>
      <c r="D31" s="64" t="n">
        <f aca="false">P31</f>
        <v>4551.5824</v>
      </c>
      <c r="E31" s="64" t="n">
        <f aca="false">R31</f>
        <v>42.1261</v>
      </c>
      <c r="F31" s="64" t="n">
        <f aca="false">P31</f>
        <v>4551.5824</v>
      </c>
      <c r="G31" s="64" t="n">
        <f aca="false">S31</f>
        <v>42.483</v>
      </c>
      <c r="H31" s="64" t="n">
        <f aca="false">X31</f>
        <v>4592.3744</v>
      </c>
      <c r="I31" s="64" t="n">
        <f aca="false">Z31</f>
        <v>42.3256</v>
      </c>
      <c r="J31" s="64" t="n">
        <f aca="false">X31</f>
        <v>4592.3744</v>
      </c>
      <c r="K31" s="65" t="n">
        <f aca="false">AA31</f>
        <v>42.7434</v>
      </c>
      <c r="L31" s="60" t="n">
        <v>4496.4768</v>
      </c>
      <c r="M31" s="60" t="n">
        <v>39.9753</v>
      </c>
      <c r="N31" s="60" t="n">
        <v>42.2012</v>
      </c>
      <c r="O31" s="60" t="n">
        <v>42.6558</v>
      </c>
      <c r="P31" s="61" t="n">
        <v>4551.5824</v>
      </c>
      <c r="Q31" s="61" t="n">
        <v>39.9</v>
      </c>
      <c r="R31" s="61" t="n">
        <v>42.1261</v>
      </c>
      <c r="S31" s="61" t="n">
        <v>42.483</v>
      </c>
      <c r="T31" s="61" t="n">
        <v>48125.436</v>
      </c>
      <c r="U31" s="43" t="n">
        <v>42.562</v>
      </c>
      <c r="V31" s="62" t="n">
        <f aca="false">T31/3600</f>
        <v>13.3681766666667</v>
      </c>
      <c r="W31" s="63" t="str">
        <f aca="false">IF(OR(AND(P31="",Q31="",R31="",S31=""),AND(L31=P31,M31=Q31,N31=R31,O31=S31)),"","!")</f>
        <v>!</v>
      </c>
      <c r="X31" s="61" t="n">
        <v>4592.3744</v>
      </c>
      <c r="Y31" s="61" t="n">
        <v>40.0183</v>
      </c>
      <c r="Z31" s="61" t="n">
        <v>42.3256</v>
      </c>
      <c r="AA31" s="61" t="n">
        <v>42.7434</v>
      </c>
      <c r="AB31" s="61" t="n">
        <v>48566.883</v>
      </c>
      <c r="AC31" s="46" t="n">
        <v>51.797</v>
      </c>
      <c r="AD31" s="60" t="n">
        <f aca="false">AB31/3600</f>
        <v>13.4908008333333</v>
      </c>
      <c r="AE31" s="47" t="e">
        <f aca="false">RBJM($P31:$Q34,X31:Y34)</f>
        <v>#VALUE!</v>
      </c>
      <c r="AF31" s="47" t="e">
        <f aca="false">RBJM($D31:$E34,H31:I34)</f>
        <v>#VALUE!</v>
      </c>
      <c r="AG31" s="47" t="e">
        <f aca="false">RBJM($F31:$G34,J31:K34)</f>
        <v>#VALUE!</v>
      </c>
    </row>
    <row r="32" customFormat="false" ht="11.25" hidden="false" customHeight="false" outlineLevel="0" collapsed="false">
      <c r="A32" s="48" t="s">
        <v>38</v>
      </c>
      <c r="B32" s="48" t="s">
        <v>39</v>
      </c>
      <c r="C32" s="48" t="n">
        <v>27</v>
      </c>
      <c r="D32" s="66" t="n">
        <f aca="false">P32</f>
        <v>2324.064</v>
      </c>
      <c r="E32" s="66" t="n">
        <f aca="false">R32</f>
        <v>39.2617</v>
      </c>
      <c r="F32" s="66" t="n">
        <f aca="false">P32</f>
        <v>2324.064</v>
      </c>
      <c r="G32" s="66" t="n">
        <f aca="false">S32</f>
        <v>39.2937</v>
      </c>
      <c r="H32" s="66" t="n">
        <f aca="false">X32</f>
        <v>2357.5096</v>
      </c>
      <c r="I32" s="66" t="n">
        <f aca="false">Z32</f>
        <v>39.5012</v>
      </c>
      <c r="J32" s="66" t="n">
        <f aca="false">X32</f>
        <v>2357.5096</v>
      </c>
      <c r="K32" s="67" t="n">
        <f aca="false">AA32</f>
        <v>39.6411</v>
      </c>
      <c r="L32" s="42" t="n">
        <v>2311.2888</v>
      </c>
      <c r="M32" s="42" t="n">
        <v>37.023</v>
      </c>
      <c r="N32" s="42" t="n">
        <v>39.387</v>
      </c>
      <c r="O32" s="42" t="n">
        <v>39.586</v>
      </c>
      <c r="P32" s="43" t="n">
        <v>2324.064</v>
      </c>
      <c r="Q32" s="43" t="n">
        <v>36.872</v>
      </c>
      <c r="R32" s="43" t="n">
        <v>39.2617</v>
      </c>
      <c r="S32" s="43" t="n">
        <v>39.2937</v>
      </c>
      <c r="T32" s="43" t="n">
        <v>43374.241</v>
      </c>
      <c r="U32" s="43" t="n">
        <v>40.515</v>
      </c>
      <c r="V32" s="44" t="n">
        <f aca="false">T32/3600</f>
        <v>12.0484002777778</v>
      </c>
      <c r="W32" s="45" t="str">
        <f aca="false">IF(OR(AND(P32="",Q32="",R32="",S32=""),AND(L32=P32,M32=Q32,N32=R32,O32=S32)),"","!")</f>
        <v>!</v>
      </c>
      <c r="X32" s="43" t="n">
        <v>2357.5096</v>
      </c>
      <c r="Y32" s="43" t="n">
        <v>36.995</v>
      </c>
      <c r="Z32" s="43" t="n">
        <v>39.5012</v>
      </c>
      <c r="AA32" s="43" t="n">
        <v>39.6411</v>
      </c>
      <c r="AB32" s="43" t="n">
        <v>43866.978</v>
      </c>
      <c r="AC32" s="46" t="n">
        <v>49.859</v>
      </c>
      <c r="AD32" s="42" t="n">
        <f aca="false">AB32/3600</f>
        <v>12.1852716666667</v>
      </c>
      <c r="AE32" s="49"/>
      <c r="AF32" s="49"/>
      <c r="AG32" s="49"/>
    </row>
    <row r="33" customFormat="false" ht="11.25" hidden="false" customHeight="false" outlineLevel="0" collapsed="false">
      <c r="A33" s="48"/>
      <c r="B33" s="48"/>
      <c r="C33" s="48" t="n">
        <v>32</v>
      </c>
      <c r="D33" s="66" t="n">
        <f aca="false">P33</f>
        <v>1172.5888</v>
      </c>
      <c r="E33" s="66" t="n">
        <f aca="false">R33</f>
        <v>36.6128</v>
      </c>
      <c r="F33" s="66" t="n">
        <f aca="false">P33</f>
        <v>1172.5888</v>
      </c>
      <c r="G33" s="66" t="n">
        <f aca="false">S33</f>
        <v>36.405</v>
      </c>
      <c r="H33" s="66" t="n">
        <f aca="false">X33</f>
        <v>1197.4912</v>
      </c>
      <c r="I33" s="66" t="n">
        <f aca="false">Z33</f>
        <v>36.847</v>
      </c>
      <c r="J33" s="66" t="n">
        <f aca="false">X33</f>
        <v>1197.4912</v>
      </c>
      <c r="K33" s="67" t="n">
        <f aca="false">AA33</f>
        <v>36.8077</v>
      </c>
      <c r="L33" s="42" t="n">
        <v>1176.8592</v>
      </c>
      <c r="M33" s="42" t="n">
        <v>34.3878</v>
      </c>
      <c r="N33" s="42" t="n">
        <v>36.7455</v>
      </c>
      <c r="O33" s="42" t="n">
        <v>36.664</v>
      </c>
      <c r="P33" s="43" t="n">
        <v>1172.5888</v>
      </c>
      <c r="Q33" s="43" t="n">
        <v>34.1532</v>
      </c>
      <c r="R33" s="43" t="n">
        <v>36.6128</v>
      </c>
      <c r="S33" s="43" t="n">
        <v>36.405</v>
      </c>
      <c r="T33" s="43" t="n">
        <v>39862.331</v>
      </c>
      <c r="U33" s="43" t="n">
        <v>38.422</v>
      </c>
      <c r="V33" s="44" t="n">
        <f aca="false">T33/3600</f>
        <v>11.0728697222222</v>
      </c>
      <c r="W33" s="45" t="str">
        <f aca="false">IF(OR(AND(P33="",Q33="",R33="",S33=""),AND(L33=P33,M33=Q33,N33=R33,O33=S33)),"","!")</f>
        <v>!</v>
      </c>
      <c r="X33" s="43" t="n">
        <v>1197.4912</v>
      </c>
      <c r="Y33" s="43" t="n">
        <v>34.2795</v>
      </c>
      <c r="Z33" s="43" t="n">
        <v>36.847</v>
      </c>
      <c r="AA33" s="43" t="n">
        <v>36.8077</v>
      </c>
      <c r="AB33" s="43" t="n">
        <v>40326.919</v>
      </c>
      <c r="AC33" s="46" t="n">
        <v>47.844</v>
      </c>
      <c r="AD33" s="42" t="n">
        <f aca="false">AB33/3600</f>
        <v>11.2019219444444</v>
      </c>
      <c r="AE33" s="49"/>
      <c r="AF33" s="49"/>
      <c r="AG33" s="49"/>
    </row>
    <row r="34" customFormat="false" ht="12" hidden="false" customHeight="false" outlineLevel="0" collapsed="false">
      <c r="A34" s="48"/>
      <c r="B34" s="50"/>
      <c r="C34" s="50" t="n">
        <v>37</v>
      </c>
      <c r="D34" s="68" t="n">
        <f aca="false">P34</f>
        <v>576.3232</v>
      </c>
      <c r="E34" s="68" t="n">
        <f aca="false">R34</f>
        <v>34.3059</v>
      </c>
      <c r="F34" s="68" t="n">
        <f aca="false">P34</f>
        <v>576.3232</v>
      </c>
      <c r="G34" s="68" t="n">
        <f aca="false">S34</f>
        <v>33.796</v>
      </c>
      <c r="H34" s="68" t="n">
        <f aca="false">X34</f>
        <v>592.3792</v>
      </c>
      <c r="I34" s="68" t="n">
        <f aca="false">Z34</f>
        <v>34.4798</v>
      </c>
      <c r="J34" s="68" t="n">
        <f aca="false">X34</f>
        <v>592.3792</v>
      </c>
      <c r="K34" s="69" t="n">
        <f aca="false">AA34</f>
        <v>33.9831</v>
      </c>
      <c r="L34" s="53" t="n">
        <v>582.1752</v>
      </c>
      <c r="M34" s="53" t="n">
        <v>31.8485</v>
      </c>
      <c r="N34" s="53" t="n">
        <v>34.5354</v>
      </c>
      <c r="O34" s="53" t="n">
        <v>34.0019</v>
      </c>
      <c r="P34" s="54" t="n">
        <v>576.3232</v>
      </c>
      <c r="Q34" s="54" t="n">
        <v>31.5769</v>
      </c>
      <c r="R34" s="54" t="n">
        <v>34.3059</v>
      </c>
      <c r="S34" s="54" t="n">
        <v>33.796</v>
      </c>
      <c r="T34" s="54" t="n">
        <v>37370.352</v>
      </c>
      <c r="U34" s="54" t="n">
        <v>36.953</v>
      </c>
      <c r="V34" s="55" t="n">
        <f aca="false">T34/3600</f>
        <v>10.3806533333333</v>
      </c>
      <c r="W34" s="56" t="str">
        <f aca="false">IF(OR(AND(P34="",Q34="",R34="",S34=""),AND(L34=P34,M34=Q34,N34=R34,O34=S34)),"","!")</f>
        <v>!</v>
      </c>
      <c r="X34" s="54" t="n">
        <v>592.3792</v>
      </c>
      <c r="Y34" s="54" t="n">
        <v>31.6775</v>
      </c>
      <c r="Z34" s="54" t="n">
        <v>34.4798</v>
      </c>
      <c r="AA34" s="54" t="n">
        <v>33.9831</v>
      </c>
      <c r="AB34" s="54" t="n">
        <v>37862.096</v>
      </c>
      <c r="AC34" s="54" t="n">
        <v>46</v>
      </c>
      <c r="AD34" s="53" t="n">
        <f aca="false">AB34/3600</f>
        <v>10.5172488888889</v>
      </c>
      <c r="AE34" s="57"/>
      <c r="AF34" s="57"/>
      <c r="AG34" s="57"/>
    </row>
    <row r="35" customFormat="false" ht="11.25" hidden="false" customHeight="false" outlineLevel="0" collapsed="false">
      <c r="A35" s="48"/>
      <c r="B35" s="39" t="s">
        <v>40</v>
      </c>
      <c r="C35" s="39" t="n">
        <v>22</v>
      </c>
      <c r="D35" s="64" t="n">
        <f aca="false">P35</f>
        <v>4966.0696</v>
      </c>
      <c r="E35" s="64" t="n">
        <f aca="false">R35</f>
        <v>42.6432</v>
      </c>
      <c r="F35" s="64" t="n">
        <f aca="false">P35</f>
        <v>4966.0696</v>
      </c>
      <c r="G35" s="64" t="n">
        <f aca="false">S35</f>
        <v>43.9066</v>
      </c>
      <c r="H35" s="64" t="n">
        <f aca="false">X35</f>
        <v>5030.3552</v>
      </c>
      <c r="I35" s="64" t="n">
        <f aca="false">Z35</f>
        <v>42.716</v>
      </c>
      <c r="J35" s="64" t="n">
        <f aca="false">X35</f>
        <v>5030.3552</v>
      </c>
      <c r="K35" s="65" t="n">
        <f aca="false">AA35</f>
        <v>44.0181</v>
      </c>
      <c r="L35" s="60" t="n">
        <v>4877.9304</v>
      </c>
      <c r="M35" s="60" t="n">
        <v>40.2978</v>
      </c>
      <c r="N35" s="60" t="n">
        <v>42.6637</v>
      </c>
      <c r="O35" s="60" t="n">
        <v>43.9565</v>
      </c>
      <c r="P35" s="61" t="n">
        <v>4966.0696</v>
      </c>
      <c r="Q35" s="61" t="n">
        <v>40.1862</v>
      </c>
      <c r="R35" s="61" t="n">
        <v>42.6432</v>
      </c>
      <c r="S35" s="61" t="n">
        <v>43.9066</v>
      </c>
      <c r="T35" s="61" t="n">
        <v>56946.344</v>
      </c>
      <c r="U35" s="43" t="n">
        <v>50.859</v>
      </c>
      <c r="V35" s="62" t="n">
        <f aca="false">T35/3600</f>
        <v>15.8184288888889</v>
      </c>
      <c r="W35" s="63" t="str">
        <f aca="false">IF(OR(AND(P35="",Q35="",R35="",S35=""),AND(L35=P35,M35=Q35,N35=R35,O35=S35)),"","!")</f>
        <v>!</v>
      </c>
      <c r="X35" s="61" t="n">
        <v>5030.3552</v>
      </c>
      <c r="Y35" s="61" t="n">
        <v>40.2963</v>
      </c>
      <c r="Z35" s="61" t="n">
        <v>42.716</v>
      </c>
      <c r="AA35" s="61" t="n">
        <v>44.0181</v>
      </c>
      <c r="AB35" s="61" t="n">
        <v>57505.778</v>
      </c>
      <c r="AC35" s="46" t="n">
        <v>62.359</v>
      </c>
      <c r="AD35" s="60" t="n">
        <f aca="false">AB35/3600</f>
        <v>15.9738272222222</v>
      </c>
      <c r="AE35" s="47" t="e">
        <f aca="false">RBJM($P35:$Q38,X35:Y38)</f>
        <v>#VALUE!</v>
      </c>
      <c r="AF35" s="47" t="e">
        <f aca="false">RBJM($D35:$E38,H35:I38)</f>
        <v>#VALUE!</v>
      </c>
      <c r="AG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 t="s">
        <v>41</v>
      </c>
      <c r="C36" s="48" t="n">
        <v>27</v>
      </c>
      <c r="D36" s="66" t="n">
        <f aca="false">P36</f>
        <v>2330.5592</v>
      </c>
      <c r="E36" s="66" t="n">
        <f aca="false">R36</f>
        <v>40.3913</v>
      </c>
      <c r="F36" s="66" t="n">
        <f aca="false">P36</f>
        <v>2330.5592</v>
      </c>
      <c r="G36" s="66" t="n">
        <f aca="false">S36</f>
        <v>41.414</v>
      </c>
      <c r="H36" s="66" t="n">
        <f aca="false">X36</f>
        <v>2375.3456</v>
      </c>
      <c r="I36" s="66" t="n">
        <f aca="false">Z36</f>
        <v>40.5125</v>
      </c>
      <c r="J36" s="66" t="n">
        <f aca="false">X36</f>
        <v>2375.3456</v>
      </c>
      <c r="K36" s="67" t="n">
        <f aca="false">AA36</f>
        <v>41.5885</v>
      </c>
      <c r="L36" s="42" t="n">
        <v>2303.1024</v>
      </c>
      <c r="M36" s="42" t="n">
        <v>37.4042</v>
      </c>
      <c r="N36" s="42" t="n">
        <v>40.4256</v>
      </c>
      <c r="O36" s="42" t="n">
        <v>41.494</v>
      </c>
      <c r="P36" s="43" t="n">
        <v>2330.5592</v>
      </c>
      <c r="Q36" s="43" t="n">
        <v>37.2699</v>
      </c>
      <c r="R36" s="43" t="n">
        <v>40.3913</v>
      </c>
      <c r="S36" s="43" t="n">
        <v>41.414</v>
      </c>
      <c r="T36" s="43" t="n">
        <v>51316.235</v>
      </c>
      <c r="U36" s="43" t="n">
        <v>47.985</v>
      </c>
      <c r="V36" s="44" t="n">
        <f aca="false">T36/3600</f>
        <v>14.2545097222222</v>
      </c>
      <c r="W36" s="45" t="str">
        <f aca="false">IF(OR(AND(P36="",Q36="",R36="",S36=""),AND(L36=P36,M36=Q36,N36=R36,O36=S36)),"","!")</f>
        <v>!</v>
      </c>
      <c r="X36" s="43" t="n">
        <v>2375.3456</v>
      </c>
      <c r="Y36" s="43" t="n">
        <v>37.4104</v>
      </c>
      <c r="Z36" s="43" t="n">
        <v>40.5125</v>
      </c>
      <c r="AA36" s="43" t="n">
        <v>41.5885</v>
      </c>
      <c r="AB36" s="43" t="n">
        <v>51957.242</v>
      </c>
      <c r="AC36" s="46" t="n">
        <v>59.733</v>
      </c>
      <c r="AD36" s="42" t="n">
        <f aca="false">AB36/3600</f>
        <v>14.4325672222222</v>
      </c>
      <c r="AE36" s="49"/>
      <c r="AF36" s="49"/>
      <c r="AG36" s="49"/>
    </row>
    <row r="37" customFormat="false" ht="11.25" hidden="false" customHeight="false" outlineLevel="0" collapsed="false">
      <c r="A37" s="48"/>
      <c r="B37" s="48"/>
      <c r="C37" s="48" t="n">
        <v>32</v>
      </c>
      <c r="D37" s="66" t="n">
        <f aca="false">P37</f>
        <v>1143.168</v>
      </c>
      <c r="E37" s="66" t="n">
        <f aca="false">R37</f>
        <v>38.1372</v>
      </c>
      <c r="F37" s="66" t="n">
        <f aca="false">P37</f>
        <v>1143.168</v>
      </c>
      <c r="G37" s="66" t="n">
        <f aca="false">S37</f>
        <v>39.0219</v>
      </c>
      <c r="H37" s="66" t="n">
        <f aca="false">X37</f>
        <v>1171.2024</v>
      </c>
      <c r="I37" s="66" t="n">
        <f aca="false">Z37</f>
        <v>38.2823</v>
      </c>
      <c r="J37" s="66" t="n">
        <f aca="false">X37</f>
        <v>1171.2024</v>
      </c>
      <c r="K37" s="67" t="n">
        <f aca="false">AA37</f>
        <v>39.2159</v>
      </c>
      <c r="L37" s="42" t="n">
        <v>1135.5128</v>
      </c>
      <c r="M37" s="42" t="n">
        <v>34.4127</v>
      </c>
      <c r="N37" s="42" t="n">
        <v>38.2089</v>
      </c>
      <c r="O37" s="42" t="n">
        <v>39.1123</v>
      </c>
      <c r="P37" s="43" t="n">
        <v>1143.168</v>
      </c>
      <c r="Q37" s="43" t="n">
        <v>34.2681</v>
      </c>
      <c r="R37" s="43" t="n">
        <v>38.1372</v>
      </c>
      <c r="S37" s="43" t="n">
        <v>39.0219</v>
      </c>
      <c r="T37" s="43" t="n">
        <v>47748.793</v>
      </c>
      <c r="U37" s="43" t="n">
        <v>45.734</v>
      </c>
      <c r="V37" s="44" t="n">
        <f aca="false">T37/3600</f>
        <v>13.2635536111111</v>
      </c>
      <c r="W37" s="45" t="str">
        <f aca="false">IF(OR(AND(P37="",Q37="",R37="",S37=""),AND(L37=P37,M37=Q37,N37=R37,O37=S37)),"","!")</f>
        <v>!</v>
      </c>
      <c r="X37" s="43" t="n">
        <v>1171.2024</v>
      </c>
      <c r="Y37" s="43" t="n">
        <v>34.4135</v>
      </c>
      <c r="Z37" s="43" t="n">
        <v>38.2823</v>
      </c>
      <c r="AA37" s="43" t="n">
        <v>39.2159</v>
      </c>
      <c r="AB37" s="43" t="n">
        <v>48384.106</v>
      </c>
      <c r="AC37" s="46" t="n">
        <v>57.702</v>
      </c>
      <c r="AD37" s="42" t="n">
        <f aca="false">AB37/3600</f>
        <v>13.4400294444444</v>
      </c>
      <c r="AE37" s="49"/>
      <c r="AF37" s="49"/>
      <c r="AG37" s="49"/>
    </row>
    <row r="38" customFormat="false" ht="12" hidden="false" customHeight="false" outlineLevel="0" collapsed="false">
      <c r="A38" s="48"/>
      <c r="B38" s="50"/>
      <c r="C38" s="50" t="n">
        <v>37</v>
      </c>
      <c r="D38" s="68" t="n">
        <f aca="false">P38</f>
        <v>561.6472</v>
      </c>
      <c r="E38" s="68" t="n">
        <f aca="false">R38</f>
        <v>36.0232</v>
      </c>
      <c r="F38" s="68" t="n">
        <f aca="false">P38</f>
        <v>561.6472</v>
      </c>
      <c r="G38" s="68" t="n">
        <f aca="false">S38</f>
        <v>36.6586</v>
      </c>
      <c r="H38" s="68" t="n">
        <f aca="false">X38</f>
        <v>581.4088</v>
      </c>
      <c r="I38" s="68" t="n">
        <f aca="false">Z38</f>
        <v>36.1382</v>
      </c>
      <c r="J38" s="68" t="n">
        <f aca="false">X38</f>
        <v>581.4088</v>
      </c>
      <c r="K38" s="69" t="n">
        <f aca="false">AA38</f>
        <v>36.8362</v>
      </c>
      <c r="L38" s="53" t="n">
        <v>560.4432</v>
      </c>
      <c r="M38" s="53" t="n">
        <v>31.4078</v>
      </c>
      <c r="N38" s="53" t="n">
        <v>36.0754</v>
      </c>
      <c r="O38" s="53" t="n">
        <v>36.817</v>
      </c>
      <c r="P38" s="54" t="n">
        <v>561.6472</v>
      </c>
      <c r="Q38" s="54" t="n">
        <v>31.2655</v>
      </c>
      <c r="R38" s="54" t="n">
        <v>36.0232</v>
      </c>
      <c r="S38" s="54" t="n">
        <v>36.6586</v>
      </c>
      <c r="T38" s="54" t="n">
        <v>45201.205</v>
      </c>
      <c r="U38" s="54" t="n">
        <v>44.125</v>
      </c>
      <c r="V38" s="55" t="n">
        <f aca="false">T38/3600</f>
        <v>12.5558902777778</v>
      </c>
      <c r="W38" s="56" t="str">
        <f aca="false">IF(OR(AND(P38="",Q38="",R38="",S38=""),AND(L38=P38,M38=Q38,N38=R38,O38=S38)),"","!")</f>
        <v>!</v>
      </c>
      <c r="X38" s="54" t="n">
        <v>581.4088</v>
      </c>
      <c r="Y38" s="54" t="n">
        <v>31.3948</v>
      </c>
      <c r="Z38" s="54" t="n">
        <v>36.1382</v>
      </c>
      <c r="AA38" s="54" t="n">
        <v>36.8362</v>
      </c>
      <c r="AB38" s="54" t="n">
        <v>45893.856</v>
      </c>
      <c r="AC38" s="54" t="n">
        <v>56.577</v>
      </c>
      <c r="AD38" s="53" t="n">
        <f aca="false">AB38/3600</f>
        <v>12.7482933333333</v>
      </c>
      <c r="AE38" s="57"/>
      <c r="AF38" s="57"/>
      <c r="AG38" s="57"/>
    </row>
    <row r="39" customFormat="false" ht="11.25" hidden="false" customHeight="false" outlineLevel="0" collapsed="false">
      <c r="A39" s="48"/>
      <c r="B39" s="39" t="s">
        <v>42</v>
      </c>
      <c r="C39" s="39" t="n">
        <v>22</v>
      </c>
      <c r="D39" s="64" t="n">
        <f aca="false">P39</f>
        <v>10500.16</v>
      </c>
      <c r="E39" s="64" t="n">
        <f aca="false">R39</f>
        <v>40.5279</v>
      </c>
      <c r="F39" s="64" t="n">
        <f aca="false">P39</f>
        <v>10500.16</v>
      </c>
      <c r="G39" s="64" t="n">
        <f aca="false">S39</f>
        <v>41.2672</v>
      </c>
      <c r="H39" s="64" t="n">
        <f aca="false">X39</f>
        <v>10562.2624</v>
      </c>
      <c r="I39" s="64" t="n">
        <f aca="false">Z39</f>
        <v>40.5684</v>
      </c>
      <c r="J39" s="64" t="n">
        <f aca="false">X39</f>
        <v>10562.2624</v>
      </c>
      <c r="K39" s="65" t="n">
        <f aca="false">AA39</f>
        <v>41.326</v>
      </c>
      <c r="L39" s="60" t="n">
        <v>10421.6312</v>
      </c>
      <c r="M39" s="60" t="n">
        <v>38.6835</v>
      </c>
      <c r="N39" s="60" t="n">
        <v>40.4993</v>
      </c>
      <c r="O39" s="60" t="n">
        <v>41.235</v>
      </c>
      <c r="P39" s="61" t="n">
        <v>10500.16</v>
      </c>
      <c r="Q39" s="61" t="n">
        <v>38.6556</v>
      </c>
      <c r="R39" s="61" t="n">
        <v>40.5279</v>
      </c>
      <c r="S39" s="61" t="n">
        <v>41.2672</v>
      </c>
      <c r="T39" s="61" t="n">
        <v>53331.574</v>
      </c>
      <c r="U39" s="43" t="n">
        <v>49.11</v>
      </c>
      <c r="V39" s="62" t="n">
        <f aca="false">T39/3600</f>
        <v>14.8143261111111</v>
      </c>
      <c r="W39" s="63" t="str">
        <f aca="false">IF(OR(AND(P39="",Q39="",R39="",S39=""),AND(L39=P39,M39=Q39,N39=R39,O39=S39)),"","!")</f>
        <v>!</v>
      </c>
      <c r="X39" s="61" t="n">
        <v>10562.2624</v>
      </c>
      <c r="Y39" s="61" t="n">
        <v>38.7204</v>
      </c>
      <c r="Z39" s="61" t="n">
        <v>40.5684</v>
      </c>
      <c r="AA39" s="61" t="n">
        <v>41.326</v>
      </c>
      <c r="AB39" s="61" t="n">
        <v>53689.556</v>
      </c>
      <c r="AC39" s="46" t="n">
        <v>56.922</v>
      </c>
      <c r="AD39" s="60" t="n">
        <f aca="false">AB39/3600</f>
        <v>14.9137655555556</v>
      </c>
      <c r="AE39" s="47" t="e">
        <f aca="false">RBJM($P39:$Q42,X39:Y42)</f>
        <v>#VALUE!</v>
      </c>
      <c r="AF39" s="47" t="e">
        <f aca="false">RBJM($D39:$E42,H39:I42)</f>
        <v>#VALUE!</v>
      </c>
      <c r="AG39" s="47" t="e">
        <f aca="false">RBJM($F39:$G42,J39:K42)</f>
        <v>#VALUE!</v>
      </c>
    </row>
    <row r="40" customFormat="false" ht="11.25" hidden="false" customHeight="false" outlineLevel="0" collapsed="false">
      <c r="A40" s="48"/>
      <c r="B40" s="48" t="s">
        <v>43</v>
      </c>
      <c r="C40" s="48" t="n">
        <v>27</v>
      </c>
      <c r="D40" s="66" t="n">
        <f aca="false">P40</f>
        <v>4857.3152</v>
      </c>
      <c r="E40" s="66" t="n">
        <f aca="false">R40</f>
        <v>37.6045</v>
      </c>
      <c r="F40" s="66" t="n">
        <f aca="false">P40</f>
        <v>4857.3152</v>
      </c>
      <c r="G40" s="66" t="n">
        <f aca="false">S40</f>
        <v>38.2788</v>
      </c>
      <c r="H40" s="66" t="n">
        <f aca="false">X40</f>
        <v>4905.1688</v>
      </c>
      <c r="I40" s="66" t="n">
        <f aca="false">Z40</f>
        <v>37.6829</v>
      </c>
      <c r="J40" s="66" t="n">
        <f aca="false">X40</f>
        <v>4905.1688</v>
      </c>
      <c r="K40" s="67" t="n">
        <f aca="false">AA40</f>
        <v>38.388</v>
      </c>
      <c r="L40" s="42" t="n">
        <v>4799.1416</v>
      </c>
      <c r="M40" s="42" t="n">
        <v>34.6207</v>
      </c>
      <c r="N40" s="42" t="n">
        <v>37.5716</v>
      </c>
      <c r="O40" s="42" t="n">
        <v>38.2555</v>
      </c>
      <c r="P40" s="43" t="n">
        <v>4857.3152</v>
      </c>
      <c r="Q40" s="43" t="n">
        <v>34.5672</v>
      </c>
      <c r="R40" s="43" t="n">
        <v>37.6045</v>
      </c>
      <c r="S40" s="43" t="n">
        <v>38.2788</v>
      </c>
      <c r="T40" s="43" t="n">
        <v>46134.454</v>
      </c>
      <c r="U40" s="43" t="n">
        <v>44.625</v>
      </c>
      <c r="V40" s="44" t="n">
        <f aca="false">T40/3600</f>
        <v>12.8151261111111</v>
      </c>
      <c r="W40" s="45" t="str">
        <f aca="false">IF(OR(AND(P40="",Q40="",R40="",S40=""),AND(L40=P40,M40=Q40,N40=R40,O40=S40)),"","!")</f>
        <v>!</v>
      </c>
      <c r="X40" s="43" t="n">
        <v>4905.1688</v>
      </c>
      <c r="Y40" s="43" t="n">
        <v>34.6556</v>
      </c>
      <c r="Z40" s="43" t="n">
        <v>37.6829</v>
      </c>
      <c r="AA40" s="43" t="n">
        <v>38.388</v>
      </c>
      <c r="AB40" s="43" t="n">
        <v>46591.475</v>
      </c>
      <c r="AC40" s="46" t="n">
        <v>54.281</v>
      </c>
      <c r="AD40" s="42" t="n">
        <f aca="false">AB40/3600</f>
        <v>12.9420763888889</v>
      </c>
      <c r="AE40" s="49"/>
      <c r="AF40" s="49"/>
      <c r="AG40" s="49"/>
    </row>
    <row r="41" customFormat="false" ht="11.25" hidden="false" customHeight="false" outlineLevel="0" collapsed="false">
      <c r="A41" s="48"/>
      <c r="B41" s="48"/>
      <c r="C41" s="48" t="n">
        <v>32</v>
      </c>
      <c r="D41" s="66" t="n">
        <f aca="false">P41</f>
        <v>2097.6624</v>
      </c>
      <c r="E41" s="66" t="n">
        <f aca="false">R41</f>
        <v>35.1434</v>
      </c>
      <c r="F41" s="66" t="n">
        <f aca="false">P41</f>
        <v>2097.6624</v>
      </c>
      <c r="G41" s="66" t="n">
        <f aca="false">S41</f>
        <v>35.8123</v>
      </c>
      <c r="H41" s="66" t="n">
        <f aca="false">X41</f>
        <v>2128.2328</v>
      </c>
      <c r="I41" s="66" t="n">
        <f aca="false">Z41</f>
        <v>35.2496</v>
      </c>
      <c r="J41" s="66" t="n">
        <f aca="false">X41</f>
        <v>2128.2328</v>
      </c>
      <c r="K41" s="67" t="n">
        <f aca="false">AA41</f>
        <v>35.9345</v>
      </c>
      <c r="L41" s="42" t="n">
        <v>2079.8704</v>
      </c>
      <c r="M41" s="42" t="n">
        <v>30.7843</v>
      </c>
      <c r="N41" s="42" t="n">
        <v>35.1008</v>
      </c>
      <c r="O41" s="42" t="n">
        <v>35.7866</v>
      </c>
      <c r="P41" s="43" t="n">
        <v>2097.6624</v>
      </c>
      <c r="Q41" s="43" t="n">
        <v>30.7384</v>
      </c>
      <c r="R41" s="43" t="n">
        <v>35.1434</v>
      </c>
      <c r="S41" s="43" t="n">
        <v>35.8123</v>
      </c>
      <c r="T41" s="43" t="n">
        <v>40366.11</v>
      </c>
      <c r="U41" s="43" t="n">
        <v>41.093</v>
      </c>
      <c r="V41" s="44" t="n">
        <f aca="false">T41/3600</f>
        <v>11.2128083333333</v>
      </c>
      <c r="W41" s="45" t="str">
        <f aca="false">IF(OR(AND(P41="",Q41="",R41="",S41=""),AND(L41=P41,M41=Q41,N41=R41,O41=S41)),"","!")</f>
        <v>!</v>
      </c>
      <c r="X41" s="43" t="n">
        <v>2128.2328</v>
      </c>
      <c r="Y41" s="43" t="n">
        <v>30.8304</v>
      </c>
      <c r="Z41" s="43" t="n">
        <v>35.2496</v>
      </c>
      <c r="AA41" s="43" t="n">
        <v>35.9345</v>
      </c>
      <c r="AB41" s="43" t="n">
        <v>40805.74</v>
      </c>
      <c r="AC41" s="46" t="n">
        <v>50.843</v>
      </c>
      <c r="AD41" s="42" t="n">
        <f aca="false">AB41/3600</f>
        <v>11.3349277777778</v>
      </c>
      <c r="AE41" s="49"/>
      <c r="AF41" s="49"/>
      <c r="AG41" s="49"/>
    </row>
    <row r="42" customFormat="false" ht="12" hidden="false" customHeight="false" outlineLevel="0" collapsed="false">
      <c r="A42" s="48"/>
      <c r="B42" s="50"/>
      <c r="C42" s="50" t="n">
        <v>37</v>
      </c>
      <c r="D42" s="68" t="n">
        <f aca="false">P42</f>
        <v>855.6232</v>
      </c>
      <c r="E42" s="68" t="n">
        <f aca="false">R42</f>
        <v>32.9834</v>
      </c>
      <c r="F42" s="68" t="n">
        <f aca="false">P42</f>
        <v>855.6232</v>
      </c>
      <c r="G42" s="68" t="n">
        <f aca="false">S42</f>
        <v>33.5767</v>
      </c>
      <c r="H42" s="68" t="n">
        <f aca="false">X42</f>
        <v>875.8984</v>
      </c>
      <c r="I42" s="68" t="n">
        <f aca="false">Z42</f>
        <v>33.0715</v>
      </c>
      <c r="J42" s="68" t="n">
        <f aca="false">X42</f>
        <v>875.8984</v>
      </c>
      <c r="K42" s="69" t="n">
        <f aca="false">AA42</f>
        <v>33.646</v>
      </c>
      <c r="L42" s="53" t="n">
        <v>853.2168</v>
      </c>
      <c r="M42" s="53" t="n">
        <v>27.414</v>
      </c>
      <c r="N42" s="53" t="n">
        <v>32.9853</v>
      </c>
      <c r="O42" s="53" t="n">
        <v>33.6141</v>
      </c>
      <c r="P42" s="54" t="n">
        <v>855.6232</v>
      </c>
      <c r="Q42" s="54" t="n">
        <v>27.3371</v>
      </c>
      <c r="R42" s="54" t="n">
        <v>32.9834</v>
      </c>
      <c r="S42" s="54" t="n">
        <v>33.5767</v>
      </c>
      <c r="T42" s="54" t="n">
        <v>36847.39</v>
      </c>
      <c r="U42" s="54" t="n">
        <v>38.531</v>
      </c>
      <c r="V42" s="55" t="n">
        <f aca="false">T42/3600</f>
        <v>10.2353861111111</v>
      </c>
      <c r="W42" s="56" t="str">
        <f aca="false">IF(OR(AND(P42="",Q42="",R42="",S42=""),AND(L42=P42,M42=Q42,N42=R42,O42=S42)),"","!")</f>
        <v>!</v>
      </c>
      <c r="X42" s="54" t="n">
        <v>875.8984</v>
      </c>
      <c r="Y42" s="54" t="n">
        <v>27.4199</v>
      </c>
      <c r="Z42" s="54" t="n">
        <v>33.0715</v>
      </c>
      <c r="AA42" s="54" t="n">
        <v>33.646</v>
      </c>
      <c r="AB42" s="54" t="n">
        <v>37353.097</v>
      </c>
      <c r="AC42" s="54" t="n">
        <v>48.734</v>
      </c>
      <c r="AD42" s="53" t="n">
        <f aca="false">AB42/3600</f>
        <v>10.3758602777778</v>
      </c>
      <c r="AE42" s="57"/>
      <c r="AF42" s="57"/>
      <c r="AG42" s="57"/>
    </row>
    <row r="43" customFormat="false" ht="11.25" hidden="false" customHeight="false" outlineLevel="0" collapsed="false">
      <c r="A43" s="48"/>
      <c r="B43" s="39" t="s">
        <v>44</v>
      </c>
      <c r="C43" s="39" t="n">
        <v>22</v>
      </c>
      <c r="D43" s="64" t="n">
        <f aca="false">P43</f>
        <v>7286.1904</v>
      </c>
      <c r="E43" s="64" t="n">
        <f aca="false">R43</f>
        <v>41.6374</v>
      </c>
      <c r="F43" s="64" t="n">
        <f aca="false">P43</f>
        <v>7286.1904</v>
      </c>
      <c r="G43" s="64" t="n">
        <f aca="false">S43</f>
        <v>42.8435</v>
      </c>
      <c r="H43" s="64" t="n">
        <f aca="false">X43</f>
        <v>7316.1928</v>
      </c>
      <c r="I43" s="64" t="n">
        <f aca="false">Z43</f>
        <v>41.7853</v>
      </c>
      <c r="J43" s="64" t="n">
        <f aca="false">X43</f>
        <v>7316.1928</v>
      </c>
      <c r="K43" s="65" t="n">
        <f aca="false">AA43</f>
        <v>42.964</v>
      </c>
      <c r="L43" s="60" t="n">
        <v>7197.6472</v>
      </c>
      <c r="M43" s="60" t="n">
        <v>40.8152</v>
      </c>
      <c r="N43" s="60" t="n">
        <v>41.7103</v>
      </c>
      <c r="O43" s="60" t="n">
        <v>42.919</v>
      </c>
      <c r="P43" s="61" t="n">
        <v>7286.1904</v>
      </c>
      <c r="Q43" s="61" t="n">
        <v>40.6346</v>
      </c>
      <c r="R43" s="61" t="n">
        <v>41.6374</v>
      </c>
      <c r="S43" s="61" t="n">
        <v>42.8435</v>
      </c>
      <c r="T43" s="61" t="n">
        <v>36532.777</v>
      </c>
      <c r="U43" s="43" t="n">
        <v>29.203</v>
      </c>
      <c r="V43" s="62" t="n">
        <f aca="false">T43/3600</f>
        <v>10.1479936111111</v>
      </c>
      <c r="W43" s="63" t="str">
        <f aca="false">IF(OR(AND(P43="",Q43="",R43="",S43=""),AND(L43=P43,M43=Q43,N43=R43,O43=S43)),"","!")</f>
        <v>!</v>
      </c>
      <c r="X43" s="61" t="n">
        <v>7316.1928</v>
      </c>
      <c r="Y43" s="61" t="n">
        <v>40.7667</v>
      </c>
      <c r="Z43" s="61" t="n">
        <v>41.7853</v>
      </c>
      <c r="AA43" s="61" t="n">
        <v>42.964</v>
      </c>
      <c r="AB43" s="61" t="n">
        <v>36791.934</v>
      </c>
      <c r="AC43" s="46" t="n">
        <v>35.453</v>
      </c>
      <c r="AD43" s="60" t="n">
        <f aca="false">AB43/3600</f>
        <v>10.2199816666667</v>
      </c>
      <c r="AE43" s="47" t="e">
        <f aca="false">RBJM($P43:$Q46,X43:Y46)</f>
        <v>#VALUE!</v>
      </c>
      <c r="AF43" s="47" t="e">
        <f aca="false">RBJM($D43:$E46,H43:I46)</f>
        <v>#VALUE!</v>
      </c>
      <c r="AG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 t="s">
        <v>45</v>
      </c>
      <c r="C44" s="48" t="n">
        <v>27</v>
      </c>
      <c r="D44" s="66" t="n">
        <f aca="false">P44</f>
        <v>3280.1696</v>
      </c>
      <c r="E44" s="66" t="n">
        <f aca="false">R44</f>
        <v>38.74</v>
      </c>
      <c r="F44" s="66" t="n">
        <f aca="false">P44</f>
        <v>3280.1696</v>
      </c>
      <c r="G44" s="66" t="n">
        <f aca="false">S44</f>
        <v>40.3891</v>
      </c>
      <c r="H44" s="66" t="n">
        <f aca="false">X44</f>
        <v>3296.9144</v>
      </c>
      <c r="I44" s="66" t="n">
        <f aca="false">Z44</f>
        <v>38.9247</v>
      </c>
      <c r="J44" s="66" t="n">
        <f aca="false">X44</f>
        <v>3296.9144</v>
      </c>
      <c r="K44" s="67" t="n">
        <f aca="false">AA44</f>
        <v>40.585</v>
      </c>
      <c r="L44" s="42" t="n">
        <v>3249.2824</v>
      </c>
      <c r="M44" s="42" t="n">
        <v>37.363</v>
      </c>
      <c r="N44" s="42" t="n">
        <v>38.8688</v>
      </c>
      <c r="O44" s="42" t="n">
        <v>40.5109</v>
      </c>
      <c r="P44" s="43" t="n">
        <v>3280.1696</v>
      </c>
      <c r="Q44" s="43" t="n">
        <v>37.1593</v>
      </c>
      <c r="R44" s="43" t="n">
        <v>38.74</v>
      </c>
      <c r="S44" s="43" t="n">
        <v>40.3891</v>
      </c>
      <c r="T44" s="43" t="n">
        <v>32749.683</v>
      </c>
      <c r="U44" s="43" t="n">
        <v>26.531</v>
      </c>
      <c r="V44" s="44" t="n">
        <f aca="false">T44/3600</f>
        <v>9.09713416666667</v>
      </c>
      <c r="W44" s="45" t="str">
        <f aca="false">IF(OR(AND(P44="",Q44="",R44="",S44=""),AND(L44=P44,M44=Q44,N44=R44,O44=S44)),"","!")</f>
        <v>!</v>
      </c>
      <c r="X44" s="43" t="n">
        <v>3296.9144</v>
      </c>
      <c r="Y44" s="43" t="n">
        <v>37.3185</v>
      </c>
      <c r="Z44" s="43" t="n">
        <v>38.9247</v>
      </c>
      <c r="AA44" s="43" t="n">
        <v>40.585</v>
      </c>
      <c r="AB44" s="43" t="n">
        <v>33076.124</v>
      </c>
      <c r="AC44" s="46" t="n">
        <v>33.156</v>
      </c>
      <c r="AD44" s="42" t="n">
        <f aca="false">AB44/3600</f>
        <v>9.18781222222222</v>
      </c>
      <c r="AE44" s="49"/>
      <c r="AF44" s="49"/>
      <c r="AG44" s="49"/>
    </row>
    <row r="45" customFormat="false" ht="11.25" hidden="false" customHeight="false" outlineLevel="0" collapsed="false">
      <c r="A45" s="48"/>
      <c r="B45" s="48"/>
      <c r="C45" s="48" t="n">
        <v>32</v>
      </c>
      <c r="D45" s="66" t="n">
        <f aca="false">P45</f>
        <v>1396.3064</v>
      </c>
      <c r="E45" s="66" t="n">
        <f aca="false">R45</f>
        <v>36.3145</v>
      </c>
      <c r="F45" s="66" t="n">
        <f aca="false">P45</f>
        <v>1396.3064</v>
      </c>
      <c r="G45" s="66" t="n">
        <f aca="false">S45</f>
        <v>37.9664</v>
      </c>
      <c r="H45" s="66" t="n">
        <f aca="false">X45</f>
        <v>1408.008</v>
      </c>
      <c r="I45" s="66" t="n">
        <f aca="false">Z45</f>
        <v>36.5049</v>
      </c>
      <c r="J45" s="66" t="n">
        <f aca="false">X45</f>
        <v>1408.008</v>
      </c>
      <c r="K45" s="67" t="n">
        <f aca="false">AA45</f>
        <v>38.2147</v>
      </c>
      <c r="L45" s="42" t="n">
        <v>1390.4584</v>
      </c>
      <c r="M45" s="42" t="n">
        <v>33.9884</v>
      </c>
      <c r="N45" s="42" t="n">
        <v>36.4802</v>
      </c>
      <c r="O45" s="42" t="n">
        <v>38.1447</v>
      </c>
      <c r="P45" s="43" t="n">
        <v>1396.3064</v>
      </c>
      <c r="Q45" s="43" t="n">
        <v>33.8304</v>
      </c>
      <c r="R45" s="43" t="n">
        <v>36.3145</v>
      </c>
      <c r="S45" s="43" t="n">
        <v>37.9664</v>
      </c>
      <c r="T45" s="43" t="n">
        <v>29610.839</v>
      </c>
      <c r="U45" s="43" t="n">
        <v>24.843</v>
      </c>
      <c r="V45" s="44" t="n">
        <f aca="false">T45/3600</f>
        <v>8.22523305555556</v>
      </c>
      <c r="W45" s="45" t="str">
        <f aca="false">IF(OR(AND(P45="",Q45="",R45="",S45=""),AND(L45=P45,M45=Q45,N45=R45,O45=S45)),"","!")</f>
        <v>!</v>
      </c>
      <c r="X45" s="43" t="n">
        <v>1408.008</v>
      </c>
      <c r="Y45" s="43" t="n">
        <v>33.9794</v>
      </c>
      <c r="Z45" s="43" t="n">
        <v>36.5049</v>
      </c>
      <c r="AA45" s="43" t="n">
        <v>38.2147</v>
      </c>
      <c r="AB45" s="43" t="n">
        <v>29919.1</v>
      </c>
      <c r="AC45" s="46" t="n">
        <v>31.218</v>
      </c>
      <c r="AD45" s="42" t="n">
        <f aca="false">AB45/3600</f>
        <v>8.31086111111111</v>
      </c>
      <c r="AE45" s="49"/>
      <c r="AF45" s="49"/>
      <c r="AG45" s="49"/>
    </row>
    <row r="46" customFormat="false" ht="12" hidden="false" customHeight="false" outlineLevel="0" collapsed="false">
      <c r="A46" s="50"/>
      <c r="B46" s="50"/>
      <c r="C46" s="50" t="n">
        <v>37</v>
      </c>
      <c r="D46" s="68" t="n">
        <f aca="false">P46</f>
        <v>594.4352</v>
      </c>
      <c r="E46" s="68" t="n">
        <f aca="false">R46</f>
        <v>33.9752</v>
      </c>
      <c r="F46" s="68" t="n">
        <f aca="false">P46</f>
        <v>594.4352</v>
      </c>
      <c r="G46" s="68" t="n">
        <f aca="false">S46</f>
        <v>35.3595</v>
      </c>
      <c r="H46" s="68" t="n">
        <f aca="false">X46</f>
        <v>604.0304</v>
      </c>
      <c r="I46" s="68" t="n">
        <f aca="false">Z46</f>
        <v>34.1298</v>
      </c>
      <c r="J46" s="68" t="n">
        <f aca="false">X46</f>
        <v>604.0304</v>
      </c>
      <c r="K46" s="69" t="n">
        <f aca="false">AA46</f>
        <v>35.5493</v>
      </c>
      <c r="L46" s="53" t="n">
        <v>593.8616</v>
      </c>
      <c r="M46" s="53" t="n">
        <v>30.7354</v>
      </c>
      <c r="N46" s="53" t="n">
        <v>34.1116</v>
      </c>
      <c r="O46" s="53" t="n">
        <v>35.5548</v>
      </c>
      <c r="P46" s="54" t="n">
        <v>594.4352</v>
      </c>
      <c r="Q46" s="54" t="n">
        <v>30.6564</v>
      </c>
      <c r="R46" s="54" t="n">
        <v>33.9752</v>
      </c>
      <c r="S46" s="54" t="n">
        <v>35.3595</v>
      </c>
      <c r="T46" s="54" t="n">
        <v>27320.296</v>
      </c>
      <c r="U46" s="54" t="n">
        <v>23.5</v>
      </c>
      <c r="V46" s="55" t="n">
        <f aca="false">T46/3600</f>
        <v>7.58897111111111</v>
      </c>
      <c r="W46" s="56" t="str">
        <f aca="false">IF(OR(AND(P46="",Q46="",R46="",S46=""),AND(L46=P46,M46=Q46,N46=R46,O46=S46)),"","!")</f>
        <v>!</v>
      </c>
      <c r="X46" s="54" t="n">
        <v>604.0304</v>
      </c>
      <c r="Y46" s="54" t="n">
        <v>30.7399</v>
      </c>
      <c r="Z46" s="54" t="n">
        <v>34.1298</v>
      </c>
      <c r="AA46" s="54" t="n">
        <v>35.5493</v>
      </c>
      <c r="AB46" s="54" t="n">
        <v>27657.803</v>
      </c>
      <c r="AC46" s="54" t="n">
        <v>29.484</v>
      </c>
      <c r="AD46" s="53" t="n">
        <f aca="false">AB46/3600</f>
        <v>7.68272305555556</v>
      </c>
      <c r="AE46" s="57"/>
      <c r="AF46" s="57"/>
      <c r="AG46" s="57"/>
    </row>
    <row r="47" customFormat="false" ht="11.25" hidden="false" customHeight="false" outlineLevel="0" collapsed="false">
      <c r="A47" s="39" t="s">
        <v>46</v>
      </c>
      <c r="B47" s="39" t="s">
        <v>47</v>
      </c>
      <c r="C47" s="39" t="n">
        <v>22</v>
      </c>
      <c r="D47" s="64" t="n">
        <f aca="false">P47</f>
        <v>2086.3088</v>
      </c>
      <c r="E47" s="64" t="n">
        <f aca="false">R47</f>
        <v>43.2252</v>
      </c>
      <c r="F47" s="64" t="n">
        <f aca="false">P47</f>
        <v>2086.3088</v>
      </c>
      <c r="G47" s="64" t="n">
        <f aca="false">S47</f>
        <v>42.9603</v>
      </c>
      <c r="H47" s="64" t="n">
        <f aca="false">X47</f>
        <v>2112.0152</v>
      </c>
      <c r="I47" s="64" t="n">
        <f aca="false">Z47</f>
        <v>43.2929</v>
      </c>
      <c r="J47" s="64" t="n">
        <f aca="false">X47</f>
        <v>2112.0152</v>
      </c>
      <c r="K47" s="65" t="n">
        <f aca="false">AA47</f>
        <v>43.0103</v>
      </c>
      <c r="L47" s="60" t="n">
        <v>2080.616</v>
      </c>
      <c r="M47" s="60" t="n">
        <v>41.2845</v>
      </c>
      <c r="N47" s="60" t="n">
        <v>43.2485</v>
      </c>
      <c r="O47" s="60" t="n">
        <v>42.9597</v>
      </c>
      <c r="P47" s="61" t="n">
        <v>2086.3088</v>
      </c>
      <c r="Q47" s="61" t="n">
        <v>41.139</v>
      </c>
      <c r="R47" s="61" t="n">
        <v>43.2252</v>
      </c>
      <c r="S47" s="61" t="n">
        <v>42.9603</v>
      </c>
      <c r="T47" s="61" t="n">
        <v>11965.135</v>
      </c>
      <c r="U47" s="43" t="n">
        <v>15.593</v>
      </c>
      <c r="V47" s="62" t="n">
        <f aca="false">T47/3600</f>
        <v>3.32364861111111</v>
      </c>
      <c r="W47" s="63" t="str">
        <f aca="false">IF(OR(AND(P47="",Q47="",R47="",S47=""),AND(L47=P47,M47=Q47,N47=R47,O47=S47)),"","!")</f>
        <v>!</v>
      </c>
      <c r="X47" s="61" t="n">
        <v>2112.0152</v>
      </c>
      <c r="Y47" s="61" t="n">
        <v>41.2725</v>
      </c>
      <c r="Z47" s="61" t="n">
        <v>43.2929</v>
      </c>
      <c r="AA47" s="61" t="n">
        <v>43.0103</v>
      </c>
      <c r="AB47" s="61" t="n">
        <v>12073.614</v>
      </c>
      <c r="AC47" s="46" t="n">
        <v>17.906</v>
      </c>
      <c r="AD47" s="60" t="n">
        <f aca="false">AB47/3600</f>
        <v>3.35378166666667</v>
      </c>
      <c r="AE47" s="47" t="e">
        <f aca="false">RBJM($P47:$Q50,X47:Y50)</f>
        <v>#VALUE!</v>
      </c>
      <c r="AF47" s="47" t="e">
        <f aca="false">RBJM($D47:$E50,H47:I50)</f>
        <v>#VALUE!</v>
      </c>
      <c r="AG47" s="47" t="e">
        <f aca="false">RBJM($F47:$G50,J47:K50)</f>
        <v>#VALUE!</v>
      </c>
    </row>
    <row r="48" customFormat="false" ht="11.25" hidden="false" customHeight="false" outlineLevel="0" collapsed="false">
      <c r="A48" s="48" t="s">
        <v>48</v>
      </c>
      <c r="B48" s="48" t="s">
        <v>49</v>
      </c>
      <c r="C48" s="48" t="n">
        <v>27</v>
      </c>
      <c r="D48" s="66" t="n">
        <f aca="false">P48</f>
        <v>1138.7728</v>
      </c>
      <c r="E48" s="66" t="n">
        <f aca="false">R48</f>
        <v>40.2913</v>
      </c>
      <c r="F48" s="66" t="n">
        <f aca="false">P48</f>
        <v>1138.7728</v>
      </c>
      <c r="G48" s="66" t="n">
        <f aca="false">S48</f>
        <v>39.7197</v>
      </c>
      <c r="H48" s="66" t="n">
        <f aca="false">X48</f>
        <v>1158.0536</v>
      </c>
      <c r="I48" s="66" t="n">
        <f aca="false">Z48</f>
        <v>40.4222</v>
      </c>
      <c r="J48" s="66" t="n">
        <f aca="false">X48</f>
        <v>1158.0536</v>
      </c>
      <c r="K48" s="67" t="n">
        <f aca="false">AA48</f>
        <v>39.8542</v>
      </c>
      <c r="L48" s="42" t="n">
        <v>1135.476</v>
      </c>
      <c r="M48" s="42" t="n">
        <v>37.7379</v>
      </c>
      <c r="N48" s="42" t="n">
        <v>40.3458</v>
      </c>
      <c r="O48" s="42" t="n">
        <v>39.7497</v>
      </c>
      <c r="P48" s="43" t="n">
        <v>1138.7728</v>
      </c>
      <c r="Q48" s="43" t="n">
        <v>37.5959</v>
      </c>
      <c r="R48" s="43" t="n">
        <v>40.2913</v>
      </c>
      <c r="S48" s="43" t="n">
        <v>39.7197</v>
      </c>
      <c r="T48" s="43" t="n">
        <v>10980.32</v>
      </c>
      <c r="U48" s="43" t="n">
        <v>14.828</v>
      </c>
      <c r="V48" s="44" t="n">
        <f aca="false">T48/3600</f>
        <v>3.05008888888889</v>
      </c>
      <c r="W48" s="45" t="str">
        <f aca="false">IF(OR(AND(P48="",Q48="",R48="",S48=""),AND(L48=P48,M48=Q48,N48=R48,O48=S48)),"","!")</f>
        <v>!</v>
      </c>
      <c r="X48" s="43" t="n">
        <v>1158.0536</v>
      </c>
      <c r="Y48" s="43" t="n">
        <v>37.72</v>
      </c>
      <c r="Z48" s="43" t="n">
        <v>40.4222</v>
      </c>
      <c r="AA48" s="43" t="n">
        <v>39.8542</v>
      </c>
      <c r="AB48" s="43" t="n">
        <v>11100.472</v>
      </c>
      <c r="AC48" s="46" t="n">
        <v>17.093</v>
      </c>
      <c r="AD48" s="42" t="n">
        <f aca="false">AB48/3600</f>
        <v>3.08346444444444</v>
      </c>
      <c r="AE48" s="49"/>
      <c r="AF48" s="49"/>
      <c r="AG48" s="49"/>
    </row>
    <row r="49" customFormat="false" ht="11.25" hidden="false" customHeight="false" outlineLevel="0" collapsed="false">
      <c r="A49" s="48"/>
      <c r="B49" s="48"/>
      <c r="C49" s="48" t="n">
        <v>32</v>
      </c>
      <c r="D49" s="66" t="n">
        <f aca="false">P49</f>
        <v>581.1704</v>
      </c>
      <c r="E49" s="66" t="n">
        <f aca="false">R49</f>
        <v>37.6042</v>
      </c>
      <c r="F49" s="66" t="n">
        <f aca="false">P49</f>
        <v>581.1704</v>
      </c>
      <c r="G49" s="66" t="n">
        <f aca="false">S49</f>
        <v>36.6275</v>
      </c>
      <c r="H49" s="66" t="n">
        <f aca="false">X49</f>
        <v>595.7616</v>
      </c>
      <c r="I49" s="66" t="n">
        <f aca="false">Z49</f>
        <v>37.7704</v>
      </c>
      <c r="J49" s="66" t="n">
        <f aca="false">X49</f>
        <v>595.7616</v>
      </c>
      <c r="K49" s="67" t="n">
        <f aca="false">AA49</f>
        <v>36.8633</v>
      </c>
      <c r="L49" s="42" t="n">
        <v>581.0704</v>
      </c>
      <c r="M49" s="42" t="n">
        <v>34.3828</v>
      </c>
      <c r="N49" s="42" t="n">
        <v>37.7072</v>
      </c>
      <c r="O49" s="42" t="n">
        <v>36.7141</v>
      </c>
      <c r="P49" s="43" t="n">
        <v>581.1704</v>
      </c>
      <c r="Q49" s="43" t="n">
        <v>34.2626</v>
      </c>
      <c r="R49" s="43" t="n">
        <v>37.6042</v>
      </c>
      <c r="S49" s="43" t="n">
        <v>36.6275</v>
      </c>
      <c r="T49" s="43" t="n">
        <v>10149.596</v>
      </c>
      <c r="U49" s="43" t="n">
        <v>14.187</v>
      </c>
      <c r="V49" s="44" t="n">
        <f aca="false">T49/3600</f>
        <v>2.81933222222222</v>
      </c>
      <c r="W49" s="45" t="str">
        <f aca="false">IF(OR(AND(P49="",Q49="",R49="",S49=""),AND(L49=P49,M49=Q49,N49=R49,O49=S49)),"","!")</f>
        <v>!</v>
      </c>
      <c r="X49" s="43" t="n">
        <v>595.7616</v>
      </c>
      <c r="Y49" s="43" t="n">
        <v>34.3743</v>
      </c>
      <c r="Z49" s="43" t="n">
        <v>37.7704</v>
      </c>
      <c r="AA49" s="43" t="n">
        <v>36.8633</v>
      </c>
      <c r="AB49" s="43" t="n">
        <v>10256.558</v>
      </c>
      <c r="AC49" s="46" t="n">
        <v>16.375</v>
      </c>
      <c r="AD49" s="42" t="n">
        <f aca="false">AB49/3600</f>
        <v>2.84904388888889</v>
      </c>
      <c r="AE49" s="49"/>
      <c r="AF49" s="49"/>
      <c r="AG49" s="49"/>
    </row>
    <row r="50" customFormat="false" ht="12" hidden="false" customHeight="false" outlineLevel="0" collapsed="false">
      <c r="A50" s="48"/>
      <c r="B50" s="50"/>
      <c r="C50" s="50" t="n">
        <v>37</v>
      </c>
      <c r="D50" s="68" t="n">
        <f aca="false">P50</f>
        <v>278.9536</v>
      </c>
      <c r="E50" s="68" t="n">
        <f aca="false">R50</f>
        <v>35.1225</v>
      </c>
      <c r="F50" s="68" t="n">
        <f aca="false">P50</f>
        <v>278.9536</v>
      </c>
      <c r="G50" s="68" t="n">
        <f aca="false">S50</f>
        <v>33.7544</v>
      </c>
      <c r="H50" s="68" t="n">
        <f aca="false">X50</f>
        <v>287.6608</v>
      </c>
      <c r="I50" s="68" t="n">
        <f aca="false">Z50</f>
        <v>35.1998</v>
      </c>
      <c r="J50" s="68" t="n">
        <f aca="false">X50</f>
        <v>287.6608</v>
      </c>
      <c r="K50" s="69" t="n">
        <f aca="false">AA50</f>
        <v>33.9248</v>
      </c>
      <c r="L50" s="53" t="n">
        <v>278.992</v>
      </c>
      <c r="M50" s="53" t="n">
        <v>31.2595</v>
      </c>
      <c r="N50" s="53" t="n">
        <v>35.1673</v>
      </c>
      <c r="O50" s="53" t="n">
        <v>33.8632</v>
      </c>
      <c r="P50" s="54" t="n">
        <v>278.9536</v>
      </c>
      <c r="Q50" s="54" t="n">
        <v>31.1732</v>
      </c>
      <c r="R50" s="54" t="n">
        <v>35.1225</v>
      </c>
      <c r="S50" s="54" t="n">
        <v>33.7544</v>
      </c>
      <c r="T50" s="54" t="n">
        <v>9460.873</v>
      </c>
      <c r="U50" s="54" t="n">
        <v>13.75</v>
      </c>
      <c r="V50" s="55" t="n">
        <f aca="false">T50/3600</f>
        <v>2.62802027777778</v>
      </c>
      <c r="W50" s="56" t="str">
        <f aca="false">IF(OR(AND(P50="",Q50="",R50="",S50=""),AND(L50=P50,M50=Q50,N50=R50,O50=S50)),"","!")</f>
        <v>!</v>
      </c>
      <c r="X50" s="54" t="n">
        <v>287.6608</v>
      </c>
      <c r="Y50" s="54" t="n">
        <v>31.2578</v>
      </c>
      <c r="Z50" s="54" t="n">
        <v>35.1998</v>
      </c>
      <c r="AA50" s="54" t="n">
        <v>33.9248</v>
      </c>
      <c r="AB50" s="54" t="n">
        <v>9572.355</v>
      </c>
      <c r="AC50" s="54" t="n">
        <v>15.672</v>
      </c>
      <c r="AD50" s="53" t="n">
        <f aca="false">AB50/3600</f>
        <v>2.6589875</v>
      </c>
      <c r="AE50" s="57"/>
      <c r="AF50" s="57"/>
      <c r="AG50" s="57"/>
    </row>
    <row r="51" customFormat="false" ht="11.25" hidden="false" customHeight="false" outlineLevel="0" collapsed="false">
      <c r="A51" s="48"/>
      <c r="B51" s="39" t="s">
        <v>50</v>
      </c>
      <c r="C51" s="39" t="n">
        <v>22</v>
      </c>
      <c r="D51" s="58" t="n">
        <f aca="false">P51</f>
        <v>2966.9712</v>
      </c>
      <c r="E51" s="58" t="n">
        <f aca="false">R51</f>
        <v>41.6461</v>
      </c>
      <c r="F51" s="58" t="n">
        <f aca="false">P51</f>
        <v>2966.9712</v>
      </c>
      <c r="G51" s="58" t="n">
        <f aca="false">S51</f>
        <v>42.5064</v>
      </c>
      <c r="H51" s="58" t="n">
        <f aca="false">X51</f>
        <v>2989.5664</v>
      </c>
      <c r="I51" s="58" t="n">
        <f aca="false">Z51</f>
        <v>41.7642</v>
      </c>
      <c r="J51" s="58" t="n">
        <f aca="false">X51</f>
        <v>2989.5664</v>
      </c>
      <c r="K51" s="59" t="n">
        <f aca="false">AA51</f>
        <v>42.6434</v>
      </c>
      <c r="L51" s="60" t="n">
        <v>2904.428</v>
      </c>
      <c r="M51" s="60" t="n">
        <v>38.7453</v>
      </c>
      <c r="N51" s="60" t="n">
        <v>41.6692</v>
      </c>
      <c r="O51" s="60" t="n">
        <v>42.5636</v>
      </c>
      <c r="P51" s="61" t="n">
        <v>2966.9712</v>
      </c>
      <c r="Q51" s="61" t="n">
        <v>38.6861</v>
      </c>
      <c r="R51" s="61" t="n">
        <v>41.6461</v>
      </c>
      <c r="S51" s="61" t="n">
        <v>42.5064</v>
      </c>
      <c r="T51" s="61" t="n">
        <v>14163.066</v>
      </c>
      <c r="U51" s="43" t="n">
        <v>19.843</v>
      </c>
      <c r="V51" s="62" t="n">
        <f aca="false">T51/3600</f>
        <v>3.934185</v>
      </c>
      <c r="W51" s="63" t="str">
        <f aca="false">IF(OR(AND(P51="",Q51="",R51="",S51=""),AND(L51=P51,M51=Q51,N51=R51,O51=S51)),"","!")</f>
        <v>!</v>
      </c>
      <c r="X51" s="61" t="n">
        <v>2989.5664</v>
      </c>
      <c r="Y51" s="61" t="n">
        <v>38.7595</v>
      </c>
      <c r="Z51" s="61" t="n">
        <v>41.7642</v>
      </c>
      <c r="AA51" s="61" t="n">
        <v>42.6434</v>
      </c>
      <c r="AB51" s="61" t="n">
        <v>14268.828</v>
      </c>
      <c r="AC51" s="46" t="n">
        <v>23.031</v>
      </c>
      <c r="AD51" s="60" t="n">
        <f aca="false">AB51/3600</f>
        <v>3.96356333333333</v>
      </c>
      <c r="AE51" s="47" t="e">
        <f aca="false">RBJM($P51:$Q54,X51:Y54)</f>
        <v>#VALUE!</v>
      </c>
      <c r="AF51" s="47" t="e">
        <f aca="false">RBJM($D51:$E54,H51:I54)</f>
        <v>#VALUE!</v>
      </c>
      <c r="AG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 t="s">
        <v>51</v>
      </c>
      <c r="C52" s="48" t="n">
        <v>27</v>
      </c>
      <c r="D52" s="40" t="n">
        <f aca="false">P52</f>
        <v>1169.3688</v>
      </c>
      <c r="E52" s="40" t="n">
        <f aca="false">R52</f>
        <v>39.533</v>
      </c>
      <c r="F52" s="40" t="n">
        <f aca="false">P52</f>
        <v>1169.3688</v>
      </c>
      <c r="G52" s="40" t="n">
        <f aca="false">S52</f>
        <v>40.2956</v>
      </c>
      <c r="H52" s="40" t="n">
        <f aca="false">X52</f>
        <v>1184.8632</v>
      </c>
      <c r="I52" s="40" t="n">
        <f aca="false">Z52</f>
        <v>39.6523</v>
      </c>
      <c r="J52" s="40" t="n">
        <f aca="false">X52</f>
        <v>1184.8632</v>
      </c>
      <c r="K52" s="41" t="n">
        <f aca="false">AA52</f>
        <v>40.527</v>
      </c>
      <c r="L52" s="42" t="n">
        <v>1129.5664</v>
      </c>
      <c r="M52" s="42" t="n">
        <v>34.5547</v>
      </c>
      <c r="N52" s="42" t="n">
        <v>39.5697</v>
      </c>
      <c r="O52" s="42" t="n">
        <v>40.3557</v>
      </c>
      <c r="P52" s="43" t="n">
        <v>1169.3688</v>
      </c>
      <c r="Q52" s="43" t="n">
        <v>34.4922</v>
      </c>
      <c r="R52" s="43" t="n">
        <v>39.533</v>
      </c>
      <c r="S52" s="43" t="n">
        <v>40.2956</v>
      </c>
      <c r="T52" s="43" t="n">
        <v>12176.546</v>
      </c>
      <c r="U52" s="43" t="n">
        <v>18.25</v>
      </c>
      <c r="V52" s="44" t="n">
        <f aca="false">T52/3600</f>
        <v>3.38237388888889</v>
      </c>
      <c r="W52" s="45" t="str">
        <f aca="false">IF(OR(AND(P52="",Q52="",R52="",S52=""),AND(L52=P52,M52=Q52,N52=R52,O52=S52)),"","!")</f>
        <v>!</v>
      </c>
      <c r="X52" s="43" t="n">
        <v>1184.8632</v>
      </c>
      <c r="Y52" s="43" t="n">
        <v>34.615</v>
      </c>
      <c r="Z52" s="43" t="n">
        <v>39.6523</v>
      </c>
      <c r="AA52" s="43" t="n">
        <v>40.527</v>
      </c>
      <c r="AB52" s="43" t="n">
        <v>12331.187</v>
      </c>
      <c r="AC52" s="46" t="n">
        <v>21.875</v>
      </c>
      <c r="AD52" s="42" t="n">
        <f aca="false">AB52/3600</f>
        <v>3.42532972222222</v>
      </c>
      <c r="AE52" s="49"/>
      <c r="AF52" s="49"/>
      <c r="AG52" s="49"/>
    </row>
    <row r="53" customFormat="false" ht="11.25" hidden="false" customHeight="false" outlineLevel="0" collapsed="false">
      <c r="A53" s="48"/>
      <c r="B53" s="48"/>
      <c r="C53" s="48" t="n">
        <v>32</v>
      </c>
      <c r="D53" s="40" t="n">
        <f aca="false">P53</f>
        <v>395.0984</v>
      </c>
      <c r="E53" s="40" t="n">
        <f aca="false">R53</f>
        <v>37.9158</v>
      </c>
      <c r="F53" s="40" t="n">
        <f aca="false">P53</f>
        <v>395.0984</v>
      </c>
      <c r="G53" s="40" t="n">
        <f aca="false">S53</f>
        <v>38.3088</v>
      </c>
      <c r="H53" s="40" t="n">
        <f aca="false">X53</f>
        <v>409.4832</v>
      </c>
      <c r="I53" s="40" t="n">
        <f aca="false">Z53</f>
        <v>37.9919</v>
      </c>
      <c r="J53" s="40" t="n">
        <f aca="false">X53</f>
        <v>409.4832</v>
      </c>
      <c r="K53" s="41" t="n">
        <f aca="false">AA53</f>
        <v>38.5553</v>
      </c>
      <c r="L53" s="42" t="n">
        <v>382.0184</v>
      </c>
      <c r="M53" s="42" t="n">
        <v>30.7319</v>
      </c>
      <c r="N53" s="42" t="n">
        <v>37.9112</v>
      </c>
      <c r="O53" s="42" t="n">
        <v>38.3646</v>
      </c>
      <c r="P53" s="43" t="n">
        <v>395.0984</v>
      </c>
      <c r="Q53" s="43" t="n">
        <v>30.6846</v>
      </c>
      <c r="R53" s="43" t="n">
        <v>37.9158</v>
      </c>
      <c r="S53" s="43" t="n">
        <v>38.3088</v>
      </c>
      <c r="T53" s="43" t="n">
        <v>10436.77</v>
      </c>
      <c r="U53" s="43" t="n">
        <v>17.125</v>
      </c>
      <c r="V53" s="44" t="n">
        <f aca="false">T53/3600</f>
        <v>2.89910277777778</v>
      </c>
      <c r="W53" s="45" t="str">
        <f aca="false">IF(OR(AND(P53="",Q53="",R53="",S53=""),AND(L53=P53,M53=Q53,N53=R53,O53=S53)),"","!")</f>
        <v>!</v>
      </c>
      <c r="X53" s="43" t="n">
        <v>409.4832</v>
      </c>
      <c r="Y53" s="43" t="n">
        <v>30.8317</v>
      </c>
      <c r="Z53" s="43" t="n">
        <v>37.9919</v>
      </c>
      <c r="AA53" s="43" t="n">
        <v>38.5553</v>
      </c>
      <c r="AB53" s="43" t="n">
        <v>10604.375</v>
      </c>
      <c r="AC53" s="46" t="n">
        <v>20.328</v>
      </c>
      <c r="AD53" s="42" t="n">
        <f aca="false">AB53/3600</f>
        <v>2.94565972222222</v>
      </c>
      <c r="AE53" s="49"/>
      <c r="AF53" s="49"/>
      <c r="AG53" s="49"/>
    </row>
    <row r="54" customFormat="false" ht="12" hidden="false" customHeight="false" outlineLevel="0" collapsed="false">
      <c r="A54" s="48"/>
      <c r="B54" s="50"/>
      <c r="C54" s="50" t="n">
        <v>37</v>
      </c>
      <c r="D54" s="51" t="n">
        <f aca="false">P54</f>
        <v>137.5168</v>
      </c>
      <c r="E54" s="51" t="n">
        <f aca="false">R54</f>
        <v>36.801</v>
      </c>
      <c r="F54" s="51" t="n">
        <f aca="false">P54</f>
        <v>137.5168</v>
      </c>
      <c r="G54" s="51" t="n">
        <f aca="false">S54</f>
        <v>36.666</v>
      </c>
      <c r="H54" s="51" t="n">
        <f aca="false">X54</f>
        <v>142.436</v>
      </c>
      <c r="I54" s="51" t="n">
        <f aca="false">Z54</f>
        <v>36.8015</v>
      </c>
      <c r="J54" s="51" t="n">
        <f aca="false">X54</f>
        <v>142.436</v>
      </c>
      <c r="K54" s="52" t="n">
        <f aca="false">AA54</f>
        <v>36.6665</v>
      </c>
      <c r="L54" s="53" t="n">
        <v>135.7064</v>
      </c>
      <c r="M54" s="53" t="n">
        <v>27.3929</v>
      </c>
      <c r="N54" s="53" t="n">
        <v>36.7782</v>
      </c>
      <c r="O54" s="53" t="n">
        <v>36.6395</v>
      </c>
      <c r="P54" s="54" t="n">
        <v>137.5168</v>
      </c>
      <c r="Q54" s="54" t="n">
        <v>27.2749</v>
      </c>
      <c r="R54" s="54" t="n">
        <v>36.801</v>
      </c>
      <c r="S54" s="54" t="n">
        <v>36.666</v>
      </c>
      <c r="T54" s="54" t="n">
        <v>9461.223</v>
      </c>
      <c r="U54" s="54" t="n">
        <v>16.437</v>
      </c>
      <c r="V54" s="55" t="n">
        <f aca="false">T54/3600</f>
        <v>2.6281175</v>
      </c>
      <c r="W54" s="56" t="str">
        <f aca="false">IF(OR(AND(P54="",Q54="",R54="",S54=""),AND(L54=P54,M54=Q54,N54=R54,O54=S54)),"","!")</f>
        <v>!</v>
      </c>
      <c r="X54" s="54" t="n">
        <v>142.436</v>
      </c>
      <c r="Y54" s="54" t="n">
        <v>27.4407</v>
      </c>
      <c r="Z54" s="54" t="n">
        <v>36.8015</v>
      </c>
      <c r="AA54" s="54" t="n">
        <v>36.6665</v>
      </c>
      <c r="AB54" s="54" t="n">
        <v>9646.687</v>
      </c>
      <c r="AC54" s="54" t="n">
        <v>19.546</v>
      </c>
      <c r="AD54" s="53" t="n">
        <f aca="false">AB54/3600</f>
        <v>2.67963527777778</v>
      </c>
      <c r="AE54" s="57"/>
      <c r="AF54" s="57"/>
      <c r="AG54" s="57"/>
    </row>
    <row r="55" customFormat="false" ht="11.25" hidden="false" customHeight="false" outlineLevel="0" collapsed="false">
      <c r="A55" s="48"/>
      <c r="B55" s="39" t="s">
        <v>52</v>
      </c>
      <c r="C55" s="39" t="n">
        <v>22</v>
      </c>
      <c r="D55" s="64" t="n">
        <f aca="false">P55</f>
        <v>2411.672</v>
      </c>
      <c r="E55" s="64" t="n">
        <f aca="false">R55</f>
        <v>40.1408</v>
      </c>
      <c r="F55" s="64" t="n">
        <f aca="false">P55</f>
        <v>2411.672</v>
      </c>
      <c r="G55" s="64" t="n">
        <f aca="false">S55</f>
        <v>40.6879</v>
      </c>
      <c r="H55" s="64" t="n">
        <f aca="false">X55</f>
        <v>2431.7512</v>
      </c>
      <c r="I55" s="64" t="n">
        <f aca="false">Z55</f>
        <v>40.1961</v>
      </c>
      <c r="J55" s="64" t="n">
        <f aca="false">X55</f>
        <v>2431.7512</v>
      </c>
      <c r="K55" s="65" t="n">
        <f aca="false">AA55</f>
        <v>40.755</v>
      </c>
      <c r="L55" s="60" t="n">
        <v>2403.1944</v>
      </c>
      <c r="M55" s="60" t="n">
        <v>38.359</v>
      </c>
      <c r="N55" s="60" t="n">
        <v>40.1585</v>
      </c>
      <c r="O55" s="60" t="n">
        <v>40.6832</v>
      </c>
      <c r="P55" s="61" t="n">
        <v>2411.672</v>
      </c>
      <c r="Q55" s="61" t="n">
        <v>38.3288</v>
      </c>
      <c r="R55" s="61" t="n">
        <v>40.1408</v>
      </c>
      <c r="S55" s="61" t="n">
        <v>40.6879</v>
      </c>
      <c r="T55" s="61" t="n">
        <v>11997.377</v>
      </c>
      <c r="U55" s="43" t="n">
        <v>16.375</v>
      </c>
      <c r="V55" s="62" t="n">
        <f aca="false">T55/3600</f>
        <v>3.33260472222222</v>
      </c>
      <c r="W55" s="63" t="str">
        <f aca="false">IF(OR(AND(P55="",Q55="",R55="",S55=""),AND(L55=P55,M55=Q55,N55=R55,O55=S55)),"","!")</f>
        <v>!</v>
      </c>
      <c r="X55" s="61" t="n">
        <v>2431.7512</v>
      </c>
      <c r="Y55" s="61" t="n">
        <v>38.3656</v>
      </c>
      <c r="Z55" s="61" t="n">
        <v>40.1961</v>
      </c>
      <c r="AA55" s="61" t="n">
        <v>40.755</v>
      </c>
      <c r="AB55" s="61" t="n">
        <v>12076.306</v>
      </c>
      <c r="AC55" s="46" t="n">
        <v>18.109</v>
      </c>
      <c r="AD55" s="60" t="n">
        <f aca="false">AB55/3600</f>
        <v>3.35452944444444</v>
      </c>
      <c r="AE55" s="47" t="e">
        <f aca="false">RBJM($P55:$Q58,X55:Y58)</f>
        <v>#VALUE!</v>
      </c>
      <c r="AF55" s="47" t="e">
        <f aca="false">RBJM($D55:$E58,H55:I58)</f>
        <v>#VALUE!</v>
      </c>
      <c r="AG55" s="47" t="e">
        <f aca="false">RBJM($F55:$G58,J55:K58)</f>
        <v>#VALUE!</v>
      </c>
    </row>
    <row r="56" customFormat="false" ht="11.25" hidden="false" customHeight="false" outlineLevel="0" collapsed="false">
      <c r="A56" s="48"/>
      <c r="B56" s="48" t="s">
        <v>53</v>
      </c>
      <c r="C56" s="48" t="n">
        <v>27</v>
      </c>
      <c r="D56" s="66" t="n">
        <f aca="false">P56</f>
        <v>1063.508</v>
      </c>
      <c r="E56" s="66" t="n">
        <f aca="false">R56</f>
        <v>37.1794</v>
      </c>
      <c r="F56" s="66" t="n">
        <f aca="false">P56</f>
        <v>1063.508</v>
      </c>
      <c r="G56" s="66" t="n">
        <f aca="false">S56</f>
        <v>37.6089</v>
      </c>
      <c r="H56" s="66" t="n">
        <f aca="false">X56</f>
        <v>1080.7608</v>
      </c>
      <c r="I56" s="66" t="n">
        <f aca="false">Z56</f>
        <v>37.2811</v>
      </c>
      <c r="J56" s="66" t="n">
        <f aca="false">X56</f>
        <v>1080.7608</v>
      </c>
      <c r="K56" s="67" t="n">
        <f aca="false">AA56</f>
        <v>37.7321</v>
      </c>
      <c r="L56" s="42" t="n">
        <v>1060.376</v>
      </c>
      <c r="M56" s="42" t="n">
        <v>34.2478</v>
      </c>
      <c r="N56" s="42" t="n">
        <v>37.1711</v>
      </c>
      <c r="O56" s="42" t="n">
        <v>37.6123</v>
      </c>
      <c r="P56" s="43" t="n">
        <v>1063.508</v>
      </c>
      <c r="Q56" s="43" t="n">
        <v>34.2181</v>
      </c>
      <c r="R56" s="43" t="n">
        <v>37.1794</v>
      </c>
      <c r="S56" s="43" t="n">
        <v>37.6089</v>
      </c>
      <c r="T56" s="43" t="n">
        <v>10290.033</v>
      </c>
      <c r="U56" s="43" t="n">
        <v>14.906</v>
      </c>
      <c r="V56" s="44" t="n">
        <f aca="false">T56/3600</f>
        <v>2.8583425</v>
      </c>
      <c r="W56" s="45" t="str">
        <f aca="false">IF(OR(AND(P56="",Q56="",R56="",S56=""),AND(L56=P56,M56=Q56,N56=R56,O56=S56)),"","!")</f>
        <v>!</v>
      </c>
      <c r="X56" s="43" t="n">
        <v>1080.7608</v>
      </c>
      <c r="Y56" s="43" t="n">
        <v>34.2584</v>
      </c>
      <c r="Z56" s="43" t="n">
        <v>37.2811</v>
      </c>
      <c r="AA56" s="43" t="n">
        <v>37.7321</v>
      </c>
      <c r="AB56" s="43" t="n">
        <v>10379.714</v>
      </c>
      <c r="AC56" s="46" t="n">
        <v>17.062</v>
      </c>
      <c r="AD56" s="42" t="n">
        <f aca="false">AB56/3600</f>
        <v>2.88325388888889</v>
      </c>
      <c r="AE56" s="49"/>
      <c r="AF56" s="49"/>
      <c r="AG56" s="49"/>
    </row>
    <row r="57" customFormat="false" ht="11.25" hidden="false" customHeight="false" outlineLevel="0" collapsed="false">
      <c r="A57" s="48"/>
      <c r="B57" s="48"/>
      <c r="C57" s="48" t="n">
        <v>32</v>
      </c>
      <c r="D57" s="66" t="n">
        <f aca="false">P57</f>
        <v>462.4384</v>
      </c>
      <c r="E57" s="66" t="n">
        <f aca="false">R57</f>
        <v>34.6359</v>
      </c>
      <c r="F57" s="66" t="n">
        <f aca="false">P57</f>
        <v>462.4384</v>
      </c>
      <c r="G57" s="66" t="n">
        <f aca="false">S57</f>
        <v>35.0574</v>
      </c>
      <c r="H57" s="66" t="n">
        <f aca="false">X57</f>
        <v>475.3248</v>
      </c>
      <c r="I57" s="66" t="n">
        <f aca="false">Z57</f>
        <v>34.757</v>
      </c>
      <c r="J57" s="66" t="n">
        <f aca="false">X57</f>
        <v>475.3248</v>
      </c>
      <c r="K57" s="67" t="n">
        <f aca="false">AA57</f>
        <v>35.1783</v>
      </c>
      <c r="L57" s="42" t="n">
        <v>461.3344</v>
      </c>
      <c r="M57" s="42" t="n">
        <v>30.5714</v>
      </c>
      <c r="N57" s="42" t="n">
        <v>34.6271</v>
      </c>
      <c r="O57" s="42" t="n">
        <v>35.0904</v>
      </c>
      <c r="P57" s="43" t="n">
        <v>462.4384</v>
      </c>
      <c r="Q57" s="43" t="n">
        <v>30.5429</v>
      </c>
      <c r="R57" s="43" t="n">
        <v>34.6359</v>
      </c>
      <c r="S57" s="43" t="n">
        <v>35.0574</v>
      </c>
      <c r="T57" s="43" t="n">
        <v>9122.14</v>
      </c>
      <c r="U57" s="43" t="n">
        <v>14.156</v>
      </c>
      <c r="V57" s="44" t="n">
        <f aca="false">T57/3600</f>
        <v>2.53392777777778</v>
      </c>
      <c r="W57" s="45" t="str">
        <f aca="false">IF(OR(AND(P57="",Q57="",R57="",S57=""),AND(L57=P57,M57=Q57,N57=R57,O57=S57)),"","!")</f>
        <v>!</v>
      </c>
      <c r="X57" s="43" t="n">
        <v>475.3248</v>
      </c>
      <c r="Y57" s="43" t="n">
        <v>30.5824</v>
      </c>
      <c r="Z57" s="43" t="n">
        <v>34.757</v>
      </c>
      <c r="AA57" s="43" t="n">
        <v>35.1783</v>
      </c>
      <c r="AB57" s="43" t="n">
        <v>9213.828</v>
      </c>
      <c r="AC57" s="46" t="n">
        <v>16.406</v>
      </c>
      <c r="AD57" s="42" t="n">
        <f aca="false">AB57/3600</f>
        <v>2.55939666666667</v>
      </c>
      <c r="AE57" s="49"/>
      <c r="AF57" s="49"/>
      <c r="AG57" s="49"/>
    </row>
    <row r="58" customFormat="false" ht="12" hidden="false" customHeight="false" outlineLevel="0" collapsed="false">
      <c r="A58" s="48"/>
      <c r="B58" s="50"/>
      <c r="C58" s="50" t="n">
        <v>37</v>
      </c>
      <c r="D58" s="68" t="n">
        <f aca="false">P58</f>
        <v>186.5696</v>
      </c>
      <c r="E58" s="68" t="n">
        <f aca="false">R58</f>
        <v>32.4015</v>
      </c>
      <c r="F58" s="68" t="n">
        <f aca="false">P58</f>
        <v>186.5696</v>
      </c>
      <c r="G58" s="68" t="n">
        <f aca="false">S58</f>
        <v>32.8559</v>
      </c>
      <c r="H58" s="68" t="n">
        <f aca="false">X58</f>
        <v>192.3984</v>
      </c>
      <c r="I58" s="68" t="n">
        <f aca="false">Z58</f>
        <v>32.4278</v>
      </c>
      <c r="J58" s="68" t="n">
        <f aca="false">X58</f>
        <v>192.3984</v>
      </c>
      <c r="K58" s="69" t="n">
        <f aca="false">AA58</f>
        <v>32.8728</v>
      </c>
      <c r="L58" s="53" t="n">
        <v>186.1632</v>
      </c>
      <c r="M58" s="53" t="n">
        <v>27.3886</v>
      </c>
      <c r="N58" s="53" t="n">
        <v>32.4104</v>
      </c>
      <c r="O58" s="53" t="n">
        <v>32.8834</v>
      </c>
      <c r="P58" s="54" t="n">
        <v>186.5696</v>
      </c>
      <c r="Q58" s="54" t="n">
        <v>27.3815</v>
      </c>
      <c r="R58" s="54" t="n">
        <v>32.4015</v>
      </c>
      <c r="S58" s="54" t="n">
        <v>32.8559</v>
      </c>
      <c r="T58" s="54" t="n">
        <v>8381.484</v>
      </c>
      <c r="U58" s="54" t="n">
        <v>13.578</v>
      </c>
      <c r="V58" s="55" t="n">
        <f aca="false">T58/3600</f>
        <v>2.32819</v>
      </c>
      <c r="W58" s="56" t="str">
        <f aca="false">IF(OR(AND(P58="",Q58="",R58="",S58=""),AND(L58=P58,M58=Q58,N58=R58,O58=S58)),"","!")</f>
        <v>!</v>
      </c>
      <c r="X58" s="54" t="n">
        <v>192.3984</v>
      </c>
      <c r="Y58" s="54" t="n">
        <v>27.4142</v>
      </c>
      <c r="Z58" s="54" t="n">
        <v>32.4278</v>
      </c>
      <c r="AA58" s="54" t="n">
        <v>32.8728</v>
      </c>
      <c r="AB58" s="54" t="n">
        <v>8487.927</v>
      </c>
      <c r="AC58" s="54" t="n">
        <v>15.406</v>
      </c>
      <c r="AD58" s="53" t="n">
        <f aca="false">AB58/3600</f>
        <v>2.3577575</v>
      </c>
      <c r="AE58" s="57"/>
      <c r="AF58" s="57"/>
      <c r="AG58" s="57"/>
    </row>
    <row r="59" customFormat="false" ht="11.25" hidden="false" customHeight="false" outlineLevel="0" collapsed="false">
      <c r="A59" s="48"/>
      <c r="B59" s="39" t="s">
        <v>54</v>
      </c>
      <c r="C59" s="39" t="n">
        <v>22</v>
      </c>
      <c r="D59" s="58" t="n">
        <f aca="false">P59</f>
        <v>1637.732</v>
      </c>
      <c r="E59" s="58" t="n">
        <f aca="false">R59</f>
        <v>41.2184</v>
      </c>
      <c r="F59" s="58" t="n">
        <f aca="false">P59</f>
        <v>1637.732</v>
      </c>
      <c r="G59" s="58" t="n">
        <f aca="false">S59</f>
        <v>42.3134</v>
      </c>
      <c r="H59" s="58" t="n">
        <f aca="false">X59</f>
        <v>1652.8976</v>
      </c>
      <c r="I59" s="58" t="n">
        <f aca="false">Z59</f>
        <v>41.3854</v>
      </c>
      <c r="J59" s="58" t="n">
        <f aca="false">X59</f>
        <v>1652.8976</v>
      </c>
      <c r="K59" s="59" t="n">
        <f aca="false">AA59</f>
        <v>42.4535</v>
      </c>
      <c r="L59" s="60" t="n">
        <v>1632.348</v>
      </c>
      <c r="M59" s="60" t="n">
        <v>40.5308</v>
      </c>
      <c r="N59" s="60" t="n">
        <v>41.3512</v>
      </c>
      <c r="O59" s="60" t="n">
        <v>42.4076</v>
      </c>
      <c r="P59" s="61" t="n">
        <v>1637.732</v>
      </c>
      <c r="Q59" s="61" t="n">
        <v>40.3062</v>
      </c>
      <c r="R59" s="61" t="n">
        <v>41.2184</v>
      </c>
      <c r="S59" s="61" t="n">
        <v>42.3134</v>
      </c>
      <c r="T59" s="61" t="n">
        <v>7929.549</v>
      </c>
      <c r="U59" s="43" t="n">
        <v>10.125</v>
      </c>
      <c r="V59" s="62" t="n">
        <f aca="false">T59/3600</f>
        <v>2.2026525</v>
      </c>
      <c r="W59" s="63" t="str">
        <f aca="false">IF(OR(AND(P59="",Q59="",R59="",S59=""),AND(L59=P59,M59=Q59,N59=R59,O59=S59)),"","!")</f>
        <v>!</v>
      </c>
      <c r="X59" s="61" t="n">
        <v>1652.8976</v>
      </c>
      <c r="Y59" s="61" t="n">
        <v>40.5186</v>
      </c>
      <c r="Z59" s="61" t="n">
        <v>41.3854</v>
      </c>
      <c r="AA59" s="61" t="n">
        <v>42.4535</v>
      </c>
      <c r="AB59" s="61" t="n">
        <v>7996.709</v>
      </c>
      <c r="AC59" s="46" t="n">
        <v>11.468</v>
      </c>
      <c r="AD59" s="60" t="n">
        <f aca="false">AB59/3600</f>
        <v>2.22130805555556</v>
      </c>
      <c r="AE59" s="47" t="e">
        <f aca="false">RBJM($P59:$Q62,X59:Y62)</f>
        <v>#VALUE!</v>
      </c>
      <c r="AF59" s="47" t="e">
        <f aca="false">RBJM($D59:$E62,H59:I62)</f>
        <v>#VALUE!</v>
      </c>
      <c r="AG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 t="s">
        <v>45</v>
      </c>
      <c r="C60" s="48" t="n">
        <v>27</v>
      </c>
      <c r="D60" s="40" t="n">
        <f aca="false">P60</f>
        <v>847.528</v>
      </c>
      <c r="E60" s="40" t="n">
        <f aca="false">R60</f>
        <v>38.2032</v>
      </c>
      <c r="F60" s="40" t="n">
        <f aca="false">P60</f>
        <v>847.528</v>
      </c>
      <c r="G60" s="40" t="n">
        <f aca="false">S60</f>
        <v>39.3824</v>
      </c>
      <c r="H60" s="40" t="n">
        <f aca="false">X60</f>
        <v>858.6256</v>
      </c>
      <c r="I60" s="40" t="n">
        <f aca="false">Z60</f>
        <v>38.4322</v>
      </c>
      <c r="J60" s="40" t="n">
        <f aca="false">X60</f>
        <v>858.6256</v>
      </c>
      <c r="K60" s="41" t="n">
        <f aca="false">AA60</f>
        <v>39.6157</v>
      </c>
      <c r="L60" s="42" t="n">
        <v>844.1184</v>
      </c>
      <c r="M60" s="42" t="n">
        <v>36.648</v>
      </c>
      <c r="N60" s="42" t="n">
        <v>38.3853</v>
      </c>
      <c r="O60" s="42" t="n">
        <v>39.4959</v>
      </c>
      <c r="P60" s="43" t="n">
        <v>847.528</v>
      </c>
      <c r="Q60" s="43" t="n">
        <v>36.5156</v>
      </c>
      <c r="R60" s="43" t="n">
        <v>38.2032</v>
      </c>
      <c r="S60" s="43" t="n">
        <v>39.3824</v>
      </c>
      <c r="T60" s="43" t="n">
        <v>7178.221</v>
      </c>
      <c r="U60" s="43" t="n">
        <v>9.328</v>
      </c>
      <c r="V60" s="44" t="n">
        <f aca="false">T60/3600</f>
        <v>1.99395027777778</v>
      </c>
      <c r="W60" s="45" t="str">
        <f aca="false">IF(OR(AND(P60="",Q60="",R60="",S60=""),AND(L60=P60,M60=Q60,N60=R60,O60=S60)),"","!")</f>
        <v>!</v>
      </c>
      <c r="X60" s="43" t="n">
        <v>858.6256</v>
      </c>
      <c r="Y60" s="43" t="n">
        <v>36.6953</v>
      </c>
      <c r="Z60" s="43" t="n">
        <v>38.4322</v>
      </c>
      <c r="AA60" s="43" t="n">
        <v>39.6157</v>
      </c>
      <c r="AB60" s="43" t="n">
        <v>7255.358</v>
      </c>
      <c r="AC60" s="46" t="n">
        <v>10.921</v>
      </c>
      <c r="AD60" s="42" t="n">
        <f aca="false">AB60/3600</f>
        <v>2.01537722222222</v>
      </c>
      <c r="AE60" s="49"/>
      <c r="AF60" s="49"/>
      <c r="AG60" s="49"/>
    </row>
    <row r="61" customFormat="false" ht="11.25" hidden="false" customHeight="false" outlineLevel="0" collapsed="false">
      <c r="A61" s="48"/>
      <c r="B61" s="48"/>
      <c r="C61" s="48" t="n">
        <v>32</v>
      </c>
      <c r="D61" s="40" t="n">
        <f aca="false">P61</f>
        <v>409.9552</v>
      </c>
      <c r="E61" s="40" t="n">
        <f aca="false">R61</f>
        <v>35.4097</v>
      </c>
      <c r="F61" s="40" t="n">
        <f aca="false">P61</f>
        <v>409.9552</v>
      </c>
      <c r="G61" s="40" t="n">
        <f aca="false">S61</f>
        <v>36.4481</v>
      </c>
      <c r="H61" s="40" t="n">
        <f aca="false">X61</f>
        <v>414.8144</v>
      </c>
      <c r="I61" s="40" t="n">
        <f aca="false">Z61</f>
        <v>35.6832</v>
      </c>
      <c r="J61" s="40" t="n">
        <f aca="false">X61</f>
        <v>414.8144</v>
      </c>
      <c r="K61" s="41" t="n">
        <f aca="false">AA61</f>
        <v>36.7465</v>
      </c>
      <c r="L61" s="42" t="n">
        <v>408.4632</v>
      </c>
      <c r="M61" s="42" t="n">
        <v>32.9713</v>
      </c>
      <c r="N61" s="42" t="n">
        <v>35.6538</v>
      </c>
      <c r="O61" s="42" t="n">
        <v>36.6355</v>
      </c>
      <c r="P61" s="43" t="n">
        <v>409.9552</v>
      </c>
      <c r="Q61" s="43" t="n">
        <v>32.9</v>
      </c>
      <c r="R61" s="43" t="n">
        <v>35.4097</v>
      </c>
      <c r="S61" s="43" t="n">
        <v>36.4481</v>
      </c>
      <c r="T61" s="43" t="n">
        <v>6522.796</v>
      </c>
      <c r="U61" s="43" t="n">
        <v>8.875</v>
      </c>
      <c r="V61" s="44" t="n">
        <f aca="false">T61/3600</f>
        <v>1.81188777777778</v>
      </c>
      <c r="W61" s="45" t="str">
        <f aca="false">IF(OR(AND(P61="",Q61="",R61="",S61=""),AND(L61=P61,M61=Q61,N61=R61,O61=S61)),"","!")</f>
        <v>!</v>
      </c>
      <c r="X61" s="43" t="n">
        <v>414.8144</v>
      </c>
      <c r="Y61" s="43" t="n">
        <v>33.0092</v>
      </c>
      <c r="Z61" s="43" t="n">
        <v>35.6832</v>
      </c>
      <c r="AA61" s="43" t="n">
        <v>36.7465</v>
      </c>
      <c r="AB61" s="43" t="n">
        <v>6616.109</v>
      </c>
      <c r="AC61" s="46" t="n">
        <v>10.593</v>
      </c>
      <c r="AD61" s="42" t="n">
        <f aca="false">AB61/3600</f>
        <v>1.83780805555556</v>
      </c>
      <c r="AE61" s="49"/>
      <c r="AF61" s="49"/>
      <c r="AG61" s="49"/>
    </row>
    <row r="62" customFormat="false" ht="12" hidden="false" customHeight="false" outlineLevel="0" collapsed="false">
      <c r="A62" s="50"/>
      <c r="B62" s="50"/>
      <c r="C62" s="50" t="n">
        <v>37</v>
      </c>
      <c r="D62" s="70" t="n">
        <f aca="false">P62</f>
        <v>183.9376</v>
      </c>
      <c r="E62" s="70" t="n">
        <f aca="false">R62</f>
        <v>32.8114</v>
      </c>
      <c r="F62" s="70" t="n">
        <f aca="false">P62</f>
        <v>183.9376</v>
      </c>
      <c r="G62" s="70" t="n">
        <f aca="false">S62</f>
        <v>33.7392</v>
      </c>
      <c r="H62" s="70" t="n">
        <f aca="false">X62</f>
        <v>187.3848</v>
      </c>
      <c r="I62" s="70" t="n">
        <f aca="false">Z62</f>
        <v>32.9857</v>
      </c>
      <c r="J62" s="70" t="n">
        <f aca="false">X62</f>
        <v>187.3848</v>
      </c>
      <c r="K62" s="71" t="n">
        <f aca="false">AA62</f>
        <v>33.9343</v>
      </c>
      <c r="L62" s="53" t="n">
        <v>184.7384</v>
      </c>
      <c r="M62" s="53" t="n">
        <v>29.9329</v>
      </c>
      <c r="N62" s="53" t="n">
        <v>32.9561</v>
      </c>
      <c r="O62" s="53" t="n">
        <v>33.8814</v>
      </c>
      <c r="P62" s="54" t="n">
        <v>183.9376</v>
      </c>
      <c r="Q62" s="54" t="n">
        <v>29.9012</v>
      </c>
      <c r="R62" s="54" t="n">
        <v>32.8114</v>
      </c>
      <c r="S62" s="54" t="n">
        <v>33.7392</v>
      </c>
      <c r="T62" s="54" t="n">
        <v>5992.953</v>
      </c>
      <c r="U62" s="54" t="n">
        <v>8.453</v>
      </c>
      <c r="V62" s="55" t="n">
        <f aca="false">T62/3600</f>
        <v>1.66470916666667</v>
      </c>
      <c r="W62" s="56" t="str">
        <f aca="false">IF(OR(AND(P62="",Q62="",R62="",S62=""),AND(L62=P62,M62=Q62,N62=R62,O62=S62)),"","!")</f>
        <v>!</v>
      </c>
      <c r="X62" s="54" t="n">
        <v>187.3848</v>
      </c>
      <c r="Y62" s="54" t="n">
        <v>29.9677</v>
      </c>
      <c r="Z62" s="54" t="n">
        <v>32.9857</v>
      </c>
      <c r="AA62" s="54" t="n">
        <v>33.9343</v>
      </c>
      <c r="AB62" s="54" t="n">
        <v>6087.75</v>
      </c>
      <c r="AC62" s="54" t="n">
        <v>9.984</v>
      </c>
      <c r="AD62" s="53" t="n">
        <f aca="false">AB62/3600</f>
        <v>1.69104166666667</v>
      </c>
      <c r="AE62" s="57"/>
      <c r="AF62" s="57"/>
      <c r="AG62" s="57"/>
    </row>
    <row r="63" customFormat="false" ht="11.25" hidden="false" customHeight="false" outlineLevel="0" collapsed="false">
      <c r="A63" s="39" t="s">
        <v>55</v>
      </c>
      <c r="B63" s="39" t="s">
        <v>56</v>
      </c>
      <c r="C63" s="39" t="n">
        <v>22</v>
      </c>
      <c r="D63" s="64" t="n">
        <f aca="false">P63</f>
        <v>2517.336</v>
      </c>
      <c r="E63" s="64" t="n">
        <f aca="false">R63</f>
        <v>46.5262</v>
      </c>
      <c r="F63" s="64" t="n">
        <f aca="false">P63</f>
        <v>2517.336</v>
      </c>
      <c r="G63" s="64" t="n">
        <f aca="false">S63</f>
        <v>47.3918</v>
      </c>
      <c r="H63" s="64" t="n">
        <f aca="false">X63</f>
        <v>2552.2088</v>
      </c>
      <c r="I63" s="64" t="n">
        <f aca="false">Z63</f>
        <v>46.5709</v>
      </c>
      <c r="J63" s="64" t="n">
        <f aca="false">X63</f>
        <v>2552.2088</v>
      </c>
      <c r="K63" s="65" t="n">
        <f aca="false">AA63</f>
        <v>47.4483</v>
      </c>
      <c r="L63" s="60" t="n">
        <v>2495.1128</v>
      </c>
      <c r="M63" s="60" t="n">
        <v>43.4612</v>
      </c>
      <c r="N63" s="60" t="n">
        <v>46.5335</v>
      </c>
      <c r="O63" s="60" t="n">
        <v>47.4171</v>
      </c>
      <c r="P63" s="61" t="n">
        <v>2517.336</v>
      </c>
      <c r="Q63" s="61" t="n">
        <v>43.3603</v>
      </c>
      <c r="R63" s="61" t="n">
        <v>46.5262</v>
      </c>
      <c r="S63" s="61" t="n">
        <v>47.3918</v>
      </c>
      <c r="T63" s="61" t="n">
        <v>95437.134</v>
      </c>
      <c r="U63" s="43" t="n">
        <v>93.718</v>
      </c>
      <c r="V63" s="62" t="n">
        <f aca="false">T63/3600</f>
        <v>26.510315</v>
      </c>
      <c r="W63" s="63" t="str">
        <f aca="false">IF(OR(AND(P63="",Q63="",R63="",S63=""),AND(L63=P63,M63=Q63,N63=R63,O63=S63)),"","!")</f>
        <v>!</v>
      </c>
      <c r="X63" s="61" t="n">
        <v>2552.2088</v>
      </c>
      <c r="Y63" s="61" t="n">
        <v>43.4579</v>
      </c>
      <c r="Z63" s="61" t="n">
        <v>46.5709</v>
      </c>
      <c r="AA63" s="61" t="n">
        <v>47.4483</v>
      </c>
      <c r="AB63" s="61" t="n">
        <v>97153.791</v>
      </c>
      <c r="AC63" s="46" t="n">
        <v>122.171</v>
      </c>
      <c r="AD63" s="60" t="n">
        <f aca="false">AB63/3600</f>
        <v>26.9871641666667</v>
      </c>
      <c r="AE63" s="47" t="e">
        <f aca="false">RBJM($P63:$Q66,X63:Y66)</f>
        <v>#VALUE!</v>
      </c>
      <c r="AF63" s="47" t="e">
        <f aca="false">RBJM($D63:$E66,H63:I66)</f>
        <v>#VALUE!</v>
      </c>
      <c r="AG63" s="47" t="e">
        <f aca="false">RBJM($F63:$G66,J63:K66)</f>
        <v>#VALUE!</v>
      </c>
    </row>
    <row r="64" customFormat="false" ht="11.25" hidden="false" customHeight="false" outlineLevel="0" collapsed="false">
      <c r="A64" s="48" t="s">
        <v>57</v>
      </c>
      <c r="B64" s="48" t="s">
        <v>58</v>
      </c>
      <c r="C64" s="48" t="n">
        <v>27</v>
      </c>
      <c r="D64" s="66" t="n">
        <f aca="false">P64</f>
        <v>883.6456</v>
      </c>
      <c r="E64" s="66" t="n">
        <f aca="false">R64</f>
        <v>45.0335</v>
      </c>
      <c r="F64" s="66" t="n">
        <f aca="false">P64</f>
        <v>883.6456</v>
      </c>
      <c r="G64" s="66" t="n">
        <f aca="false">S64</f>
        <v>45.6247</v>
      </c>
      <c r="H64" s="66" t="n">
        <f aca="false">X64</f>
        <v>905.9904</v>
      </c>
      <c r="I64" s="66" t="n">
        <f aca="false">Z64</f>
        <v>45.0888</v>
      </c>
      <c r="J64" s="66" t="n">
        <f aca="false">X64</f>
        <v>905.9904</v>
      </c>
      <c r="K64" s="67" t="n">
        <f aca="false">AA64</f>
        <v>45.7233</v>
      </c>
      <c r="L64" s="42" t="n">
        <v>880.548</v>
      </c>
      <c r="M64" s="42" t="n">
        <v>41.1303</v>
      </c>
      <c r="N64" s="42" t="n">
        <v>45.0793</v>
      </c>
      <c r="O64" s="42" t="n">
        <v>45.7136</v>
      </c>
      <c r="P64" s="43" t="n">
        <v>883.6456</v>
      </c>
      <c r="Q64" s="43" t="n">
        <v>40.987</v>
      </c>
      <c r="R64" s="43" t="n">
        <v>45.0335</v>
      </c>
      <c r="S64" s="43" t="n">
        <v>45.6247</v>
      </c>
      <c r="T64" s="43" t="n">
        <v>89799.732</v>
      </c>
      <c r="U64" s="43" t="n">
        <v>89.906</v>
      </c>
      <c r="V64" s="44" t="n">
        <f aca="false">T64/3600</f>
        <v>24.94437</v>
      </c>
      <c r="W64" s="45" t="str">
        <f aca="false">IF(OR(AND(P64="",Q64="",R64="",S64=""),AND(L64=P64,M64=Q64,N64=R64,O64=S64)),"","!")</f>
        <v>!</v>
      </c>
      <c r="X64" s="43" t="n">
        <v>905.9904</v>
      </c>
      <c r="Y64" s="43" t="n">
        <v>41.1091</v>
      </c>
      <c r="Z64" s="43" t="n">
        <v>45.0888</v>
      </c>
      <c r="AA64" s="43" t="n">
        <v>45.7233</v>
      </c>
      <c r="AB64" s="43" t="n">
        <v>91491.705</v>
      </c>
      <c r="AC64" s="46" t="n">
        <v>119.577</v>
      </c>
      <c r="AD64" s="42" t="n">
        <f aca="false">AB64/3600</f>
        <v>25.4143625</v>
      </c>
      <c r="AE64" s="49"/>
      <c r="AF64" s="49"/>
      <c r="AG64" s="49"/>
    </row>
    <row r="65" customFormat="false" ht="11.25" hidden="false" customHeight="false" outlineLevel="0" collapsed="false">
      <c r="A65" s="48"/>
      <c r="B65" s="48"/>
      <c r="C65" s="48" t="n">
        <v>32</v>
      </c>
      <c r="D65" s="66" t="n">
        <f aca="false">P65</f>
        <v>420.0432</v>
      </c>
      <c r="E65" s="66" t="n">
        <f aca="false">R65</f>
        <v>43.388</v>
      </c>
      <c r="F65" s="66" t="n">
        <f aca="false">P65</f>
        <v>420.0432</v>
      </c>
      <c r="G65" s="66" t="n">
        <f aca="false">S65</f>
        <v>43.7143</v>
      </c>
      <c r="H65" s="66" t="n">
        <f aca="false">X65</f>
        <v>439.4048</v>
      </c>
      <c r="I65" s="66" t="n">
        <f aca="false">Z65</f>
        <v>43.4386</v>
      </c>
      <c r="J65" s="66" t="n">
        <f aca="false">X65</f>
        <v>439.4048</v>
      </c>
      <c r="K65" s="67" t="n">
        <f aca="false">AA65</f>
        <v>43.8019</v>
      </c>
      <c r="L65" s="42" t="n">
        <v>418.4376</v>
      </c>
      <c r="M65" s="42" t="n">
        <v>38.5214</v>
      </c>
      <c r="N65" s="42" t="n">
        <v>43.4354</v>
      </c>
      <c r="O65" s="42" t="n">
        <v>43.7823</v>
      </c>
      <c r="P65" s="43" t="n">
        <v>420.0432</v>
      </c>
      <c r="Q65" s="43" t="n">
        <v>38.3545</v>
      </c>
      <c r="R65" s="43" t="n">
        <v>43.388</v>
      </c>
      <c r="S65" s="43" t="n">
        <v>43.7143</v>
      </c>
      <c r="T65" s="43" t="n">
        <v>88287.427</v>
      </c>
      <c r="U65" s="43" t="n">
        <v>87.828</v>
      </c>
      <c r="V65" s="44" t="n">
        <f aca="false">T65/3600</f>
        <v>24.5242852777778</v>
      </c>
      <c r="W65" s="45" t="str">
        <f aca="false">IF(OR(AND(P65="",Q65="",R65="",S65=""),AND(L65=P65,M65=Q65,N65=R65,O65=S65)),"","!")</f>
        <v>!</v>
      </c>
      <c r="X65" s="43" t="n">
        <v>439.4048</v>
      </c>
      <c r="Y65" s="43" t="n">
        <v>38.5055</v>
      </c>
      <c r="Z65" s="43" t="n">
        <v>43.4386</v>
      </c>
      <c r="AA65" s="43" t="n">
        <v>43.8019</v>
      </c>
      <c r="AB65" s="43" t="n">
        <v>90024.012</v>
      </c>
      <c r="AC65" s="46" t="n">
        <v>116.624</v>
      </c>
      <c r="AD65" s="42" t="n">
        <f aca="false">AB65/3600</f>
        <v>25.00667</v>
      </c>
      <c r="AE65" s="49"/>
      <c r="AF65" s="49"/>
      <c r="AG65" s="49"/>
    </row>
    <row r="66" customFormat="false" ht="12" hidden="false" customHeight="false" outlineLevel="0" collapsed="false">
      <c r="A66" s="48"/>
      <c r="B66" s="50"/>
      <c r="C66" s="50" t="n">
        <v>37</v>
      </c>
      <c r="D66" s="68" t="n">
        <f aca="false">P66</f>
        <v>219.928</v>
      </c>
      <c r="E66" s="68" t="n">
        <f aca="false">R66</f>
        <v>41.9247</v>
      </c>
      <c r="F66" s="68" t="n">
        <f aca="false">P66</f>
        <v>219.928</v>
      </c>
      <c r="G66" s="68" t="n">
        <f aca="false">S66</f>
        <v>41.7565</v>
      </c>
      <c r="H66" s="68" t="n">
        <f aca="false">X66</f>
        <v>236.2736</v>
      </c>
      <c r="I66" s="68" t="n">
        <f aca="false">Z66</f>
        <v>41.9592</v>
      </c>
      <c r="J66" s="68" t="n">
        <f aca="false">X66</f>
        <v>236.2736</v>
      </c>
      <c r="K66" s="69" t="n">
        <f aca="false">AA66</f>
        <v>41.8891</v>
      </c>
      <c r="L66" s="53" t="n">
        <v>216.3176</v>
      </c>
      <c r="M66" s="53" t="n">
        <v>35.7661</v>
      </c>
      <c r="N66" s="53" t="n">
        <v>41.965</v>
      </c>
      <c r="O66" s="53" t="n">
        <v>41.8875</v>
      </c>
      <c r="P66" s="54" t="n">
        <v>219.928</v>
      </c>
      <c r="Q66" s="54" t="n">
        <v>35.6042</v>
      </c>
      <c r="R66" s="54" t="n">
        <v>41.9247</v>
      </c>
      <c r="S66" s="54" t="n">
        <v>41.7565</v>
      </c>
      <c r="T66" s="54" t="n">
        <v>89486.142</v>
      </c>
      <c r="U66" s="54" t="n">
        <v>86.265</v>
      </c>
      <c r="V66" s="55" t="n">
        <f aca="false">T66/3600</f>
        <v>24.8572616666667</v>
      </c>
      <c r="W66" s="56" t="str">
        <f aca="false">IF(OR(AND(P66="",Q66="",R66="",S66=""),AND(L66=P66,M66=Q66,N66=R66,O66=S66)),"","!")</f>
        <v>!</v>
      </c>
      <c r="X66" s="54" t="n">
        <v>236.2736</v>
      </c>
      <c r="Y66" s="54" t="n">
        <v>35.7566</v>
      </c>
      <c r="Z66" s="54" t="n">
        <v>41.9592</v>
      </c>
      <c r="AA66" s="54" t="n">
        <v>41.8891</v>
      </c>
      <c r="AB66" s="54" t="n">
        <v>91305.909</v>
      </c>
      <c r="AC66" s="54" t="n">
        <v>113.577</v>
      </c>
      <c r="AD66" s="53" t="n">
        <f aca="false">AB66/3600</f>
        <v>25.3627525</v>
      </c>
      <c r="AE66" s="57"/>
      <c r="AF66" s="57"/>
      <c r="AG66" s="57"/>
    </row>
    <row r="67" customFormat="false" ht="11.25" hidden="false" customHeight="false" outlineLevel="0" collapsed="false">
      <c r="A67" s="48"/>
      <c r="B67" s="39" t="s">
        <v>59</v>
      </c>
      <c r="C67" s="39" t="n">
        <v>22</v>
      </c>
      <c r="D67" s="58" t="n">
        <f aca="false">P67</f>
        <v>3668.3832</v>
      </c>
      <c r="E67" s="58" t="n">
        <f aca="false">R67</f>
        <v>47.9794</v>
      </c>
      <c r="F67" s="58" t="n">
        <f aca="false">P67</f>
        <v>3668.3832</v>
      </c>
      <c r="G67" s="58" t="n">
        <f aca="false">S67</f>
        <v>47.2867</v>
      </c>
      <c r="H67" s="58" t="n">
        <f aca="false">X67</f>
        <v>3695.536</v>
      </c>
      <c r="I67" s="58" t="n">
        <f aca="false">Z67</f>
        <v>47.9965</v>
      </c>
      <c r="J67" s="58" t="n">
        <f aca="false">X67</f>
        <v>3695.536</v>
      </c>
      <c r="K67" s="59" t="n">
        <f aca="false">AA67</f>
        <v>47.4567</v>
      </c>
      <c r="L67" s="60" t="n">
        <v>3550.276</v>
      </c>
      <c r="M67" s="60" t="n">
        <v>43.4492</v>
      </c>
      <c r="N67" s="60" t="n">
        <v>47.9996</v>
      </c>
      <c r="O67" s="60" t="n">
        <v>47.468</v>
      </c>
      <c r="P67" s="61" t="n">
        <v>3668.3832</v>
      </c>
      <c r="Q67" s="61" t="n">
        <v>43.207</v>
      </c>
      <c r="R67" s="61" t="n">
        <v>47.9794</v>
      </c>
      <c r="S67" s="61" t="n">
        <v>47.2867</v>
      </c>
      <c r="T67" s="61" t="n">
        <v>99734.559</v>
      </c>
      <c r="U67" s="43" t="n">
        <v>96.093</v>
      </c>
      <c r="V67" s="62" t="n">
        <f aca="false">T67/3600</f>
        <v>27.7040441666667</v>
      </c>
      <c r="W67" s="63" t="str">
        <f aca="false">IF(OR(AND(P67="",Q67="",R67="",S67=""),AND(L67=P67,M67=Q67,N67=R67,O67=S67)),"","!")</f>
        <v>!</v>
      </c>
      <c r="X67" s="61" t="n">
        <v>3695.536</v>
      </c>
      <c r="Y67" s="61" t="n">
        <v>43.4079</v>
      </c>
      <c r="Z67" s="61" t="n">
        <v>47.9965</v>
      </c>
      <c r="AA67" s="61" t="n">
        <v>47.4567</v>
      </c>
      <c r="AB67" s="61" t="n">
        <v>101419.955</v>
      </c>
      <c r="AC67" s="46" t="n">
        <v>126.095</v>
      </c>
      <c r="AD67" s="60" t="n">
        <f aca="false">AB67/3600</f>
        <v>28.1722097222222</v>
      </c>
      <c r="AE67" s="47" t="e">
        <f aca="false">RBJM($P67:$Q70,X67:Y70)</f>
        <v>#VALUE!</v>
      </c>
      <c r="AF67" s="47" t="e">
        <f aca="false">RBJM($D67:$E70,H67:I70)</f>
        <v>#VALUE!</v>
      </c>
      <c r="AG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 t="s">
        <v>60</v>
      </c>
      <c r="C68" s="48" t="n">
        <v>27</v>
      </c>
      <c r="D68" s="40" t="n">
        <f aca="false">P68</f>
        <v>1166.3912</v>
      </c>
      <c r="E68" s="40" t="n">
        <f aca="false">R68</f>
        <v>46.5622</v>
      </c>
      <c r="F68" s="40" t="n">
        <f aca="false">P68</f>
        <v>1166.3912</v>
      </c>
      <c r="G68" s="40" t="n">
        <f aca="false">S68</f>
        <v>45.2243</v>
      </c>
      <c r="H68" s="40" t="n">
        <f aca="false">X68</f>
        <v>1191.0352</v>
      </c>
      <c r="I68" s="40" t="n">
        <f aca="false">Z68</f>
        <v>46.5673</v>
      </c>
      <c r="J68" s="40" t="n">
        <f aca="false">X68</f>
        <v>1191.0352</v>
      </c>
      <c r="K68" s="41" t="n">
        <f aca="false">AA68</f>
        <v>45.4305</v>
      </c>
      <c r="L68" s="42" t="n">
        <v>1143.9488</v>
      </c>
      <c r="M68" s="42" t="n">
        <v>40.9831</v>
      </c>
      <c r="N68" s="42" t="n">
        <v>46.5773</v>
      </c>
      <c r="O68" s="42" t="n">
        <v>45.4632</v>
      </c>
      <c r="P68" s="43" t="n">
        <v>1166.3912</v>
      </c>
      <c r="Q68" s="43" t="n">
        <v>40.5914</v>
      </c>
      <c r="R68" s="43" t="n">
        <v>46.5622</v>
      </c>
      <c r="S68" s="43" t="n">
        <v>45.2243</v>
      </c>
      <c r="T68" s="43" t="n">
        <v>92500.072</v>
      </c>
      <c r="U68" s="43" t="n">
        <v>91.841</v>
      </c>
      <c r="V68" s="44" t="n">
        <f aca="false">T68/3600</f>
        <v>25.6944644444444</v>
      </c>
      <c r="W68" s="45" t="str">
        <f aca="false">IF(OR(AND(P68="",Q68="",R68="",S68=""),AND(L68=P68,M68=Q68,N68=R68,O68=S68)),"","!")</f>
        <v>!</v>
      </c>
      <c r="X68" s="43" t="n">
        <v>1191.0352</v>
      </c>
      <c r="Y68" s="43" t="n">
        <v>40.8397</v>
      </c>
      <c r="Z68" s="43" t="n">
        <v>46.5673</v>
      </c>
      <c r="AA68" s="43" t="n">
        <v>45.4305</v>
      </c>
      <c r="AB68" s="43" t="n">
        <v>94136.477</v>
      </c>
      <c r="AC68" s="46" t="n">
        <v>119.563</v>
      </c>
      <c r="AD68" s="42" t="n">
        <f aca="false">AB68/3600</f>
        <v>26.1490213888889</v>
      </c>
      <c r="AE68" s="49"/>
      <c r="AF68" s="49"/>
      <c r="AG68" s="49"/>
    </row>
    <row r="69" customFormat="false" ht="11.25" hidden="false" customHeight="false" outlineLevel="0" collapsed="false">
      <c r="A69" s="48"/>
      <c r="B69" s="48"/>
      <c r="C69" s="48" t="n">
        <v>32</v>
      </c>
      <c r="D69" s="40" t="n">
        <f aca="false">P69</f>
        <v>504.7</v>
      </c>
      <c r="E69" s="40" t="n">
        <f aca="false">R69</f>
        <v>45.2983</v>
      </c>
      <c r="F69" s="40" t="n">
        <f aca="false">P69</f>
        <v>504.7</v>
      </c>
      <c r="G69" s="40" t="n">
        <f aca="false">S69</f>
        <v>43.2207</v>
      </c>
      <c r="H69" s="40" t="n">
        <f aca="false">X69</f>
        <v>526.7304</v>
      </c>
      <c r="I69" s="40" t="n">
        <f aca="false">Z69</f>
        <v>45.3067</v>
      </c>
      <c r="J69" s="40" t="n">
        <f aca="false">X69</f>
        <v>526.7304</v>
      </c>
      <c r="K69" s="41" t="n">
        <f aca="false">AA69</f>
        <v>43.3662</v>
      </c>
      <c r="L69" s="42" t="n">
        <v>500.508</v>
      </c>
      <c r="M69" s="42" t="n">
        <v>38.1962</v>
      </c>
      <c r="N69" s="42" t="n">
        <v>45.3568</v>
      </c>
      <c r="O69" s="42" t="n">
        <v>43.4302</v>
      </c>
      <c r="P69" s="43" t="n">
        <v>504.7</v>
      </c>
      <c r="Q69" s="43" t="n">
        <v>37.7848</v>
      </c>
      <c r="R69" s="43" t="n">
        <v>45.2983</v>
      </c>
      <c r="S69" s="43" t="n">
        <v>43.2207</v>
      </c>
      <c r="T69" s="43" t="n">
        <v>89327.451</v>
      </c>
      <c r="U69" s="43" t="n">
        <v>88.656</v>
      </c>
      <c r="V69" s="44" t="n">
        <f aca="false">T69/3600</f>
        <v>24.8131808333333</v>
      </c>
      <c r="W69" s="45" t="str">
        <f aca="false">IF(OR(AND(P69="",Q69="",R69="",S69=""),AND(L69=P69,M69=Q69,N69=R69,O69=S69)),"","!")</f>
        <v>!</v>
      </c>
      <c r="X69" s="43" t="n">
        <v>526.7304</v>
      </c>
      <c r="Y69" s="43" t="n">
        <v>38.0613</v>
      </c>
      <c r="Z69" s="43" t="n">
        <v>45.3067</v>
      </c>
      <c r="AA69" s="43" t="n">
        <v>43.3662</v>
      </c>
      <c r="AB69" s="43" t="n">
        <v>90801.706</v>
      </c>
      <c r="AC69" s="46" t="n">
        <v>116.048</v>
      </c>
      <c r="AD69" s="42" t="n">
        <f aca="false">AB69/3600</f>
        <v>25.2226961111111</v>
      </c>
      <c r="AE69" s="49"/>
      <c r="AF69" s="49"/>
      <c r="AG69" s="49"/>
    </row>
    <row r="70" customFormat="false" ht="12" hidden="false" customHeight="false" outlineLevel="0" collapsed="false">
      <c r="A70" s="48"/>
      <c r="B70" s="50"/>
      <c r="C70" s="50" t="n">
        <v>37</v>
      </c>
      <c r="D70" s="51" t="n">
        <f aca="false">P70</f>
        <v>255.0592</v>
      </c>
      <c r="E70" s="51" t="n">
        <f aca="false">R70</f>
        <v>43.7422</v>
      </c>
      <c r="F70" s="51" t="n">
        <f aca="false">P70</f>
        <v>255.0592</v>
      </c>
      <c r="G70" s="51" t="n">
        <f aca="false">S70</f>
        <v>41.6831</v>
      </c>
      <c r="H70" s="51" t="n">
        <f aca="false">X70</f>
        <v>274.944</v>
      </c>
      <c r="I70" s="51" t="n">
        <f aca="false">Z70</f>
        <v>43.7595</v>
      </c>
      <c r="J70" s="51" t="n">
        <f aca="false">X70</f>
        <v>274.944</v>
      </c>
      <c r="K70" s="52" t="n">
        <f aca="false">AA70</f>
        <v>41.7507</v>
      </c>
      <c r="L70" s="53" t="n">
        <v>254.3776</v>
      </c>
      <c r="M70" s="53" t="n">
        <v>35.1576</v>
      </c>
      <c r="N70" s="53" t="n">
        <v>43.8154</v>
      </c>
      <c r="O70" s="53" t="n">
        <v>41.7564</v>
      </c>
      <c r="P70" s="54" t="n">
        <v>255.0592</v>
      </c>
      <c r="Q70" s="54" t="n">
        <v>34.7914</v>
      </c>
      <c r="R70" s="54" t="n">
        <v>43.7422</v>
      </c>
      <c r="S70" s="54" t="n">
        <v>41.6831</v>
      </c>
      <c r="T70" s="54" t="n">
        <v>87982.893</v>
      </c>
      <c r="U70" s="54" t="n">
        <v>86.765</v>
      </c>
      <c r="V70" s="55" t="n">
        <f aca="false">T70/3600</f>
        <v>24.4396925</v>
      </c>
      <c r="W70" s="56" t="str">
        <f aca="false">IF(OR(AND(P70="",Q70="",R70="",S70=""),AND(L70=P70,M70=Q70,N70=R70,O70=S70)),"","!")</f>
        <v>!</v>
      </c>
      <c r="X70" s="54" t="n">
        <v>274.944</v>
      </c>
      <c r="Y70" s="54" t="n">
        <v>35.0448</v>
      </c>
      <c r="Z70" s="54" t="n">
        <v>43.7595</v>
      </c>
      <c r="AA70" s="54" t="n">
        <v>41.7507</v>
      </c>
      <c r="AB70" s="54" t="n">
        <v>89539.995</v>
      </c>
      <c r="AC70" s="54" t="n">
        <v>109.47</v>
      </c>
      <c r="AD70" s="53" t="n">
        <f aca="false">AB70/3600</f>
        <v>24.8722208333333</v>
      </c>
      <c r="AE70" s="57"/>
      <c r="AF70" s="57"/>
      <c r="AG70" s="57"/>
    </row>
    <row r="71" customFormat="false" ht="11.25" hidden="false" customHeight="false" outlineLevel="0" collapsed="false">
      <c r="A71" s="48"/>
      <c r="B71" s="39" t="s">
        <v>61</v>
      </c>
      <c r="C71" s="39" t="n">
        <v>22</v>
      </c>
      <c r="D71" s="58" t="n">
        <f aca="false">P71</f>
        <v>3119.9792</v>
      </c>
      <c r="E71" s="58" t="n">
        <f aca="false">R71</f>
        <v>47.7966</v>
      </c>
      <c r="F71" s="58" t="n">
        <f aca="false">P71</f>
        <v>3119.9792</v>
      </c>
      <c r="G71" s="58" t="n">
        <f aca="false">S71</f>
        <v>47.9639</v>
      </c>
      <c r="H71" s="58" t="n">
        <f aca="false">X71</f>
        <v>3162.8264</v>
      </c>
      <c r="I71" s="58" t="n">
        <f aca="false">Z71</f>
        <v>47.8913</v>
      </c>
      <c r="J71" s="58" t="n">
        <f aca="false">X71</f>
        <v>3162.8264</v>
      </c>
      <c r="K71" s="59" t="n">
        <f aca="false">AA71</f>
        <v>48.0418</v>
      </c>
      <c r="L71" s="60" t="n">
        <v>3086.0528</v>
      </c>
      <c r="M71" s="60" t="n">
        <v>43.3016</v>
      </c>
      <c r="N71" s="60" t="n">
        <v>47.8264</v>
      </c>
      <c r="O71" s="60" t="n">
        <v>47.9291</v>
      </c>
      <c r="P71" s="61" t="n">
        <v>3119.9792</v>
      </c>
      <c r="Q71" s="61" t="n">
        <v>43.1934</v>
      </c>
      <c r="R71" s="61" t="n">
        <v>47.7966</v>
      </c>
      <c r="S71" s="61" t="n">
        <v>47.9639</v>
      </c>
      <c r="T71" s="61" t="n">
        <v>99520.288</v>
      </c>
      <c r="U71" s="43" t="n">
        <v>94.75</v>
      </c>
      <c r="V71" s="62" t="n">
        <f aca="false">T71/3600</f>
        <v>27.6445244444444</v>
      </c>
      <c r="W71" s="63" t="str">
        <f aca="false">IF(OR(AND(P71="",Q71="",R71="",S71=""),AND(L71=P71,M71=Q71,N71=R71,O71=S71)),"","!")</f>
        <v>!</v>
      </c>
      <c r="X71" s="61" t="n">
        <v>3162.8264</v>
      </c>
      <c r="Y71" s="61" t="n">
        <v>43.3181</v>
      </c>
      <c r="Z71" s="61" t="n">
        <v>47.8913</v>
      </c>
      <c r="AA71" s="61" t="n">
        <v>48.0418</v>
      </c>
      <c r="AB71" s="61" t="n">
        <v>101158.282</v>
      </c>
      <c r="AC71" s="46" t="n">
        <v>123.062</v>
      </c>
      <c r="AD71" s="60" t="n">
        <f aca="false">AB71/3600</f>
        <v>28.0995227777778</v>
      </c>
      <c r="AE71" s="47" t="e">
        <f aca="false">RBJM($P71:$Q74,X71:Y74)</f>
        <v>#VALUE!</v>
      </c>
      <c r="AF71" s="47" t="e">
        <f aca="false">RBJM($D71:$E74,H71:I74)</f>
        <v>#VALUE!</v>
      </c>
      <c r="AG71" s="47" t="e">
        <f aca="false">RBJM($F71:$G74,J71:K74)</f>
        <v>#VALUE!</v>
      </c>
    </row>
    <row r="72" customFormat="false" ht="11.25" hidden="false" customHeight="false" outlineLevel="0" collapsed="false">
      <c r="A72" s="48"/>
      <c r="B72" s="48" t="s">
        <v>62</v>
      </c>
      <c r="C72" s="48" t="n">
        <v>27</v>
      </c>
      <c r="D72" s="40" t="n">
        <f aca="false">P72</f>
        <v>880.6232</v>
      </c>
      <c r="E72" s="40" t="n">
        <f aca="false">R72</f>
        <v>45.9212</v>
      </c>
      <c r="F72" s="40" t="n">
        <f aca="false">P72</f>
        <v>880.6232</v>
      </c>
      <c r="G72" s="40" t="n">
        <f aca="false">S72</f>
        <v>45.9866</v>
      </c>
      <c r="H72" s="40" t="n">
        <f aca="false">X72</f>
        <v>913.9008</v>
      </c>
      <c r="I72" s="40" t="n">
        <f aca="false">Z72</f>
        <v>46.031</v>
      </c>
      <c r="J72" s="40" t="n">
        <f aca="false">X72</f>
        <v>913.9008</v>
      </c>
      <c r="K72" s="41" t="n">
        <f aca="false">AA72</f>
        <v>46.1298</v>
      </c>
      <c r="L72" s="42" t="n">
        <v>875.104</v>
      </c>
      <c r="M72" s="42" t="n">
        <v>40.7221</v>
      </c>
      <c r="N72" s="42" t="n">
        <v>46.0108</v>
      </c>
      <c r="O72" s="42" t="n">
        <v>45.9851</v>
      </c>
      <c r="P72" s="43" t="n">
        <v>880.6232</v>
      </c>
      <c r="Q72" s="43" t="n">
        <v>40.5462</v>
      </c>
      <c r="R72" s="43" t="n">
        <v>45.9212</v>
      </c>
      <c r="S72" s="43" t="n">
        <v>45.9866</v>
      </c>
      <c r="T72" s="43" t="n">
        <v>92300.721</v>
      </c>
      <c r="U72" s="43" t="n">
        <v>90.093</v>
      </c>
      <c r="V72" s="44" t="n">
        <f aca="false">T72/3600</f>
        <v>25.6390891666667</v>
      </c>
      <c r="W72" s="45" t="str">
        <f aca="false">IF(OR(AND(P72="",Q72="",R72="",S72=""),AND(L72=P72,M72=Q72,N72=R72,O72=S72)),"","!")</f>
        <v>!</v>
      </c>
      <c r="X72" s="43" t="n">
        <v>913.9008</v>
      </c>
      <c r="Y72" s="43" t="n">
        <v>40.6962</v>
      </c>
      <c r="Z72" s="43" t="n">
        <v>46.031</v>
      </c>
      <c r="AA72" s="43" t="n">
        <v>46.1298</v>
      </c>
      <c r="AB72" s="43" t="n">
        <v>94002.831</v>
      </c>
      <c r="AC72" s="46" t="n">
        <v>118.109</v>
      </c>
      <c r="AD72" s="42" t="n">
        <f aca="false">AB72/3600</f>
        <v>26.1118975</v>
      </c>
      <c r="AE72" s="49"/>
      <c r="AF72" s="49"/>
      <c r="AG72" s="49"/>
    </row>
    <row r="73" customFormat="false" ht="11.25" hidden="false" customHeight="false" outlineLevel="0" collapsed="false">
      <c r="A73" s="48"/>
      <c r="B73" s="48"/>
      <c r="C73" s="48" t="n">
        <v>32</v>
      </c>
      <c r="D73" s="40" t="n">
        <f aca="false">P73</f>
        <v>386.8224</v>
      </c>
      <c r="E73" s="40" t="n">
        <f aca="false">R73</f>
        <v>43.9705</v>
      </c>
      <c r="F73" s="40" t="n">
        <f aca="false">P73</f>
        <v>386.8224</v>
      </c>
      <c r="G73" s="40" t="n">
        <f aca="false">S73</f>
        <v>43.7848</v>
      </c>
      <c r="H73" s="40" t="n">
        <f aca="false">X73</f>
        <v>411.78</v>
      </c>
      <c r="I73" s="40" t="n">
        <f aca="false">Z73</f>
        <v>44.0872</v>
      </c>
      <c r="J73" s="40" t="n">
        <f aca="false">X73</f>
        <v>411.78</v>
      </c>
      <c r="K73" s="41" t="n">
        <f aca="false">AA73</f>
        <v>44.0292</v>
      </c>
      <c r="L73" s="42" t="n">
        <v>388.4088</v>
      </c>
      <c r="M73" s="42" t="n">
        <v>38.0363</v>
      </c>
      <c r="N73" s="42" t="n">
        <v>44.0367</v>
      </c>
      <c r="O73" s="42" t="n">
        <v>43.8762</v>
      </c>
      <c r="P73" s="43" t="n">
        <v>386.8224</v>
      </c>
      <c r="Q73" s="43" t="n">
        <v>37.8236</v>
      </c>
      <c r="R73" s="43" t="n">
        <v>43.9705</v>
      </c>
      <c r="S73" s="43" t="n">
        <v>43.7848</v>
      </c>
      <c r="T73" s="43" t="n">
        <v>89990.446</v>
      </c>
      <c r="U73" s="43" t="n">
        <v>87.797</v>
      </c>
      <c r="V73" s="44" t="n">
        <f aca="false">T73/3600</f>
        <v>24.9973461111111</v>
      </c>
      <c r="W73" s="45" t="str">
        <f aca="false">IF(OR(AND(P73="",Q73="",R73="",S73=""),AND(L73=P73,M73=Q73,N73=R73,O73=S73)),"","!")</f>
        <v>!</v>
      </c>
      <c r="X73" s="43" t="n">
        <v>411.78</v>
      </c>
      <c r="Y73" s="43" t="n">
        <v>38.0081</v>
      </c>
      <c r="Z73" s="43" t="n">
        <v>44.0872</v>
      </c>
      <c r="AA73" s="43" t="n">
        <v>44.0292</v>
      </c>
      <c r="AB73" s="43" t="n">
        <v>91561.047</v>
      </c>
      <c r="AC73" s="46" t="n">
        <v>116.359</v>
      </c>
      <c r="AD73" s="42" t="n">
        <f aca="false">AB73/3600</f>
        <v>25.4336241666667</v>
      </c>
      <c r="AE73" s="49"/>
      <c r="AF73" s="49"/>
      <c r="AG73" s="49"/>
    </row>
    <row r="74" customFormat="false" ht="12" hidden="false" customHeight="false" outlineLevel="0" collapsed="false">
      <c r="A74" s="50"/>
      <c r="B74" s="50"/>
      <c r="C74" s="50" t="n">
        <v>37</v>
      </c>
      <c r="D74" s="70" t="n">
        <f aca="false">P74</f>
        <v>198.1344</v>
      </c>
      <c r="E74" s="70" t="n">
        <f aca="false">R74</f>
        <v>42.0287</v>
      </c>
      <c r="F74" s="70" t="n">
        <f aca="false">P74</f>
        <v>198.1344</v>
      </c>
      <c r="G74" s="70" t="n">
        <f aca="false">S74</f>
        <v>41.5198</v>
      </c>
      <c r="H74" s="70" t="n">
        <f aca="false">X74</f>
        <v>212.3336</v>
      </c>
      <c r="I74" s="70" t="n">
        <f aca="false">Z74</f>
        <v>42.1248</v>
      </c>
      <c r="J74" s="70" t="n">
        <f aca="false">X74</f>
        <v>212.3336</v>
      </c>
      <c r="K74" s="71" t="n">
        <f aca="false">AA74</f>
        <v>41.7807</v>
      </c>
      <c r="L74" s="53" t="n">
        <v>198.6888</v>
      </c>
      <c r="M74" s="53" t="n">
        <v>35.3463</v>
      </c>
      <c r="N74" s="53" t="n">
        <v>42.0261</v>
      </c>
      <c r="O74" s="53" t="n">
        <v>41.617</v>
      </c>
      <c r="P74" s="54" t="n">
        <v>198.1344</v>
      </c>
      <c r="Q74" s="54" t="n">
        <v>35.1371</v>
      </c>
      <c r="R74" s="54" t="n">
        <v>42.0287</v>
      </c>
      <c r="S74" s="54" t="n">
        <v>41.5198</v>
      </c>
      <c r="T74" s="54" t="n">
        <v>89534.307</v>
      </c>
      <c r="U74" s="54" t="n">
        <v>86.031</v>
      </c>
      <c r="V74" s="55" t="n">
        <f aca="false">T74/3600</f>
        <v>24.8706408333333</v>
      </c>
      <c r="W74" s="56" t="str">
        <f aca="false">IF(OR(AND(P74="",Q74="",R74="",S74=""),AND(L74=P74,M74=Q74,N74=R74,O74=S74)),"","!")</f>
        <v>!</v>
      </c>
      <c r="X74" s="54" t="n">
        <v>212.3336</v>
      </c>
      <c r="Y74" s="54" t="n">
        <v>35.306</v>
      </c>
      <c r="Z74" s="54" t="n">
        <v>42.1248</v>
      </c>
      <c r="AA74" s="54" t="n">
        <v>41.7807</v>
      </c>
      <c r="AB74" s="54" t="n">
        <v>91092.065</v>
      </c>
      <c r="AC74" s="54" t="n">
        <v>117.844</v>
      </c>
      <c r="AD74" s="53" t="n">
        <f aca="false">AB74/3600</f>
        <v>25.3033513888889</v>
      </c>
      <c r="AE74" s="57"/>
      <c r="AF74" s="57"/>
      <c r="AG74" s="57"/>
    </row>
    <row r="75" customFormat="false" ht="11.25" hidden="false" customHeight="false" outlineLevel="0" collapsed="false">
      <c r="A75" s="72"/>
      <c r="B75" s="72" t="s">
        <v>17</v>
      </c>
      <c r="C75" s="72"/>
      <c r="D75" s="73"/>
      <c r="E75" s="74"/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6"/>
      <c r="Q75" s="76"/>
      <c r="R75" s="76"/>
      <c r="S75" s="76"/>
      <c r="T75" s="76"/>
      <c r="U75" s="76"/>
      <c r="V75" s="76"/>
      <c r="W75" s="25"/>
      <c r="X75" s="76"/>
      <c r="Y75" s="76"/>
      <c r="Z75" s="76"/>
      <c r="AA75" s="76"/>
      <c r="AB75" s="76"/>
      <c r="AC75" s="76"/>
      <c r="AD75" s="76"/>
      <c r="AE75" s="77"/>
      <c r="AF75" s="77"/>
      <c r="AG75" s="77"/>
    </row>
    <row r="76" customFormat="false" ht="11.25" hidden="false" customHeight="false" outlineLevel="0" collapsed="false">
      <c r="A76" s="78"/>
      <c r="B76" s="78" t="s">
        <v>24</v>
      </c>
      <c r="C76" s="78"/>
      <c r="D76" s="79"/>
      <c r="E76" s="80"/>
      <c r="F76" s="80"/>
      <c r="G76" s="81"/>
      <c r="H76" s="81"/>
      <c r="I76" s="81"/>
      <c r="J76" s="81"/>
      <c r="K76" s="81"/>
      <c r="L76" s="81"/>
      <c r="M76" s="81"/>
      <c r="N76" s="81"/>
      <c r="O76" s="81"/>
      <c r="W76" s="82"/>
      <c r="AE76" s="83" t="e">
        <f aca="false">AVERAGE(AE11,AE15,AE19,AE23,AE27)</f>
        <v>#VALUE!</v>
      </c>
      <c r="AF76" s="83" t="e">
        <f aca="false">AVERAGE(AF11,AF15,AF19,AF23,AF27)</f>
        <v>#VALUE!</v>
      </c>
      <c r="AG76" s="83" t="e">
        <f aca="false">AVERAGE(AG11,AG15,AG19,AG23,AG27)</f>
        <v>#VALUE!</v>
      </c>
    </row>
    <row r="77" customFormat="false" ht="11.25" hidden="false" customHeight="false" outlineLevel="0" collapsed="false">
      <c r="A77" s="78"/>
      <c r="B77" s="78" t="s">
        <v>36</v>
      </c>
      <c r="C77" s="78"/>
      <c r="D77" s="79"/>
      <c r="E77" s="80"/>
      <c r="F77" s="80"/>
      <c r="G77" s="81"/>
      <c r="H77" s="81"/>
      <c r="I77" s="81"/>
      <c r="J77" s="81"/>
      <c r="K77" s="81"/>
      <c r="L77" s="81"/>
      <c r="M77" s="81"/>
      <c r="N77" s="81"/>
      <c r="O77" s="81"/>
      <c r="W77" s="82"/>
      <c r="AE77" s="83" t="e">
        <f aca="false">AVERAGE(AE31,AE35,AE39,AE43)</f>
        <v>#VALUE!</v>
      </c>
      <c r="AF77" s="83" t="e">
        <f aca="false">AVERAGE(AF31,AF35,AF39,AF43)</f>
        <v>#VALUE!</v>
      </c>
      <c r="AG77" s="83" t="e">
        <f aca="false">AVERAGE(AG31,AG35,AG39,AG43)</f>
        <v>#VALUE!</v>
      </c>
    </row>
    <row r="78" customFormat="false" ht="11.25" hidden="false" customHeight="false" outlineLevel="0" collapsed="false">
      <c r="A78" s="78"/>
      <c r="B78" s="78" t="s">
        <v>46</v>
      </c>
      <c r="C78" s="78"/>
      <c r="D78" s="79"/>
      <c r="E78" s="80"/>
      <c r="F78" s="80"/>
      <c r="G78" s="81"/>
      <c r="H78" s="81"/>
      <c r="I78" s="81"/>
      <c r="J78" s="81"/>
      <c r="K78" s="81"/>
      <c r="L78" s="81"/>
      <c r="M78" s="81"/>
      <c r="N78" s="81"/>
      <c r="O78" s="81"/>
      <c r="W78" s="84"/>
      <c r="AE78" s="85" t="e">
        <f aca="false">AVERAGE(AE47,AE55,AE51,AE59)</f>
        <v>#VALUE!</v>
      </c>
      <c r="AF78" s="85" t="e">
        <f aca="false">AVERAGE(AF47,AF55,AF51,AF59)</f>
        <v>#VALUE!</v>
      </c>
      <c r="AG78" s="85" t="e">
        <f aca="false">AVERAGE(AG47,AG55,AG51,AG59)</f>
        <v>#VALUE!</v>
      </c>
    </row>
    <row r="79" customFormat="false" ht="11.25" hidden="false" customHeight="false" outlineLevel="0" collapsed="false">
      <c r="A79" s="78"/>
      <c r="B79" s="78" t="s">
        <v>63</v>
      </c>
      <c r="C79" s="78"/>
      <c r="D79" s="79"/>
      <c r="E79" s="80"/>
      <c r="F79" s="80"/>
      <c r="G79" s="81"/>
      <c r="H79" s="81"/>
      <c r="I79" s="81"/>
      <c r="J79" s="81"/>
      <c r="K79" s="81"/>
      <c r="L79" s="81"/>
      <c r="M79" s="81"/>
      <c r="N79" s="81"/>
      <c r="O79" s="81"/>
      <c r="W79" s="84"/>
      <c r="AE79" s="85" t="e">
        <f aca="false">AVERAGE(AE63,AE67,AE71)</f>
        <v>#VALUE!</v>
      </c>
      <c r="AF79" s="85" t="e">
        <f aca="false">AVERAGE(AF63,AF67,AF71)</f>
        <v>#VALUE!</v>
      </c>
      <c r="AG79" s="85" t="e">
        <f aca="false">AVERAGE(AG63,AG67,AG71)</f>
        <v>#VALUE!</v>
      </c>
    </row>
    <row r="80" customFormat="false" ht="11.25" hidden="false" customHeight="false" outlineLevel="0" collapsed="false">
      <c r="A80" s="78"/>
      <c r="B80" s="86" t="s">
        <v>64</v>
      </c>
      <c r="C80" s="86"/>
      <c r="D80" s="87"/>
      <c r="E80" s="88"/>
      <c r="F80" s="89"/>
      <c r="G80" s="88"/>
      <c r="H80" s="88"/>
      <c r="I80" s="88"/>
      <c r="J80" s="88"/>
      <c r="K80" s="88"/>
      <c r="L80" s="88"/>
      <c r="M80" s="88"/>
      <c r="N80" s="88"/>
      <c r="O80" s="88"/>
      <c r="P80" s="90"/>
      <c r="Q80" s="90"/>
      <c r="R80" s="90"/>
      <c r="S80" s="90"/>
      <c r="T80" s="90"/>
      <c r="U80" s="90"/>
      <c r="V80" s="90"/>
      <c r="W80" s="91"/>
      <c r="X80" s="90"/>
      <c r="Y80" s="90"/>
      <c r="Z80" s="90"/>
      <c r="AA80" s="90"/>
      <c r="AB80" s="90"/>
      <c r="AC80" s="90"/>
      <c r="AD80" s="90"/>
      <c r="AE80" s="92" t="e">
        <f aca="false">AVERAGE(AE11,AE15,AE19,AE23,AE27,AE31,AE35,AE39,AE43,AE47,AE55,AE51,AE59,AE63,AE67,AE71)</f>
        <v>#VALUE!</v>
      </c>
      <c r="AF80" s="92" t="e">
        <f aca="false">AVERAGE(AF11,AF15,AF19,AF23,AF27,AF31,AF35,AF39,AF43,AF47,AF55,AF51,AF59,AF63,AF67,AF71)</f>
        <v>#VALUE!</v>
      </c>
      <c r="AG80" s="92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78"/>
      <c r="B81" s="78" t="s">
        <v>65</v>
      </c>
      <c r="C81" s="78"/>
      <c r="T81" s="83"/>
      <c r="U81" s="83" t="n">
        <f aca="false">GEOMEAN(U11:U74)</f>
        <v>51.5858401907734</v>
      </c>
      <c r="V81" s="83" t="n">
        <f aca="false">GEOMEAN(V11:V74)</f>
        <v>14.1270262201301</v>
      </c>
      <c r="AB81" s="83"/>
      <c r="AC81" s="83" t="n">
        <f aca="false">GEOMEAN(AC11:AC74)</f>
        <v>64.8025010432414</v>
      </c>
      <c r="AD81" s="83" t="n">
        <f aca="false">GEOMEAN(AD11:AD74)</f>
        <v>14.3150511080385</v>
      </c>
    </row>
    <row r="82" customFormat="false" ht="11.25" hidden="false" customHeight="false" outlineLevel="0" collapsed="false">
      <c r="A82" s="78"/>
      <c r="B82" s="78" t="s">
        <v>66</v>
      </c>
      <c r="C82" s="78"/>
      <c r="AB82" s="93"/>
      <c r="AC82" s="93" t="n">
        <f aca="false">AC81/U81</f>
        <v>1.2562071452862</v>
      </c>
      <c r="AD82" s="93" t="n">
        <f aca="false">AD81/V81</f>
        <v>1.01330958723928</v>
      </c>
    </row>
    <row r="83" customFormat="false" ht="11.25" hidden="false" customHeight="false" outlineLevel="0" collapsed="false">
      <c r="A83" s="78"/>
      <c r="B83" s="78" t="s">
        <v>67</v>
      </c>
      <c r="C83" s="78"/>
      <c r="T83" s="82"/>
      <c r="U83" s="82" t="n">
        <f aca="false">SUM(U11:U74)/3600</f>
        <v>1.36008694444444</v>
      </c>
      <c r="V83" s="82" t="n">
        <f aca="false">SUM(V11:V74)</f>
        <v>1513.78359583333</v>
      </c>
      <c r="AB83" s="82"/>
      <c r="AC83" s="82" t="n">
        <f aca="false">SUM(AC11:AC74)/3600</f>
        <v>1.76363583333333</v>
      </c>
      <c r="AD83" s="82" t="n">
        <f aca="false">SUM(AD11:AD74)</f>
        <v>1534.431036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E11:AG80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K84" activeCellId="0" sqref="AK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14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true" hidden="true" outlineLevel="0" max="12" min="12" style="3" width="7.85"/>
    <col collapsed="false" customWidth="true" hidden="true" outlineLevel="0" max="15" min="13" style="3" width="6.41"/>
    <col collapsed="false" customWidth="false" hidden="false" outlineLevel="0" max="16" min="16" style="1" width="9.14"/>
    <col collapsed="false" customWidth="true" hidden="false" outlineLevel="0" max="19" min="17" style="1" width="6.41"/>
    <col collapsed="false" customWidth="false" hidden="false" outlineLevel="0" max="22" min="20" style="1" width="9.14"/>
    <col collapsed="false" customWidth="true" hidden="false" outlineLevel="0" max="23" min="23" style="1" width="7.85"/>
    <col collapsed="false" customWidth="false" hidden="false" outlineLevel="0" max="24" min="24" style="1" width="9.14"/>
    <col collapsed="false" customWidth="true" hidden="false" outlineLevel="0" max="27" min="25" style="1" width="6.41"/>
    <col collapsed="false" customWidth="true" hidden="false" outlineLevel="0" max="28" min="28" style="1" width="8.56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8" t="s">
        <v>3</v>
      </c>
      <c r="Q1" s="8"/>
      <c r="R1" s="8"/>
      <c r="S1" s="8"/>
      <c r="T1" s="8"/>
      <c r="U1" s="8"/>
      <c r="V1" s="8"/>
      <c r="W1" s="8"/>
      <c r="X1" s="9" t="s">
        <v>4</v>
      </c>
      <c r="Y1" s="9"/>
      <c r="Z1" s="9"/>
      <c r="AA1" s="9"/>
      <c r="AB1" s="9"/>
      <c r="AC1" s="9"/>
      <c r="AD1" s="9"/>
      <c r="AE1" s="9"/>
    </row>
    <row r="2" customFormat="false" ht="12" hidden="false" customHeight="false" outlineLevel="0" collapsed="false">
      <c r="C2" s="10" t="s">
        <v>5</v>
      </c>
      <c r="D2" s="11" t="str">
        <f aca="false">P2</f>
        <v>kbps</v>
      </c>
      <c r="E2" s="11" t="str">
        <f aca="false">R2</f>
        <v>U psnr</v>
      </c>
      <c r="F2" s="11" t="str">
        <f aca="false">P2</f>
        <v>kbps</v>
      </c>
      <c r="G2" s="11" t="str">
        <f aca="false">S2</f>
        <v>V psnr</v>
      </c>
      <c r="H2" s="11" t="str">
        <f aca="false">X2</f>
        <v>kbps</v>
      </c>
      <c r="I2" s="11" t="str">
        <f aca="false">Z2</f>
        <v>U psnr</v>
      </c>
      <c r="J2" s="11" t="str">
        <f aca="false">X2</f>
        <v>kbps</v>
      </c>
      <c r="K2" s="12" t="str">
        <f aca="false">AA2</f>
        <v>V psnr</v>
      </c>
      <c r="L2" s="13" t="s">
        <v>6</v>
      </c>
      <c r="M2" s="14" t="s">
        <v>7</v>
      </c>
      <c r="N2" s="14" t="s">
        <v>8</v>
      </c>
      <c r="O2" s="14" t="s">
        <v>9</v>
      </c>
      <c r="P2" s="13" t="s">
        <v>6</v>
      </c>
      <c r="Q2" s="14" t="s">
        <v>7</v>
      </c>
      <c r="R2" s="14" t="s">
        <v>8</v>
      </c>
      <c r="S2" s="14" t="s">
        <v>9</v>
      </c>
      <c r="T2" s="14" t="s">
        <v>10</v>
      </c>
      <c r="U2" s="14" t="s">
        <v>11</v>
      </c>
      <c r="V2" s="15" t="s">
        <v>12</v>
      </c>
      <c r="W2" s="16" t="n">
        <f aca="false">IF(COUNTIF(W3:W74,"!"),COUNTIF(W3:W74,"!"),"")</f>
        <v>64</v>
      </c>
      <c r="X2" s="14" t="s">
        <v>6</v>
      </c>
      <c r="Y2" s="14" t="s">
        <v>7</v>
      </c>
      <c r="Z2" s="14" t="s">
        <v>8</v>
      </c>
      <c r="AA2" s="14" t="s">
        <v>9</v>
      </c>
      <c r="AB2" s="14" t="s">
        <v>13</v>
      </c>
      <c r="AC2" s="14" t="s">
        <v>11</v>
      </c>
      <c r="AD2" s="14" t="s">
        <v>12</v>
      </c>
      <c r="AE2" s="17" t="s">
        <v>14</v>
      </c>
      <c r="AF2" s="17" t="s">
        <v>15</v>
      </c>
      <c r="AG2" s="17" t="s">
        <v>16</v>
      </c>
    </row>
    <row r="3" customFormat="false" ht="11.25" hidden="false" customHeight="false" outlineLevel="0" collapsed="false">
      <c r="A3" s="18" t="s">
        <v>17</v>
      </c>
      <c r="B3" s="18" t="s">
        <v>18</v>
      </c>
      <c r="C3" s="18" t="n">
        <v>22</v>
      </c>
      <c r="D3" s="19" t="n">
        <f aca="false">P3</f>
        <v>0</v>
      </c>
      <c r="E3" s="19" t="n">
        <f aca="false">R3</f>
        <v>0</v>
      </c>
      <c r="F3" s="19" t="n">
        <f aca="false">P3</f>
        <v>0</v>
      </c>
      <c r="G3" s="19" t="n">
        <f aca="false">S3</f>
        <v>0</v>
      </c>
      <c r="H3" s="19" t="str">
        <f aca="false">X3</f>
        <v>   </v>
      </c>
      <c r="I3" s="19" t="n">
        <f aca="false">Z3</f>
        <v>0</v>
      </c>
      <c r="J3" s="19" t="str">
        <f aca="false">X3</f>
        <v>   </v>
      </c>
      <c r="K3" s="20" t="n">
        <f aca="false">AA3</f>
        <v>0</v>
      </c>
      <c r="L3" s="21"/>
      <c r="M3" s="21"/>
      <c r="N3" s="21"/>
      <c r="O3" s="21"/>
      <c r="P3" s="22"/>
      <c r="Q3" s="21"/>
      <c r="R3" s="21"/>
      <c r="S3" s="21"/>
      <c r="T3" s="21"/>
      <c r="U3" s="21"/>
      <c r="V3" s="23"/>
      <c r="W3" s="24" t="str">
        <f aca="false">IF(OR(AND(P3="",Q3="",R3="",S3=""),AND(L3=P3,M3=Q3,N3=R3,O3=S3)),"","!")</f>
        <v/>
      </c>
      <c r="X3" s="21" t="s">
        <v>19</v>
      </c>
      <c r="Y3" s="21"/>
      <c r="Z3" s="21"/>
      <c r="AA3" s="21"/>
      <c r="AB3" s="21"/>
      <c r="AC3" s="25"/>
      <c r="AD3" s="25"/>
      <c r="AE3" s="26"/>
      <c r="AF3" s="26"/>
      <c r="AG3" s="26"/>
    </row>
    <row r="4" customFormat="false" ht="11.25" hidden="false" customHeight="false" outlineLevel="0" collapsed="false">
      <c r="A4" s="27" t="s">
        <v>20</v>
      </c>
      <c r="B4" s="27" t="s">
        <v>21</v>
      </c>
      <c r="C4" s="27" t="n">
        <v>27</v>
      </c>
      <c r="D4" s="19" t="n">
        <f aca="false">P4</f>
        <v>0</v>
      </c>
      <c r="E4" s="19" t="n">
        <f aca="false">R4</f>
        <v>0</v>
      </c>
      <c r="F4" s="19" t="n">
        <f aca="false">P4</f>
        <v>0</v>
      </c>
      <c r="G4" s="19" t="n">
        <f aca="false">S4</f>
        <v>0</v>
      </c>
      <c r="H4" s="19" t="n">
        <f aca="false">X4</f>
        <v>0</v>
      </c>
      <c r="I4" s="19" t="n">
        <f aca="false">Z4</f>
        <v>0</v>
      </c>
      <c r="J4" s="19" t="n">
        <f aca="false">X4</f>
        <v>0</v>
      </c>
      <c r="K4" s="20" t="n">
        <f aca="false">AA4</f>
        <v>0</v>
      </c>
      <c r="L4" s="21"/>
      <c r="M4" s="21"/>
      <c r="N4" s="21"/>
      <c r="O4" s="21"/>
      <c r="P4" s="22"/>
      <c r="Q4" s="21"/>
      <c r="R4" s="21"/>
      <c r="S4" s="21"/>
      <c r="T4" s="21"/>
      <c r="U4" s="21"/>
      <c r="V4" s="23"/>
      <c r="W4" s="28" t="str">
        <f aca="false">IF(OR(AND(P4="",Q4="",R4="",S4=""),AND(L4=P4,M4=Q4,N4=R4,O4=S4)),"","!")</f>
        <v/>
      </c>
      <c r="X4" s="21"/>
      <c r="Y4" s="21"/>
      <c r="Z4" s="21"/>
      <c r="AA4" s="21"/>
      <c r="AB4" s="21"/>
      <c r="AC4" s="25"/>
      <c r="AD4" s="25"/>
      <c r="AE4" s="29"/>
      <c r="AF4" s="29"/>
      <c r="AG4" s="29"/>
    </row>
    <row r="5" customFormat="false" ht="11.25" hidden="false" customHeight="false" outlineLevel="0" collapsed="false">
      <c r="A5" s="27"/>
      <c r="B5" s="27"/>
      <c r="C5" s="27" t="n">
        <v>32</v>
      </c>
      <c r="D5" s="19" t="n">
        <f aca="false">P5</f>
        <v>0</v>
      </c>
      <c r="E5" s="19" t="n">
        <f aca="false">R5</f>
        <v>0</v>
      </c>
      <c r="F5" s="19" t="n">
        <f aca="false">P5</f>
        <v>0</v>
      </c>
      <c r="G5" s="19" t="n">
        <f aca="false">S5</f>
        <v>0</v>
      </c>
      <c r="H5" s="19" t="n">
        <f aca="false">X5</f>
        <v>0</v>
      </c>
      <c r="I5" s="19" t="n">
        <f aca="false">Z5</f>
        <v>0</v>
      </c>
      <c r="J5" s="19" t="n">
        <f aca="false">X5</f>
        <v>0</v>
      </c>
      <c r="K5" s="20" t="n">
        <f aca="false">AA5</f>
        <v>0</v>
      </c>
      <c r="L5" s="21"/>
      <c r="M5" s="21"/>
      <c r="N5" s="21"/>
      <c r="O5" s="21"/>
      <c r="P5" s="22"/>
      <c r="Q5" s="21"/>
      <c r="R5" s="21"/>
      <c r="S5" s="21"/>
      <c r="T5" s="21"/>
      <c r="U5" s="21"/>
      <c r="V5" s="23"/>
      <c r="W5" s="28" t="str">
        <f aca="false">IF(OR(AND(P5="",Q5="",R5="",S5=""),AND(L5=P5,M5=Q5,N5=R5,O5=S5)),"","!")</f>
        <v/>
      </c>
      <c r="X5" s="21"/>
      <c r="Y5" s="21"/>
      <c r="Z5" s="21"/>
      <c r="AA5" s="21"/>
      <c r="AB5" s="21"/>
      <c r="AC5" s="25"/>
      <c r="AD5" s="25"/>
      <c r="AE5" s="29"/>
      <c r="AF5" s="29"/>
      <c r="AG5" s="29"/>
    </row>
    <row r="6" customFormat="false" ht="12" hidden="false" customHeight="false" outlineLevel="0" collapsed="false">
      <c r="A6" s="27"/>
      <c r="B6" s="30"/>
      <c r="C6" s="30" t="n">
        <v>37</v>
      </c>
      <c r="D6" s="31" t="n">
        <f aca="false">P6</f>
        <v>0</v>
      </c>
      <c r="E6" s="31" t="n">
        <f aca="false">R6</f>
        <v>0</v>
      </c>
      <c r="F6" s="31" t="n">
        <f aca="false">P6</f>
        <v>0</v>
      </c>
      <c r="G6" s="31" t="n">
        <f aca="false">S6</f>
        <v>0</v>
      </c>
      <c r="H6" s="31" t="n">
        <f aca="false">X6</f>
        <v>0</v>
      </c>
      <c r="I6" s="31" t="n">
        <f aca="false">Z6</f>
        <v>0</v>
      </c>
      <c r="J6" s="31" t="n">
        <f aca="false">X6</f>
        <v>0</v>
      </c>
      <c r="K6" s="32" t="n">
        <f aca="false">AA6</f>
        <v>0</v>
      </c>
      <c r="L6" s="33"/>
      <c r="M6" s="33"/>
      <c r="N6" s="33"/>
      <c r="O6" s="33"/>
      <c r="P6" s="34"/>
      <c r="Q6" s="33"/>
      <c r="R6" s="33"/>
      <c r="S6" s="33"/>
      <c r="T6" s="33"/>
      <c r="U6" s="33"/>
      <c r="V6" s="35"/>
      <c r="W6" s="36" t="str">
        <f aca="false">IF(OR(AND(P6="",Q6="",R6="",S6=""),AND(L6=P6,M6=Q6,N6=R6,O6=S6)),"","!")</f>
        <v/>
      </c>
      <c r="X6" s="33"/>
      <c r="Y6" s="33"/>
      <c r="Z6" s="33"/>
      <c r="AA6" s="33"/>
      <c r="AB6" s="33"/>
      <c r="AC6" s="33"/>
      <c r="AD6" s="33"/>
      <c r="AE6" s="37"/>
      <c r="AF6" s="37"/>
      <c r="AG6" s="37"/>
    </row>
    <row r="7" customFormat="false" ht="11.25" hidden="false" customHeight="false" outlineLevel="0" collapsed="false">
      <c r="A7" s="27"/>
      <c r="B7" s="27" t="s">
        <v>22</v>
      </c>
      <c r="C7" s="18" t="n">
        <v>22</v>
      </c>
      <c r="D7" s="19" t="n">
        <f aca="false">P7</f>
        <v>0</v>
      </c>
      <c r="E7" s="19" t="n">
        <f aca="false">R7</f>
        <v>0</v>
      </c>
      <c r="F7" s="19" t="n">
        <f aca="false">P7</f>
        <v>0</v>
      </c>
      <c r="G7" s="19" t="n">
        <f aca="false">S7</f>
        <v>0</v>
      </c>
      <c r="H7" s="19" t="n">
        <f aca="false">X7</f>
        <v>0</v>
      </c>
      <c r="I7" s="19" t="n">
        <f aca="false">Z7</f>
        <v>0</v>
      </c>
      <c r="J7" s="19" t="n">
        <f aca="false">X7</f>
        <v>0</v>
      </c>
      <c r="K7" s="20" t="n">
        <f aca="false">AA7</f>
        <v>0</v>
      </c>
      <c r="L7" s="38"/>
      <c r="M7" s="38"/>
      <c r="N7" s="38"/>
      <c r="O7" s="38"/>
      <c r="P7" s="22"/>
      <c r="Q7" s="21"/>
      <c r="R7" s="21"/>
      <c r="S7" s="21"/>
      <c r="T7" s="21"/>
      <c r="U7" s="21"/>
      <c r="V7" s="23"/>
      <c r="W7" s="28" t="str">
        <f aca="false">IF(OR(AND(P7="",Q7="",R7="",S7=""),AND(L7=P7,M7=Q7,N7=R7,O7=S7)),"","!")</f>
        <v/>
      </c>
      <c r="X7" s="38"/>
      <c r="Y7" s="38"/>
      <c r="Z7" s="38"/>
      <c r="AA7" s="38"/>
      <c r="AB7" s="21"/>
      <c r="AC7" s="25"/>
      <c r="AD7" s="25"/>
      <c r="AE7" s="26"/>
      <c r="AF7" s="26"/>
      <c r="AG7" s="26"/>
    </row>
    <row r="8" customFormat="false" ht="11.25" hidden="false" customHeight="false" outlineLevel="0" collapsed="false">
      <c r="A8" s="27"/>
      <c r="B8" s="27" t="s">
        <v>23</v>
      </c>
      <c r="C8" s="27" t="n">
        <v>27</v>
      </c>
      <c r="D8" s="19" t="n">
        <f aca="false">P8</f>
        <v>0</v>
      </c>
      <c r="E8" s="19" t="n">
        <f aca="false">R8</f>
        <v>0</v>
      </c>
      <c r="F8" s="19" t="n">
        <f aca="false">P8</f>
        <v>0</v>
      </c>
      <c r="G8" s="19" t="n">
        <f aca="false">S8</f>
        <v>0</v>
      </c>
      <c r="H8" s="19" t="n">
        <f aca="false">X8</f>
        <v>0</v>
      </c>
      <c r="I8" s="19" t="n">
        <f aca="false">Z8</f>
        <v>0</v>
      </c>
      <c r="J8" s="19" t="n">
        <f aca="false">X8</f>
        <v>0</v>
      </c>
      <c r="K8" s="20" t="n">
        <f aca="false">AA8</f>
        <v>0</v>
      </c>
      <c r="L8" s="21"/>
      <c r="M8" s="21"/>
      <c r="N8" s="21"/>
      <c r="O8" s="21"/>
      <c r="P8" s="22"/>
      <c r="Q8" s="21"/>
      <c r="R8" s="21"/>
      <c r="S8" s="21"/>
      <c r="T8" s="21"/>
      <c r="U8" s="21"/>
      <c r="V8" s="23"/>
      <c r="W8" s="28" t="str">
        <f aca="false">IF(OR(AND(P8="",Q8="",R8="",S8=""),AND(L8=P8,M8=Q8,N8=R8,O8=S8)),"","!")</f>
        <v/>
      </c>
      <c r="X8" s="21"/>
      <c r="Y8" s="21"/>
      <c r="Z8" s="21"/>
      <c r="AA8" s="21"/>
      <c r="AB8" s="21"/>
      <c r="AC8" s="25"/>
      <c r="AD8" s="25"/>
      <c r="AE8" s="29"/>
      <c r="AF8" s="29"/>
      <c r="AG8" s="29"/>
    </row>
    <row r="9" customFormat="false" ht="11.25" hidden="false" customHeight="false" outlineLevel="0" collapsed="false">
      <c r="A9" s="27"/>
      <c r="B9" s="27"/>
      <c r="C9" s="27" t="n">
        <v>32</v>
      </c>
      <c r="D9" s="19" t="n">
        <f aca="false">P9</f>
        <v>0</v>
      </c>
      <c r="E9" s="19" t="n">
        <f aca="false">R9</f>
        <v>0</v>
      </c>
      <c r="F9" s="19" t="n">
        <f aca="false">P9</f>
        <v>0</v>
      </c>
      <c r="G9" s="19" t="n">
        <f aca="false">S9</f>
        <v>0</v>
      </c>
      <c r="H9" s="19" t="n">
        <f aca="false">X9</f>
        <v>0</v>
      </c>
      <c r="I9" s="19" t="n">
        <f aca="false">Z9</f>
        <v>0</v>
      </c>
      <c r="J9" s="19" t="n">
        <f aca="false">X9</f>
        <v>0</v>
      </c>
      <c r="K9" s="20" t="n">
        <f aca="false">AA9</f>
        <v>0</v>
      </c>
      <c r="L9" s="21"/>
      <c r="M9" s="21"/>
      <c r="N9" s="21"/>
      <c r="O9" s="21"/>
      <c r="P9" s="22"/>
      <c r="Q9" s="21"/>
      <c r="R9" s="21"/>
      <c r="S9" s="21"/>
      <c r="T9" s="21"/>
      <c r="U9" s="21"/>
      <c r="V9" s="23"/>
      <c r="W9" s="28" t="str">
        <f aca="false">IF(OR(AND(P9="",Q9="",R9="",S9=""),AND(L9=P9,M9=Q9,N9=R9,O9=S9)),"","!")</f>
        <v/>
      </c>
      <c r="X9" s="21"/>
      <c r="Y9" s="21"/>
      <c r="Z9" s="21"/>
      <c r="AA9" s="21"/>
      <c r="AB9" s="21"/>
      <c r="AC9" s="25"/>
      <c r="AD9" s="25"/>
      <c r="AE9" s="29"/>
      <c r="AF9" s="29"/>
      <c r="AG9" s="29"/>
    </row>
    <row r="10" customFormat="false" ht="12" hidden="false" customHeight="false" outlineLevel="0" collapsed="false">
      <c r="A10" s="30"/>
      <c r="B10" s="30"/>
      <c r="C10" s="30" t="n">
        <v>37</v>
      </c>
      <c r="D10" s="31" t="n">
        <f aca="false">P10</f>
        <v>0</v>
      </c>
      <c r="E10" s="31" t="n">
        <f aca="false">R10</f>
        <v>0</v>
      </c>
      <c r="F10" s="31" t="n">
        <f aca="false">P10</f>
        <v>0</v>
      </c>
      <c r="G10" s="31" t="n">
        <f aca="false">S10</f>
        <v>0</v>
      </c>
      <c r="H10" s="31" t="n">
        <f aca="false">X10</f>
        <v>0</v>
      </c>
      <c r="I10" s="31" t="n">
        <f aca="false">Z10</f>
        <v>0</v>
      </c>
      <c r="J10" s="31" t="n">
        <f aca="false">X10</f>
        <v>0</v>
      </c>
      <c r="K10" s="32" t="n">
        <f aca="false">AA10</f>
        <v>0</v>
      </c>
      <c r="L10" s="33"/>
      <c r="M10" s="33"/>
      <c r="N10" s="33"/>
      <c r="O10" s="33"/>
      <c r="P10" s="34"/>
      <c r="Q10" s="33"/>
      <c r="R10" s="33"/>
      <c r="S10" s="33"/>
      <c r="T10" s="33"/>
      <c r="U10" s="33"/>
      <c r="V10" s="35"/>
      <c r="W10" s="36" t="str">
        <f aca="false">IF(OR(AND(P10="",Q10="",R10="",S10=""),AND(L10=P10,M10=Q10,N10=R10,O10=S10)),"","!")</f>
        <v/>
      </c>
      <c r="X10" s="33"/>
      <c r="Y10" s="33"/>
      <c r="Z10" s="33"/>
      <c r="AA10" s="33"/>
      <c r="AB10" s="33"/>
      <c r="AC10" s="33"/>
      <c r="AD10" s="33"/>
      <c r="AE10" s="37"/>
      <c r="AF10" s="37"/>
      <c r="AG10" s="37"/>
    </row>
    <row r="11" customFormat="false" ht="11.25" hidden="false" customHeight="false" outlineLevel="0" collapsed="false">
      <c r="A11" s="39" t="s">
        <v>24</v>
      </c>
      <c r="B11" s="39" t="s">
        <v>25</v>
      </c>
      <c r="C11" s="39" t="n">
        <v>22</v>
      </c>
      <c r="D11" s="40" t="n">
        <f aca="false">P11</f>
        <v>6179.7432</v>
      </c>
      <c r="E11" s="40" t="n">
        <f aca="false">R11</f>
        <v>43.4047</v>
      </c>
      <c r="F11" s="40" t="n">
        <f aca="false">P11</f>
        <v>6179.7432</v>
      </c>
      <c r="G11" s="40" t="n">
        <f aca="false">S11</f>
        <v>44.6355</v>
      </c>
      <c r="H11" s="40" t="n">
        <f aca="false">X11</f>
        <v>6183.3632</v>
      </c>
      <c r="I11" s="40" t="n">
        <f aca="false">Z11</f>
        <v>43.4828</v>
      </c>
      <c r="J11" s="40" t="n">
        <f aca="false">X11</f>
        <v>6183.3632</v>
      </c>
      <c r="K11" s="41" t="n">
        <f aca="false">AA11</f>
        <v>44.7023</v>
      </c>
      <c r="L11" s="42" t="n">
        <v>6064.0456</v>
      </c>
      <c r="M11" s="42" t="n">
        <v>41.9358</v>
      </c>
      <c r="N11" s="42" t="n">
        <v>43.4606</v>
      </c>
      <c r="O11" s="42" t="n">
        <v>44.6563</v>
      </c>
      <c r="P11" s="43" t="n">
        <v>6179.7432</v>
      </c>
      <c r="Q11" s="43" t="n">
        <v>41.7885</v>
      </c>
      <c r="R11" s="43" t="n">
        <v>43.4047</v>
      </c>
      <c r="S11" s="43" t="n">
        <v>44.6355</v>
      </c>
      <c r="T11" s="43" t="n">
        <v>110197.661</v>
      </c>
      <c r="U11" s="43" t="n">
        <v>87.953</v>
      </c>
      <c r="V11" s="44" t="n">
        <f aca="false">T11/3600</f>
        <v>30.6104613888889</v>
      </c>
      <c r="W11" s="45" t="str">
        <f aca="false">IF(OR(AND(P11="",Q11="",R11="",S11=""),AND(L11=P11,M11=Q11,N11=R11,O11=S11)),"","!")</f>
        <v>!</v>
      </c>
      <c r="X11" s="43" t="n">
        <v>6183.3632</v>
      </c>
      <c r="Y11" s="43" t="n">
        <v>41.8734</v>
      </c>
      <c r="Z11" s="43" t="n">
        <v>43.4828</v>
      </c>
      <c r="AA11" s="43" t="n">
        <v>44.7023</v>
      </c>
      <c r="AB11" s="43" t="n">
        <v>111130.154</v>
      </c>
      <c r="AC11" s="46" t="n">
        <v>119.515</v>
      </c>
      <c r="AD11" s="42" t="n">
        <f aca="false">AB11/3600</f>
        <v>30.8694872222222</v>
      </c>
      <c r="AE11" s="47" t="e">
        <f aca="false">RBJM($P11:$Q14,X11:Y14)</f>
        <v>#VALUE!</v>
      </c>
      <c r="AF11" s="47" t="e">
        <f aca="false">RBJM($D11:$E14,H11:I14)</f>
        <v>#VALUE!</v>
      </c>
      <c r="AG11" s="47" t="e">
        <f aca="false">RBJM($F11:$G14,J11:K14)</f>
        <v>#VALUE!</v>
      </c>
    </row>
    <row r="12" customFormat="false" ht="11.25" hidden="false" customHeight="false" outlineLevel="0" collapsed="false">
      <c r="A12" s="48" t="s">
        <v>26</v>
      </c>
      <c r="B12" s="48" t="s">
        <v>27</v>
      </c>
      <c r="C12" s="48" t="n">
        <v>27</v>
      </c>
      <c r="D12" s="40" t="n">
        <f aca="false">P12</f>
        <v>3054.9776</v>
      </c>
      <c r="E12" s="40" t="n">
        <f aca="false">R12</f>
        <v>41.6542</v>
      </c>
      <c r="F12" s="40" t="n">
        <f aca="false">P12</f>
        <v>3054.9776</v>
      </c>
      <c r="G12" s="40" t="n">
        <f aca="false">S12</f>
        <v>42.5806</v>
      </c>
      <c r="H12" s="40" t="n">
        <f aca="false">X12</f>
        <v>3058.776</v>
      </c>
      <c r="I12" s="40" t="n">
        <f aca="false">Z12</f>
        <v>41.7423</v>
      </c>
      <c r="J12" s="40" t="n">
        <f aca="false">X12</f>
        <v>3058.776</v>
      </c>
      <c r="K12" s="41" t="n">
        <f aca="false">AA12</f>
        <v>42.6227</v>
      </c>
      <c r="L12" s="42" t="n">
        <v>3019.544</v>
      </c>
      <c r="M12" s="42" t="n">
        <v>40.1672</v>
      </c>
      <c r="N12" s="42" t="n">
        <v>41.7244</v>
      </c>
      <c r="O12" s="42" t="n">
        <v>42.6053</v>
      </c>
      <c r="P12" s="43" t="n">
        <v>3054.9776</v>
      </c>
      <c r="Q12" s="43" t="n">
        <v>39.9825</v>
      </c>
      <c r="R12" s="43" t="n">
        <v>41.6542</v>
      </c>
      <c r="S12" s="43" t="n">
        <v>42.5806</v>
      </c>
      <c r="T12" s="43" t="n">
        <v>101836.427</v>
      </c>
      <c r="U12" s="43" t="n">
        <v>83.953</v>
      </c>
      <c r="V12" s="44" t="n">
        <f aca="false">T12/3600</f>
        <v>28.2878963888889</v>
      </c>
      <c r="W12" s="45" t="str">
        <f aca="false">IF(OR(AND(P12="",Q12="",R12="",S12=""),AND(L12=P12,M12=Q12,N12=R12,O12=S12)),"","!")</f>
        <v>!</v>
      </c>
      <c r="X12" s="43" t="n">
        <v>3058.776</v>
      </c>
      <c r="Y12" s="43" t="n">
        <v>40.0926</v>
      </c>
      <c r="Z12" s="43" t="n">
        <v>41.7423</v>
      </c>
      <c r="AA12" s="43" t="n">
        <v>42.6227</v>
      </c>
      <c r="AB12" s="43" t="n">
        <v>102819.864</v>
      </c>
      <c r="AC12" s="46" t="n">
        <v>115.734</v>
      </c>
      <c r="AD12" s="42" t="n">
        <f aca="false">AB12/3600</f>
        <v>28.5610733333333</v>
      </c>
      <c r="AE12" s="49"/>
      <c r="AF12" s="49"/>
      <c r="AG12" s="49"/>
    </row>
    <row r="13" customFormat="false" ht="11.25" hidden="false" customHeight="false" outlineLevel="0" collapsed="false">
      <c r="A13" s="48"/>
      <c r="B13" s="48"/>
      <c r="C13" s="48" t="n">
        <v>32</v>
      </c>
      <c r="D13" s="40" t="n">
        <f aca="false">P13</f>
        <v>1559.892</v>
      </c>
      <c r="E13" s="40" t="n">
        <f aca="false">R13</f>
        <v>39.9776</v>
      </c>
      <c r="F13" s="40" t="n">
        <f aca="false">P13</f>
        <v>1559.892</v>
      </c>
      <c r="G13" s="40" t="n">
        <f aca="false">S13</f>
        <v>41.0537</v>
      </c>
      <c r="H13" s="40" t="n">
        <f aca="false">X13</f>
        <v>1563.4568</v>
      </c>
      <c r="I13" s="40" t="n">
        <f aca="false">Z13</f>
        <v>40.0615</v>
      </c>
      <c r="J13" s="40" t="n">
        <f aca="false">X13</f>
        <v>1563.4568</v>
      </c>
      <c r="K13" s="41" t="n">
        <f aca="false">AA13</f>
        <v>41.0832</v>
      </c>
      <c r="L13" s="42" t="n">
        <v>1544.4712</v>
      </c>
      <c r="M13" s="42" t="n">
        <v>37.9142</v>
      </c>
      <c r="N13" s="42" t="n">
        <v>40.0355</v>
      </c>
      <c r="O13" s="42" t="n">
        <v>41.085</v>
      </c>
      <c r="P13" s="43" t="n">
        <v>1559.892</v>
      </c>
      <c r="Q13" s="43" t="n">
        <v>37.7259</v>
      </c>
      <c r="R13" s="43" t="n">
        <v>39.9776</v>
      </c>
      <c r="S13" s="43" t="n">
        <v>41.0537</v>
      </c>
      <c r="T13" s="43" t="n">
        <v>96699.364</v>
      </c>
      <c r="U13" s="43" t="n">
        <v>81.531</v>
      </c>
      <c r="V13" s="44" t="n">
        <f aca="false">T13/3600</f>
        <v>26.8609344444444</v>
      </c>
      <c r="W13" s="45" t="str">
        <f aca="false">IF(OR(AND(P13="",Q13="",R13="",S13=""),AND(L13=P13,M13=Q13,N13=R13,O13=S13)),"","!")</f>
        <v>!</v>
      </c>
      <c r="X13" s="43" t="n">
        <v>1563.4568</v>
      </c>
      <c r="Y13" s="43" t="n">
        <v>37.8429</v>
      </c>
      <c r="Z13" s="43" t="n">
        <v>40.0615</v>
      </c>
      <c r="AA13" s="43" t="n">
        <v>41.0832</v>
      </c>
      <c r="AB13" s="43" t="n">
        <v>97824.099</v>
      </c>
      <c r="AC13" s="46" t="n">
        <v>113.281</v>
      </c>
      <c r="AD13" s="42" t="n">
        <f aca="false">AB13/3600</f>
        <v>27.1733608333333</v>
      </c>
      <c r="AE13" s="49"/>
      <c r="AF13" s="49"/>
      <c r="AG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P14</f>
        <v>758.58</v>
      </c>
      <c r="E14" s="51" t="n">
        <f aca="false">R14</f>
        <v>38.3229</v>
      </c>
      <c r="F14" s="51" t="n">
        <f aca="false">P14</f>
        <v>758.58</v>
      </c>
      <c r="G14" s="51" t="n">
        <f aca="false">S14</f>
        <v>39.8122</v>
      </c>
      <c r="H14" s="51" t="n">
        <f aca="false">X14</f>
        <v>760.736</v>
      </c>
      <c r="I14" s="51" t="n">
        <f aca="false">Z14</f>
        <v>38.4081</v>
      </c>
      <c r="J14" s="51" t="n">
        <f aca="false">X14</f>
        <v>760.736</v>
      </c>
      <c r="K14" s="52" t="n">
        <f aca="false">AA14</f>
        <v>39.8516</v>
      </c>
      <c r="L14" s="53" t="n">
        <v>744.9664</v>
      </c>
      <c r="M14" s="53" t="n">
        <v>35.2706</v>
      </c>
      <c r="N14" s="53" t="n">
        <v>38.3513</v>
      </c>
      <c r="O14" s="53" t="n">
        <v>39.8313</v>
      </c>
      <c r="P14" s="54" t="n">
        <v>758.58</v>
      </c>
      <c r="Q14" s="54" t="n">
        <v>35.1164</v>
      </c>
      <c r="R14" s="54" t="n">
        <v>38.3229</v>
      </c>
      <c r="S14" s="54" t="n">
        <v>39.8122</v>
      </c>
      <c r="T14" s="54" t="n">
        <v>92344.786</v>
      </c>
      <c r="U14" s="54" t="n">
        <v>79.281</v>
      </c>
      <c r="V14" s="55" t="n">
        <f aca="false">T14/3600</f>
        <v>25.6513294444444</v>
      </c>
      <c r="W14" s="56" t="str">
        <f aca="false">IF(OR(AND(P14="",Q14="",R14="",S14=""),AND(L14=P14,M14=Q14,N14=R14,O14=S14)),"","!")</f>
        <v>!</v>
      </c>
      <c r="X14" s="54" t="n">
        <v>760.736</v>
      </c>
      <c r="Y14" s="54" t="n">
        <v>35.2306</v>
      </c>
      <c r="Z14" s="54" t="n">
        <v>38.4081</v>
      </c>
      <c r="AA14" s="54" t="n">
        <v>39.8516</v>
      </c>
      <c r="AB14" s="54" t="n">
        <v>93403.563</v>
      </c>
      <c r="AC14" s="54" t="n">
        <v>110.563</v>
      </c>
      <c r="AD14" s="53" t="n">
        <f aca="false">AB14/3600</f>
        <v>25.9454341666667</v>
      </c>
      <c r="AE14" s="57"/>
      <c r="AF14" s="57"/>
      <c r="AG14" s="57"/>
    </row>
    <row r="15" customFormat="false" ht="11.25" hidden="false" customHeight="false" outlineLevel="0" collapsed="false">
      <c r="A15" s="48"/>
      <c r="B15" s="39" t="s">
        <v>28</v>
      </c>
      <c r="C15" s="39" t="n">
        <v>22</v>
      </c>
      <c r="D15" s="58" t="n">
        <f aca="false">P15</f>
        <v>9883.5224</v>
      </c>
      <c r="E15" s="58" t="n">
        <f aca="false">R15</f>
        <v>41.7874</v>
      </c>
      <c r="F15" s="58" t="n">
        <f aca="false">P15</f>
        <v>9883.5224</v>
      </c>
      <c r="G15" s="58" t="n">
        <f aca="false">S15</f>
        <v>42.5893</v>
      </c>
      <c r="H15" s="58" t="n">
        <f aca="false">X15</f>
        <v>9886.088</v>
      </c>
      <c r="I15" s="58" t="n">
        <f aca="false">Z15</f>
        <v>41.8949</v>
      </c>
      <c r="J15" s="58" t="n">
        <f aca="false">X15</f>
        <v>9886.088</v>
      </c>
      <c r="K15" s="59" t="n">
        <f aca="false">AA15</f>
        <v>42.6926</v>
      </c>
      <c r="L15" s="60" t="n">
        <v>9653.5456</v>
      </c>
      <c r="M15" s="60" t="n">
        <v>40.0463</v>
      </c>
      <c r="N15" s="60" t="n">
        <v>41.819</v>
      </c>
      <c r="O15" s="60" t="n">
        <v>42.6468</v>
      </c>
      <c r="P15" s="61" t="n">
        <v>9883.5224</v>
      </c>
      <c r="Q15" s="61" t="n">
        <v>39.9618</v>
      </c>
      <c r="R15" s="61" t="n">
        <v>41.7874</v>
      </c>
      <c r="S15" s="61" t="n">
        <v>42.5893</v>
      </c>
      <c r="T15" s="61" t="n">
        <v>109981.808</v>
      </c>
      <c r="U15" s="43" t="n">
        <v>93.078</v>
      </c>
      <c r="V15" s="62" t="n">
        <f aca="false">T15/3600</f>
        <v>30.5505022222222</v>
      </c>
      <c r="W15" s="63" t="str">
        <f aca="false">IF(OR(AND(P15="",Q15="",R15="",S15=""),AND(L15=P15,M15=Q15,N15=R15,O15=S15)),"","!")</f>
        <v>!</v>
      </c>
      <c r="X15" s="61" t="n">
        <v>9886.088</v>
      </c>
      <c r="Y15" s="61" t="n">
        <v>40.051</v>
      </c>
      <c r="Z15" s="61" t="n">
        <v>41.8949</v>
      </c>
      <c r="AA15" s="61" t="n">
        <v>42.6926</v>
      </c>
      <c r="AB15" s="61" t="n">
        <v>110876.173</v>
      </c>
      <c r="AC15" s="46" t="n">
        <v>125.749</v>
      </c>
      <c r="AD15" s="60" t="n">
        <f aca="false">AB15/3600</f>
        <v>30.7989369444444</v>
      </c>
      <c r="AE15" s="47" t="e">
        <f aca="false">RBJM($P15:$Q18,X15:Y18)</f>
        <v>#VALUE!</v>
      </c>
      <c r="AF15" s="47" t="e">
        <f aca="false">RBJM($D15:$E18,H15:I18)</f>
        <v>#VALUE!</v>
      </c>
      <c r="AG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 t="s">
        <v>29</v>
      </c>
      <c r="C16" s="48" t="n">
        <v>27</v>
      </c>
      <c r="D16" s="40" t="n">
        <f aca="false">P16</f>
        <v>4094.1496</v>
      </c>
      <c r="E16" s="40" t="n">
        <f aca="false">R16</f>
        <v>39.3944</v>
      </c>
      <c r="F16" s="40" t="n">
        <f aca="false">P16</f>
        <v>4094.1496</v>
      </c>
      <c r="G16" s="40" t="n">
        <f aca="false">S16</f>
        <v>40.3492</v>
      </c>
      <c r="H16" s="40" t="n">
        <f aca="false">X16</f>
        <v>4096.836</v>
      </c>
      <c r="I16" s="40" t="n">
        <f aca="false">Z16</f>
        <v>39.5353</v>
      </c>
      <c r="J16" s="40" t="n">
        <f aca="false">X16</f>
        <v>4096.836</v>
      </c>
      <c r="K16" s="41" t="n">
        <f aca="false">AA16</f>
        <v>40.4141</v>
      </c>
      <c r="L16" s="42" t="n">
        <v>4021.4136</v>
      </c>
      <c r="M16" s="42" t="n">
        <v>37.0441</v>
      </c>
      <c r="N16" s="42" t="n">
        <v>39.4452</v>
      </c>
      <c r="O16" s="42" t="n">
        <v>40.3974</v>
      </c>
      <c r="P16" s="43" t="n">
        <v>4094.1496</v>
      </c>
      <c r="Q16" s="43" t="n">
        <v>36.9743</v>
      </c>
      <c r="R16" s="43" t="n">
        <v>39.3944</v>
      </c>
      <c r="S16" s="43" t="n">
        <v>40.3492</v>
      </c>
      <c r="T16" s="43" t="n">
        <v>97936.41</v>
      </c>
      <c r="U16" s="43" t="n">
        <v>85.516</v>
      </c>
      <c r="V16" s="44" t="n">
        <f aca="false">T16/3600</f>
        <v>27.2045583333333</v>
      </c>
      <c r="W16" s="45" t="str">
        <f aca="false">IF(OR(AND(P16="",Q16="",R16="",S16=""),AND(L16=P16,M16=Q16,N16=R16,O16=S16)),"","!")</f>
        <v>!</v>
      </c>
      <c r="X16" s="43" t="n">
        <v>4096.836</v>
      </c>
      <c r="Y16" s="43" t="n">
        <v>37.094</v>
      </c>
      <c r="Z16" s="43" t="n">
        <v>39.5353</v>
      </c>
      <c r="AA16" s="43" t="n">
        <v>40.4141</v>
      </c>
      <c r="AB16" s="43" t="n">
        <v>98889.437</v>
      </c>
      <c r="AC16" s="46" t="n">
        <v>118.718</v>
      </c>
      <c r="AD16" s="42" t="n">
        <f aca="false">AB16/3600</f>
        <v>27.4692880555556</v>
      </c>
      <c r="AE16" s="49"/>
      <c r="AF16" s="49"/>
      <c r="AG16" s="49"/>
    </row>
    <row r="17" customFormat="false" ht="11.25" hidden="false" customHeight="false" outlineLevel="0" collapsed="false">
      <c r="A17" s="48"/>
      <c r="B17" s="48"/>
      <c r="C17" s="48" t="n">
        <v>32</v>
      </c>
      <c r="D17" s="40" t="n">
        <f aca="false">P17</f>
        <v>1725.7776</v>
      </c>
      <c r="E17" s="40" t="n">
        <f aca="false">R17</f>
        <v>37.3631</v>
      </c>
      <c r="F17" s="40" t="n">
        <f aca="false">P17</f>
        <v>1725.7776</v>
      </c>
      <c r="G17" s="40" t="n">
        <f aca="false">S17</f>
        <v>38.8951</v>
      </c>
      <c r="H17" s="40" t="n">
        <f aca="false">X17</f>
        <v>1728.1176</v>
      </c>
      <c r="I17" s="40" t="n">
        <f aca="false">Z17</f>
        <v>37.4683</v>
      </c>
      <c r="J17" s="40" t="n">
        <f aca="false">X17</f>
        <v>1728.1176</v>
      </c>
      <c r="K17" s="41" t="n">
        <f aca="false">AA17</f>
        <v>38.9207</v>
      </c>
      <c r="L17" s="42" t="n">
        <v>1698.1328</v>
      </c>
      <c r="M17" s="42" t="n">
        <v>34.1515</v>
      </c>
      <c r="N17" s="42" t="n">
        <v>37.4291</v>
      </c>
      <c r="O17" s="42" t="n">
        <v>38.9105</v>
      </c>
      <c r="P17" s="43" t="n">
        <v>1725.7776</v>
      </c>
      <c r="Q17" s="43" t="n">
        <v>34.0911</v>
      </c>
      <c r="R17" s="43" t="n">
        <v>37.3631</v>
      </c>
      <c r="S17" s="43" t="n">
        <v>38.8951</v>
      </c>
      <c r="T17" s="43" t="n">
        <v>90371.376</v>
      </c>
      <c r="U17" s="43" t="n">
        <v>81.141</v>
      </c>
      <c r="V17" s="44" t="n">
        <f aca="false">T17/3600</f>
        <v>25.10316</v>
      </c>
      <c r="W17" s="45" t="str">
        <f aca="false">IF(OR(AND(P17="",Q17="",R17="",S17=""),AND(L17=P17,M17=Q17,N17=R17,O17=S17)),"","!")</f>
        <v>!</v>
      </c>
      <c r="X17" s="43" t="n">
        <v>1728.1176</v>
      </c>
      <c r="Y17" s="43" t="n">
        <v>34.2067</v>
      </c>
      <c r="Z17" s="43" t="n">
        <v>37.4683</v>
      </c>
      <c r="AA17" s="43" t="n">
        <v>38.9207</v>
      </c>
      <c r="AB17" s="43" t="n">
        <v>91464.047</v>
      </c>
      <c r="AC17" s="46" t="n">
        <v>113.859</v>
      </c>
      <c r="AD17" s="42" t="n">
        <f aca="false">AB17/3600</f>
        <v>25.4066797222222</v>
      </c>
      <c r="AE17" s="49"/>
      <c r="AF17" s="49"/>
      <c r="AG17" s="49"/>
    </row>
    <row r="18" customFormat="false" ht="12" hidden="false" customHeight="false" outlineLevel="0" collapsed="false">
      <c r="A18" s="48"/>
      <c r="B18" s="50"/>
      <c r="C18" s="50" t="n">
        <v>37</v>
      </c>
      <c r="D18" s="51" t="n">
        <f aca="false">P18</f>
        <v>701.0376</v>
      </c>
      <c r="E18" s="51" t="n">
        <f aca="false">R18</f>
        <v>35.6778</v>
      </c>
      <c r="F18" s="51" t="n">
        <f aca="false">P18</f>
        <v>701.0376</v>
      </c>
      <c r="G18" s="51" t="n">
        <f aca="false">S18</f>
        <v>37.7949</v>
      </c>
      <c r="H18" s="51" t="n">
        <f aca="false">X18</f>
        <v>703.4872</v>
      </c>
      <c r="I18" s="51" t="n">
        <f aca="false">Z18</f>
        <v>35.6905</v>
      </c>
      <c r="J18" s="51" t="n">
        <f aca="false">X18</f>
        <v>703.4872</v>
      </c>
      <c r="K18" s="52" t="n">
        <f aca="false">AA18</f>
        <v>37.8172</v>
      </c>
      <c r="L18" s="53" t="n">
        <v>688.588</v>
      </c>
      <c r="M18" s="53" t="n">
        <v>31.4608</v>
      </c>
      <c r="N18" s="53" t="n">
        <v>35.6738</v>
      </c>
      <c r="O18" s="53" t="n">
        <v>37.8029</v>
      </c>
      <c r="P18" s="54" t="n">
        <v>701.0376</v>
      </c>
      <c r="Q18" s="54" t="n">
        <v>31.4221</v>
      </c>
      <c r="R18" s="54" t="n">
        <v>35.6778</v>
      </c>
      <c r="S18" s="54" t="n">
        <v>37.7949</v>
      </c>
      <c r="T18" s="54" t="n">
        <v>85629.942</v>
      </c>
      <c r="U18" s="54" t="n">
        <v>77.953</v>
      </c>
      <c r="V18" s="55" t="n">
        <f aca="false">T18/3600</f>
        <v>23.786095</v>
      </c>
      <c r="W18" s="56" t="str">
        <f aca="false">IF(OR(AND(P18="",Q18="",R18="",S18=""),AND(L18=P18,M18=Q18,N18=R18,O18=S18)),"","!")</f>
        <v>!</v>
      </c>
      <c r="X18" s="54" t="n">
        <v>703.4872</v>
      </c>
      <c r="Y18" s="54" t="n">
        <v>31.5068</v>
      </c>
      <c r="Z18" s="54" t="n">
        <v>35.6905</v>
      </c>
      <c r="AA18" s="54" t="n">
        <v>37.8172</v>
      </c>
      <c r="AB18" s="54" t="n">
        <v>86609.645</v>
      </c>
      <c r="AC18" s="54" t="n">
        <v>110.563</v>
      </c>
      <c r="AD18" s="53" t="n">
        <f aca="false">AB18/3600</f>
        <v>24.0582347222222</v>
      </c>
      <c r="AE18" s="57"/>
      <c r="AF18" s="57"/>
      <c r="AG18" s="57"/>
    </row>
    <row r="19" customFormat="false" ht="11.25" hidden="false" customHeight="false" outlineLevel="0" collapsed="false">
      <c r="A19" s="48"/>
      <c r="B19" s="39" t="s">
        <v>30</v>
      </c>
      <c r="C19" s="39" t="n">
        <v>22</v>
      </c>
      <c r="D19" s="58" t="n">
        <f aca="false">P19</f>
        <v>27875.7072</v>
      </c>
      <c r="E19" s="58" t="n">
        <f aca="false">R19</f>
        <v>40.4347</v>
      </c>
      <c r="F19" s="58" t="n">
        <f aca="false">P19</f>
        <v>27875.7072</v>
      </c>
      <c r="G19" s="58" t="n">
        <f aca="false">S19</f>
        <v>43.0943</v>
      </c>
      <c r="H19" s="58" t="n">
        <f aca="false">X19</f>
        <v>27879.5592</v>
      </c>
      <c r="I19" s="58" t="n">
        <f aca="false">Z19</f>
        <v>40.4761</v>
      </c>
      <c r="J19" s="58" t="n">
        <f aca="false">X19</f>
        <v>27879.5592</v>
      </c>
      <c r="K19" s="59" t="n">
        <f aca="false">AA19</f>
        <v>43.1207</v>
      </c>
      <c r="L19" s="60" t="n">
        <v>27163.88</v>
      </c>
      <c r="M19" s="60" t="n">
        <v>39.007</v>
      </c>
      <c r="N19" s="60" t="n">
        <v>40.3666</v>
      </c>
      <c r="O19" s="60" t="n">
        <v>43.0579</v>
      </c>
      <c r="P19" s="61" t="n">
        <v>27875.7072</v>
      </c>
      <c r="Q19" s="61" t="n">
        <v>38.961</v>
      </c>
      <c r="R19" s="61" t="n">
        <v>40.4347</v>
      </c>
      <c r="S19" s="61" t="n">
        <v>43.0943</v>
      </c>
      <c r="T19" s="61" t="n">
        <v>240187.976</v>
      </c>
      <c r="U19" s="43" t="n">
        <v>190.562</v>
      </c>
      <c r="V19" s="62" t="n">
        <f aca="false">T19/3600</f>
        <v>66.7188822222222</v>
      </c>
      <c r="W19" s="63" t="str">
        <f aca="false">IF(OR(AND(P19="",Q19="",R19="",S19=""),AND(L19=P19,M19=Q19,N19=R19,O19=S19)),"","!")</f>
        <v>!</v>
      </c>
      <c r="X19" s="61" t="n">
        <v>27879.5592</v>
      </c>
      <c r="Y19" s="61" t="n">
        <v>39.0002</v>
      </c>
      <c r="Z19" s="61" t="n">
        <v>40.4761</v>
      </c>
      <c r="AA19" s="61" t="n">
        <v>43.1207</v>
      </c>
      <c r="AB19" s="61" t="n">
        <v>242096.954</v>
      </c>
      <c r="AC19" s="46" t="n">
        <v>257.031</v>
      </c>
      <c r="AD19" s="60" t="n">
        <f aca="false">AB19/3600</f>
        <v>67.2491538888889</v>
      </c>
      <c r="AE19" s="47" t="e">
        <f aca="false">RBJM($P19:$Q22,X19:Y22)</f>
        <v>#VALUE!</v>
      </c>
      <c r="AF19" s="47" t="e">
        <f aca="false">RBJM($D19:$E22,H19:I22)</f>
        <v>#VALUE!</v>
      </c>
      <c r="AG19" s="47" t="e">
        <f aca="false">RBJM($F19:$G22,J19:K22)</f>
        <v>#VALUE!</v>
      </c>
    </row>
    <row r="20" customFormat="false" ht="11.25" hidden="false" customHeight="false" outlineLevel="0" collapsed="false">
      <c r="A20" s="48"/>
      <c r="B20" s="48" t="s">
        <v>31</v>
      </c>
      <c r="C20" s="48" t="n">
        <v>27</v>
      </c>
      <c r="D20" s="40" t="n">
        <f aca="false">P20</f>
        <v>7743.6432</v>
      </c>
      <c r="E20" s="40" t="n">
        <f aca="false">R20</f>
        <v>38.8008</v>
      </c>
      <c r="F20" s="40" t="n">
        <f aca="false">P20</f>
        <v>7743.6432</v>
      </c>
      <c r="G20" s="40" t="n">
        <f aca="false">S20</f>
        <v>41.0783</v>
      </c>
      <c r="H20" s="40" t="n">
        <f aca="false">X20</f>
        <v>7748.8032</v>
      </c>
      <c r="I20" s="40" t="n">
        <f aca="false">Z20</f>
        <v>38.8299</v>
      </c>
      <c r="J20" s="40" t="n">
        <f aca="false">X20</f>
        <v>7748.8032</v>
      </c>
      <c r="K20" s="41" t="n">
        <f aca="false">AA20</f>
        <v>41.1467</v>
      </c>
      <c r="L20" s="42" t="n">
        <v>7671.936</v>
      </c>
      <c r="M20" s="42" t="n">
        <v>36.7895</v>
      </c>
      <c r="N20" s="42" t="n">
        <v>38.7185</v>
      </c>
      <c r="O20" s="42" t="n">
        <v>40.9456</v>
      </c>
      <c r="P20" s="43" t="n">
        <v>7743.6432</v>
      </c>
      <c r="Q20" s="43" t="n">
        <v>36.7136</v>
      </c>
      <c r="R20" s="43" t="n">
        <v>38.8008</v>
      </c>
      <c r="S20" s="43" t="n">
        <v>41.0783</v>
      </c>
      <c r="T20" s="43" t="n">
        <v>205658.991</v>
      </c>
      <c r="U20" s="43" t="n">
        <v>167.187</v>
      </c>
      <c r="V20" s="44" t="n">
        <f aca="false">T20/3600</f>
        <v>57.1274975</v>
      </c>
      <c r="W20" s="45" t="str">
        <f aca="false">IF(OR(AND(P20="",Q20="",R20="",S20=""),AND(L20=P20,M20=Q20,N20=R20,O20=S20)),"","!")</f>
        <v>!</v>
      </c>
      <c r="X20" s="43" t="n">
        <v>7748.8032</v>
      </c>
      <c r="Y20" s="43" t="n">
        <v>36.7638</v>
      </c>
      <c r="Z20" s="43" t="n">
        <v>38.8299</v>
      </c>
      <c r="AA20" s="43" t="n">
        <v>41.1467</v>
      </c>
      <c r="AB20" s="43" t="n">
        <v>207852.997</v>
      </c>
      <c r="AC20" s="46" t="n">
        <v>235.454</v>
      </c>
      <c r="AD20" s="42" t="n">
        <f aca="false">AB20/3600</f>
        <v>57.7369436111111</v>
      </c>
      <c r="AE20" s="49"/>
      <c r="AF20" s="49"/>
      <c r="AG20" s="49"/>
    </row>
    <row r="21" customFormat="false" ht="11.25" hidden="false" customHeight="false" outlineLevel="0" collapsed="false">
      <c r="A21" s="48"/>
      <c r="B21" s="48"/>
      <c r="C21" s="48" t="n">
        <v>32</v>
      </c>
      <c r="D21" s="40" t="n">
        <f aca="false">P21</f>
        <v>3540.4296</v>
      </c>
      <c r="E21" s="40" t="n">
        <f aca="false">R21</f>
        <v>37.5682</v>
      </c>
      <c r="F21" s="40" t="n">
        <f aca="false">P21</f>
        <v>3540.4296</v>
      </c>
      <c r="G21" s="40" t="n">
        <f aca="false">S21</f>
        <v>39.0545</v>
      </c>
      <c r="H21" s="40" t="n">
        <f aca="false">X21</f>
        <v>3545.7648</v>
      </c>
      <c r="I21" s="40" t="n">
        <f aca="false">Z21</f>
        <v>37.6194</v>
      </c>
      <c r="J21" s="40" t="n">
        <f aca="false">X21</f>
        <v>3545.7648</v>
      </c>
      <c r="K21" s="41" t="n">
        <f aca="false">AA21</f>
        <v>39.1736</v>
      </c>
      <c r="L21" s="42" t="n">
        <v>3515.888</v>
      </c>
      <c r="M21" s="42" t="n">
        <v>34.6796</v>
      </c>
      <c r="N21" s="42" t="n">
        <v>37.4256</v>
      </c>
      <c r="O21" s="42" t="n">
        <v>38.843</v>
      </c>
      <c r="P21" s="43" t="n">
        <v>3540.4296</v>
      </c>
      <c r="Q21" s="43" t="n">
        <v>34.5918</v>
      </c>
      <c r="R21" s="43" t="n">
        <v>37.5682</v>
      </c>
      <c r="S21" s="43" t="n">
        <v>39.0545</v>
      </c>
      <c r="T21" s="43" t="n">
        <v>191580.444</v>
      </c>
      <c r="U21" s="43" t="n">
        <v>161.218</v>
      </c>
      <c r="V21" s="44" t="n">
        <f aca="false">T21/3600</f>
        <v>53.21679</v>
      </c>
      <c r="W21" s="45" t="str">
        <f aca="false">IF(OR(AND(P21="",Q21="",R21="",S21=""),AND(L21=P21,M21=Q21,N21=R21,O21=S21)),"","!")</f>
        <v>!</v>
      </c>
      <c r="X21" s="43" t="n">
        <v>3545.7648</v>
      </c>
      <c r="Y21" s="43" t="n">
        <v>34.6552</v>
      </c>
      <c r="Z21" s="43" t="n">
        <v>37.6194</v>
      </c>
      <c r="AA21" s="43" t="n">
        <v>39.1736</v>
      </c>
      <c r="AB21" s="43" t="n">
        <v>193606.871</v>
      </c>
      <c r="AC21" s="46" t="n">
        <v>230.286</v>
      </c>
      <c r="AD21" s="42" t="n">
        <f aca="false">AB21/3600</f>
        <v>53.7796863888889</v>
      </c>
      <c r="AE21" s="49"/>
      <c r="AF21" s="49"/>
      <c r="AG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P22</f>
        <v>1639.6456</v>
      </c>
      <c r="E22" s="51" t="n">
        <f aca="false">R22</f>
        <v>36.0727</v>
      </c>
      <c r="F22" s="51" t="n">
        <f aca="false">P22</f>
        <v>1639.6456</v>
      </c>
      <c r="G22" s="51" t="n">
        <f aca="false">S22</f>
        <v>36.7857</v>
      </c>
      <c r="H22" s="51" t="n">
        <f aca="false">X22</f>
        <v>1644.6752</v>
      </c>
      <c r="I22" s="51" t="n">
        <f aca="false">Z22</f>
        <v>36.1166</v>
      </c>
      <c r="J22" s="51" t="n">
        <f aca="false">X22</f>
        <v>1644.6752</v>
      </c>
      <c r="K22" s="52" t="n">
        <f aca="false">AA22</f>
        <v>36.8873</v>
      </c>
      <c r="L22" s="53" t="n">
        <v>1628.5296</v>
      </c>
      <c r="M22" s="53" t="n">
        <v>32.3478</v>
      </c>
      <c r="N22" s="53" t="n">
        <v>36.0089</v>
      </c>
      <c r="O22" s="53" t="n">
        <v>36.6089</v>
      </c>
      <c r="P22" s="54" t="n">
        <v>1639.6456</v>
      </c>
      <c r="Q22" s="54" t="n">
        <v>32.2679</v>
      </c>
      <c r="R22" s="54" t="n">
        <v>36.0727</v>
      </c>
      <c r="S22" s="54" t="n">
        <v>36.7857</v>
      </c>
      <c r="T22" s="54" t="n">
        <v>182685.209</v>
      </c>
      <c r="U22" s="54" t="n">
        <v>156.437</v>
      </c>
      <c r="V22" s="55" t="n">
        <f aca="false">T22/3600</f>
        <v>50.7458913888889</v>
      </c>
      <c r="W22" s="56" t="str">
        <f aca="false">IF(OR(AND(P22="",Q22="",R22="",S22=""),AND(L22=P22,M22=Q22,N22=R22,O22=S22)),"","!")</f>
        <v>!</v>
      </c>
      <c r="X22" s="54" t="n">
        <v>1644.6752</v>
      </c>
      <c r="Y22" s="54" t="n">
        <v>32.3402</v>
      </c>
      <c r="Z22" s="54" t="n">
        <v>36.1166</v>
      </c>
      <c r="AA22" s="54" t="n">
        <v>36.8873</v>
      </c>
      <c r="AB22" s="54" t="n">
        <v>184764.998</v>
      </c>
      <c r="AC22" s="54" t="n">
        <v>226.438</v>
      </c>
      <c r="AD22" s="53" t="n">
        <f aca="false">AB22/3600</f>
        <v>51.3236105555556</v>
      </c>
      <c r="AE22" s="57"/>
      <c r="AF22" s="57"/>
      <c r="AG22" s="57"/>
    </row>
    <row r="23" customFormat="false" ht="11.25" hidden="false" customHeight="false" outlineLevel="0" collapsed="false">
      <c r="A23" s="48"/>
      <c r="B23" s="39" t="s">
        <v>32</v>
      </c>
      <c r="C23" s="39" t="n">
        <v>22</v>
      </c>
      <c r="D23" s="64" t="n">
        <f aca="false">P23</f>
        <v>25536.8896</v>
      </c>
      <c r="E23" s="64" t="n">
        <f aca="false">R23</f>
        <v>43.6849</v>
      </c>
      <c r="F23" s="64" t="n">
        <f aca="false">P23</f>
        <v>25536.8896</v>
      </c>
      <c r="G23" s="64" t="n">
        <f aca="false">S23</f>
        <v>44.938</v>
      </c>
      <c r="H23" s="64" t="n">
        <f aca="false">X23</f>
        <v>25543.0328</v>
      </c>
      <c r="I23" s="64" t="n">
        <f aca="false">Z23</f>
        <v>43.7371</v>
      </c>
      <c r="J23" s="64" t="n">
        <f aca="false">X23</f>
        <v>25543.0328</v>
      </c>
      <c r="K23" s="65" t="n">
        <f aca="false">AA23</f>
        <v>45.0113</v>
      </c>
      <c r="L23" s="60" t="n">
        <v>25047.3776</v>
      </c>
      <c r="M23" s="60" t="n">
        <v>39.8057</v>
      </c>
      <c r="N23" s="60" t="n">
        <v>43.7149</v>
      </c>
      <c r="O23" s="60" t="n">
        <v>44.9857</v>
      </c>
      <c r="P23" s="61" t="n">
        <v>25536.8896</v>
      </c>
      <c r="Q23" s="61" t="n">
        <v>39.7563</v>
      </c>
      <c r="R23" s="61" t="n">
        <v>43.6849</v>
      </c>
      <c r="S23" s="61" t="n">
        <v>44.938</v>
      </c>
      <c r="T23" s="61" t="n">
        <v>265855.814</v>
      </c>
      <c r="U23" s="43" t="n">
        <v>200.369</v>
      </c>
      <c r="V23" s="62" t="n">
        <f aca="false">T23/3600</f>
        <v>73.8488372222222</v>
      </c>
      <c r="W23" s="63" t="str">
        <f aca="false">IF(OR(AND(P23="",Q23="",R23="",S23=""),AND(L23=P23,M23=Q23,N23=R23,O23=S23)),"","!")</f>
        <v>!</v>
      </c>
      <c r="X23" s="61" t="n">
        <v>25543.0328</v>
      </c>
      <c r="Y23" s="61" t="n">
        <v>39.7746</v>
      </c>
      <c r="Z23" s="61" t="n">
        <v>43.7371</v>
      </c>
      <c r="AA23" s="61" t="n">
        <v>45.0113</v>
      </c>
      <c r="AB23" s="61" t="n">
        <v>267344.803</v>
      </c>
      <c r="AC23" s="46" t="n">
        <v>264.609</v>
      </c>
      <c r="AD23" s="60" t="n">
        <f aca="false">AB23/3600</f>
        <v>74.2624452777778</v>
      </c>
      <c r="AE23" s="47" t="e">
        <f aca="false">RBJM($P23:$Q26,X23:Y26)</f>
        <v>#VALUE!</v>
      </c>
      <c r="AF23" s="47" t="e">
        <f aca="false">RBJM($D23:$E26,H23:I26)</f>
        <v>#VALUE!</v>
      </c>
      <c r="AG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 t="s">
        <v>33</v>
      </c>
      <c r="C24" s="48" t="n">
        <v>27</v>
      </c>
      <c r="D24" s="66" t="n">
        <f aca="false">P24</f>
        <v>8914.592</v>
      </c>
      <c r="E24" s="66" t="n">
        <f aca="false">R24</f>
        <v>42.1122</v>
      </c>
      <c r="F24" s="66" t="n">
        <f aca="false">P24</f>
        <v>8914.592</v>
      </c>
      <c r="G24" s="66" t="n">
        <f aca="false">S24</f>
        <v>42.665</v>
      </c>
      <c r="H24" s="66" t="n">
        <f aca="false">X24</f>
        <v>8923.1632</v>
      </c>
      <c r="I24" s="66" t="n">
        <f aca="false">Z24</f>
        <v>42.1919</v>
      </c>
      <c r="J24" s="66" t="n">
        <f aca="false">X24</f>
        <v>8923.1632</v>
      </c>
      <c r="K24" s="67" t="n">
        <f aca="false">AA24</f>
        <v>42.7668</v>
      </c>
      <c r="L24" s="42" t="n">
        <v>8726.7024</v>
      </c>
      <c r="M24" s="42" t="n">
        <v>37.8843</v>
      </c>
      <c r="N24" s="42" t="n">
        <v>42.1722</v>
      </c>
      <c r="O24" s="42" t="n">
        <v>42.7453</v>
      </c>
      <c r="P24" s="43" t="n">
        <v>8914.592</v>
      </c>
      <c r="Q24" s="43" t="n">
        <v>37.8026</v>
      </c>
      <c r="R24" s="43" t="n">
        <v>42.1122</v>
      </c>
      <c r="S24" s="43" t="n">
        <v>42.665</v>
      </c>
      <c r="T24" s="43" t="n">
        <v>234134.157</v>
      </c>
      <c r="U24" s="43" t="n">
        <v>181.057</v>
      </c>
      <c r="V24" s="44" t="n">
        <f aca="false">T24/3600</f>
        <v>65.0372658333333</v>
      </c>
      <c r="W24" s="45" t="str">
        <f aca="false">IF(OR(AND(P24="",Q24="",R24="",S24=""),AND(L24=P24,M24=Q24,N24=R24,O24=S24)),"","!")</f>
        <v>!</v>
      </c>
      <c r="X24" s="43" t="n">
        <v>8923.1632</v>
      </c>
      <c r="Y24" s="43" t="n">
        <v>37.8422</v>
      </c>
      <c r="Z24" s="43" t="n">
        <v>42.1919</v>
      </c>
      <c r="AA24" s="43" t="n">
        <v>42.7668</v>
      </c>
      <c r="AB24" s="43" t="n">
        <v>235938.502</v>
      </c>
      <c r="AC24" s="46" t="n">
        <v>249.156</v>
      </c>
      <c r="AD24" s="42" t="n">
        <f aca="false">AB24/3600</f>
        <v>65.5384727777778</v>
      </c>
      <c r="AE24" s="49"/>
      <c r="AF24" s="49"/>
      <c r="AG24" s="49"/>
    </row>
    <row r="25" customFormat="false" ht="11.25" hidden="false" customHeight="false" outlineLevel="0" collapsed="false">
      <c r="A25" s="48"/>
      <c r="B25" s="48"/>
      <c r="C25" s="48" t="n">
        <v>32</v>
      </c>
      <c r="D25" s="66" t="n">
        <f aca="false">P25</f>
        <v>4314.2448</v>
      </c>
      <c r="E25" s="66" t="n">
        <f aca="false">R25</f>
        <v>40.3643</v>
      </c>
      <c r="F25" s="66" t="n">
        <f aca="false">P25</f>
        <v>4314.2448</v>
      </c>
      <c r="G25" s="66" t="n">
        <f aca="false">S25</f>
        <v>40.2816</v>
      </c>
      <c r="H25" s="66" t="n">
        <f aca="false">X25</f>
        <v>4323.7496</v>
      </c>
      <c r="I25" s="66" t="n">
        <f aca="false">Z25</f>
        <v>40.4639</v>
      </c>
      <c r="J25" s="66" t="n">
        <f aca="false">X25</f>
        <v>4323.7496</v>
      </c>
      <c r="K25" s="67" t="n">
        <f aca="false">AA25</f>
        <v>40.4185</v>
      </c>
      <c r="L25" s="42" t="n">
        <v>4235.7448</v>
      </c>
      <c r="M25" s="42" t="n">
        <v>36.1148</v>
      </c>
      <c r="N25" s="42" t="n">
        <v>40.4564</v>
      </c>
      <c r="O25" s="42" t="n">
        <v>40.3591</v>
      </c>
      <c r="P25" s="43" t="n">
        <v>4314.2448</v>
      </c>
      <c r="Q25" s="43" t="n">
        <v>35.9961</v>
      </c>
      <c r="R25" s="43" t="n">
        <v>40.3643</v>
      </c>
      <c r="S25" s="43" t="n">
        <v>40.2816</v>
      </c>
      <c r="T25" s="43" t="n">
        <v>217022.882</v>
      </c>
      <c r="U25" s="43" t="n">
        <v>173.386</v>
      </c>
      <c r="V25" s="44" t="n">
        <f aca="false">T25/3600</f>
        <v>60.2841338888889</v>
      </c>
      <c r="W25" s="45" t="str">
        <f aca="false">IF(OR(AND(P25="",Q25="",R25="",S25=""),AND(L25=P25,M25=Q25,N25=R25,O25=S25)),"","!")</f>
        <v>!</v>
      </c>
      <c r="X25" s="43" t="n">
        <v>4323.7496</v>
      </c>
      <c r="Y25" s="43" t="n">
        <v>36.0583</v>
      </c>
      <c r="Z25" s="43" t="n">
        <v>40.4639</v>
      </c>
      <c r="AA25" s="43" t="n">
        <v>40.4185</v>
      </c>
      <c r="AB25" s="43" t="n">
        <v>218349.604</v>
      </c>
      <c r="AC25" s="46" t="n">
        <v>241.5</v>
      </c>
      <c r="AD25" s="42" t="n">
        <f aca="false">AB25/3600</f>
        <v>60.6526677777778</v>
      </c>
      <c r="AE25" s="49"/>
      <c r="AF25" s="49"/>
      <c r="AG25" s="49"/>
    </row>
    <row r="26" customFormat="false" ht="12" hidden="false" customHeight="false" outlineLevel="0" collapsed="false">
      <c r="A26" s="48"/>
      <c r="B26" s="50"/>
      <c r="C26" s="50" t="n">
        <v>37</v>
      </c>
      <c r="D26" s="68" t="n">
        <f aca="false">P26</f>
        <v>2116.7792</v>
      </c>
      <c r="E26" s="68" t="n">
        <f aca="false">R26</f>
        <v>38.3309</v>
      </c>
      <c r="F26" s="68" t="n">
        <f aca="false">P26</f>
        <v>2116.7792</v>
      </c>
      <c r="G26" s="68" t="n">
        <f aca="false">S26</f>
        <v>37.7101</v>
      </c>
      <c r="H26" s="68" t="n">
        <f aca="false">X26</f>
        <v>2126.2664</v>
      </c>
      <c r="I26" s="68" t="n">
        <f aca="false">Z26</f>
        <v>38.4122</v>
      </c>
      <c r="J26" s="68" t="n">
        <f aca="false">X26</f>
        <v>2126.2664</v>
      </c>
      <c r="K26" s="69" t="n">
        <f aca="false">AA26</f>
        <v>37.8257</v>
      </c>
      <c r="L26" s="53" t="n">
        <v>2091.112</v>
      </c>
      <c r="M26" s="53" t="n">
        <v>34.0419</v>
      </c>
      <c r="N26" s="53" t="n">
        <v>38.4062</v>
      </c>
      <c r="O26" s="53" t="n">
        <v>37.7627</v>
      </c>
      <c r="P26" s="54" t="n">
        <v>2116.7792</v>
      </c>
      <c r="Q26" s="54" t="n">
        <v>33.8755</v>
      </c>
      <c r="R26" s="54" t="n">
        <v>38.3309</v>
      </c>
      <c r="S26" s="54" t="n">
        <v>37.7101</v>
      </c>
      <c r="T26" s="54" t="n">
        <v>203682.479</v>
      </c>
      <c r="U26" s="54" t="n">
        <v>167.417</v>
      </c>
      <c r="V26" s="55" t="n">
        <f aca="false">T26/3600</f>
        <v>56.5784663888889</v>
      </c>
      <c r="W26" s="56" t="str">
        <f aca="false">IF(OR(AND(P26="",Q26="",R26="",S26=""),AND(L26=P26,M26=Q26,N26=R26,O26=S26)),"","!")</f>
        <v>!</v>
      </c>
      <c r="X26" s="54" t="n">
        <v>2126.2664</v>
      </c>
      <c r="Y26" s="54" t="n">
        <v>33.9535</v>
      </c>
      <c r="Z26" s="54" t="n">
        <v>38.4122</v>
      </c>
      <c r="AA26" s="54" t="n">
        <v>37.8257</v>
      </c>
      <c r="AB26" s="54" t="n">
        <v>205621.014</v>
      </c>
      <c r="AC26" s="54" t="n">
        <v>236.499</v>
      </c>
      <c r="AD26" s="53" t="n">
        <f aca="false">AB26/3600</f>
        <v>57.1169483333333</v>
      </c>
      <c r="AE26" s="57"/>
      <c r="AF26" s="57"/>
      <c r="AG26" s="57"/>
    </row>
    <row r="27" customFormat="false" ht="11.25" hidden="false" customHeight="false" outlineLevel="0" collapsed="false">
      <c r="A27" s="48"/>
      <c r="B27" s="39" t="s">
        <v>34</v>
      </c>
      <c r="C27" s="39" t="n">
        <v>22</v>
      </c>
      <c r="D27" s="64" t="n">
        <f aca="false">P27</f>
        <v>83589.0664</v>
      </c>
      <c r="E27" s="64" t="n">
        <f aca="false">R27</f>
        <v>41.7447</v>
      </c>
      <c r="F27" s="64" t="n">
        <f aca="false">P27</f>
        <v>83589.0664</v>
      </c>
      <c r="G27" s="64" t="n">
        <f aca="false">S27</f>
        <v>43.6696</v>
      </c>
      <c r="H27" s="64" t="n">
        <f aca="false">X27</f>
        <v>83595.4856</v>
      </c>
      <c r="I27" s="64" t="n">
        <f aca="false">Z27</f>
        <v>41.8726</v>
      </c>
      <c r="J27" s="64" t="n">
        <f aca="false">X27</f>
        <v>83595.4856</v>
      </c>
      <c r="K27" s="65" t="n">
        <f aca="false">AA27</f>
        <v>43.7521</v>
      </c>
      <c r="L27" s="60" t="n">
        <v>81000.2688</v>
      </c>
      <c r="M27" s="60" t="n">
        <v>39.5452</v>
      </c>
      <c r="N27" s="60" t="n">
        <v>41.8609</v>
      </c>
      <c r="O27" s="60" t="n">
        <v>43.796</v>
      </c>
      <c r="P27" s="61" t="n">
        <v>83589.0664</v>
      </c>
      <c r="Q27" s="61" t="n">
        <v>39.4676</v>
      </c>
      <c r="R27" s="61" t="n">
        <v>41.7447</v>
      </c>
      <c r="S27" s="61" t="n">
        <v>43.6696</v>
      </c>
      <c r="T27" s="61" t="n">
        <v>319742.034</v>
      </c>
      <c r="U27" s="43" t="n">
        <v>282.444</v>
      </c>
      <c r="V27" s="62" t="n">
        <f aca="false">T27/3600</f>
        <v>88.8172316666667</v>
      </c>
      <c r="W27" s="63" t="str">
        <f aca="false">IF(OR(AND(P27="",Q27="",R27="",S27=""),AND(L27=P27,M27=Q27,N27=R27,O27=S27)),"","!")</f>
        <v>!</v>
      </c>
      <c r="X27" s="61" t="n">
        <v>83595.4856</v>
      </c>
      <c r="Y27" s="61" t="n">
        <v>39.5243</v>
      </c>
      <c r="Z27" s="61" t="n">
        <v>41.8726</v>
      </c>
      <c r="AA27" s="61" t="n">
        <v>43.7521</v>
      </c>
      <c r="AB27" s="61" t="n">
        <v>321969.386</v>
      </c>
      <c r="AC27" s="46" t="n">
        <v>362.667</v>
      </c>
      <c r="AD27" s="60" t="n">
        <f aca="false">AB27/3600</f>
        <v>89.4359405555556</v>
      </c>
      <c r="AE27" s="47" t="e">
        <f aca="false">RBJM($P27:$Q30,X27:Y30)</f>
        <v>#VALUE!</v>
      </c>
      <c r="AF27" s="47" t="e">
        <f aca="false">RBJM($D27:$E30,H27:I30)</f>
        <v>#VALUE!</v>
      </c>
      <c r="AG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 t="s">
        <v>35</v>
      </c>
      <c r="C28" s="48" t="n">
        <v>27</v>
      </c>
      <c r="D28" s="66" t="n">
        <f aca="false">P28</f>
        <v>11328.9424</v>
      </c>
      <c r="E28" s="66" t="n">
        <f aca="false">R28</f>
        <v>39.9642</v>
      </c>
      <c r="F28" s="66" t="n">
        <f aca="false">P28</f>
        <v>11328.9424</v>
      </c>
      <c r="G28" s="66" t="n">
        <f aca="false">S28</f>
        <v>42.3763</v>
      </c>
      <c r="H28" s="66" t="n">
        <f aca="false">X28</f>
        <v>11338.5816</v>
      </c>
      <c r="I28" s="66" t="n">
        <f aca="false">Z28</f>
        <v>40.1044</v>
      </c>
      <c r="J28" s="66" t="n">
        <f aca="false">X28</f>
        <v>11338.5816</v>
      </c>
      <c r="K28" s="67" t="n">
        <f aca="false">AA28</f>
        <v>42.4535</v>
      </c>
      <c r="L28" s="42" t="n">
        <v>10979.9392</v>
      </c>
      <c r="M28" s="42" t="n">
        <v>35.6376</v>
      </c>
      <c r="N28" s="42" t="n">
        <v>40.0243</v>
      </c>
      <c r="O28" s="42" t="n">
        <v>42.4329</v>
      </c>
      <c r="P28" s="43" t="n">
        <v>11328.9424</v>
      </c>
      <c r="Q28" s="43" t="n">
        <v>35.5603</v>
      </c>
      <c r="R28" s="43" t="n">
        <v>39.9642</v>
      </c>
      <c r="S28" s="43" t="n">
        <v>42.3763</v>
      </c>
      <c r="T28" s="43" t="n">
        <v>244404.184</v>
      </c>
      <c r="U28" s="43" t="n">
        <v>218.166</v>
      </c>
      <c r="V28" s="44" t="n">
        <f aca="false">T28/3600</f>
        <v>67.8900511111111</v>
      </c>
      <c r="W28" s="45" t="str">
        <f aca="false">IF(OR(AND(P28="",Q28="",R28="",S28=""),AND(L28=P28,M28=Q28,N28=R28,O28=S28)),"","!")</f>
        <v>!</v>
      </c>
      <c r="X28" s="43" t="n">
        <v>11338.5816</v>
      </c>
      <c r="Y28" s="43" t="n">
        <v>35.6355</v>
      </c>
      <c r="Z28" s="43" t="n">
        <v>40.1044</v>
      </c>
      <c r="AA28" s="43" t="n">
        <v>42.4535</v>
      </c>
      <c r="AB28" s="43" t="n">
        <v>246846.363</v>
      </c>
      <c r="AC28" s="46" t="n">
        <v>300.277</v>
      </c>
      <c r="AD28" s="42" t="n">
        <f aca="false">AB28/3600</f>
        <v>68.5684341666667</v>
      </c>
      <c r="AE28" s="49"/>
      <c r="AF28" s="49"/>
      <c r="AG28" s="49"/>
    </row>
    <row r="29" customFormat="false" ht="11.25" hidden="false" customHeight="false" outlineLevel="0" collapsed="false">
      <c r="A29" s="48"/>
      <c r="B29" s="48"/>
      <c r="C29" s="48" t="n">
        <v>32</v>
      </c>
      <c r="D29" s="66" t="n">
        <f aca="false">P29</f>
        <v>2688.1704</v>
      </c>
      <c r="E29" s="66" t="n">
        <f aca="false">R29</f>
        <v>38.3551</v>
      </c>
      <c r="F29" s="66" t="n">
        <f aca="false">P29</f>
        <v>2688.1704</v>
      </c>
      <c r="G29" s="66" t="n">
        <f aca="false">S29</f>
        <v>41.0626</v>
      </c>
      <c r="H29" s="66" t="n">
        <f aca="false">X29</f>
        <v>2699.3136</v>
      </c>
      <c r="I29" s="66" t="n">
        <f aca="false">Z29</f>
        <v>38.4559</v>
      </c>
      <c r="J29" s="66" t="n">
        <f aca="false">X29</f>
        <v>2699.3136</v>
      </c>
      <c r="K29" s="67" t="n">
        <f aca="false">AA29</f>
        <v>41.1177</v>
      </c>
      <c r="L29" s="42" t="n">
        <v>2593.1112</v>
      </c>
      <c r="M29" s="42" t="n">
        <v>33.3835</v>
      </c>
      <c r="N29" s="42" t="n">
        <v>38.3985</v>
      </c>
      <c r="O29" s="42" t="n">
        <v>41.0969</v>
      </c>
      <c r="P29" s="43" t="n">
        <v>2688.1704</v>
      </c>
      <c r="Q29" s="43" t="n">
        <v>33.2501</v>
      </c>
      <c r="R29" s="43" t="n">
        <v>38.3551</v>
      </c>
      <c r="S29" s="43" t="n">
        <v>41.0626</v>
      </c>
      <c r="T29" s="43" t="n">
        <v>217505.456</v>
      </c>
      <c r="U29" s="43" t="n">
        <v>202.385</v>
      </c>
      <c r="V29" s="44" t="n">
        <f aca="false">T29/3600</f>
        <v>60.4181822222222</v>
      </c>
      <c r="W29" s="45" t="str">
        <f aca="false">IF(OR(AND(P29="",Q29="",R29="",S29=""),AND(L29=P29,M29=Q29,N29=R29,O29=S29)),"","!")</f>
        <v>!</v>
      </c>
      <c r="X29" s="43" t="n">
        <v>2699.3136</v>
      </c>
      <c r="Y29" s="43" t="n">
        <v>33.3862</v>
      </c>
      <c r="Z29" s="43" t="n">
        <v>38.4559</v>
      </c>
      <c r="AA29" s="43" t="n">
        <v>41.1177</v>
      </c>
      <c r="AB29" s="43" t="n">
        <v>220002.062</v>
      </c>
      <c r="AC29" s="46" t="n">
        <v>285.527</v>
      </c>
      <c r="AD29" s="42" t="n">
        <f aca="false">AB29/3600</f>
        <v>61.1116838888889</v>
      </c>
      <c r="AE29" s="49"/>
      <c r="AF29" s="49"/>
      <c r="AG29" s="49"/>
    </row>
    <row r="30" customFormat="false" ht="12" hidden="false" customHeight="false" outlineLevel="0" collapsed="false">
      <c r="A30" s="50"/>
      <c r="B30" s="50"/>
      <c r="C30" s="50" t="n">
        <v>37</v>
      </c>
      <c r="D30" s="68" t="n">
        <f aca="false">P30</f>
        <v>945.044</v>
      </c>
      <c r="E30" s="68" t="n">
        <f aca="false">R30</f>
        <v>37.0942</v>
      </c>
      <c r="F30" s="68" t="n">
        <f aca="false">P30</f>
        <v>945.044</v>
      </c>
      <c r="G30" s="68" t="n">
        <f aca="false">S30</f>
        <v>39.9895</v>
      </c>
      <c r="H30" s="68" t="n">
        <f aca="false">X30</f>
        <v>956.1248</v>
      </c>
      <c r="I30" s="68" t="n">
        <f aca="false">Z30</f>
        <v>37.1377</v>
      </c>
      <c r="J30" s="68" t="n">
        <f aca="false">X30</f>
        <v>956.1248</v>
      </c>
      <c r="K30" s="69" t="n">
        <f aca="false">AA30</f>
        <v>40.0103</v>
      </c>
      <c r="L30" s="53" t="n">
        <v>921.2048</v>
      </c>
      <c r="M30" s="53" t="n">
        <v>31.107</v>
      </c>
      <c r="N30" s="53" t="n">
        <v>37.0977</v>
      </c>
      <c r="O30" s="53" t="n">
        <v>39.9508</v>
      </c>
      <c r="P30" s="54" t="n">
        <v>945.044</v>
      </c>
      <c r="Q30" s="54" t="n">
        <v>30.8732</v>
      </c>
      <c r="R30" s="54" t="n">
        <v>37.0942</v>
      </c>
      <c r="S30" s="54" t="n">
        <v>39.9895</v>
      </c>
      <c r="T30" s="54" t="n">
        <v>209216.231</v>
      </c>
      <c r="U30" s="54" t="n">
        <v>195.136</v>
      </c>
      <c r="V30" s="55" t="n">
        <f aca="false">T30/3600</f>
        <v>58.1156197222222</v>
      </c>
      <c r="W30" s="56" t="str">
        <f aca="false">IF(OR(AND(P30="",Q30="",R30="",S30=""),AND(L30=P30,M30=Q30,N30=R30,O30=S30)),"","!")</f>
        <v>!</v>
      </c>
      <c r="X30" s="54" t="n">
        <v>956.1248</v>
      </c>
      <c r="Y30" s="54" t="n">
        <v>31.0733</v>
      </c>
      <c r="Z30" s="54" t="n">
        <v>37.1377</v>
      </c>
      <c r="AA30" s="54" t="n">
        <v>40.0103</v>
      </c>
      <c r="AB30" s="54" t="n">
        <v>211751.152</v>
      </c>
      <c r="AC30" s="54" t="n">
        <v>276.965</v>
      </c>
      <c r="AD30" s="53" t="n">
        <f aca="false">AB30/3600</f>
        <v>58.8197644444444</v>
      </c>
      <c r="AE30" s="57"/>
      <c r="AF30" s="57"/>
      <c r="AG30" s="57"/>
    </row>
    <row r="31" customFormat="false" ht="11.25" hidden="false" customHeight="false" outlineLevel="0" collapsed="false">
      <c r="A31" s="39" t="s">
        <v>36</v>
      </c>
      <c r="B31" s="39" t="s">
        <v>37</v>
      </c>
      <c r="C31" s="39" t="n">
        <v>22</v>
      </c>
      <c r="D31" s="64" t="n">
        <f aca="false">P31</f>
        <v>4551.5824</v>
      </c>
      <c r="E31" s="64" t="n">
        <f aca="false">R31</f>
        <v>42.1261</v>
      </c>
      <c r="F31" s="64" t="n">
        <f aca="false">P31</f>
        <v>4551.5824</v>
      </c>
      <c r="G31" s="64" t="n">
        <f aca="false">S31</f>
        <v>42.483</v>
      </c>
      <c r="H31" s="64" t="n">
        <f aca="false">X31</f>
        <v>4555.868</v>
      </c>
      <c r="I31" s="64" t="n">
        <f aca="false">Z31</f>
        <v>42.3256</v>
      </c>
      <c r="J31" s="64" t="n">
        <f aca="false">X31</f>
        <v>4555.868</v>
      </c>
      <c r="K31" s="65" t="n">
        <f aca="false">AA31</f>
        <v>42.7434</v>
      </c>
      <c r="L31" s="60" t="n">
        <v>4496.4768</v>
      </c>
      <c r="M31" s="60" t="n">
        <v>39.9753</v>
      </c>
      <c r="N31" s="60" t="n">
        <v>42.2012</v>
      </c>
      <c r="O31" s="60" t="n">
        <v>42.6558</v>
      </c>
      <c r="P31" s="61" t="n">
        <v>4551.5824</v>
      </c>
      <c r="Q31" s="61" t="n">
        <v>39.9</v>
      </c>
      <c r="R31" s="61" t="n">
        <v>42.1261</v>
      </c>
      <c r="S31" s="61" t="n">
        <v>42.483</v>
      </c>
      <c r="T31" s="61" t="n">
        <v>48125.436</v>
      </c>
      <c r="U31" s="43" t="n">
        <v>42.562</v>
      </c>
      <c r="V31" s="62" t="n">
        <f aca="false">T31/3600</f>
        <v>13.3681766666667</v>
      </c>
      <c r="W31" s="63" t="str">
        <f aca="false">IF(OR(AND(P31="",Q31="",R31="",S31=""),AND(L31=P31,M31=Q31,N31=R31,O31=S31)),"","!")</f>
        <v>!</v>
      </c>
      <c r="X31" s="61" t="n">
        <v>4555.868</v>
      </c>
      <c r="Y31" s="61" t="n">
        <v>39.9332</v>
      </c>
      <c r="Z31" s="61" t="n">
        <v>42.3256</v>
      </c>
      <c r="AA31" s="61" t="n">
        <v>42.7434</v>
      </c>
      <c r="AB31" s="61" t="n">
        <v>48542.88</v>
      </c>
      <c r="AC31" s="46" t="n">
        <v>55.594</v>
      </c>
      <c r="AD31" s="60" t="n">
        <f aca="false">AB31/3600</f>
        <v>13.4841333333333</v>
      </c>
      <c r="AE31" s="47" t="e">
        <f aca="false">RBJM($P31:$Q34,X31:Y34)</f>
        <v>#VALUE!</v>
      </c>
      <c r="AF31" s="47" t="e">
        <f aca="false">RBJM($D31:$E34,H31:I34)</f>
        <v>#VALUE!</v>
      </c>
      <c r="AG31" s="47" t="e">
        <f aca="false">RBJM($F31:$G34,J31:K34)</f>
        <v>#VALUE!</v>
      </c>
    </row>
    <row r="32" customFormat="false" ht="11.25" hidden="false" customHeight="false" outlineLevel="0" collapsed="false">
      <c r="A32" s="48" t="s">
        <v>38</v>
      </c>
      <c r="B32" s="48" t="s">
        <v>39</v>
      </c>
      <c r="C32" s="48" t="n">
        <v>27</v>
      </c>
      <c r="D32" s="66" t="n">
        <f aca="false">P32</f>
        <v>2324.064</v>
      </c>
      <c r="E32" s="66" t="n">
        <f aca="false">R32</f>
        <v>39.2617</v>
      </c>
      <c r="F32" s="66" t="n">
        <f aca="false">P32</f>
        <v>2324.064</v>
      </c>
      <c r="G32" s="66" t="n">
        <f aca="false">S32</f>
        <v>39.2937</v>
      </c>
      <c r="H32" s="66" t="n">
        <f aca="false">X32</f>
        <v>2328.9752</v>
      </c>
      <c r="I32" s="66" t="n">
        <f aca="false">Z32</f>
        <v>39.5012</v>
      </c>
      <c r="J32" s="66" t="n">
        <f aca="false">X32</f>
        <v>2328.9752</v>
      </c>
      <c r="K32" s="67" t="n">
        <f aca="false">AA32</f>
        <v>39.6411</v>
      </c>
      <c r="L32" s="42" t="n">
        <v>2311.2888</v>
      </c>
      <c r="M32" s="42" t="n">
        <v>37.023</v>
      </c>
      <c r="N32" s="42" t="n">
        <v>39.387</v>
      </c>
      <c r="O32" s="42" t="n">
        <v>39.586</v>
      </c>
      <c r="P32" s="43" t="n">
        <v>2324.064</v>
      </c>
      <c r="Q32" s="43" t="n">
        <v>36.872</v>
      </c>
      <c r="R32" s="43" t="n">
        <v>39.2617</v>
      </c>
      <c r="S32" s="43" t="n">
        <v>39.2937</v>
      </c>
      <c r="T32" s="43" t="n">
        <v>43374.241</v>
      </c>
      <c r="U32" s="43" t="n">
        <v>40.515</v>
      </c>
      <c r="V32" s="44" t="n">
        <f aca="false">T32/3600</f>
        <v>12.0484002777778</v>
      </c>
      <c r="W32" s="45" t="str">
        <f aca="false">IF(OR(AND(P32="",Q32="",R32="",S32=""),AND(L32=P32,M32=Q32,N32=R32,O32=S32)),"","!")</f>
        <v>!</v>
      </c>
      <c r="X32" s="43" t="n">
        <v>2328.9752</v>
      </c>
      <c r="Y32" s="43" t="n">
        <v>36.9118</v>
      </c>
      <c r="Z32" s="43" t="n">
        <v>39.5012</v>
      </c>
      <c r="AA32" s="43" t="n">
        <v>39.6411</v>
      </c>
      <c r="AB32" s="43" t="n">
        <v>43781.678</v>
      </c>
      <c r="AC32" s="46" t="n">
        <v>53.344</v>
      </c>
      <c r="AD32" s="42" t="n">
        <f aca="false">AB32/3600</f>
        <v>12.1615772222222</v>
      </c>
      <c r="AE32" s="49"/>
      <c r="AF32" s="49"/>
      <c r="AG32" s="49"/>
    </row>
    <row r="33" customFormat="false" ht="11.25" hidden="false" customHeight="false" outlineLevel="0" collapsed="false">
      <c r="A33" s="48"/>
      <c r="B33" s="48"/>
      <c r="C33" s="48" t="n">
        <v>32</v>
      </c>
      <c r="D33" s="66" t="n">
        <f aca="false">P33</f>
        <v>1172.5888</v>
      </c>
      <c r="E33" s="66" t="n">
        <f aca="false">R33</f>
        <v>36.6128</v>
      </c>
      <c r="F33" s="66" t="n">
        <f aca="false">P33</f>
        <v>1172.5888</v>
      </c>
      <c r="G33" s="66" t="n">
        <f aca="false">S33</f>
        <v>36.405</v>
      </c>
      <c r="H33" s="66" t="n">
        <f aca="false">X33</f>
        <v>1178.1016</v>
      </c>
      <c r="I33" s="66" t="n">
        <f aca="false">Z33</f>
        <v>36.847</v>
      </c>
      <c r="J33" s="66" t="n">
        <f aca="false">X33</f>
        <v>1178.1016</v>
      </c>
      <c r="K33" s="67" t="n">
        <f aca="false">AA33</f>
        <v>36.8077</v>
      </c>
      <c r="L33" s="42" t="n">
        <v>1176.8592</v>
      </c>
      <c r="M33" s="42" t="n">
        <v>34.3878</v>
      </c>
      <c r="N33" s="42" t="n">
        <v>36.7455</v>
      </c>
      <c r="O33" s="42" t="n">
        <v>36.664</v>
      </c>
      <c r="P33" s="43" t="n">
        <v>1172.5888</v>
      </c>
      <c r="Q33" s="43" t="n">
        <v>34.1532</v>
      </c>
      <c r="R33" s="43" t="n">
        <v>36.6128</v>
      </c>
      <c r="S33" s="43" t="n">
        <v>36.405</v>
      </c>
      <c r="T33" s="43" t="n">
        <v>39862.331</v>
      </c>
      <c r="U33" s="43" t="n">
        <v>38.422</v>
      </c>
      <c r="V33" s="44" t="n">
        <f aca="false">T33/3600</f>
        <v>11.0728697222222</v>
      </c>
      <c r="W33" s="45" t="str">
        <f aca="false">IF(OR(AND(P33="",Q33="",R33="",S33=""),AND(L33=P33,M33=Q33,N33=R33,O33=S33)),"","!")</f>
        <v>!</v>
      </c>
      <c r="X33" s="43" t="n">
        <v>1178.1016</v>
      </c>
      <c r="Y33" s="43" t="n">
        <v>34.2006</v>
      </c>
      <c r="Z33" s="43" t="n">
        <v>36.847</v>
      </c>
      <c r="AA33" s="43" t="n">
        <v>36.8077</v>
      </c>
      <c r="AB33" s="43" t="n">
        <v>40262.049</v>
      </c>
      <c r="AC33" s="46" t="n">
        <v>51.469</v>
      </c>
      <c r="AD33" s="42" t="n">
        <f aca="false">AB33/3600</f>
        <v>11.1839025</v>
      </c>
      <c r="AE33" s="49"/>
      <c r="AF33" s="49"/>
      <c r="AG33" s="49"/>
    </row>
    <row r="34" customFormat="false" ht="12" hidden="false" customHeight="false" outlineLevel="0" collapsed="false">
      <c r="A34" s="48"/>
      <c r="B34" s="50"/>
      <c r="C34" s="50" t="n">
        <v>37</v>
      </c>
      <c r="D34" s="68" t="n">
        <f aca="false">P34</f>
        <v>576.3232</v>
      </c>
      <c r="E34" s="68" t="n">
        <f aca="false">R34</f>
        <v>34.3059</v>
      </c>
      <c r="F34" s="68" t="n">
        <f aca="false">P34</f>
        <v>576.3232</v>
      </c>
      <c r="G34" s="68" t="n">
        <f aca="false">S34</f>
        <v>33.796</v>
      </c>
      <c r="H34" s="68" t="n">
        <f aca="false">X34</f>
        <v>581.7168</v>
      </c>
      <c r="I34" s="68" t="n">
        <f aca="false">Z34</f>
        <v>34.4798</v>
      </c>
      <c r="J34" s="68" t="n">
        <f aca="false">X34</f>
        <v>581.7168</v>
      </c>
      <c r="K34" s="69" t="n">
        <f aca="false">AA34</f>
        <v>33.9831</v>
      </c>
      <c r="L34" s="53" t="n">
        <v>582.1752</v>
      </c>
      <c r="M34" s="53" t="n">
        <v>31.8485</v>
      </c>
      <c r="N34" s="53" t="n">
        <v>34.5354</v>
      </c>
      <c r="O34" s="53" t="n">
        <v>34.0019</v>
      </c>
      <c r="P34" s="54" t="n">
        <v>576.3232</v>
      </c>
      <c r="Q34" s="54" t="n">
        <v>31.5769</v>
      </c>
      <c r="R34" s="54" t="n">
        <v>34.3059</v>
      </c>
      <c r="S34" s="54" t="n">
        <v>33.796</v>
      </c>
      <c r="T34" s="54" t="n">
        <v>37370.352</v>
      </c>
      <c r="U34" s="54" t="n">
        <v>36.953</v>
      </c>
      <c r="V34" s="55" t="n">
        <f aca="false">T34/3600</f>
        <v>10.3806533333333</v>
      </c>
      <c r="W34" s="56" t="str">
        <f aca="false">IF(OR(AND(P34="",Q34="",R34="",S34=""),AND(L34=P34,M34=Q34,N34=R34,O34=S34)),"","!")</f>
        <v>!</v>
      </c>
      <c r="X34" s="54" t="n">
        <v>581.7168</v>
      </c>
      <c r="Y34" s="54" t="n">
        <v>31.6289</v>
      </c>
      <c r="Z34" s="54" t="n">
        <v>34.4798</v>
      </c>
      <c r="AA34" s="54" t="n">
        <v>33.9831</v>
      </c>
      <c r="AB34" s="54" t="n">
        <v>37791.29</v>
      </c>
      <c r="AC34" s="54" t="n">
        <v>50</v>
      </c>
      <c r="AD34" s="53" t="n">
        <f aca="false">AB34/3600</f>
        <v>10.4975805555556</v>
      </c>
      <c r="AE34" s="57"/>
      <c r="AF34" s="57"/>
      <c r="AG34" s="57"/>
    </row>
    <row r="35" customFormat="false" ht="11.25" hidden="false" customHeight="false" outlineLevel="0" collapsed="false">
      <c r="A35" s="48"/>
      <c r="B35" s="39" t="s">
        <v>40</v>
      </c>
      <c r="C35" s="39" t="n">
        <v>22</v>
      </c>
      <c r="D35" s="64" t="n">
        <f aca="false">P35</f>
        <v>4966.0696</v>
      </c>
      <c r="E35" s="64" t="n">
        <f aca="false">R35</f>
        <v>42.6432</v>
      </c>
      <c r="F35" s="64" t="n">
        <f aca="false">P35</f>
        <v>4966.0696</v>
      </c>
      <c r="G35" s="64" t="n">
        <f aca="false">S35</f>
        <v>43.9066</v>
      </c>
      <c r="H35" s="64" t="n">
        <f aca="false">X35</f>
        <v>4972.22</v>
      </c>
      <c r="I35" s="64" t="n">
        <f aca="false">Z35</f>
        <v>42.7161</v>
      </c>
      <c r="J35" s="64" t="n">
        <f aca="false">X35</f>
        <v>4972.22</v>
      </c>
      <c r="K35" s="65" t="n">
        <f aca="false">AA35</f>
        <v>44.0182</v>
      </c>
      <c r="L35" s="60" t="n">
        <v>4877.9304</v>
      </c>
      <c r="M35" s="60" t="n">
        <v>40.2978</v>
      </c>
      <c r="N35" s="60" t="n">
        <v>42.6637</v>
      </c>
      <c r="O35" s="60" t="n">
        <v>43.9565</v>
      </c>
      <c r="P35" s="61" t="n">
        <v>4966.0696</v>
      </c>
      <c r="Q35" s="61" t="n">
        <v>40.1862</v>
      </c>
      <c r="R35" s="61" t="n">
        <v>42.6432</v>
      </c>
      <c r="S35" s="61" t="n">
        <v>43.9066</v>
      </c>
      <c r="T35" s="61" t="n">
        <v>56946.344</v>
      </c>
      <c r="U35" s="43" t="n">
        <v>50.859</v>
      </c>
      <c r="V35" s="62" t="n">
        <f aca="false">T35/3600</f>
        <v>15.8184288888889</v>
      </c>
      <c r="W35" s="63" t="str">
        <f aca="false">IF(OR(AND(P35="",Q35="",R35="",S35=""),AND(L35=P35,M35=Q35,N35=R35,O35=S35)),"","!")</f>
        <v>!</v>
      </c>
      <c r="X35" s="61" t="n">
        <v>4972.22</v>
      </c>
      <c r="Y35" s="61" t="n">
        <v>40.2422</v>
      </c>
      <c r="Z35" s="61" t="n">
        <v>42.7161</v>
      </c>
      <c r="AA35" s="61" t="n">
        <v>44.0182</v>
      </c>
      <c r="AB35" s="61" t="n">
        <v>57394.287</v>
      </c>
      <c r="AC35" s="46" t="n">
        <v>66.125</v>
      </c>
      <c r="AD35" s="60" t="n">
        <f aca="false">AB35/3600</f>
        <v>15.9428575</v>
      </c>
      <c r="AE35" s="47" t="e">
        <f aca="false">RBJM($P35:$Q38,X35:Y38)</f>
        <v>#VALUE!</v>
      </c>
      <c r="AF35" s="47" t="e">
        <f aca="false">RBJM($D35:$E38,H35:I38)</f>
        <v>#VALUE!</v>
      </c>
      <c r="AG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 t="s">
        <v>41</v>
      </c>
      <c r="C36" s="48" t="n">
        <v>27</v>
      </c>
      <c r="D36" s="66" t="n">
        <f aca="false">P36</f>
        <v>2330.5592</v>
      </c>
      <c r="E36" s="66" t="n">
        <f aca="false">R36</f>
        <v>40.3913</v>
      </c>
      <c r="F36" s="66" t="n">
        <f aca="false">P36</f>
        <v>2330.5592</v>
      </c>
      <c r="G36" s="66" t="n">
        <f aca="false">S36</f>
        <v>41.414</v>
      </c>
      <c r="H36" s="66" t="n">
        <f aca="false">X36</f>
        <v>2337.5656</v>
      </c>
      <c r="I36" s="66" t="n">
        <f aca="false">Z36</f>
        <v>40.5125</v>
      </c>
      <c r="J36" s="66" t="n">
        <f aca="false">X36</f>
        <v>2337.5656</v>
      </c>
      <c r="K36" s="67" t="n">
        <f aca="false">AA36</f>
        <v>41.5885</v>
      </c>
      <c r="L36" s="42" t="n">
        <v>2303.1024</v>
      </c>
      <c r="M36" s="42" t="n">
        <v>37.4042</v>
      </c>
      <c r="N36" s="42" t="n">
        <v>40.4256</v>
      </c>
      <c r="O36" s="42" t="n">
        <v>41.494</v>
      </c>
      <c r="P36" s="43" t="n">
        <v>2330.5592</v>
      </c>
      <c r="Q36" s="43" t="n">
        <v>37.2699</v>
      </c>
      <c r="R36" s="43" t="n">
        <v>40.3913</v>
      </c>
      <c r="S36" s="43" t="n">
        <v>41.414</v>
      </c>
      <c r="T36" s="43" t="n">
        <v>51316.235</v>
      </c>
      <c r="U36" s="43" t="n">
        <v>47.985</v>
      </c>
      <c r="V36" s="44" t="n">
        <f aca="false">T36/3600</f>
        <v>14.2545097222222</v>
      </c>
      <c r="W36" s="45" t="str">
        <f aca="false">IF(OR(AND(P36="",Q36="",R36="",S36=""),AND(L36=P36,M36=Q36,N36=R36,O36=S36)),"","!")</f>
        <v>!</v>
      </c>
      <c r="X36" s="43" t="n">
        <v>2337.5656</v>
      </c>
      <c r="Y36" s="43" t="n">
        <v>37.3592</v>
      </c>
      <c r="Z36" s="43" t="n">
        <v>40.5125</v>
      </c>
      <c r="AA36" s="43" t="n">
        <v>41.5885</v>
      </c>
      <c r="AB36" s="43" t="n">
        <v>51766.499</v>
      </c>
      <c r="AC36" s="46" t="n">
        <v>63.827</v>
      </c>
      <c r="AD36" s="42" t="n">
        <f aca="false">AB36/3600</f>
        <v>14.3795830555556</v>
      </c>
      <c r="AE36" s="49"/>
      <c r="AF36" s="49"/>
      <c r="AG36" s="49"/>
    </row>
    <row r="37" customFormat="false" ht="11.25" hidden="false" customHeight="false" outlineLevel="0" collapsed="false">
      <c r="A37" s="48"/>
      <c r="B37" s="48"/>
      <c r="C37" s="48" t="n">
        <v>32</v>
      </c>
      <c r="D37" s="66" t="n">
        <f aca="false">P37</f>
        <v>1143.168</v>
      </c>
      <c r="E37" s="66" t="n">
        <f aca="false">R37</f>
        <v>38.1372</v>
      </c>
      <c r="F37" s="66" t="n">
        <f aca="false">P37</f>
        <v>1143.168</v>
      </c>
      <c r="G37" s="66" t="n">
        <f aca="false">S37</f>
        <v>39.0219</v>
      </c>
      <c r="H37" s="66" t="n">
        <f aca="false">X37</f>
        <v>1150.5176</v>
      </c>
      <c r="I37" s="66" t="n">
        <f aca="false">Z37</f>
        <v>38.2823</v>
      </c>
      <c r="J37" s="66" t="n">
        <f aca="false">X37</f>
        <v>1150.5176</v>
      </c>
      <c r="K37" s="67" t="n">
        <f aca="false">AA37</f>
        <v>39.2159</v>
      </c>
      <c r="L37" s="42" t="n">
        <v>1135.5128</v>
      </c>
      <c r="M37" s="42" t="n">
        <v>34.4127</v>
      </c>
      <c r="N37" s="42" t="n">
        <v>38.2089</v>
      </c>
      <c r="O37" s="42" t="n">
        <v>39.1123</v>
      </c>
      <c r="P37" s="43" t="n">
        <v>1143.168</v>
      </c>
      <c r="Q37" s="43" t="n">
        <v>34.2681</v>
      </c>
      <c r="R37" s="43" t="n">
        <v>38.1372</v>
      </c>
      <c r="S37" s="43" t="n">
        <v>39.0219</v>
      </c>
      <c r="T37" s="43" t="n">
        <v>47748.793</v>
      </c>
      <c r="U37" s="43" t="n">
        <v>45.734</v>
      </c>
      <c r="V37" s="44" t="n">
        <f aca="false">T37/3600</f>
        <v>13.2635536111111</v>
      </c>
      <c r="W37" s="45" t="str">
        <f aca="false">IF(OR(AND(P37="",Q37="",R37="",S37=""),AND(L37=P37,M37=Q37,N37=R37,O37=S37)),"","!")</f>
        <v>!</v>
      </c>
      <c r="X37" s="43" t="n">
        <v>1150.5176</v>
      </c>
      <c r="Y37" s="43" t="n">
        <v>34.3722</v>
      </c>
      <c r="Z37" s="43" t="n">
        <v>38.2823</v>
      </c>
      <c r="AA37" s="43" t="n">
        <v>39.2159</v>
      </c>
      <c r="AB37" s="43" t="n">
        <v>48246.238</v>
      </c>
      <c r="AC37" s="46" t="n">
        <v>61.718</v>
      </c>
      <c r="AD37" s="42" t="n">
        <f aca="false">AB37/3600</f>
        <v>13.4017327777778</v>
      </c>
      <c r="AE37" s="49"/>
      <c r="AF37" s="49"/>
      <c r="AG37" s="49"/>
    </row>
    <row r="38" customFormat="false" ht="12" hidden="false" customHeight="false" outlineLevel="0" collapsed="false">
      <c r="A38" s="48"/>
      <c r="B38" s="50"/>
      <c r="C38" s="50" t="n">
        <v>37</v>
      </c>
      <c r="D38" s="68" t="n">
        <f aca="false">P38</f>
        <v>561.6472</v>
      </c>
      <c r="E38" s="68" t="n">
        <f aca="false">R38</f>
        <v>36.0232</v>
      </c>
      <c r="F38" s="68" t="n">
        <f aca="false">P38</f>
        <v>561.6472</v>
      </c>
      <c r="G38" s="68" t="n">
        <f aca="false">S38</f>
        <v>36.6586</v>
      </c>
      <c r="H38" s="68" t="n">
        <f aca="false">X38</f>
        <v>569.1208</v>
      </c>
      <c r="I38" s="68" t="n">
        <f aca="false">Z38</f>
        <v>36.1382</v>
      </c>
      <c r="J38" s="68" t="n">
        <f aca="false">X38</f>
        <v>569.1208</v>
      </c>
      <c r="K38" s="69" t="n">
        <f aca="false">AA38</f>
        <v>36.8362</v>
      </c>
      <c r="L38" s="53" t="n">
        <v>560.4432</v>
      </c>
      <c r="M38" s="53" t="n">
        <v>31.4078</v>
      </c>
      <c r="N38" s="53" t="n">
        <v>36.0754</v>
      </c>
      <c r="O38" s="53" t="n">
        <v>36.817</v>
      </c>
      <c r="P38" s="54" t="n">
        <v>561.6472</v>
      </c>
      <c r="Q38" s="54" t="n">
        <v>31.2655</v>
      </c>
      <c r="R38" s="54" t="n">
        <v>36.0232</v>
      </c>
      <c r="S38" s="54" t="n">
        <v>36.6586</v>
      </c>
      <c r="T38" s="54" t="n">
        <v>45201.205</v>
      </c>
      <c r="U38" s="54" t="n">
        <v>44.125</v>
      </c>
      <c r="V38" s="55" t="n">
        <f aca="false">T38/3600</f>
        <v>12.5558902777778</v>
      </c>
      <c r="W38" s="56" t="str">
        <f aca="false">IF(OR(AND(P38="",Q38="",R38="",S38=""),AND(L38=P38,M38=Q38,N38=R38,O38=S38)),"","!")</f>
        <v>!</v>
      </c>
      <c r="X38" s="54" t="n">
        <v>569.1208</v>
      </c>
      <c r="Y38" s="54" t="n">
        <v>31.366</v>
      </c>
      <c r="Z38" s="54" t="n">
        <v>36.1382</v>
      </c>
      <c r="AA38" s="54" t="n">
        <v>36.8362</v>
      </c>
      <c r="AB38" s="54" t="n">
        <v>45733.988</v>
      </c>
      <c r="AC38" s="54" t="n">
        <v>59.562</v>
      </c>
      <c r="AD38" s="53" t="n">
        <f aca="false">AB38/3600</f>
        <v>12.7038855555556</v>
      </c>
      <c r="AE38" s="57"/>
      <c r="AF38" s="57"/>
      <c r="AG38" s="57"/>
    </row>
    <row r="39" customFormat="false" ht="11.25" hidden="false" customHeight="false" outlineLevel="0" collapsed="false">
      <c r="A39" s="48"/>
      <c r="B39" s="39" t="s">
        <v>42</v>
      </c>
      <c r="C39" s="39" t="n">
        <v>22</v>
      </c>
      <c r="D39" s="64" t="n">
        <f aca="false">P39</f>
        <v>10500.16</v>
      </c>
      <c r="E39" s="64" t="n">
        <f aca="false">R39</f>
        <v>40.5279</v>
      </c>
      <c r="F39" s="64" t="n">
        <f aca="false">P39</f>
        <v>10500.16</v>
      </c>
      <c r="G39" s="64" t="n">
        <f aca="false">S39</f>
        <v>41.2672</v>
      </c>
      <c r="H39" s="64" t="n">
        <f aca="false">X39</f>
        <v>10503.5416</v>
      </c>
      <c r="I39" s="64" t="n">
        <f aca="false">Z39</f>
        <v>40.5682</v>
      </c>
      <c r="J39" s="64" t="n">
        <f aca="false">X39</f>
        <v>10503.5416</v>
      </c>
      <c r="K39" s="65" t="n">
        <f aca="false">AA39</f>
        <v>41.3256</v>
      </c>
      <c r="L39" s="60" t="n">
        <v>10421.6312</v>
      </c>
      <c r="M39" s="60" t="n">
        <v>38.6835</v>
      </c>
      <c r="N39" s="60" t="n">
        <v>40.4993</v>
      </c>
      <c r="O39" s="60" t="n">
        <v>41.235</v>
      </c>
      <c r="P39" s="61" t="n">
        <v>10500.16</v>
      </c>
      <c r="Q39" s="61" t="n">
        <v>38.6556</v>
      </c>
      <c r="R39" s="61" t="n">
        <v>40.5279</v>
      </c>
      <c r="S39" s="61" t="n">
        <v>41.2672</v>
      </c>
      <c r="T39" s="61" t="n">
        <v>53331.574</v>
      </c>
      <c r="U39" s="43" t="n">
        <v>49.11</v>
      </c>
      <c r="V39" s="62" t="n">
        <f aca="false">T39/3600</f>
        <v>14.8143261111111</v>
      </c>
      <c r="W39" s="63" t="str">
        <f aca="false">IF(OR(AND(P39="",Q39="",R39="",S39=""),AND(L39=P39,M39=Q39,N39=R39,O39=S39)),"","!")</f>
        <v>!</v>
      </c>
      <c r="X39" s="61" t="n">
        <v>10503.5416</v>
      </c>
      <c r="Y39" s="61" t="n">
        <v>38.6892</v>
      </c>
      <c r="Z39" s="61" t="n">
        <v>40.5682</v>
      </c>
      <c r="AA39" s="61" t="n">
        <v>41.3256</v>
      </c>
      <c r="AB39" s="61" t="n">
        <v>53726.487</v>
      </c>
      <c r="AC39" s="46" t="n">
        <v>61.828</v>
      </c>
      <c r="AD39" s="60" t="n">
        <f aca="false">AB39/3600</f>
        <v>14.9240241666667</v>
      </c>
      <c r="AE39" s="47" t="e">
        <f aca="false">RBJM($P39:$Q42,X39:Y42)</f>
        <v>#VALUE!</v>
      </c>
      <c r="AF39" s="47" t="e">
        <f aca="false">RBJM($D39:$E42,H39:I42)</f>
        <v>#VALUE!</v>
      </c>
      <c r="AG39" s="47" t="e">
        <f aca="false">RBJM($F39:$G42,J39:K42)</f>
        <v>#VALUE!</v>
      </c>
    </row>
    <row r="40" customFormat="false" ht="11.25" hidden="false" customHeight="false" outlineLevel="0" collapsed="false">
      <c r="A40" s="48"/>
      <c r="B40" s="48" t="s">
        <v>43</v>
      </c>
      <c r="C40" s="48" t="n">
        <v>27</v>
      </c>
      <c r="D40" s="66" t="n">
        <f aca="false">P40</f>
        <v>4857.3152</v>
      </c>
      <c r="E40" s="66" t="n">
        <f aca="false">R40</f>
        <v>37.6045</v>
      </c>
      <c r="F40" s="66" t="n">
        <f aca="false">P40</f>
        <v>4857.3152</v>
      </c>
      <c r="G40" s="66" t="n">
        <f aca="false">S40</f>
        <v>38.2788</v>
      </c>
      <c r="H40" s="66" t="n">
        <f aca="false">X40</f>
        <v>4861.4744</v>
      </c>
      <c r="I40" s="66" t="n">
        <f aca="false">Z40</f>
        <v>37.6829</v>
      </c>
      <c r="J40" s="66" t="n">
        <f aca="false">X40</f>
        <v>4861.4744</v>
      </c>
      <c r="K40" s="67" t="n">
        <f aca="false">AA40</f>
        <v>38.388</v>
      </c>
      <c r="L40" s="42" t="n">
        <v>4799.1416</v>
      </c>
      <c r="M40" s="42" t="n">
        <v>34.6207</v>
      </c>
      <c r="N40" s="42" t="n">
        <v>37.5716</v>
      </c>
      <c r="O40" s="42" t="n">
        <v>38.2555</v>
      </c>
      <c r="P40" s="43" t="n">
        <v>4857.3152</v>
      </c>
      <c r="Q40" s="43" t="n">
        <v>34.5672</v>
      </c>
      <c r="R40" s="43" t="n">
        <v>37.6045</v>
      </c>
      <c r="S40" s="43" t="n">
        <v>38.2788</v>
      </c>
      <c r="T40" s="43" t="n">
        <v>46134.454</v>
      </c>
      <c r="U40" s="43" t="n">
        <v>44.625</v>
      </c>
      <c r="V40" s="44" t="n">
        <f aca="false">T40/3600</f>
        <v>12.8151261111111</v>
      </c>
      <c r="W40" s="45" t="str">
        <f aca="false">IF(OR(AND(P40="",Q40="",R40="",S40=""),AND(L40=P40,M40=Q40,N40=R40,O40=S40)),"","!")</f>
        <v>!</v>
      </c>
      <c r="X40" s="43" t="n">
        <v>4861.4744</v>
      </c>
      <c r="Y40" s="43" t="n">
        <v>34.6287</v>
      </c>
      <c r="Z40" s="43" t="n">
        <v>37.6829</v>
      </c>
      <c r="AA40" s="43" t="n">
        <v>38.388</v>
      </c>
      <c r="AB40" s="43" t="n">
        <v>46517.141</v>
      </c>
      <c r="AC40" s="46" t="n">
        <v>57.718</v>
      </c>
      <c r="AD40" s="42" t="n">
        <f aca="false">AB40/3600</f>
        <v>12.9214280555556</v>
      </c>
      <c r="AE40" s="49"/>
      <c r="AF40" s="49"/>
      <c r="AG40" s="49"/>
    </row>
    <row r="41" customFormat="false" ht="11.25" hidden="false" customHeight="false" outlineLevel="0" collapsed="false">
      <c r="A41" s="48"/>
      <c r="B41" s="48"/>
      <c r="C41" s="48" t="n">
        <v>32</v>
      </c>
      <c r="D41" s="66" t="n">
        <f aca="false">P41</f>
        <v>2097.6624</v>
      </c>
      <c r="E41" s="66" t="n">
        <f aca="false">R41</f>
        <v>35.1434</v>
      </c>
      <c r="F41" s="66" t="n">
        <f aca="false">P41</f>
        <v>2097.6624</v>
      </c>
      <c r="G41" s="66" t="n">
        <f aca="false">S41</f>
        <v>35.8123</v>
      </c>
      <c r="H41" s="66" t="n">
        <f aca="false">X41</f>
        <v>2102.7816</v>
      </c>
      <c r="I41" s="66" t="n">
        <f aca="false">Z41</f>
        <v>35.2496</v>
      </c>
      <c r="J41" s="66" t="n">
        <f aca="false">X41</f>
        <v>2102.7816</v>
      </c>
      <c r="K41" s="67" t="n">
        <f aca="false">AA41</f>
        <v>35.9345</v>
      </c>
      <c r="L41" s="42" t="n">
        <v>2079.8704</v>
      </c>
      <c r="M41" s="42" t="n">
        <v>30.7843</v>
      </c>
      <c r="N41" s="42" t="n">
        <v>35.1008</v>
      </c>
      <c r="O41" s="42" t="n">
        <v>35.7866</v>
      </c>
      <c r="P41" s="43" t="n">
        <v>2097.6624</v>
      </c>
      <c r="Q41" s="43" t="n">
        <v>30.7384</v>
      </c>
      <c r="R41" s="43" t="n">
        <v>35.1434</v>
      </c>
      <c r="S41" s="43" t="n">
        <v>35.8123</v>
      </c>
      <c r="T41" s="43" t="n">
        <v>40366.11</v>
      </c>
      <c r="U41" s="43" t="n">
        <v>41.093</v>
      </c>
      <c r="V41" s="44" t="n">
        <f aca="false">T41/3600</f>
        <v>11.2128083333333</v>
      </c>
      <c r="W41" s="45" t="str">
        <f aca="false">IF(OR(AND(P41="",Q41="",R41="",S41=""),AND(L41=P41,M41=Q41,N41=R41,O41=S41)),"","!")</f>
        <v>!</v>
      </c>
      <c r="X41" s="43" t="n">
        <v>2102.7816</v>
      </c>
      <c r="Y41" s="43" t="n">
        <v>30.8039</v>
      </c>
      <c r="Z41" s="43" t="n">
        <v>35.2496</v>
      </c>
      <c r="AA41" s="43" t="n">
        <v>35.9345</v>
      </c>
      <c r="AB41" s="43" t="n">
        <v>40779.439</v>
      </c>
      <c r="AC41" s="46" t="n">
        <v>54.312</v>
      </c>
      <c r="AD41" s="42" t="n">
        <f aca="false">AB41/3600</f>
        <v>11.3276219444444</v>
      </c>
      <c r="AE41" s="49"/>
      <c r="AF41" s="49"/>
      <c r="AG41" s="49"/>
    </row>
    <row r="42" customFormat="false" ht="12" hidden="false" customHeight="false" outlineLevel="0" collapsed="false">
      <c r="A42" s="48"/>
      <c r="B42" s="50"/>
      <c r="C42" s="50" t="n">
        <v>37</v>
      </c>
      <c r="D42" s="68" t="n">
        <f aca="false">P42</f>
        <v>855.6232</v>
      </c>
      <c r="E42" s="68" t="n">
        <f aca="false">R42</f>
        <v>32.9834</v>
      </c>
      <c r="F42" s="68" t="n">
        <f aca="false">P42</f>
        <v>855.6232</v>
      </c>
      <c r="G42" s="68" t="n">
        <f aca="false">S42</f>
        <v>33.5767</v>
      </c>
      <c r="H42" s="68" t="n">
        <f aca="false">X42</f>
        <v>861.3296</v>
      </c>
      <c r="I42" s="68" t="n">
        <f aca="false">Z42</f>
        <v>33.0715</v>
      </c>
      <c r="J42" s="68" t="n">
        <f aca="false">X42</f>
        <v>861.3296</v>
      </c>
      <c r="K42" s="69" t="n">
        <f aca="false">AA42</f>
        <v>33.646</v>
      </c>
      <c r="L42" s="53" t="n">
        <v>853.2168</v>
      </c>
      <c r="M42" s="53" t="n">
        <v>27.414</v>
      </c>
      <c r="N42" s="53" t="n">
        <v>32.9853</v>
      </c>
      <c r="O42" s="53" t="n">
        <v>33.6141</v>
      </c>
      <c r="P42" s="54" t="n">
        <v>855.6232</v>
      </c>
      <c r="Q42" s="54" t="n">
        <v>27.3371</v>
      </c>
      <c r="R42" s="54" t="n">
        <v>32.9834</v>
      </c>
      <c r="S42" s="54" t="n">
        <v>33.5767</v>
      </c>
      <c r="T42" s="54" t="n">
        <v>36847.39</v>
      </c>
      <c r="U42" s="54" t="n">
        <v>38.531</v>
      </c>
      <c r="V42" s="55" t="n">
        <f aca="false">T42/3600</f>
        <v>10.2353861111111</v>
      </c>
      <c r="W42" s="56" t="str">
        <f aca="false">IF(OR(AND(P42="",Q42="",R42="",S42=""),AND(L42=P42,M42=Q42,N42=R42,O42=S42)),"","!")</f>
        <v>!</v>
      </c>
      <c r="X42" s="54" t="n">
        <v>861.3296</v>
      </c>
      <c r="Y42" s="54" t="n">
        <v>27.3985</v>
      </c>
      <c r="Z42" s="54" t="n">
        <v>33.0715</v>
      </c>
      <c r="AA42" s="54" t="n">
        <v>33.646</v>
      </c>
      <c r="AB42" s="54" t="n">
        <v>37252.845</v>
      </c>
      <c r="AC42" s="54" t="n">
        <v>51.937</v>
      </c>
      <c r="AD42" s="53" t="n">
        <f aca="false">AB42/3600</f>
        <v>10.3480125</v>
      </c>
      <c r="AE42" s="57"/>
      <c r="AF42" s="57"/>
      <c r="AG42" s="57"/>
    </row>
    <row r="43" customFormat="false" ht="11.25" hidden="false" customHeight="false" outlineLevel="0" collapsed="false">
      <c r="A43" s="48"/>
      <c r="B43" s="39" t="s">
        <v>44</v>
      </c>
      <c r="C43" s="39" t="n">
        <v>22</v>
      </c>
      <c r="D43" s="64" t="n">
        <f aca="false">P43</f>
        <v>7286.1904</v>
      </c>
      <c r="E43" s="64" t="n">
        <f aca="false">R43</f>
        <v>41.6374</v>
      </c>
      <c r="F43" s="64" t="n">
        <f aca="false">P43</f>
        <v>7286.1904</v>
      </c>
      <c r="G43" s="64" t="n">
        <f aca="false">S43</f>
        <v>42.8435</v>
      </c>
      <c r="H43" s="64" t="n">
        <f aca="false">X43</f>
        <v>7288.8416</v>
      </c>
      <c r="I43" s="64" t="n">
        <f aca="false">Z43</f>
        <v>41.7853</v>
      </c>
      <c r="J43" s="64" t="n">
        <f aca="false">X43</f>
        <v>7288.8416</v>
      </c>
      <c r="K43" s="65" t="n">
        <f aca="false">AA43</f>
        <v>42.964</v>
      </c>
      <c r="L43" s="60" t="n">
        <v>7197.6472</v>
      </c>
      <c r="M43" s="60" t="n">
        <v>40.8152</v>
      </c>
      <c r="N43" s="60" t="n">
        <v>41.7103</v>
      </c>
      <c r="O43" s="60" t="n">
        <v>42.919</v>
      </c>
      <c r="P43" s="61" t="n">
        <v>7286.1904</v>
      </c>
      <c r="Q43" s="61" t="n">
        <v>40.6346</v>
      </c>
      <c r="R43" s="61" t="n">
        <v>41.6374</v>
      </c>
      <c r="S43" s="61" t="n">
        <v>42.8435</v>
      </c>
      <c r="T43" s="61" t="n">
        <v>36532.777</v>
      </c>
      <c r="U43" s="43" t="n">
        <v>29.203</v>
      </c>
      <c r="V43" s="62" t="n">
        <f aca="false">T43/3600</f>
        <v>10.1479936111111</v>
      </c>
      <c r="W43" s="63" t="str">
        <f aca="false">IF(OR(AND(P43="",Q43="",R43="",S43=""),AND(L43=P43,M43=Q43,N43=R43,O43=S43)),"","!")</f>
        <v>!</v>
      </c>
      <c r="X43" s="61" t="n">
        <v>7288.8416</v>
      </c>
      <c r="Y43" s="61" t="n">
        <v>40.7214</v>
      </c>
      <c r="Z43" s="61" t="n">
        <v>41.7853</v>
      </c>
      <c r="AA43" s="61" t="n">
        <v>42.964</v>
      </c>
      <c r="AB43" s="61" t="n">
        <v>36717.744</v>
      </c>
      <c r="AC43" s="46" t="n">
        <v>37.156</v>
      </c>
      <c r="AD43" s="60" t="n">
        <f aca="false">AB43/3600</f>
        <v>10.1993733333333</v>
      </c>
      <c r="AE43" s="47" t="e">
        <f aca="false">RBJM($P43:$Q46,X43:Y46)</f>
        <v>#VALUE!</v>
      </c>
      <c r="AF43" s="47" t="e">
        <f aca="false">RBJM($D43:$E46,H43:I46)</f>
        <v>#VALUE!</v>
      </c>
      <c r="AG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 t="s">
        <v>45</v>
      </c>
      <c r="C44" s="48" t="n">
        <v>27</v>
      </c>
      <c r="D44" s="66" t="n">
        <f aca="false">P44</f>
        <v>3280.1696</v>
      </c>
      <c r="E44" s="66" t="n">
        <f aca="false">R44</f>
        <v>38.74</v>
      </c>
      <c r="F44" s="66" t="n">
        <f aca="false">P44</f>
        <v>3280.1696</v>
      </c>
      <c r="G44" s="66" t="n">
        <f aca="false">S44</f>
        <v>40.3891</v>
      </c>
      <c r="H44" s="66" t="n">
        <f aca="false">X44</f>
        <v>3283.4096</v>
      </c>
      <c r="I44" s="66" t="n">
        <f aca="false">Z44</f>
        <v>38.9247</v>
      </c>
      <c r="J44" s="66" t="n">
        <f aca="false">X44</f>
        <v>3283.4096</v>
      </c>
      <c r="K44" s="67" t="n">
        <f aca="false">AA44</f>
        <v>40.585</v>
      </c>
      <c r="L44" s="42" t="n">
        <v>3249.2824</v>
      </c>
      <c r="M44" s="42" t="n">
        <v>37.363</v>
      </c>
      <c r="N44" s="42" t="n">
        <v>38.8688</v>
      </c>
      <c r="O44" s="42" t="n">
        <v>40.5109</v>
      </c>
      <c r="P44" s="43" t="n">
        <v>3280.1696</v>
      </c>
      <c r="Q44" s="43" t="n">
        <v>37.1593</v>
      </c>
      <c r="R44" s="43" t="n">
        <v>38.74</v>
      </c>
      <c r="S44" s="43" t="n">
        <v>40.3891</v>
      </c>
      <c r="T44" s="43" t="n">
        <v>32749.683</v>
      </c>
      <c r="U44" s="43" t="n">
        <v>26.531</v>
      </c>
      <c r="V44" s="44" t="n">
        <f aca="false">T44/3600</f>
        <v>9.09713416666667</v>
      </c>
      <c r="W44" s="45" t="str">
        <f aca="false">IF(OR(AND(P44="",Q44="",R44="",S44=""),AND(L44=P44,M44=Q44,N44=R44,O44=S44)),"","!")</f>
        <v>!</v>
      </c>
      <c r="X44" s="43" t="n">
        <v>3283.4096</v>
      </c>
      <c r="Y44" s="43" t="n">
        <v>37.2746</v>
      </c>
      <c r="Z44" s="43" t="n">
        <v>38.9247</v>
      </c>
      <c r="AA44" s="43" t="n">
        <v>40.585</v>
      </c>
      <c r="AB44" s="43" t="n">
        <v>32976.61</v>
      </c>
      <c r="AC44" s="46" t="n">
        <v>34.375</v>
      </c>
      <c r="AD44" s="42" t="n">
        <f aca="false">AB44/3600</f>
        <v>9.16016944444445</v>
      </c>
      <c r="AE44" s="49"/>
      <c r="AF44" s="49"/>
      <c r="AG44" s="49"/>
    </row>
    <row r="45" customFormat="false" ht="11.25" hidden="false" customHeight="false" outlineLevel="0" collapsed="false">
      <c r="A45" s="48"/>
      <c r="B45" s="48"/>
      <c r="C45" s="48" t="n">
        <v>32</v>
      </c>
      <c r="D45" s="66" t="n">
        <f aca="false">P45</f>
        <v>1396.3064</v>
      </c>
      <c r="E45" s="66" t="n">
        <f aca="false">R45</f>
        <v>36.3145</v>
      </c>
      <c r="F45" s="66" t="n">
        <f aca="false">P45</f>
        <v>1396.3064</v>
      </c>
      <c r="G45" s="66" t="n">
        <f aca="false">S45</f>
        <v>37.9664</v>
      </c>
      <c r="H45" s="66" t="n">
        <f aca="false">X45</f>
        <v>1399.8456</v>
      </c>
      <c r="I45" s="66" t="n">
        <f aca="false">Z45</f>
        <v>36.5049</v>
      </c>
      <c r="J45" s="66" t="n">
        <f aca="false">X45</f>
        <v>1399.8456</v>
      </c>
      <c r="K45" s="67" t="n">
        <f aca="false">AA45</f>
        <v>38.2147</v>
      </c>
      <c r="L45" s="42" t="n">
        <v>1390.4584</v>
      </c>
      <c r="M45" s="42" t="n">
        <v>33.9884</v>
      </c>
      <c r="N45" s="42" t="n">
        <v>36.4802</v>
      </c>
      <c r="O45" s="42" t="n">
        <v>38.1447</v>
      </c>
      <c r="P45" s="43" t="n">
        <v>1396.3064</v>
      </c>
      <c r="Q45" s="43" t="n">
        <v>33.8304</v>
      </c>
      <c r="R45" s="43" t="n">
        <v>36.3145</v>
      </c>
      <c r="S45" s="43" t="n">
        <v>37.9664</v>
      </c>
      <c r="T45" s="43" t="n">
        <v>29610.839</v>
      </c>
      <c r="U45" s="43" t="n">
        <v>24.843</v>
      </c>
      <c r="V45" s="44" t="n">
        <f aca="false">T45/3600</f>
        <v>8.22523305555556</v>
      </c>
      <c r="W45" s="45" t="str">
        <f aca="false">IF(OR(AND(P45="",Q45="",R45="",S45=""),AND(L45=P45,M45=Q45,N45=R45,O45=S45)),"","!")</f>
        <v>!</v>
      </c>
      <c r="X45" s="43" t="n">
        <v>1399.8456</v>
      </c>
      <c r="Y45" s="43" t="n">
        <v>33.9407</v>
      </c>
      <c r="Z45" s="43" t="n">
        <v>36.5049</v>
      </c>
      <c r="AA45" s="43" t="n">
        <v>38.2147</v>
      </c>
      <c r="AB45" s="43" t="n">
        <v>29853.075</v>
      </c>
      <c r="AC45" s="46" t="n">
        <v>32.749</v>
      </c>
      <c r="AD45" s="42" t="n">
        <f aca="false">AB45/3600</f>
        <v>8.29252083333333</v>
      </c>
      <c r="AE45" s="49"/>
      <c r="AF45" s="49"/>
      <c r="AG45" s="49"/>
    </row>
    <row r="46" customFormat="false" ht="12" hidden="false" customHeight="false" outlineLevel="0" collapsed="false">
      <c r="A46" s="50"/>
      <c r="B46" s="50"/>
      <c r="C46" s="50" t="n">
        <v>37</v>
      </c>
      <c r="D46" s="68" t="n">
        <f aca="false">P46</f>
        <v>594.4352</v>
      </c>
      <c r="E46" s="68" t="n">
        <f aca="false">R46</f>
        <v>33.9752</v>
      </c>
      <c r="F46" s="68" t="n">
        <f aca="false">P46</f>
        <v>594.4352</v>
      </c>
      <c r="G46" s="68" t="n">
        <f aca="false">S46</f>
        <v>35.3595</v>
      </c>
      <c r="H46" s="68" t="n">
        <f aca="false">X46</f>
        <v>597.9392</v>
      </c>
      <c r="I46" s="68" t="n">
        <f aca="false">Z46</f>
        <v>34.1298</v>
      </c>
      <c r="J46" s="68" t="n">
        <f aca="false">X46</f>
        <v>597.9392</v>
      </c>
      <c r="K46" s="69" t="n">
        <f aca="false">AA46</f>
        <v>35.5493</v>
      </c>
      <c r="L46" s="53" t="n">
        <v>593.8616</v>
      </c>
      <c r="M46" s="53" t="n">
        <v>30.7354</v>
      </c>
      <c r="N46" s="53" t="n">
        <v>34.1116</v>
      </c>
      <c r="O46" s="53" t="n">
        <v>35.5548</v>
      </c>
      <c r="P46" s="54" t="n">
        <v>594.4352</v>
      </c>
      <c r="Q46" s="54" t="n">
        <v>30.6564</v>
      </c>
      <c r="R46" s="54" t="n">
        <v>33.9752</v>
      </c>
      <c r="S46" s="54" t="n">
        <v>35.3595</v>
      </c>
      <c r="T46" s="54" t="n">
        <v>27320.296</v>
      </c>
      <c r="U46" s="54" t="n">
        <v>23.5</v>
      </c>
      <c r="V46" s="55" t="n">
        <f aca="false">T46/3600</f>
        <v>7.58897111111111</v>
      </c>
      <c r="W46" s="56" t="str">
        <f aca="false">IF(OR(AND(P46="",Q46="",R46="",S46=""),AND(L46=P46,M46=Q46,N46=R46,O46=S46)),"","!")</f>
        <v>!</v>
      </c>
      <c r="X46" s="54" t="n">
        <v>597.9392</v>
      </c>
      <c r="Y46" s="54" t="n">
        <v>30.7199</v>
      </c>
      <c r="Z46" s="54" t="n">
        <v>34.1298</v>
      </c>
      <c r="AA46" s="54" t="n">
        <v>35.5493</v>
      </c>
      <c r="AB46" s="54" t="n">
        <v>27560.933</v>
      </c>
      <c r="AC46" s="54" t="n">
        <v>30.577</v>
      </c>
      <c r="AD46" s="53" t="n">
        <f aca="false">AB46/3600</f>
        <v>7.65581472222222</v>
      </c>
      <c r="AE46" s="57"/>
      <c r="AF46" s="57"/>
      <c r="AG46" s="57"/>
    </row>
    <row r="47" customFormat="false" ht="11.25" hidden="false" customHeight="false" outlineLevel="0" collapsed="false">
      <c r="A47" s="39" t="s">
        <v>46</v>
      </c>
      <c r="B47" s="39" t="s">
        <v>47</v>
      </c>
      <c r="C47" s="39" t="n">
        <v>22</v>
      </c>
      <c r="D47" s="64" t="n">
        <f aca="false">P47</f>
        <v>2086.3088</v>
      </c>
      <c r="E47" s="64" t="n">
        <f aca="false">R47</f>
        <v>43.2252</v>
      </c>
      <c r="F47" s="64" t="n">
        <f aca="false">P47</f>
        <v>2086.3088</v>
      </c>
      <c r="G47" s="64" t="n">
        <f aca="false">S47</f>
        <v>42.9603</v>
      </c>
      <c r="H47" s="64" t="n">
        <f aca="false">X47</f>
        <v>2091.1864</v>
      </c>
      <c r="I47" s="64" t="n">
        <f aca="false">Z47</f>
        <v>43.2912</v>
      </c>
      <c r="J47" s="64" t="n">
        <f aca="false">X47</f>
        <v>2091.1864</v>
      </c>
      <c r="K47" s="65" t="n">
        <f aca="false">AA47</f>
        <v>43.0094</v>
      </c>
      <c r="L47" s="60" t="n">
        <v>2080.616</v>
      </c>
      <c r="M47" s="60" t="n">
        <v>41.2845</v>
      </c>
      <c r="N47" s="60" t="n">
        <v>43.2485</v>
      </c>
      <c r="O47" s="60" t="n">
        <v>42.9597</v>
      </c>
      <c r="P47" s="61" t="n">
        <v>2086.3088</v>
      </c>
      <c r="Q47" s="61" t="n">
        <v>41.139</v>
      </c>
      <c r="R47" s="61" t="n">
        <v>43.2252</v>
      </c>
      <c r="S47" s="61" t="n">
        <v>42.9603</v>
      </c>
      <c r="T47" s="61" t="n">
        <v>11965.135</v>
      </c>
      <c r="U47" s="43" t="n">
        <v>15.593</v>
      </c>
      <c r="V47" s="62" t="n">
        <f aca="false">T47/3600</f>
        <v>3.32364861111111</v>
      </c>
      <c r="W47" s="63" t="str">
        <f aca="false">IF(OR(AND(P47="",Q47="",R47="",S47=""),AND(L47=P47,M47=Q47,N47=R47,O47=S47)),"","!")</f>
        <v>!</v>
      </c>
      <c r="X47" s="61" t="n">
        <v>2091.1864</v>
      </c>
      <c r="Y47" s="61" t="n">
        <v>41.1802</v>
      </c>
      <c r="Z47" s="61" t="n">
        <v>43.2912</v>
      </c>
      <c r="AA47" s="61" t="n">
        <v>43.0094</v>
      </c>
      <c r="AB47" s="61" t="n">
        <v>12059.042</v>
      </c>
      <c r="AC47" s="46" t="n">
        <v>18.562</v>
      </c>
      <c r="AD47" s="60" t="n">
        <f aca="false">AB47/3600</f>
        <v>3.34973388888889</v>
      </c>
      <c r="AE47" s="47" t="e">
        <f aca="false">RBJM($P47:$Q50,X47:Y50)</f>
        <v>#VALUE!</v>
      </c>
      <c r="AF47" s="47" t="e">
        <f aca="false">RBJM($D47:$E50,H47:I50)</f>
        <v>#VALUE!</v>
      </c>
      <c r="AG47" s="47" t="e">
        <f aca="false">RBJM($F47:$G50,J47:K50)</f>
        <v>#VALUE!</v>
      </c>
    </row>
    <row r="48" customFormat="false" ht="11.25" hidden="false" customHeight="false" outlineLevel="0" collapsed="false">
      <c r="A48" s="48" t="s">
        <v>48</v>
      </c>
      <c r="B48" s="48" t="s">
        <v>49</v>
      </c>
      <c r="C48" s="48" t="n">
        <v>27</v>
      </c>
      <c r="D48" s="66" t="n">
        <f aca="false">P48</f>
        <v>1138.7728</v>
      </c>
      <c r="E48" s="66" t="n">
        <f aca="false">R48</f>
        <v>40.2913</v>
      </c>
      <c r="F48" s="66" t="n">
        <f aca="false">P48</f>
        <v>1138.7728</v>
      </c>
      <c r="G48" s="66" t="n">
        <f aca="false">S48</f>
        <v>39.7197</v>
      </c>
      <c r="H48" s="66" t="n">
        <f aca="false">X48</f>
        <v>1145.1088</v>
      </c>
      <c r="I48" s="66" t="n">
        <f aca="false">Z48</f>
        <v>40.4214</v>
      </c>
      <c r="J48" s="66" t="n">
        <f aca="false">X48</f>
        <v>1145.1088</v>
      </c>
      <c r="K48" s="67" t="n">
        <f aca="false">AA48</f>
        <v>39.8532</v>
      </c>
      <c r="L48" s="42" t="n">
        <v>1135.476</v>
      </c>
      <c r="M48" s="42" t="n">
        <v>37.7379</v>
      </c>
      <c r="N48" s="42" t="n">
        <v>40.3458</v>
      </c>
      <c r="O48" s="42" t="n">
        <v>39.7497</v>
      </c>
      <c r="P48" s="43" t="n">
        <v>1138.7728</v>
      </c>
      <c r="Q48" s="43" t="n">
        <v>37.5959</v>
      </c>
      <c r="R48" s="43" t="n">
        <v>40.2913</v>
      </c>
      <c r="S48" s="43" t="n">
        <v>39.7197</v>
      </c>
      <c r="T48" s="43" t="n">
        <v>10980.32</v>
      </c>
      <c r="U48" s="43" t="n">
        <v>14.828</v>
      </c>
      <c r="V48" s="44" t="n">
        <f aca="false">T48/3600</f>
        <v>3.05008888888889</v>
      </c>
      <c r="W48" s="45" t="str">
        <f aca="false">IF(OR(AND(P48="",Q48="",R48="",S48=""),AND(L48=P48,M48=Q48,N48=R48,O48=S48)),"","!")</f>
        <v>!</v>
      </c>
      <c r="X48" s="43" t="n">
        <v>1145.1088</v>
      </c>
      <c r="Y48" s="43" t="n">
        <v>37.653</v>
      </c>
      <c r="Z48" s="43" t="n">
        <v>40.4214</v>
      </c>
      <c r="AA48" s="43" t="n">
        <v>39.8532</v>
      </c>
      <c r="AB48" s="43" t="n">
        <v>11071.67</v>
      </c>
      <c r="AC48" s="46" t="n">
        <v>17.968</v>
      </c>
      <c r="AD48" s="42" t="n">
        <f aca="false">AB48/3600</f>
        <v>3.07546388888889</v>
      </c>
      <c r="AE48" s="49"/>
      <c r="AF48" s="49"/>
      <c r="AG48" s="49"/>
    </row>
    <row r="49" customFormat="false" ht="11.25" hidden="false" customHeight="false" outlineLevel="0" collapsed="false">
      <c r="A49" s="48"/>
      <c r="B49" s="48"/>
      <c r="C49" s="48" t="n">
        <v>32</v>
      </c>
      <c r="D49" s="66" t="n">
        <f aca="false">P49</f>
        <v>581.1704</v>
      </c>
      <c r="E49" s="66" t="n">
        <f aca="false">R49</f>
        <v>37.6042</v>
      </c>
      <c r="F49" s="66" t="n">
        <f aca="false">P49</f>
        <v>581.1704</v>
      </c>
      <c r="G49" s="66" t="n">
        <f aca="false">S49</f>
        <v>36.6275</v>
      </c>
      <c r="H49" s="66" t="n">
        <f aca="false">X49</f>
        <v>588.0112</v>
      </c>
      <c r="I49" s="66" t="n">
        <f aca="false">Z49</f>
        <v>37.7714</v>
      </c>
      <c r="J49" s="66" t="n">
        <f aca="false">X49</f>
        <v>588.0112</v>
      </c>
      <c r="K49" s="67" t="n">
        <f aca="false">AA49</f>
        <v>36.8644</v>
      </c>
      <c r="L49" s="42" t="n">
        <v>581.0704</v>
      </c>
      <c r="M49" s="42" t="n">
        <v>34.3828</v>
      </c>
      <c r="N49" s="42" t="n">
        <v>37.7072</v>
      </c>
      <c r="O49" s="42" t="n">
        <v>36.7141</v>
      </c>
      <c r="P49" s="43" t="n">
        <v>581.1704</v>
      </c>
      <c r="Q49" s="43" t="n">
        <v>34.2626</v>
      </c>
      <c r="R49" s="43" t="n">
        <v>37.6042</v>
      </c>
      <c r="S49" s="43" t="n">
        <v>36.6275</v>
      </c>
      <c r="T49" s="43" t="n">
        <v>10149.596</v>
      </c>
      <c r="U49" s="43" t="n">
        <v>14.187</v>
      </c>
      <c r="V49" s="44" t="n">
        <f aca="false">T49/3600</f>
        <v>2.81933222222222</v>
      </c>
      <c r="W49" s="45" t="str">
        <f aca="false">IF(OR(AND(P49="",Q49="",R49="",S49=""),AND(L49=P49,M49=Q49,N49=R49,O49=S49)),"","!")</f>
        <v>!</v>
      </c>
      <c r="X49" s="43" t="n">
        <v>588.0112</v>
      </c>
      <c r="Y49" s="43" t="n">
        <v>34.3277</v>
      </c>
      <c r="Z49" s="43" t="n">
        <v>37.7714</v>
      </c>
      <c r="AA49" s="43" t="n">
        <v>36.8644</v>
      </c>
      <c r="AB49" s="43" t="n">
        <v>10250.294</v>
      </c>
      <c r="AC49" s="46" t="n">
        <v>17.312</v>
      </c>
      <c r="AD49" s="42" t="n">
        <f aca="false">AB49/3600</f>
        <v>2.84730388888889</v>
      </c>
      <c r="AE49" s="49"/>
      <c r="AF49" s="49"/>
      <c r="AG49" s="49"/>
    </row>
    <row r="50" customFormat="false" ht="12" hidden="false" customHeight="false" outlineLevel="0" collapsed="false">
      <c r="A50" s="48"/>
      <c r="B50" s="50"/>
      <c r="C50" s="50" t="n">
        <v>37</v>
      </c>
      <c r="D50" s="68" t="n">
        <f aca="false">P50</f>
        <v>278.9536</v>
      </c>
      <c r="E50" s="68" t="n">
        <f aca="false">R50</f>
        <v>35.1225</v>
      </c>
      <c r="F50" s="68" t="n">
        <f aca="false">P50</f>
        <v>278.9536</v>
      </c>
      <c r="G50" s="68" t="n">
        <f aca="false">S50</f>
        <v>33.7544</v>
      </c>
      <c r="H50" s="68" t="n">
        <f aca="false">X50</f>
        <v>284.104</v>
      </c>
      <c r="I50" s="68" t="n">
        <f aca="false">Z50</f>
        <v>35.197</v>
      </c>
      <c r="J50" s="68" t="n">
        <f aca="false">X50</f>
        <v>284.104</v>
      </c>
      <c r="K50" s="69" t="n">
        <f aca="false">AA50</f>
        <v>33.9182</v>
      </c>
      <c r="L50" s="53" t="n">
        <v>278.992</v>
      </c>
      <c r="M50" s="53" t="n">
        <v>31.2595</v>
      </c>
      <c r="N50" s="53" t="n">
        <v>35.1673</v>
      </c>
      <c r="O50" s="53" t="n">
        <v>33.8632</v>
      </c>
      <c r="P50" s="54" t="n">
        <v>278.9536</v>
      </c>
      <c r="Q50" s="54" t="n">
        <v>31.1732</v>
      </c>
      <c r="R50" s="54" t="n">
        <v>35.1225</v>
      </c>
      <c r="S50" s="54" t="n">
        <v>33.7544</v>
      </c>
      <c r="T50" s="54" t="n">
        <v>9460.873</v>
      </c>
      <c r="U50" s="54" t="n">
        <v>13.75</v>
      </c>
      <c r="V50" s="55" t="n">
        <f aca="false">T50/3600</f>
        <v>2.62802027777778</v>
      </c>
      <c r="W50" s="56" t="str">
        <f aca="false">IF(OR(AND(P50="",Q50="",R50="",S50=""),AND(L50=P50,M50=Q50,N50=R50,O50=S50)),"","!")</f>
        <v>!</v>
      </c>
      <c r="X50" s="54" t="n">
        <v>284.104</v>
      </c>
      <c r="Y50" s="54" t="n">
        <v>31.2324</v>
      </c>
      <c r="Z50" s="54" t="n">
        <v>35.197</v>
      </c>
      <c r="AA50" s="54" t="n">
        <v>33.9182</v>
      </c>
      <c r="AB50" s="54" t="n">
        <v>9559.721</v>
      </c>
      <c r="AC50" s="54" t="n">
        <v>16.437</v>
      </c>
      <c r="AD50" s="53" t="n">
        <f aca="false">AB50/3600</f>
        <v>2.65547805555556</v>
      </c>
      <c r="AE50" s="57"/>
      <c r="AF50" s="57"/>
      <c r="AG50" s="57"/>
    </row>
    <row r="51" customFormat="false" ht="11.25" hidden="false" customHeight="false" outlineLevel="0" collapsed="false">
      <c r="A51" s="48"/>
      <c r="B51" s="39" t="s">
        <v>50</v>
      </c>
      <c r="C51" s="39" t="n">
        <v>22</v>
      </c>
      <c r="D51" s="58" t="n">
        <f aca="false">P51</f>
        <v>2966.9712</v>
      </c>
      <c r="E51" s="58" t="n">
        <f aca="false">R51</f>
        <v>41.6461</v>
      </c>
      <c r="F51" s="58" t="n">
        <f aca="false">P51</f>
        <v>2966.9712</v>
      </c>
      <c r="G51" s="58" t="n">
        <f aca="false">S51</f>
        <v>42.5064</v>
      </c>
      <c r="H51" s="58" t="n">
        <f aca="false">X51</f>
        <v>2972.1968</v>
      </c>
      <c r="I51" s="58" t="n">
        <f aca="false">Z51</f>
        <v>41.7638</v>
      </c>
      <c r="J51" s="58" t="n">
        <f aca="false">X51</f>
        <v>2972.1968</v>
      </c>
      <c r="K51" s="59" t="n">
        <f aca="false">AA51</f>
        <v>42.643</v>
      </c>
      <c r="L51" s="60" t="n">
        <v>2904.428</v>
      </c>
      <c r="M51" s="60" t="n">
        <v>38.7453</v>
      </c>
      <c r="N51" s="60" t="n">
        <v>41.6692</v>
      </c>
      <c r="O51" s="60" t="n">
        <v>42.5636</v>
      </c>
      <c r="P51" s="61" t="n">
        <v>2966.9712</v>
      </c>
      <c r="Q51" s="61" t="n">
        <v>38.6861</v>
      </c>
      <c r="R51" s="61" t="n">
        <v>41.6461</v>
      </c>
      <c r="S51" s="61" t="n">
        <v>42.5064</v>
      </c>
      <c r="T51" s="61" t="n">
        <v>14163.066</v>
      </c>
      <c r="U51" s="43" t="n">
        <v>19.843</v>
      </c>
      <c r="V51" s="62" t="n">
        <f aca="false">T51/3600</f>
        <v>3.934185</v>
      </c>
      <c r="W51" s="63" t="str">
        <f aca="false">IF(OR(AND(P51="",Q51="",R51="",S51=""),AND(L51=P51,M51=Q51,N51=R51,O51=S51)),"","!")</f>
        <v>!</v>
      </c>
      <c r="X51" s="61" t="n">
        <v>2972.1968</v>
      </c>
      <c r="Y51" s="61" t="n">
        <v>38.7406</v>
      </c>
      <c r="Z51" s="61" t="n">
        <v>41.7638</v>
      </c>
      <c r="AA51" s="61" t="n">
        <v>42.643</v>
      </c>
      <c r="AB51" s="61" t="n">
        <v>14270.519</v>
      </c>
      <c r="AC51" s="46" t="n">
        <v>23.859</v>
      </c>
      <c r="AD51" s="60" t="n">
        <f aca="false">AB51/3600</f>
        <v>3.96403305555556</v>
      </c>
      <c r="AE51" s="47" t="e">
        <f aca="false">RBJM($P51:$Q54,X51:Y54)</f>
        <v>#VALUE!</v>
      </c>
      <c r="AF51" s="47" t="e">
        <f aca="false">RBJM($D51:$E54,H51:I54)</f>
        <v>#VALUE!</v>
      </c>
      <c r="AG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 t="s">
        <v>51</v>
      </c>
      <c r="C52" s="48" t="n">
        <v>27</v>
      </c>
      <c r="D52" s="40" t="n">
        <f aca="false">P52</f>
        <v>1169.3688</v>
      </c>
      <c r="E52" s="40" t="n">
        <f aca="false">R52</f>
        <v>39.533</v>
      </c>
      <c r="F52" s="40" t="n">
        <f aca="false">P52</f>
        <v>1169.3688</v>
      </c>
      <c r="G52" s="40" t="n">
        <f aca="false">S52</f>
        <v>40.2956</v>
      </c>
      <c r="H52" s="40" t="n">
        <f aca="false">X52</f>
        <v>1176.1128</v>
      </c>
      <c r="I52" s="40" t="n">
        <f aca="false">Z52</f>
        <v>39.6526</v>
      </c>
      <c r="J52" s="40" t="n">
        <f aca="false">X52</f>
        <v>1176.1128</v>
      </c>
      <c r="K52" s="41" t="n">
        <f aca="false">AA52</f>
        <v>40.5273</v>
      </c>
      <c r="L52" s="42" t="n">
        <v>1129.5664</v>
      </c>
      <c r="M52" s="42" t="n">
        <v>34.5547</v>
      </c>
      <c r="N52" s="42" t="n">
        <v>39.5697</v>
      </c>
      <c r="O52" s="42" t="n">
        <v>40.3557</v>
      </c>
      <c r="P52" s="43" t="n">
        <v>1169.3688</v>
      </c>
      <c r="Q52" s="43" t="n">
        <v>34.4922</v>
      </c>
      <c r="R52" s="43" t="n">
        <v>39.533</v>
      </c>
      <c r="S52" s="43" t="n">
        <v>40.2956</v>
      </c>
      <c r="T52" s="43" t="n">
        <v>12176.546</v>
      </c>
      <c r="U52" s="43" t="n">
        <v>18.25</v>
      </c>
      <c r="V52" s="44" t="n">
        <f aca="false">T52/3600</f>
        <v>3.38237388888889</v>
      </c>
      <c r="W52" s="45" t="str">
        <f aca="false">IF(OR(AND(P52="",Q52="",R52="",S52=""),AND(L52=P52,M52=Q52,N52=R52,O52=S52)),"","!")</f>
        <v>!</v>
      </c>
      <c r="X52" s="43" t="n">
        <v>1176.1128</v>
      </c>
      <c r="Y52" s="43" t="n">
        <v>34.6025</v>
      </c>
      <c r="Z52" s="43" t="n">
        <v>39.6526</v>
      </c>
      <c r="AA52" s="43" t="n">
        <v>40.5273</v>
      </c>
      <c r="AB52" s="43" t="n">
        <v>12305.156</v>
      </c>
      <c r="AC52" s="46" t="n">
        <v>22.296</v>
      </c>
      <c r="AD52" s="42" t="n">
        <f aca="false">AB52/3600</f>
        <v>3.41809888888889</v>
      </c>
      <c r="AE52" s="49"/>
      <c r="AF52" s="49"/>
      <c r="AG52" s="49"/>
    </row>
    <row r="53" customFormat="false" ht="11.25" hidden="false" customHeight="false" outlineLevel="0" collapsed="false">
      <c r="A53" s="48"/>
      <c r="B53" s="48"/>
      <c r="C53" s="48" t="n">
        <v>32</v>
      </c>
      <c r="D53" s="40" t="n">
        <f aca="false">P53</f>
        <v>395.0984</v>
      </c>
      <c r="E53" s="40" t="n">
        <f aca="false">R53</f>
        <v>37.9158</v>
      </c>
      <c r="F53" s="40" t="n">
        <f aca="false">P53</f>
        <v>395.0984</v>
      </c>
      <c r="G53" s="40" t="n">
        <f aca="false">S53</f>
        <v>38.3088</v>
      </c>
      <c r="H53" s="40" t="n">
        <f aca="false">X53</f>
        <v>401.5176</v>
      </c>
      <c r="I53" s="40" t="n">
        <f aca="false">Z53</f>
        <v>37.9924</v>
      </c>
      <c r="J53" s="40" t="n">
        <f aca="false">X53</f>
        <v>401.5176</v>
      </c>
      <c r="K53" s="41" t="n">
        <f aca="false">AA53</f>
        <v>38.556</v>
      </c>
      <c r="L53" s="42" t="n">
        <v>382.0184</v>
      </c>
      <c r="M53" s="42" t="n">
        <v>30.7319</v>
      </c>
      <c r="N53" s="42" t="n">
        <v>37.9112</v>
      </c>
      <c r="O53" s="42" t="n">
        <v>38.3646</v>
      </c>
      <c r="P53" s="43" t="n">
        <v>395.0984</v>
      </c>
      <c r="Q53" s="43" t="n">
        <v>30.6846</v>
      </c>
      <c r="R53" s="43" t="n">
        <v>37.9158</v>
      </c>
      <c r="S53" s="43" t="n">
        <v>38.3088</v>
      </c>
      <c r="T53" s="43" t="n">
        <v>10436.77</v>
      </c>
      <c r="U53" s="43" t="n">
        <v>17.125</v>
      </c>
      <c r="V53" s="44" t="n">
        <f aca="false">T53/3600</f>
        <v>2.89910277777778</v>
      </c>
      <c r="W53" s="45" t="str">
        <f aca="false">IF(OR(AND(P53="",Q53="",R53="",S53=""),AND(L53=P53,M53=Q53,N53=R53,O53=S53)),"","!")</f>
        <v>!</v>
      </c>
      <c r="X53" s="43" t="n">
        <v>401.5176</v>
      </c>
      <c r="Y53" s="43" t="n">
        <v>30.8166</v>
      </c>
      <c r="Z53" s="43" t="n">
        <v>37.9924</v>
      </c>
      <c r="AA53" s="43" t="n">
        <v>38.556</v>
      </c>
      <c r="AB53" s="43" t="n">
        <v>10565.604</v>
      </c>
      <c r="AC53" s="46" t="n">
        <v>21.062</v>
      </c>
      <c r="AD53" s="42" t="n">
        <f aca="false">AB53/3600</f>
        <v>2.93489</v>
      </c>
      <c r="AE53" s="49"/>
      <c r="AF53" s="49"/>
      <c r="AG53" s="49"/>
    </row>
    <row r="54" customFormat="false" ht="12" hidden="false" customHeight="false" outlineLevel="0" collapsed="false">
      <c r="A54" s="48"/>
      <c r="B54" s="50"/>
      <c r="C54" s="50" t="n">
        <v>37</v>
      </c>
      <c r="D54" s="51" t="n">
        <f aca="false">P54</f>
        <v>137.5168</v>
      </c>
      <c r="E54" s="51" t="n">
        <f aca="false">R54</f>
        <v>36.801</v>
      </c>
      <c r="F54" s="51" t="n">
        <f aca="false">P54</f>
        <v>137.5168</v>
      </c>
      <c r="G54" s="51" t="n">
        <f aca="false">S54</f>
        <v>36.666</v>
      </c>
      <c r="H54" s="51" t="n">
        <f aca="false">X54</f>
        <v>138.2472</v>
      </c>
      <c r="I54" s="51" t="n">
        <f aca="false">Z54</f>
        <v>36.8031</v>
      </c>
      <c r="J54" s="51" t="n">
        <f aca="false">X54</f>
        <v>138.2472</v>
      </c>
      <c r="K54" s="52" t="n">
        <f aca="false">AA54</f>
        <v>36.6685</v>
      </c>
      <c r="L54" s="53" t="n">
        <v>135.7064</v>
      </c>
      <c r="M54" s="53" t="n">
        <v>27.3929</v>
      </c>
      <c r="N54" s="53" t="n">
        <v>36.7782</v>
      </c>
      <c r="O54" s="53" t="n">
        <v>36.6395</v>
      </c>
      <c r="P54" s="54" t="n">
        <v>137.5168</v>
      </c>
      <c r="Q54" s="54" t="n">
        <v>27.2749</v>
      </c>
      <c r="R54" s="54" t="n">
        <v>36.801</v>
      </c>
      <c r="S54" s="54" t="n">
        <v>36.666</v>
      </c>
      <c r="T54" s="54" t="n">
        <v>9461.223</v>
      </c>
      <c r="U54" s="54" t="n">
        <v>16.437</v>
      </c>
      <c r="V54" s="55" t="n">
        <f aca="false">T54/3600</f>
        <v>2.6281175</v>
      </c>
      <c r="W54" s="56" t="str">
        <f aca="false">IF(OR(AND(P54="",Q54="",R54="",S54=""),AND(L54=P54,M54=Q54,N54=R54,O54=S54)),"","!")</f>
        <v>!</v>
      </c>
      <c r="X54" s="54" t="n">
        <v>138.2472</v>
      </c>
      <c r="Y54" s="54" t="n">
        <v>27.4275</v>
      </c>
      <c r="Z54" s="54" t="n">
        <v>36.8031</v>
      </c>
      <c r="AA54" s="54" t="n">
        <v>36.6685</v>
      </c>
      <c r="AB54" s="54" t="n">
        <v>9581.969</v>
      </c>
      <c r="AC54" s="54" t="n">
        <v>20.046</v>
      </c>
      <c r="AD54" s="53" t="n">
        <f aca="false">AB54/3600</f>
        <v>2.66165805555556</v>
      </c>
      <c r="AE54" s="57"/>
      <c r="AF54" s="57"/>
      <c r="AG54" s="57"/>
    </row>
    <row r="55" customFormat="false" ht="11.25" hidden="false" customHeight="false" outlineLevel="0" collapsed="false">
      <c r="A55" s="48"/>
      <c r="B55" s="39" t="s">
        <v>52</v>
      </c>
      <c r="C55" s="39" t="n">
        <v>22</v>
      </c>
      <c r="D55" s="64" t="n">
        <f aca="false">P55</f>
        <v>2411.672</v>
      </c>
      <c r="E55" s="64" t="n">
        <f aca="false">R55</f>
        <v>40.1408</v>
      </c>
      <c r="F55" s="64" t="n">
        <f aca="false">P55</f>
        <v>2411.672</v>
      </c>
      <c r="G55" s="64" t="n">
        <f aca="false">S55</f>
        <v>40.6879</v>
      </c>
      <c r="H55" s="64" t="n">
        <f aca="false">X55</f>
        <v>2415.5184</v>
      </c>
      <c r="I55" s="64" t="n">
        <f aca="false">Z55</f>
        <v>40.1957</v>
      </c>
      <c r="J55" s="64" t="n">
        <f aca="false">X55</f>
        <v>2415.5184</v>
      </c>
      <c r="K55" s="65" t="n">
        <f aca="false">AA55</f>
        <v>40.7544</v>
      </c>
      <c r="L55" s="60" t="n">
        <v>2403.1944</v>
      </c>
      <c r="M55" s="60" t="n">
        <v>38.359</v>
      </c>
      <c r="N55" s="60" t="n">
        <v>40.1585</v>
      </c>
      <c r="O55" s="60" t="n">
        <v>40.6832</v>
      </c>
      <c r="P55" s="61" t="n">
        <v>2411.672</v>
      </c>
      <c r="Q55" s="61" t="n">
        <v>38.3288</v>
      </c>
      <c r="R55" s="61" t="n">
        <v>40.1408</v>
      </c>
      <c r="S55" s="61" t="n">
        <v>40.6879</v>
      </c>
      <c r="T55" s="61" t="n">
        <v>11997.377</v>
      </c>
      <c r="U55" s="43" t="n">
        <v>16.375</v>
      </c>
      <c r="V55" s="62" t="n">
        <f aca="false">T55/3600</f>
        <v>3.33260472222222</v>
      </c>
      <c r="W55" s="63" t="str">
        <f aca="false">IF(OR(AND(P55="",Q55="",R55="",S55=""),AND(L55=P55,M55=Q55,N55=R55,O55=S55)),"","!")</f>
        <v>!</v>
      </c>
      <c r="X55" s="61" t="n">
        <v>2415.5184</v>
      </c>
      <c r="Y55" s="61" t="n">
        <v>38.3422</v>
      </c>
      <c r="Z55" s="61" t="n">
        <v>40.1957</v>
      </c>
      <c r="AA55" s="61" t="n">
        <v>40.7544</v>
      </c>
      <c r="AB55" s="61" t="n">
        <v>12095.555</v>
      </c>
      <c r="AC55" s="46" t="n">
        <v>19.468</v>
      </c>
      <c r="AD55" s="60" t="n">
        <f aca="false">AB55/3600</f>
        <v>3.35987638888889</v>
      </c>
      <c r="AE55" s="47" t="e">
        <f aca="false">RBJM($P55:$Q58,X55:Y58)</f>
        <v>#VALUE!</v>
      </c>
      <c r="AF55" s="47" t="e">
        <f aca="false">RBJM($D55:$E58,H55:I58)</f>
        <v>#VALUE!</v>
      </c>
      <c r="AG55" s="47" t="e">
        <f aca="false">RBJM($F55:$G58,J55:K58)</f>
        <v>#VALUE!</v>
      </c>
    </row>
    <row r="56" customFormat="false" ht="11.25" hidden="false" customHeight="false" outlineLevel="0" collapsed="false">
      <c r="A56" s="48"/>
      <c r="B56" s="48" t="s">
        <v>53</v>
      </c>
      <c r="C56" s="48" t="n">
        <v>27</v>
      </c>
      <c r="D56" s="66" t="n">
        <f aca="false">P56</f>
        <v>1063.508</v>
      </c>
      <c r="E56" s="66" t="n">
        <f aca="false">R56</f>
        <v>37.1794</v>
      </c>
      <c r="F56" s="66" t="n">
        <f aca="false">P56</f>
        <v>1063.508</v>
      </c>
      <c r="G56" s="66" t="n">
        <f aca="false">S56</f>
        <v>37.6089</v>
      </c>
      <c r="H56" s="66" t="n">
        <f aca="false">X56</f>
        <v>1068.044</v>
      </c>
      <c r="I56" s="66" t="n">
        <f aca="false">Z56</f>
        <v>37.2808</v>
      </c>
      <c r="J56" s="66" t="n">
        <f aca="false">X56</f>
        <v>1068.044</v>
      </c>
      <c r="K56" s="67" t="n">
        <f aca="false">AA56</f>
        <v>37.7318</v>
      </c>
      <c r="L56" s="42" t="n">
        <v>1060.376</v>
      </c>
      <c r="M56" s="42" t="n">
        <v>34.2478</v>
      </c>
      <c r="N56" s="42" t="n">
        <v>37.1711</v>
      </c>
      <c r="O56" s="42" t="n">
        <v>37.6123</v>
      </c>
      <c r="P56" s="43" t="n">
        <v>1063.508</v>
      </c>
      <c r="Q56" s="43" t="n">
        <v>34.2181</v>
      </c>
      <c r="R56" s="43" t="n">
        <v>37.1794</v>
      </c>
      <c r="S56" s="43" t="n">
        <v>37.6089</v>
      </c>
      <c r="T56" s="43" t="n">
        <v>10290.033</v>
      </c>
      <c r="U56" s="43" t="n">
        <v>14.906</v>
      </c>
      <c r="V56" s="44" t="n">
        <f aca="false">T56/3600</f>
        <v>2.8583425</v>
      </c>
      <c r="W56" s="45" t="str">
        <f aca="false">IF(OR(AND(P56="",Q56="",R56="",S56=""),AND(L56=P56,M56=Q56,N56=R56,O56=S56)),"","!")</f>
        <v>!</v>
      </c>
      <c r="X56" s="43" t="n">
        <v>1068.044</v>
      </c>
      <c r="Y56" s="43" t="n">
        <v>34.2383</v>
      </c>
      <c r="Z56" s="43" t="n">
        <v>37.2808</v>
      </c>
      <c r="AA56" s="43" t="n">
        <v>37.7318</v>
      </c>
      <c r="AB56" s="43" t="n">
        <v>10399.198</v>
      </c>
      <c r="AC56" s="46" t="n">
        <v>18.264</v>
      </c>
      <c r="AD56" s="42" t="n">
        <f aca="false">AB56/3600</f>
        <v>2.88866611111111</v>
      </c>
      <c r="AE56" s="49"/>
      <c r="AF56" s="49"/>
      <c r="AG56" s="49"/>
    </row>
    <row r="57" customFormat="false" ht="11.25" hidden="false" customHeight="false" outlineLevel="0" collapsed="false">
      <c r="A57" s="48"/>
      <c r="B57" s="48"/>
      <c r="C57" s="48" t="n">
        <v>32</v>
      </c>
      <c r="D57" s="66" t="n">
        <f aca="false">P57</f>
        <v>462.4384</v>
      </c>
      <c r="E57" s="66" t="n">
        <f aca="false">R57</f>
        <v>34.6359</v>
      </c>
      <c r="F57" s="66" t="n">
        <f aca="false">P57</f>
        <v>462.4384</v>
      </c>
      <c r="G57" s="66" t="n">
        <f aca="false">S57</f>
        <v>35.0574</v>
      </c>
      <c r="H57" s="66" t="n">
        <f aca="false">X57</f>
        <v>467.7048</v>
      </c>
      <c r="I57" s="66" t="n">
        <f aca="false">Z57</f>
        <v>34.7576</v>
      </c>
      <c r="J57" s="66" t="n">
        <f aca="false">X57</f>
        <v>467.7048</v>
      </c>
      <c r="K57" s="67" t="n">
        <f aca="false">AA57</f>
        <v>35.1789</v>
      </c>
      <c r="L57" s="42" t="n">
        <v>461.3344</v>
      </c>
      <c r="M57" s="42" t="n">
        <v>30.5714</v>
      </c>
      <c r="N57" s="42" t="n">
        <v>34.6271</v>
      </c>
      <c r="O57" s="42" t="n">
        <v>35.0904</v>
      </c>
      <c r="P57" s="43" t="n">
        <v>462.4384</v>
      </c>
      <c r="Q57" s="43" t="n">
        <v>30.5429</v>
      </c>
      <c r="R57" s="43" t="n">
        <v>34.6359</v>
      </c>
      <c r="S57" s="43" t="n">
        <v>35.0574</v>
      </c>
      <c r="T57" s="43" t="n">
        <v>9122.14</v>
      </c>
      <c r="U57" s="43" t="n">
        <v>14.156</v>
      </c>
      <c r="V57" s="44" t="n">
        <f aca="false">T57/3600</f>
        <v>2.53392777777778</v>
      </c>
      <c r="W57" s="45" t="str">
        <f aca="false">IF(OR(AND(P57="",Q57="",R57="",S57=""),AND(L57=P57,M57=Q57,N57=R57,O57=S57)),"","!")</f>
        <v>!</v>
      </c>
      <c r="X57" s="43" t="n">
        <v>467.7048</v>
      </c>
      <c r="Y57" s="43" t="n">
        <v>30.5652</v>
      </c>
      <c r="Z57" s="43" t="n">
        <v>34.7576</v>
      </c>
      <c r="AA57" s="43" t="n">
        <v>35.1789</v>
      </c>
      <c r="AB57" s="43" t="n">
        <v>9217.678</v>
      </c>
      <c r="AC57" s="46" t="n">
        <v>17.437</v>
      </c>
      <c r="AD57" s="42" t="n">
        <f aca="false">AB57/3600</f>
        <v>2.56046611111111</v>
      </c>
      <c r="AE57" s="49"/>
      <c r="AF57" s="49"/>
      <c r="AG57" s="49"/>
    </row>
    <row r="58" customFormat="false" ht="12" hidden="false" customHeight="false" outlineLevel="0" collapsed="false">
      <c r="A58" s="48"/>
      <c r="B58" s="50"/>
      <c r="C58" s="50" t="n">
        <v>37</v>
      </c>
      <c r="D58" s="68" t="n">
        <f aca="false">P58</f>
        <v>186.5696</v>
      </c>
      <c r="E58" s="68" t="n">
        <f aca="false">R58</f>
        <v>32.4015</v>
      </c>
      <c r="F58" s="68" t="n">
        <f aca="false">P58</f>
        <v>186.5696</v>
      </c>
      <c r="G58" s="68" t="n">
        <f aca="false">S58</f>
        <v>32.8559</v>
      </c>
      <c r="H58" s="68" t="n">
        <f aca="false">X58</f>
        <v>188.0504</v>
      </c>
      <c r="I58" s="68" t="n">
        <f aca="false">Z58</f>
        <v>32.4291</v>
      </c>
      <c r="J58" s="68" t="n">
        <f aca="false">X58</f>
        <v>188.0504</v>
      </c>
      <c r="K58" s="69" t="n">
        <f aca="false">AA58</f>
        <v>32.8737</v>
      </c>
      <c r="L58" s="53" t="n">
        <v>186.1632</v>
      </c>
      <c r="M58" s="53" t="n">
        <v>27.3886</v>
      </c>
      <c r="N58" s="53" t="n">
        <v>32.4104</v>
      </c>
      <c r="O58" s="53" t="n">
        <v>32.8834</v>
      </c>
      <c r="P58" s="54" t="n">
        <v>186.5696</v>
      </c>
      <c r="Q58" s="54" t="n">
        <v>27.3815</v>
      </c>
      <c r="R58" s="54" t="n">
        <v>32.4015</v>
      </c>
      <c r="S58" s="54" t="n">
        <v>32.8559</v>
      </c>
      <c r="T58" s="54" t="n">
        <v>8381.484</v>
      </c>
      <c r="U58" s="54" t="n">
        <v>13.578</v>
      </c>
      <c r="V58" s="55" t="n">
        <f aca="false">T58/3600</f>
        <v>2.32819</v>
      </c>
      <c r="W58" s="56" t="str">
        <f aca="false">IF(OR(AND(P58="",Q58="",R58="",S58=""),AND(L58=P58,M58=Q58,N58=R58,O58=S58)),"","!")</f>
        <v>!</v>
      </c>
      <c r="X58" s="54" t="n">
        <v>188.0504</v>
      </c>
      <c r="Y58" s="54" t="n">
        <v>27.4013</v>
      </c>
      <c r="Z58" s="54" t="n">
        <v>32.4291</v>
      </c>
      <c r="AA58" s="54" t="n">
        <v>32.8737</v>
      </c>
      <c r="AB58" s="54" t="n">
        <v>8493.567</v>
      </c>
      <c r="AC58" s="54" t="n">
        <v>16.203</v>
      </c>
      <c r="AD58" s="53" t="n">
        <f aca="false">AB58/3600</f>
        <v>2.35932416666667</v>
      </c>
      <c r="AE58" s="57"/>
      <c r="AF58" s="57"/>
      <c r="AG58" s="57"/>
    </row>
    <row r="59" customFormat="false" ht="11.25" hidden="false" customHeight="false" outlineLevel="0" collapsed="false">
      <c r="A59" s="48"/>
      <c r="B59" s="39" t="s">
        <v>54</v>
      </c>
      <c r="C59" s="39" t="n">
        <v>22</v>
      </c>
      <c r="D59" s="58" t="n">
        <f aca="false">P59</f>
        <v>1637.732</v>
      </c>
      <c r="E59" s="58" t="n">
        <f aca="false">R59</f>
        <v>41.2184</v>
      </c>
      <c r="F59" s="58" t="n">
        <f aca="false">P59</f>
        <v>1637.732</v>
      </c>
      <c r="G59" s="58" t="n">
        <f aca="false">S59</f>
        <v>42.3134</v>
      </c>
      <c r="H59" s="58" t="n">
        <f aca="false">X59</f>
        <v>1640.4616</v>
      </c>
      <c r="I59" s="58" t="n">
        <f aca="false">Z59</f>
        <v>41.3854</v>
      </c>
      <c r="J59" s="58" t="n">
        <f aca="false">X59</f>
        <v>1640.4616</v>
      </c>
      <c r="K59" s="59" t="n">
        <f aca="false">AA59</f>
        <v>42.4535</v>
      </c>
      <c r="L59" s="60" t="n">
        <v>1632.348</v>
      </c>
      <c r="M59" s="60" t="n">
        <v>40.5308</v>
      </c>
      <c r="N59" s="60" t="n">
        <v>41.3512</v>
      </c>
      <c r="O59" s="60" t="n">
        <v>42.4076</v>
      </c>
      <c r="P59" s="61" t="n">
        <v>1637.732</v>
      </c>
      <c r="Q59" s="61" t="n">
        <v>40.3062</v>
      </c>
      <c r="R59" s="61" t="n">
        <v>41.2184</v>
      </c>
      <c r="S59" s="61" t="n">
        <v>42.3134</v>
      </c>
      <c r="T59" s="61" t="n">
        <v>7929.549</v>
      </c>
      <c r="U59" s="43" t="n">
        <v>10.125</v>
      </c>
      <c r="V59" s="62" t="n">
        <f aca="false">T59/3600</f>
        <v>2.2026525</v>
      </c>
      <c r="W59" s="63" t="str">
        <f aca="false">IF(OR(AND(P59="",Q59="",R59="",S59=""),AND(L59=P59,M59=Q59,N59=R59,O59=S59)),"","!")</f>
        <v>!</v>
      </c>
      <c r="X59" s="61" t="n">
        <v>1640.4616</v>
      </c>
      <c r="Y59" s="61" t="n">
        <v>40.4268</v>
      </c>
      <c r="Z59" s="61" t="n">
        <v>41.3854</v>
      </c>
      <c r="AA59" s="61" t="n">
        <v>42.4535</v>
      </c>
      <c r="AB59" s="61" t="n">
        <v>7987.91</v>
      </c>
      <c r="AC59" s="46" t="n">
        <v>11.984</v>
      </c>
      <c r="AD59" s="60" t="n">
        <f aca="false">AB59/3600</f>
        <v>2.21886388888889</v>
      </c>
      <c r="AE59" s="47" t="e">
        <f aca="false">RBJM($P59:$Q62,X59:Y62)</f>
        <v>#VALUE!</v>
      </c>
      <c r="AF59" s="47" t="e">
        <f aca="false">RBJM($D59:$E62,H59:I62)</f>
        <v>#VALUE!</v>
      </c>
      <c r="AG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 t="s">
        <v>45</v>
      </c>
      <c r="C60" s="48" t="n">
        <v>27</v>
      </c>
      <c r="D60" s="40" t="n">
        <f aca="false">P60</f>
        <v>847.528</v>
      </c>
      <c r="E60" s="40" t="n">
        <f aca="false">R60</f>
        <v>38.2032</v>
      </c>
      <c r="F60" s="40" t="n">
        <f aca="false">P60</f>
        <v>847.528</v>
      </c>
      <c r="G60" s="40" t="n">
        <f aca="false">S60</f>
        <v>39.3824</v>
      </c>
      <c r="H60" s="40" t="n">
        <f aca="false">X60</f>
        <v>850.2992</v>
      </c>
      <c r="I60" s="40" t="n">
        <f aca="false">Z60</f>
        <v>38.4322</v>
      </c>
      <c r="J60" s="40" t="n">
        <f aca="false">X60</f>
        <v>850.2992</v>
      </c>
      <c r="K60" s="41" t="n">
        <f aca="false">AA60</f>
        <v>39.6157</v>
      </c>
      <c r="L60" s="42" t="n">
        <v>844.1184</v>
      </c>
      <c r="M60" s="42" t="n">
        <v>36.648</v>
      </c>
      <c r="N60" s="42" t="n">
        <v>38.3853</v>
      </c>
      <c r="O60" s="42" t="n">
        <v>39.4959</v>
      </c>
      <c r="P60" s="43" t="n">
        <v>847.528</v>
      </c>
      <c r="Q60" s="43" t="n">
        <v>36.5156</v>
      </c>
      <c r="R60" s="43" t="n">
        <v>38.2032</v>
      </c>
      <c r="S60" s="43" t="n">
        <v>39.3824</v>
      </c>
      <c r="T60" s="43" t="n">
        <v>7178.221</v>
      </c>
      <c r="U60" s="43" t="n">
        <v>9.328</v>
      </c>
      <c r="V60" s="44" t="n">
        <f aca="false">T60/3600</f>
        <v>1.99395027777778</v>
      </c>
      <c r="W60" s="45" t="str">
        <f aca="false">IF(OR(AND(P60="",Q60="",R60="",S60=""),AND(L60=P60,M60=Q60,N60=R60,O60=S60)),"","!")</f>
        <v>!</v>
      </c>
      <c r="X60" s="43" t="n">
        <v>850.2992</v>
      </c>
      <c r="Y60" s="43" t="n">
        <v>36.6471</v>
      </c>
      <c r="Z60" s="43" t="n">
        <v>38.4322</v>
      </c>
      <c r="AA60" s="43" t="n">
        <v>39.6157</v>
      </c>
      <c r="AB60" s="43" t="n">
        <v>7235.14</v>
      </c>
      <c r="AC60" s="46" t="n">
        <v>11.296</v>
      </c>
      <c r="AD60" s="42" t="n">
        <f aca="false">AB60/3600</f>
        <v>2.00976111111111</v>
      </c>
      <c r="AE60" s="49"/>
      <c r="AF60" s="49"/>
      <c r="AG60" s="49"/>
    </row>
    <row r="61" customFormat="false" ht="11.25" hidden="false" customHeight="false" outlineLevel="0" collapsed="false">
      <c r="A61" s="48"/>
      <c r="B61" s="48"/>
      <c r="C61" s="48" t="n">
        <v>32</v>
      </c>
      <c r="D61" s="40" t="n">
        <f aca="false">P61</f>
        <v>409.9552</v>
      </c>
      <c r="E61" s="40" t="n">
        <f aca="false">R61</f>
        <v>35.4097</v>
      </c>
      <c r="F61" s="40" t="n">
        <f aca="false">P61</f>
        <v>409.9552</v>
      </c>
      <c r="G61" s="40" t="n">
        <f aca="false">S61</f>
        <v>36.4481</v>
      </c>
      <c r="H61" s="40" t="n">
        <f aca="false">X61</f>
        <v>413.1504</v>
      </c>
      <c r="I61" s="40" t="n">
        <f aca="false">Z61</f>
        <v>35.6832</v>
      </c>
      <c r="J61" s="40" t="n">
        <f aca="false">X61</f>
        <v>413.1504</v>
      </c>
      <c r="K61" s="41" t="n">
        <f aca="false">AA61</f>
        <v>36.7465</v>
      </c>
      <c r="L61" s="42" t="n">
        <v>408.4632</v>
      </c>
      <c r="M61" s="42" t="n">
        <v>32.9713</v>
      </c>
      <c r="N61" s="42" t="n">
        <v>35.6538</v>
      </c>
      <c r="O61" s="42" t="n">
        <v>36.6355</v>
      </c>
      <c r="P61" s="43" t="n">
        <v>409.9552</v>
      </c>
      <c r="Q61" s="43" t="n">
        <v>32.9</v>
      </c>
      <c r="R61" s="43" t="n">
        <v>35.4097</v>
      </c>
      <c r="S61" s="43" t="n">
        <v>36.4481</v>
      </c>
      <c r="T61" s="43" t="n">
        <v>6522.796</v>
      </c>
      <c r="U61" s="43" t="n">
        <v>8.875</v>
      </c>
      <c r="V61" s="44" t="n">
        <f aca="false">T61/3600</f>
        <v>1.81188777777778</v>
      </c>
      <c r="W61" s="45" t="str">
        <f aca="false">IF(OR(AND(P61="",Q61="",R61="",S61=""),AND(L61=P61,M61=Q61,N61=R61,O61=S61)),"","!")</f>
        <v>!</v>
      </c>
      <c r="X61" s="43" t="n">
        <v>413.1504</v>
      </c>
      <c r="Y61" s="43" t="n">
        <v>33.0019</v>
      </c>
      <c r="Z61" s="43" t="n">
        <v>35.6832</v>
      </c>
      <c r="AA61" s="43" t="n">
        <v>36.7465</v>
      </c>
      <c r="AB61" s="43" t="n">
        <v>6582.66</v>
      </c>
      <c r="AC61" s="46" t="n">
        <v>10.64</v>
      </c>
      <c r="AD61" s="42" t="n">
        <f aca="false">AB61/3600</f>
        <v>1.82851666666667</v>
      </c>
      <c r="AE61" s="49"/>
      <c r="AF61" s="49"/>
      <c r="AG61" s="49"/>
    </row>
    <row r="62" customFormat="false" ht="12" hidden="false" customHeight="false" outlineLevel="0" collapsed="false">
      <c r="A62" s="50"/>
      <c r="B62" s="50"/>
      <c r="C62" s="50" t="n">
        <v>37</v>
      </c>
      <c r="D62" s="70" t="n">
        <f aca="false">P62</f>
        <v>183.9376</v>
      </c>
      <c r="E62" s="70" t="n">
        <f aca="false">R62</f>
        <v>32.8114</v>
      </c>
      <c r="F62" s="70" t="n">
        <f aca="false">P62</f>
        <v>183.9376</v>
      </c>
      <c r="G62" s="70" t="n">
        <f aca="false">S62</f>
        <v>33.7392</v>
      </c>
      <c r="H62" s="70" t="n">
        <f aca="false">X62</f>
        <v>187.1072</v>
      </c>
      <c r="I62" s="70" t="n">
        <f aca="false">Z62</f>
        <v>32.9857</v>
      </c>
      <c r="J62" s="70" t="n">
        <f aca="false">X62</f>
        <v>187.1072</v>
      </c>
      <c r="K62" s="71" t="n">
        <f aca="false">AA62</f>
        <v>33.9343</v>
      </c>
      <c r="L62" s="53" t="n">
        <v>184.7384</v>
      </c>
      <c r="M62" s="53" t="n">
        <v>29.9329</v>
      </c>
      <c r="N62" s="53" t="n">
        <v>32.9561</v>
      </c>
      <c r="O62" s="53" t="n">
        <v>33.8814</v>
      </c>
      <c r="P62" s="54" t="n">
        <v>183.9376</v>
      </c>
      <c r="Q62" s="54" t="n">
        <v>29.9012</v>
      </c>
      <c r="R62" s="54" t="n">
        <v>32.8114</v>
      </c>
      <c r="S62" s="54" t="n">
        <v>33.7392</v>
      </c>
      <c r="T62" s="54" t="n">
        <v>5992.953</v>
      </c>
      <c r="U62" s="54" t="n">
        <v>8.453</v>
      </c>
      <c r="V62" s="55" t="n">
        <f aca="false">T62/3600</f>
        <v>1.66470916666667</v>
      </c>
      <c r="W62" s="56" t="str">
        <f aca="false">IF(OR(AND(P62="",Q62="",R62="",S62=""),AND(L62=P62,M62=Q62,N62=R62,O62=S62)),"","!")</f>
        <v>!</v>
      </c>
      <c r="X62" s="54" t="n">
        <v>187.1072</v>
      </c>
      <c r="Y62" s="54" t="n">
        <v>29.9687</v>
      </c>
      <c r="Z62" s="54" t="n">
        <v>32.9857</v>
      </c>
      <c r="AA62" s="54" t="n">
        <v>33.9343</v>
      </c>
      <c r="AB62" s="54" t="n">
        <v>6051.461</v>
      </c>
      <c r="AC62" s="54" t="n">
        <v>10.14</v>
      </c>
      <c r="AD62" s="53" t="n">
        <f aca="false">AB62/3600</f>
        <v>1.68096138888889</v>
      </c>
      <c r="AE62" s="57"/>
      <c r="AF62" s="57"/>
      <c r="AG62" s="57"/>
    </row>
    <row r="63" customFormat="false" ht="11.25" hidden="false" customHeight="false" outlineLevel="0" collapsed="false">
      <c r="A63" s="39" t="s">
        <v>55</v>
      </c>
      <c r="B63" s="39" t="s">
        <v>56</v>
      </c>
      <c r="C63" s="39" t="n">
        <v>22</v>
      </c>
      <c r="D63" s="64" t="n">
        <f aca="false">P63</f>
        <v>2517.336</v>
      </c>
      <c r="E63" s="64" t="n">
        <f aca="false">R63</f>
        <v>46.5262</v>
      </c>
      <c r="F63" s="64" t="n">
        <f aca="false">P63</f>
        <v>2517.336</v>
      </c>
      <c r="G63" s="64" t="n">
        <f aca="false">S63</f>
        <v>47.3918</v>
      </c>
      <c r="H63" s="64" t="n">
        <f aca="false">X63</f>
        <v>2521.936</v>
      </c>
      <c r="I63" s="64" t="n">
        <f aca="false">Z63</f>
        <v>46.5709</v>
      </c>
      <c r="J63" s="64" t="n">
        <f aca="false">X63</f>
        <v>2521.936</v>
      </c>
      <c r="K63" s="65" t="n">
        <f aca="false">AA63</f>
        <v>47.4483</v>
      </c>
      <c r="L63" s="60" t="n">
        <v>2495.1128</v>
      </c>
      <c r="M63" s="60" t="n">
        <v>43.4612</v>
      </c>
      <c r="N63" s="60" t="n">
        <v>46.5335</v>
      </c>
      <c r="O63" s="60" t="n">
        <v>47.4171</v>
      </c>
      <c r="P63" s="61" t="n">
        <v>2517.336</v>
      </c>
      <c r="Q63" s="61" t="n">
        <v>43.3603</v>
      </c>
      <c r="R63" s="61" t="n">
        <v>46.5262</v>
      </c>
      <c r="S63" s="61" t="n">
        <v>47.3918</v>
      </c>
      <c r="T63" s="61" t="n">
        <v>95437.134</v>
      </c>
      <c r="U63" s="43" t="n">
        <v>93.718</v>
      </c>
      <c r="V63" s="62" t="n">
        <f aca="false">T63/3600</f>
        <v>26.510315</v>
      </c>
      <c r="W63" s="63" t="str">
        <f aca="false">IF(OR(AND(P63="",Q63="",R63="",S63=""),AND(L63=P63,M63=Q63,N63=R63,O63=S63)),"","!")</f>
        <v>!</v>
      </c>
      <c r="X63" s="61" t="n">
        <v>2521.936</v>
      </c>
      <c r="Y63" s="61" t="n">
        <v>43.4462</v>
      </c>
      <c r="Z63" s="61" t="n">
        <v>46.5709</v>
      </c>
      <c r="AA63" s="61" t="n">
        <v>47.4483</v>
      </c>
      <c r="AB63" s="61" t="n">
        <v>96567.023</v>
      </c>
      <c r="AC63" s="46" t="n">
        <v>127.955</v>
      </c>
      <c r="AD63" s="60" t="n">
        <f aca="false">AB63/3600</f>
        <v>26.8241730555556</v>
      </c>
      <c r="AE63" s="47" t="e">
        <f aca="false">RBJM($P63:$Q66,X63:Y66)</f>
        <v>#VALUE!</v>
      </c>
      <c r="AF63" s="47" t="e">
        <f aca="false">RBJM($D63:$E66,H63:I66)</f>
        <v>#VALUE!</v>
      </c>
      <c r="AG63" s="47" t="e">
        <f aca="false">RBJM($F63:$G66,J63:K66)</f>
        <v>#VALUE!</v>
      </c>
    </row>
    <row r="64" customFormat="false" ht="11.25" hidden="false" customHeight="false" outlineLevel="0" collapsed="false">
      <c r="A64" s="48" t="s">
        <v>57</v>
      </c>
      <c r="B64" s="48" t="s">
        <v>58</v>
      </c>
      <c r="C64" s="48" t="n">
        <v>27</v>
      </c>
      <c r="D64" s="66" t="n">
        <f aca="false">P64</f>
        <v>883.6456</v>
      </c>
      <c r="E64" s="66" t="n">
        <f aca="false">R64</f>
        <v>45.0335</v>
      </c>
      <c r="F64" s="66" t="n">
        <f aca="false">P64</f>
        <v>883.6456</v>
      </c>
      <c r="G64" s="66" t="n">
        <f aca="false">S64</f>
        <v>45.6247</v>
      </c>
      <c r="H64" s="66" t="n">
        <f aca="false">X64</f>
        <v>889.3544</v>
      </c>
      <c r="I64" s="66" t="n">
        <f aca="false">Z64</f>
        <v>45.0888</v>
      </c>
      <c r="J64" s="66" t="n">
        <f aca="false">X64</f>
        <v>889.3544</v>
      </c>
      <c r="K64" s="67" t="n">
        <f aca="false">AA64</f>
        <v>45.7234</v>
      </c>
      <c r="L64" s="42" t="n">
        <v>880.548</v>
      </c>
      <c r="M64" s="42" t="n">
        <v>41.1303</v>
      </c>
      <c r="N64" s="42" t="n">
        <v>45.0793</v>
      </c>
      <c r="O64" s="42" t="n">
        <v>45.7136</v>
      </c>
      <c r="P64" s="43" t="n">
        <v>883.6456</v>
      </c>
      <c r="Q64" s="43" t="n">
        <v>40.987</v>
      </c>
      <c r="R64" s="43" t="n">
        <v>45.0335</v>
      </c>
      <c r="S64" s="43" t="n">
        <v>45.6247</v>
      </c>
      <c r="T64" s="43" t="n">
        <v>89799.732</v>
      </c>
      <c r="U64" s="43" t="n">
        <v>89.906</v>
      </c>
      <c r="V64" s="44" t="n">
        <f aca="false">T64/3600</f>
        <v>24.94437</v>
      </c>
      <c r="W64" s="45" t="str">
        <f aca="false">IF(OR(AND(P64="",Q64="",R64="",S64=""),AND(L64=P64,M64=Q64,N64=R64,O64=S64)),"","!")</f>
        <v>!</v>
      </c>
      <c r="X64" s="43" t="n">
        <v>889.3544</v>
      </c>
      <c r="Y64" s="43" t="n">
        <v>41.1003</v>
      </c>
      <c r="Z64" s="43" t="n">
        <v>45.0888</v>
      </c>
      <c r="AA64" s="43" t="n">
        <v>45.7234</v>
      </c>
      <c r="AB64" s="43" t="n">
        <v>91042.035</v>
      </c>
      <c r="AC64" s="46" t="n">
        <v>125.656</v>
      </c>
      <c r="AD64" s="42" t="n">
        <f aca="false">AB64/3600</f>
        <v>25.2894541666667</v>
      </c>
      <c r="AE64" s="49"/>
      <c r="AF64" s="49"/>
      <c r="AG64" s="49"/>
    </row>
    <row r="65" customFormat="false" ht="11.25" hidden="false" customHeight="false" outlineLevel="0" collapsed="false">
      <c r="A65" s="48"/>
      <c r="B65" s="48"/>
      <c r="C65" s="48" t="n">
        <v>32</v>
      </c>
      <c r="D65" s="66" t="n">
        <f aca="false">P65</f>
        <v>420.0432</v>
      </c>
      <c r="E65" s="66" t="n">
        <f aca="false">R65</f>
        <v>43.388</v>
      </c>
      <c r="F65" s="66" t="n">
        <f aca="false">P65</f>
        <v>420.0432</v>
      </c>
      <c r="G65" s="66" t="n">
        <f aca="false">S65</f>
        <v>43.7143</v>
      </c>
      <c r="H65" s="66" t="n">
        <f aca="false">X65</f>
        <v>425.7552</v>
      </c>
      <c r="I65" s="66" t="n">
        <f aca="false">Z65</f>
        <v>43.4388</v>
      </c>
      <c r="J65" s="66" t="n">
        <f aca="false">X65</f>
        <v>425.7552</v>
      </c>
      <c r="K65" s="67" t="n">
        <f aca="false">AA65</f>
        <v>43.8021</v>
      </c>
      <c r="L65" s="42" t="n">
        <v>418.4376</v>
      </c>
      <c r="M65" s="42" t="n">
        <v>38.5214</v>
      </c>
      <c r="N65" s="42" t="n">
        <v>43.4354</v>
      </c>
      <c r="O65" s="42" t="n">
        <v>43.7823</v>
      </c>
      <c r="P65" s="43" t="n">
        <v>420.0432</v>
      </c>
      <c r="Q65" s="43" t="n">
        <v>38.3545</v>
      </c>
      <c r="R65" s="43" t="n">
        <v>43.388</v>
      </c>
      <c r="S65" s="43" t="n">
        <v>43.7143</v>
      </c>
      <c r="T65" s="43" t="n">
        <v>88287.427</v>
      </c>
      <c r="U65" s="43" t="n">
        <v>87.828</v>
      </c>
      <c r="V65" s="44" t="n">
        <f aca="false">T65/3600</f>
        <v>24.5242852777778</v>
      </c>
      <c r="W65" s="45" t="str">
        <f aca="false">IF(OR(AND(P65="",Q65="",R65="",S65=""),AND(L65=P65,M65=Q65,N65=R65,O65=S65)),"","!")</f>
        <v>!</v>
      </c>
      <c r="X65" s="43" t="n">
        <v>425.7552</v>
      </c>
      <c r="Y65" s="43" t="n">
        <v>38.497</v>
      </c>
      <c r="Z65" s="43" t="n">
        <v>43.4388</v>
      </c>
      <c r="AA65" s="43" t="n">
        <v>43.8021</v>
      </c>
      <c r="AB65" s="43" t="n">
        <v>89564.545</v>
      </c>
      <c r="AC65" s="46" t="n">
        <v>123.749</v>
      </c>
      <c r="AD65" s="42" t="n">
        <f aca="false">AB65/3600</f>
        <v>24.8790402777778</v>
      </c>
      <c r="AE65" s="49"/>
      <c r="AF65" s="49"/>
      <c r="AG65" s="49"/>
    </row>
    <row r="66" customFormat="false" ht="12" hidden="false" customHeight="false" outlineLevel="0" collapsed="false">
      <c r="A66" s="48"/>
      <c r="B66" s="50"/>
      <c r="C66" s="50" t="n">
        <v>37</v>
      </c>
      <c r="D66" s="68" t="n">
        <f aca="false">P66</f>
        <v>219.928</v>
      </c>
      <c r="E66" s="68" t="n">
        <f aca="false">R66</f>
        <v>41.9247</v>
      </c>
      <c r="F66" s="68" t="n">
        <f aca="false">P66</f>
        <v>219.928</v>
      </c>
      <c r="G66" s="68" t="n">
        <f aca="false">S66</f>
        <v>41.7565</v>
      </c>
      <c r="H66" s="68" t="n">
        <f aca="false">X66</f>
        <v>224.1128</v>
      </c>
      <c r="I66" s="68" t="n">
        <f aca="false">Z66</f>
        <v>41.9592</v>
      </c>
      <c r="J66" s="68" t="n">
        <f aca="false">X66</f>
        <v>224.1128</v>
      </c>
      <c r="K66" s="69" t="n">
        <f aca="false">AA66</f>
        <v>41.8891</v>
      </c>
      <c r="L66" s="53" t="n">
        <v>216.3176</v>
      </c>
      <c r="M66" s="53" t="n">
        <v>35.7661</v>
      </c>
      <c r="N66" s="53" t="n">
        <v>41.965</v>
      </c>
      <c r="O66" s="53" t="n">
        <v>41.8875</v>
      </c>
      <c r="P66" s="54" t="n">
        <v>219.928</v>
      </c>
      <c r="Q66" s="54" t="n">
        <v>35.6042</v>
      </c>
      <c r="R66" s="54" t="n">
        <v>41.9247</v>
      </c>
      <c r="S66" s="54" t="n">
        <v>41.7565</v>
      </c>
      <c r="T66" s="54" t="n">
        <v>89486.142</v>
      </c>
      <c r="U66" s="54" t="n">
        <v>86.265</v>
      </c>
      <c r="V66" s="55" t="n">
        <f aca="false">T66/3600</f>
        <v>24.8572616666667</v>
      </c>
      <c r="W66" s="56" t="str">
        <f aca="false">IF(OR(AND(P66="",Q66="",R66="",S66=""),AND(L66=P66,M66=Q66,N66=R66,O66=S66)),"","!")</f>
        <v>!</v>
      </c>
      <c r="X66" s="54" t="n">
        <v>224.1128</v>
      </c>
      <c r="Y66" s="54" t="n">
        <v>35.745</v>
      </c>
      <c r="Z66" s="54" t="n">
        <v>41.9592</v>
      </c>
      <c r="AA66" s="54" t="n">
        <v>41.8891</v>
      </c>
      <c r="AB66" s="54" t="n">
        <v>90703.381</v>
      </c>
      <c r="AC66" s="54" t="n">
        <v>121.062</v>
      </c>
      <c r="AD66" s="53" t="n">
        <f aca="false">AB66/3600</f>
        <v>25.1953836111111</v>
      </c>
      <c r="AE66" s="57"/>
      <c r="AF66" s="57"/>
      <c r="AG66" s="57"/>
    </row>
    <row r="67" customFormat="false" ht="11.25" hidden="false" customHeight="false" outlineLevel="0" collapsed="false">
      <c r="A67" s="48"/>
      <c r="B67" s="39" t="s">
        <v>59</v>
      </c>
      <c r="C67" s="39" t="n">
        <v>22</v>
      </c>
      <c r="D67" s="58" t="n">
        <f aca="false">P67</f>
        <v>3668.3832</v>
      </c>
      <c r="E67" s="58" t="n">
        <f aca="false">R67</f>
        <v>47.9794</v>
      </c>
      <c r="F67" s="58" t="n">
        <f aca="false">P67</f>
        <v>3668.3832</v>
      </c>
      <c r="G67" s="58" t="n">
        <f aca="false">S67</f>
        <v>47.2867</v>
      </c>
      <c r="H67" s="58" t="n">
        <f aca="false">X67</f>
        <v>3676.1032</v>
      </c>
      <c r="I67" s="58" t="n">
        <f aca="false">Z67</f>
        <v>47.9965</v>
      </c>
      <c r="J67" s="58" t="n">
        <f aca="false">X67</f>
        <v>3676.1032</v>
      </c>
      <c r="K67" s="59" t="n">
        <f aca="false">AA67</f>
        <v>47.4567</v>
      </c>
      <c r="L67" s="60" t="n">
        <v>3550.276</v>
      </c>
      <c r="M67" s="60" t="n">
        <v>43.4492</v>
      </c>
      <c r="N67" s="60" t="n">
        <v>47.9996</v>
      </c>
      <c r="O67" s="60" t="n">
        <v>47.468</v>
      </c>
      <c r="P67" s="61" t="n">
        <v>3668.3832</v>
      </c>
      <c r="Q67" s="61" t="n">
        <v>43.207</v>
      </c>
      <c r="R67" s="61" t="n">
        <v>47.9794</v>
      </c>
      <c r="S67" s="61" t="n">
        <v>47.2867</v>
      </c>
      <c r="T67" s="61" t="n">
        <v>99734.559</v>
      </c>
      <c r="U67" s="43" t="n">
        <v>96.093</v>
      </c>
      <c r="V67" s="62" t="n">
        <f aca="false">T67/3600</f>
        <v>27.7040441666667</v>
      </c>
      <c r="W67" s="63" t="str">
        <f aca="false">IF(OR(AND(P67="",Q67="",R67="",S67=""),AND(L67=P67,M67=Q67,N67=R67,O67=S67)),"","!")</f>
        <v>!</v>
      </c>
      <c r="X67" s="61" t="n">
        <v>3676.1032</v>
      </c>
      <c r="Y67" s="61" t="n">
        <v>43.4006</v>
      </c>
      <c r="Z67" s="61" t="n">
        <v>47.9965</v>
      </c>
      <c r="AA67" s="61" t="n">
        <v>47.4567</v>
      </c>
      <c r="AB67" s="61" t="n">
        <v>100975.207</v>
      </c>
      <c r="AC67" s="46" t="n">
        <v>130.471</v>
      </c>
      <c r="AD67" s="60" t="n">
        <f aca="false">AB67/3600</f>
        <v>28.0486686111111</v>
      </c>
      <c r="AE67" s="47" t="e">
        <f aca="false">RBJM($P67:$Q70,X67:Y70)</f>
        <v>#VALUE!</v>
      </c>
      <c r="AF67" s="47" t="e">
        <f aca="false">RBJM($D67:$E70,H67:I70)</f>
        <v>#VALUE!</v>
      </c>
      <c r="AG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 t="s">
        <v>60</v>
      </c>
      <c r="C68" s="48" t="n">
        <v>27</v>
      </c>
      <c r="D68" s="40" t="n">
        <f aca="false">P68</f>
        <v>1166.3912</v>
      </c>
      <c r="E68" s="40" t="n">
        <f aca="false">R68</f>
        <v>46.5622</v>
      </c>
      <c r="F68" s="40" t="n">
        <f aca="false">P68</f>
        <v>1166.3912</v>
      </c>
      <c r="G68" s="40" t="n">
        <f aca="false">S68</f>
        <v>45.2243</v>
      </c>
      <c r="H68" s="40" t="n">
        <f aca="false">X68</f>
        <v>1175.108</v>
      </c>
      <c r="I68" s="40" t="n">
        <f aca="false">Z68</f>
        <v>46.5673</v>
      </c>
      <c r="J68" s="40" t="n">
        <f aca="false">X68</f>
        <v>1175.108</v>
      </c>
      <c r="K68" s="41" t="n">
        <f aca="false">AA68</f>
        <v>45.4305</v>
      </c>
      <c r="L68" s="42" t="n">
        <v>1143.9488</v>
      </c>
      <c r="M68" s="42" t="n">
        <v>40.9831</v>
      </c>
      <c r="N68" s="42" t="n">
        <v>46.5773</v>
      </c>
      <c r="O68" s="42" t="n">
        <v>45.4632</v>
      </c>
      <c r="P68" s="43" t="n">
        <v>1166.3912</v>
      </c>
      <c r="Q68" s="43" t="n">
        <v>40.5914</v>
      </c>
      <c r="R68" s="43" t="n">
        <v>46.5622</v>
      </c>
      <c r="S68" s="43" t="n">
        <v>45.2243</v>
      </c>
      <c r="T68" s="43" t="n">
        <v>92500.072</v>
      </c>
      <c r="U68" s="43" t="n">
        <v>91.841</v>
      </c>
      <c r="V68" s="44" t="n">
        <f aca="false">T68/3600</f>
        <v>25.6944644444444</v>
      </c>
      <c r="W68" s="45" t="str">
        <f aca="false">IF(OR(AND(P68="",Q68="",R68="",S68=""),AND(L68=P68,M68=Q68,N68=R68,O68=S68)),"","!")</f>
        <v>!</v>
      </c>
      <c r="X68" s="43" t="n">
        <v>1175.108</v>
      </c>
      <c r="Y68" s="43" t="n">
        <v>40.83</v>
      </c>
      <c r="Z68" s="43" t="n">
        <v>46.5673</v>
      </c>
      <c r="AA68" s="43" t="n">
        <v>45.4305</v>
      </c>
      <c r="AB68" s="43" t="n">
        <v>93722.745</v>
      </c>
      <c r="AC68" s="46" t="n">
        <v>125.861</v>
      </c>
      <c r="AD68" s="42" t="n">
        <f aca="false">AB68/3600</f>
        <v>26.0340958333333</v>
      </c>
      <c r="AE68" s="49"/>
      <c r="AF68" s="49"/>
      <c r="AG68" s="49"/>
    </row>
    <row r="69" customFormat="false" ht="11.25" hidden="false" customHeight="false" outlineLevel="0" collapsed="false">
      <c r="A69" s="48"/>
      <c r="B69" s="48"/>
      <c r="C69" s="48" t="n">
        <v>32</v>
      </c>
      <c r="D69" s="40" t="n">
        <f aca="false">P69</f>
        <v>504.7</v>
      </c>
      <c r="E69" s="40" t="n">
        <f aca="false">R69</f>
        <v>45.2983</v>
      </c>
      <c r="F69" s="40" t="n">
        <f aca="false">P69</f>
        <v>504.7</v>
      </c>
      <c r="G69" s="40" t="n">
        <f aca="false">S69</f>
        <v>43.2207</v>
      </c>
      <c r="H69" s="40" t="n">
        <f aca="false">X69</f>
        <v>512.904</v>
      </c>
      <c r="I69" s="40" t="n">
        <f aca="false">Z69</f>
        <v>45.3067</v>
      </c>
      <c r="J69" s="40" t="n">
        <f aca="false">X69</f>
        <v>512.904</v>
      </c>
      <c r="K69" s="41" t="n">
        <f aca="false">AA69</f>
        <v>43.3661</v>
      </c>
      <c r="L69" s="42" t="n">
        <v>500.508</v>
      </c>
      <c r="M69" s="42" t="n">
        <v>38.1962</v>
      </c>
      <c r="N69" s="42" t="n">
        <v>45.3568</v>
      </c>
      <c r="O69" s="42" t="n">
        <v>43.4302</v>
      </c>
      <c r="P69" s="43" t="n">
        <v>504.7</v>
      </c>
      <c r="Q69" s="43" t="n">
        <v>37.7848</v>
      </c>
      <c r="R69" s="43" t="n">
        <v>45.2983</v>
      </c>
      <c r="S69" s="43" t="n">
        <v>43.2207</v>
      </c>
      <c r="T69" s="43" t="n">
        <v>89327.451</v>
      </c>
      <c r="U69" s="43" t="n">
        <v>88.656</v>
      </c>
      <c r="V69" s="44" t="n">
        <f aca="false">T69/3600</f>
        <v>24.8131808333333</v>
      </c>
      <c r="W69" s="45" t="str">
        <f aca="false">IF(OR(AND(P69="",Q69="",R69="",S69=""),AND(L69=P69,M69=Q69,N69=R69,O69=S69)),"","!")</f>
        <v>!</v>
      </c>
      <c r="X69" s="43" t="n">
        <v>512.904</v>
      </c>
      <c r="Y69" s="43" t="n">
        <v>38.0382</v>
      </c>
      <c r="Z69" s="43" t="n">
        <v>45.3067</v>
      </c>
      <c r="AA69" s="43" t="n">
        <v>43.3661</v>
      </c>
      <c r="AB69" s="43" t="n">
        <v>90491.266</v>
      </c>
      <c r="AC69" s="46" t="n">
        <v>123.252</v>
      </c>
      <c r="AD69" s="42" t="n">
        <f aca="false">AB69/3600</f>
        <v>25.1364627777778</v>
      </c>
      <c r="AE69" s="49"/>
      <c r="AF69" s="49"/>
      <c r="AG69" s="49"/>
    </row>
    <row r="70" customFormat="false" ht="12" hidden="false" customHeight="false" outlineLevel="0" collapsed="false">
      <c r="A70" s="48"/>
      <c r="B70" s="50"/>
      <c r="C70" s="50" t="n">
        <v>37</v>
      </c>
      <c r="D70" s="51" t="n">
        <f aca="false">P70</f>
        <v>255.0592</v>
      </c>
      <c r="E70" s="51" t="n">
        <f aca="false">R70</f>
        <v>43.7422</v>
      </c>
      <c r="F70" s="51" t="n">
        <f aca="false">P70</f>
        <v>255.0592</v>
      </c>
      <c r="G70" s="51" t="n">
        <f aca="false">S70</f>
        <v>41.6831</v>
      </c>
      <c r="H70" s="51" t="n">
        <f aca="false">X70</f>
        <v>259.7152</v>
      </c>
      <c r="I70" s="51" t="n">
        <f aca="false">Z70</f>
        <v>43.7595</v>
      </c>
      <c r="J70" s="51" t="n">
        <f aca="false">X70</f>
        <v>259.7152</v>
      </c>
      <c r="K70" s="52" t="n">
        <f aca="false">AA70</f>
        <v>41.7505</v>
      </c>
      <c r="L70" s="53" t="n">
        <v>254.3776</v>
      </c>
      <c r="M70" s="53" t="n">
        <v>35.1576</v>
      </c>
      <c r="N70" s="53" t="n">
        <v>43.8154</v>
      </c>
      <c r="O70" s="53" t="n">
        <v>41.7564</v>
      </c>
      <c r="P70" s="54" t="n">
        <v>255.0592</v>
      </c>
      <c r="Q70" s="54" t="n">
        <v>34.7914</v>
      </c>
      <c r="R70" s="54" t="n">
        <v>43.7422</v>
      </c>
      <c r="S70" s="54" t="n">
        <v>41.6831</v>
      </c>
      <c r="T70" s="54" t="n">
        <v>87982.893</v>
      </c>
      <c r="U70" s="54" t="n">
        <v>86.765</v>
      </c>
      <c r="V70" s="55" t="n">
        <f aca="false">T70/3600</f>
        <v>24.4396925</v>
      </c>
      <c r="W70" s="56" t="str">
        <f aca="false">IF(OR(AND(P70="",Q70="",R70="",S70=""),AND(L70=P70,M70=Q70,N70=R70,O70=S70)),"","!")</f>
        <v>!</v>
      </c>
      <c r="X70" s="54" t="n">
        <v>259.7152</v>
      </c>
      <c r="Y70" s="54" t="n">
        <v>35.0128</v>
      </c>
      <c r="Z70" s="54" t="n">
        <v>43.7595</v>
      </c>
      <c r="AA70" s="54" t="n">
        <v>41.7505</v>
      </c>
      <c r="AB70" s="54" t="n">
        <v>89195.969</v>
      </c>
      <c r="AC70" s="54" t="n">
        <v>120.361</v>
      </c>
      <c r="AD70" s="53" t="n">
        <f aca="false">AB70/3600</f>
        <v>24.7766580555556</v>
      </c>
      <c r="AE70" s="57"/>
      <c r="AF70" s="57"/>
      <c r="AG70" s="57"/>
    </row>
    <row r="71" customFormat="false" ht="11.25" hidden="false" customHeight="false" outlineLevel="0" collapsed="false">
      <c r="A71" s="48"/>
      <c r="B71" s="39" t="s">
        <v>61</v>
      </c>
      <c r="C71" s="39" t="n">
        <v>22</v>
      </c>
      <c r="D71" s="58" t="n">
        <f aca="false">P71</f>
        <v>3119.9792</v>
      </c>
      <c r="E71" s="58" t="n">
        <f aca="false">R71</f>
        <v>47.7966</v>
      </c>
      <c r="F71" s="58" t="n">
        <f aca="false">P71</f>
        <v>3119.9792</v>
      </c>
      <c r="G71" s="58" t="n">
        <f aca="false">S71</f>
        <v>47.9639</v>
      </c>
      <c r="H71" s="58" t="n">
        <f aca="false">X71</f>
        <v>3128.08</v>
      </c>
      <c r="I71" s="58" t="n">
        <f aca="false">Z71</f>
        <v>47.8913</v>
      </c>
      <c r="J71" s="58" t="n">
        <f aca="false">X71</f>
        <v>3128.08</v>
      </c>
      <c r="K71" s="59" t="n">
        <f aca="false">AA71</f>
        <v>48.0418</v>
      </c>
      <c r="L71" s="60" t="n">
        <v>3086.0528</v>
      </c>
      <c r="M71" s="60" t="n">
        <v>43.3016</v>
      </c>
      <c r="N71" s="60" t="n">
        <v>47.8264</v>
      </c>
      <c r="O71" s="60" t="n">
        <v>47.9291</v>
      </c>
      <c r="P71" s="61" t="n">
        <v>3119.9792</v>
      </c>
      <c r="Q71" s="61" t="n">
        <v>43.1934</v>
      </c>
      <c r="R71" s="61" t="n">
        <v>47.7966</v>
      </c>
      <c r="S71" s="61" t="n">
        <v>47.9639</v>
      </c>
      <c r="T71" s="61" t="n">
        <v>99520.288</v>
      </c>
      <c r="U71" s="43" t="n">
        <v>94.75</v>
      </c>
      <c r="V71" s="62" t="n">
        <f aca="false">T71/3600</f>
        <v>27.6445244444444</v>
      </c>
      <c r="W71" s="63" t="str">
        <f aca="false">IF(OR(AND(P71="",Q71="",R71="",S71=""),AND(L71=P71,M71=Q71,N71=R71,O71=S71)),"","!")</f>
        <v>!</v>
      </c>
      <c r="X71" s="61" t="n">
        <v>3128.08</v>
      </c>
      <c r="Y71" s="61" t="n">
        <v>43.2907</v>
      </c>
      <c r="Z71" s="61" t="n">
        <v>47.8913</v>
      </c>
      <c r="AA71" s="61" t="n">
        <v>48.0418</v>
      </c>
      <c r="AB71" s="61" t="n">
        <v>100662.581</v>
      </c>
      <c r="AC71" s="46" t="n">
        <v>129.217</v>
      </c>
      <c r="AD71" s="60" t="n">
        <f aca="false">AB71/3600</f>
        <v>27.9618280555556</v>
      </c>
      <c r="AE71" s="47" t="e">
        <f aca="false">RBJM($P71:$Q74,X71:Y74)</f>
        <v>#VALUE!</v>
      </c>
      <c r="AF71" s="47" t="e">
        <f aca="false">RBJM($D71:$E74,H71:I74)</f>
        <v>#VALUE!</v>
      </c>
      <c r="AG71" s="47" t="e">
        <f aca="false">RBJM($F71:$G74,J71:K74)</f>
        <v>#VALUE!</v>
      </c>
    </row>
    <row r="72" customFormat="false" ht="11.25" hidden="false" customHeight="false" outlineLevel="0" collapsed="false">
      <c r="A72" s="48"/>
      <c r="B72" s="48" t="s">
        <v>62</v>
      </c>
      <c r="C72" s="48" t="n">
        <v>27</v>
      </c>
      <c r="D72" s="40" t="n">
        <f aca="false">P72</f>
        <v>880.6232</v>
      </c>
      <c r="E72" s="40" t="n">
        <f aca="false">R72</f>
        <v>45.9212</v>
      </c>
      <c r="F72" s="40" t="n">
        <f aca="false">P72</f>
        <v>880.6232</v>
      </c>
      <c r="G72" s="40" t="n">
        <f aca="false">S72</f>
        <v>45.9866</v>
      </c>
      <c r="H72" s="40" t="n">
        <f aca="false">X72</f>
        <v>890.6456</v>
      </c>
      <c r="I72" s="40" t="n">
        <f aca="false">Z72</f>
        <v>46.031</v>
      </c>
      <c r="J72" s="40" t="n">
        <f aca="false">X72</f>
        <v>890.6456</v>
      </c>
      <c r="K72" s="41" t="n">
        <f aca="false">AA72</f>
        <v>46.1298</v>
      </c>
      <c r="L72" s="42" t="n">
        <v>875.104</v>
      </c>
      <c r="M72" s="42" t="n">
        <v>40.7221</v>
      </c>
      <c r="N72" s="42" t="n">
        <v>46.0108</v>
      </c>
      <c r="O72" s="42" t="n">
        <v>45.9851</v>
      </c>
      <c r="P72" s="43" t="n">
        <v>880.6232</v>
      </c>
      <c r="Q72" s="43" t="n">
        <v>40.5462</v>
      </c>
      <c r="R72" s="43" t="n">
        <v>45.9212</v>
      </c>
      <c r="S72" s="43" t="n">
        <v>45.9866</v>
      </c>
      <c r="T72" s="43" t="n">
        <v>92300.721</v>
      </c>
      <c r="U72" s="43" t="n">
        <v>90.093</v>
      </c>
      <c r="V72" s="44" t="n">
        <f aca="false">T72/3600</f>
        <v>25.6390891666667</v>
      </c>
      <c r="W72" s="45" t="str">
        <f aca="false">IF(OR(AND(P72="",Q72="",R72="",S72=""),AND(L72=P72,M72=Q72,N72=R72,O72=S72)),"","!")</f>
        <v>!</v>
      </c>
      <c r="X72" s="43" t="n">
        <v>890.6456</v>
      </c>
      <c r="Y72" s="43" t="n">
        <v>40.6724</v>
      </c>
      <c r="Z72" s="43" t="n">
        <v>46.031</v>
      </c>
      <c r="AA72" s="43" t="n">
        <v>46.1298</v>
      </c>
      <c r="AB72" s="43" t="n">
        <v>93522.429</v>
      </c>
      <c r="AC72" s="46" t="n">
        <v>126.389</v>
      </c>
      <c r="AD72" s="42" t="n">
        <f aca="false">AB72/3600</f>
        <v>25.9784525</v>
      </c>
      <c r="AE72" s="49"/>
      <c r="AF72" s="49"/>
      <c r="AG72" s="49"/>
    </row>
    <row r="73" customFormat="false" ht="11.25" hidden="false" customHeight="false" outlineLevel="0" collapsed="false">
      <c r="A73" s="48"/>
      <c r="B73" s="48"/>
      <c r="C73" s="48" t="n">
        <v>32</v>
      </c>
      <c r="D73" s="40" t="n">
        <f aca="false">P73</f>
        <v>386.8224</v>
      </c>
      <c r="E73" s="40" t="n">
        <f aca="false">R73</f>
        <v>43.9705</v>
      </c>
      <c r="F73" s="40" t="n">
        <f aca="false">P73</f>
        <v>386.8224</v>
      </c>
      <c r="G73" s="40" t="n">
        <f aca="false">S73</f>
        <v>43.7848</v>
      </c>
      <c r="H73" s="40" t="n">
        <f aca="false">X73</f>
        <v>396.3448</v>
      </c>
      <c r="I73" s="40" t="n">
        <f aca="false">Z73</f>
        <v>44.0872</v>
      </c>
      <c r="J73" s="40" t="n">
        <f aca="false">X73</f>
        <v>396.3448</v>
      </c>
      <c r="K73" s="41" t="n">
        <f aca="false">AA73</f>
        <v>44.0292</v>
      </c>
      <c r="L73" s="42" t="n">
        <v>388.4088</v>
      </c>
      <c r="M73" s="42" t="n">
        <v>38.0363</v>
      </c>
      <c r="N73" s="42" t="n">
        <v>44.0367</v>
      </c>
      <c r="O73" s="42" t="n">
        <v>43.8762</v>
      </c>
      <c r="P73" s="43" t="n">
        <v>386.8224</v>
      </c>
      <c r="Q73" s="43" t="n">
        <v>37.8236</v>
      </c>
      <c r="R73" s="43" t="n">
        <v>43.9705</v>
      </c>
      <c r="S73" s="43" t="n">
        <v>43.7848</v>
      </c>
      <c r="T73" s="43" t="n">
        <v>89990.446</v>
      </c>
      <c r="U73" s="43" t="n">
        <v>87.797</v>
      </c>
      <c r="V73" s="44" t="n">
        <f aca="false">T73/3600</f>
        <v>24.9973461111111</v>
      </c>
      <c r="W73" s="45" t="str">
        <f aca="false">IF(OR(AND(P73="",Q73="",R73="",S73=""),AND(L73=P73,M73=Q73,N73=R73,O73=S73)),"","!")</f>
        <v>!</v>
      </c>
      <c r="X73" s="43" t="n">
        <v>396.3448</v>
      </c>
      <c r="Y73" s="43" t="n">
        <v>37.989</v>
      </c>
      <c r="Z73" s="43" t="n">
        <v>44.0872</v>
      </c>
      <c r="AA73" s="43" t="n">
        <v>44.0292</v>
      </c>
      <c r="AB73" s="43" t="n">
        <v>91121.186</v>
      </c>
      <c r="AC73" s="46" t="n">
        <v>124.828</v>
      </c>
      <c r="AD73" s="42" t="n">
        <f aca="false">AB73/3600</f>
        <v>25.3114405555556</v>
      </c>
      <c r="AE73" s="49"/>
      <c r="AF73" s="49"/>
      <c r="AG73" s="49"/>
    </row>
    <row r="74" customFormat="false" ht="12" hidden="false" customHeight="false" outlineLevel="0" collapsed="false">
      <c r="A74" s="50"/>
      <c r="B74" s="50"/>
      <c r="C74" s="50" t="n">
        <v>37</v>
      </c>
      <c r="D74" s="70" t="n">
        <f aca="false">P74</f>
        <v>198.1344</v>
      </c>
      <c r="E74" s="70" t="n">
        <f aca="false">R74</f>
        <v>42.0287</v>
      </c>
      <c r="F74" s="70" t="n">
        <f aca="false">P74</f>
        <v>198.1344</v>
      </c>
      <c r="G74" s="70" t="n">
        <f aca="false">S74</f>
        <v>41.5198</v>
      </c>
      <c r="H74" s="70" t="n">
        <f aca="false">X74</f>
        <v>205.7752</v>
      </c>
      <c r="I74" s="70" t="n">
        <f aca="false">Z74</f>
        <v>42.1248</v>
      </c>
      <c r="J74" s="70" t="n">
        <f aca="false">X74</f>
        <v>205.7752</v>
      </c>
      <c r="K74" s="71" t="n">
        <f aca="false">AA74</f>
        <v>41.7807</v>
      </c>
      <c r="L74" s="53" t="n">
        <v>198.6888</v>
      </c>
      <c r="M74" s="53" t="n">
        <v>35.3463</v>
      </c>
      <c r="N74" s="53" t="n">
        <v>42.0261</v>
      </c>
      <c r="O74" s="53" t="n">
        <v>41.617</v>
      </c>
      <c r="P74" s="54" t="n">
        <v>198.1344</v>
      </c>
      <c r="Q74" s="54" t="n">
        <v>35.1371</v>
      </c>
      <c r="R74" s="54" t="n">
        <v>42.0287</v>
      </c>
      <c r="S74" s="54" t="n">
        <v>41.5198</v>
      </c>
      <c r="T74" s="54" t="n">
        <v>89534.307</v>
      </c>
      <c r="U74" s="54" t="n">
        <v>86.031</v>
      </c>
      <c r="V74" s="55" t="n">
        <f aca="false">T74/3600</f>
        <v>24.8706408333333</v>
      </c>
      <c r="W74" s="56" t="str">
        <f aca="false">IF(OR(AND(P74="",Q74="",R74="",S74=""),AND(L74=P74,M74=Q74,N74=R74,O74=S74)),"","!")</f>
        <v>!</v>
      </c>
      <c r="X74" s="54" t="n">
        <v>205.7752</v>
      </c>
      <c r="Y74" s="54" t="n">
        <v>35.2943</v>
      </c>
      <c r="Z74" s="54" t="n">
        <v>42.1248</v>
      </c>
      <c r="AA74" s="54" t="n">
        <v>41.7807</v>
      </c>
      <c r="AB74" s="54" t="n">
        <v>90702.977</v>
      </c>
      <c r="AC74" s="54" t="n">
        <v>122.375</v>
      </c>
      <c r="AD74" s="53" t="n">
        <f aca="false">AB74/3600</f>
        <v>25.1952713888889</v>
      </c>
      <c r="AE74" s="57"/>
      <c r="AF74" s="57"/>
      <c r="AG74" s="57"/>
    </row>
    <row r="75" customFormat="false" ht="11.25" hidden="false" customHeight="false" outlineLevel="0" collapsed="false">
      <c r="A75" s="72"/>
      <c r="B75" s="72" t="s">
        <v>17</v>
      </c>
      <c r="C75" s="72"/>
      <c r="D75" s="73"/>
      <c r="E75" s="74"/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6"/>
      <c r="Q75" s="76"/>
      <c r="R75" s="76"/>
      <c r="S75" s="76"/>
      <c r="T75" s="76"/>
      <c r="U75" s="76"/>
      <c r="V75" s="76"/>
      <c r="W75" s="25"/>
      <c r="X75" s="76"/>
      <c r="Y75" s="76"/>
      <c r="Z75" s="76"/>
      <c r="AA75" s="76"/>
      <c r="AB75" s="76"/>
      <c r="AC75" s="76"/>
      <c r="AD75" s="76"/>
      <c r="AE75" s="77"/>
      <c r="AF75" s="77"/>
      <c r="AG75" s="77"/>
    </row>
    <row r="76" customFormat="false" ht="11.25" hidden="false" customHeight="false" outlineLevel="0" collapsed="false">
      <c r="A76" s="78"/>
      <c r="B76" s="78" t="s">
        <v>24</v>
      </c>
      <c r="C76" s="78"/>
      <c r="D76" s="79"/>
      <c r="E76" s="80"/>
      <c r="F76" s="80"/>
      <c r="G76" s="81"/>
      <c r="H76" s="81"/>
      <c r="I76" s="81"/>
      <c r="J76" s="81"/>
      <c r="K76" s="81"/>
      <c r="L76" s="81"/>
      <c r="M76" s="81"/>
      <c r="N76" s="81"/>
      <c r="O76" s="81"/>
      <c r="W76" s="82"/>
      <c r="AE76" s="83" t="e">
        <f aca="false">AVERAGE(AE11,AE15,AE19,AE23,AE27)</f>
        <v>#VALUE!</v>
      </c>
      <c r="AF76" s="83" t="e">
        <f aca="false">AVERAGE(AF11,AF15,AF19,AF23,AF27)</f>
        <v>#VALUE!</v>
      </c>
      <c r="AG76" s="83" t="e">
        <f aca="false">AVERAGE(AG11,AG15,AG19,AG23,AG27)</f>
        <v>#VALUE!</v>
      </c>
    </row>
    <row r="77" customFormat="false" ht="11.25" hidden="false" customHeight="false" outlineLevel="0" collapsed="false">
      <c r="A77" s="78"/>
      <c r="B77" s="78" t="s">
        <v>36</v>
      </c>
      <c r="C77" s="78"/>
      <c r="D77" s="79"/>
      <c r="E77" s="80"/>
      <c r="F77" s="80"/>
      <c r="G77" s="81"/>
      <c r="H77" s="81"/>
      <c r="I77" s="81"/>
      <c r="J77" s="81"/>
      <c r="K77" s="81"/>
      <c r="L77" s="81"/>
      <c r="M77" s="81"/>
      <c r="N77" s="81"/>
      <c r="O77" s="81"/>
      <c r="W77" s="82"/>
      <c r="AE77" s="83" t="e">
        <f aca="false">AVERAGE(AE31,AE35,AE39,AE43)</f>
        <v>#VALUE!</v>
      </c>
      <c r="AF77" s="83" t="e">
        <f aca="false">AVERAGE(AF31,AF35,AF39,AF43)</f>
        <v>#VALUE!</v>
      </c>
      <c r="AG77" s="83" t="e">
        <f aca="false">AVERAGE(AG31,AG35,AG39,AG43)</f>
        <v>#VALUE!</v>
      </c>
    </row>
    <row r="78" customFormat="false" ht="11.25" hidden="false" customHeight="false" outlineLevel="0" collapsed="false">
      <c r="A78" s="78"/>
      <c r="B78" s="78" t="s">
        <v>46</v>
      </c>
      <c r="C78" s="78"/>
      <c r="D78" s="79"/>
      <c r="E78" s="80"/>
      <c r="F78" s="80"/>
      <c r="G78" s="81"/>
      <c r="H78" s="81"/>
      <c r="I78" s="81"/>
      <c r="J78" s="81"/>
      <c r="K78" s="81"/>
      <c r="L78" s="81"/>
      <c r="M78" s="81"/>
      <c r="N78" s="81"/>
      <c r="O78" s="81"/>
      <c r="W78" s="84"/>
      <c r="AE78" s="85" t="e">
        <f aca="false">AVERAGE(AE47,AE55,AE51,AE59)</f>
        <v>#VALUE!</v>
      </c>
      <c r="AF78" s="85" t="e">
        <f aca="false">AVERAGE(AF47,AF55,AF51,AF59)</f>
        <v>#VALUE!</v>
      </c>
      <c r="AG78" s="85" t="e">
        <f aca="false">AVERAGE(AG47,AG55,AG51,AG59)</f>
        <v>#VALUE!</v>
      </c>
    </row>
    <row r="79" customFormat="false" ht="11.25" hidden="false" customHeight="false" outlineLevel="0" collapsed="false">
      <c r="A79" s="78"/>
      <c r="B79" s="78" t="s">
        <v>63</v>
      </c>
      <c r="C79" s="78"/>
      <c r="D79" s="79"/>
      <c r="E79" s="80"/>
      <c r="F79" s="80"/>
      <c r="G79" s="81"/>
      <c r="H79" s="81"/>
      <c r="I79" s="81"/>
      <c r="J79" s="81"/>
      <c r="K79" s="81"/>
      <c r="L79" s="81"/>
      <c r="M79" s="81"/>
      <c r="N79" s="81"/>
      <c r="O79" s="81"/>
      <c r="W79" s="84"/>
      <c r="AE79" s="85" t="e">
        <f aca="false">AVERAGE(AE63,AE67,AE71)</f>
        <v>#VALUE!</v>
      </c>
      <c r="AF79" s="85" t="e">
        <f aca="false">AVERAGE(AF63,AF67,AF71)</f>
        <v>#VALUE!</v>
      </c>
      <c r="AG79" s="85" t="e">
        <f aca="false">AVERAGE(AG63,AG67,AG71)</f>
        <v>#VALUE!</v>
      </c>
    </row>
    <row r="80" customFormat="false" ht="11.25" hidden="false" customHeight="false" outlineLevel="0" collapsed="false">
      <c r="A80" s="78"/>
      <c r="B80" s="86" t="s">
        <v>64</v>
      </c>
      <c r="C80" s="86"/>
      <c r="D80" s="87"/>
      <c r="E80" s="88"/>
      <c r="F80" s="89"/>
      <c r="G80" s="88"/>
      <c r="H80" s="88"/>
      <c r="I80" s="88"/>
      <c r="J80" s="88"/>
      <c r="K80" s="88"/>
      <c r="L80" s="88"/>
      <c r="M80" s="88"/>
      <c r="N80" s="88"/>
      <c r="O80" s="88"/>
      <c r="P80" s="90"/>
      <c r="Q80" s="90"/>
      <c r="R80" s="90"/>
      <c r="S80" s="90"/>
      <c r="T80" s="90"/>
      <c r="U80" s="90"/>
      <c r="V80" s="90"/>
      <c r="W80" s="91"/>
      <c r="X80" s="90"/>
      <c r="Y80" s="90"/>
      <c r="Z80" s="90"/>
      <c r="AA80" s="90"/>
      <c r="AB80" s="90"/>
      <c r="AC80" s="90"/>
      <c r="AD80" s="90"/>
      <c r="AE80" s="92" t="e">
        <f aca="false">AVERAGE(AE11,AE15,AE19,AE23,AE27,AE31,AE35,AE39,AE43,AE47,AE55,AE51,AE59,AE63,AE67,AE71)</f>
        <v>#VALUE!</v>
      </c>
      <c r="AF80" s="92" t="e">
        <f aca="false">AVERAGE(AF11,AF15,AF19,AF23,AF27,AF31,AF35,AF39,AF43,AF47,AF55,AF51,AF59,AF63,AF67,AF71)</f>
        <v>#VALUE!</v>
      </c>
      <c r="AG80" s="92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78"/>
      <c r="B81" s="78" t="s">
        <v>65</v>
      </c>
      <c r="C81" s="78"/>
      <c r="T81" s="83"/>
      <c r="U81" s="83" t="n">
        <f aca="false">GEOMEAN(U11:U74)</f>
        <v>51.5858401907734</v>
      </c>
      <c r="V81" s="83" t="n">
        <f aca="false">GEOMEAN(V11:V74)</f>
        <v>14.1270262201301</v>
      </c>
      <c r="AB81" s="83"/>
      <c r="AC81" s="83" t="n">
        <f aca="false">GEOMEAN(AC11:AC74)</f>
        <v>68.2105411842485</v>
      </c>
      <c r="AD81" s="83" t="n">
        <f aca="false">GEOMEAN(AD11:AD74)</f>
        <v>14.270472896617</v>
      </c>
    </row>
    <row r="82" customFormat="false" ht="11.25" hidden="false" customHeight="false" outlineLevel="0" collapsed="false">
      <c r="A82" s="78"/>
      <c r="B82" s="78" t="s">
        <v>66</v>
      </c>
      <c r="C82" s="78"/>
      <c r="AB82" s="93"/>
      <c r="AC82" s="93" t="n">
        <f aca="false">AC81/U81</f>
        <v>1.32227256417641</v>
      </c>
      <c r="AD82" s="93" t="n">
        <f aca="false">AD81/V81</f>
        <v>1.01015406032747</v>
      </c>
    </row>
    <row r="83" customFormat="false" ht="11.25" hidden="false" customHeight="false" outlineLevel="0" collapsed="false">
      <c r="A83" s="78"/>
      <c r="B83" s="78" t="s">
        <v>67</v>
      </c>
      <c r="C83" s="78"/>
      <c r="T83" s="82"/>
      <c r="U83" s="82" t="n">
        <f aca="false">SUM(U11:U74)/3600</f>
        <v>1.36008694444444</v>
      </c>
      <c r="V83" s="82" t="n">
        <f aca="false">SUM(V11:V74)</f>
        <v>1513.78359583333</v>
      </c>
      <c r="AB83" s="82"/>
      <c r="AC83" s="82" t="n">
        <f aca="false">SUM(AC11:AC74)/3600</f>
        <v>1.85856444444444</v>
      </c>
      <c r="AD83" s="82" t="n">
        <f aca="false">SUM(AD11:AD74)</f>
        <v>1528.9064886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E11:AG80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amakage</cp:lastModifiedBy>
  <cp:lastPrinted>2010-08-23T01:57:13Z</cp:lastPrinted>
  <dcterms:modified xsi:type="dcterms:W3CDTF">2010-09-30T10:28:2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