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9496361996793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9140522944506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9644724087326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9186391981039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2738.843</v>
      </c>
      <c r="U3" s="60" t="n">
        <v>172.782</v>
      </c>
      <c r="V3" s="61" t="n">
        <f aca="false">T3/3600</f>
        <v>28.5385675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91255.551</v>
      </c>
      <c r="U4" s="60" t="n">
        <v>160.297</v>
      </c>
      <c r="V4" s="61" t="n">
        <f aca="false">T4/3600</f>
        <v>25.3487641666667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81993.71</v>
      </c>
      <c r="U5" s="60" t="n">
        <v>152.125</v>
      </c>
      <c r="V5" s="61" t="n">
        <f aca="false">T5/3600</f>
        <v>22.7760305555556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5977.939</v>
      </c>
      <c r="U6" s="71" t="n">
        <v>145.844</v>
      </c>
      <c r="V6" s="70" t="n">
        <f aca="false">T6/3600</f>
        <v>21.1049830555556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7.8768</v>
      </c>
      <c r="Q7" s="74" t="n">
        <v>43.4344</v>
      </c>
      <c r="R7" s="74" t="n">
        <v>45.6417</v>
      </c>
      <c r="S7" s="74" t="n">
        <v>45.311</v>
      </c>
      <c r="T7" s="59" t="n">
        <v>104358.088</v>
      </c>
      <c r="U7" s="60" t="n">
        <v>172.64</v>
      </c>
      <c r="V7" s="61" t="n">
        <f aca="false">T7/3600</f>
        <v>28.9883577777778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1473.297</v>
      </c>
      <c r="U8" s="60" t="n">
        <v>163.843</v>
      </c>
      <c r="V8" s="61" t="n">
        <f aca="false">T8/3600</f>
        <v>25.4092491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81795.482</v>
      </c>
      <c r="U9" s="60" t="n">
        <v>157.265</v>
      </c>
      <c r="V9" s="61" t="n">
        <f aca="false">T9/3600</f>
        <v>22.7209672222222</v>
      </c>
      <c r="W9" s="65" t="str">
        <f aca="false">IF(OR(AND(P9="",Q9="",R9="",S9=""),AND(L9=P9,M9=Q9,N9=R9,O9=S9)),"","!")</f>
        <v>!</v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31.28</v>
      </c>
      <c r="E10" s="68" t="n">
        <f aca="false">R10</f>
        <v>39.6377</v>
      </c>
      <c r="F10" s="68" t="n">
        <f aca="false">P10</f>
        <v>21031.28</v>
      </c>
      <c r="G10" s="68" t="n">
        <f aca="false">S10</f>
        <v>40.452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31.28</v>
      </c>
      <c r="Q10" s="71" t="n">
        <v>33.9996</v>
      </c>
      <c r="R10" s="71" t="n">
        <v>39.6377</v>
      </c>
      <c r="S10" s="71" t="n">
        <v>40.452</v>
      </c>
      <c r="T10" s="71" t="n">
        <v>76094.295</v>
      </c>
      <c r="U10" s="71" t="n">
        <v>151.421</v>
      </c>
      <c r="V10" s="70" t="n">
        <f aca="false">T10/3600</f>
        <v>21.1373041666667</v>
      </c>
      <c r="W10" s="72" t="str">
        <f aca="false">IF(OR(AND(P10="",Q10="",R10="",S10=""),AND(L10=P10,M10=Q10,N10=R10,O10=S10)),"","!")</f>
        <v>!</v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75771.842</v>
      </c>
      <c r="U11" s="60" t="n">
        <v>118.594</v>
      </c>
      <c r="V11" s="61" t="n">
        <f aca="false">T11/3600</f>
        <v>21.0477338888889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5705.312</v>
      </c>
      <c r="U12" s="60" t="n">
        <v>113.39</v>
      </c>
      <c r="V12" s="61" t="n">
        <f aca="false">T12/3600</f>
        <v>18.2514755555556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60332.083</v>
      </c>
      <c r="U13" s="60" t="n">
        <v>112.281</v>
      </c>
      <c r="V13" s="61" t="n">
        <f aca="false">T13/3600</f>
        <v>16.7589119444444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9936</v>
      </c>
      <c r="E14" s="68" t="n">
        <f aca="false">R14</f>
        <v>39.5837</v>
      </c>
      <c r="F14" s="68" t="n">
        <f aca="false">P14</f>
        <v>3919.9936</v>
      </c>
      <c r="G14" s="68" t="n">
        <f aca="false">S14</f>
        <v>40.6938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9936</v>
      </c>
      <c r="Q14" s="71" t="n">
        <v>36.7523</v>
      </c>
      <c r="R14" s="71" t="n">
        <v>39.5837</v>
      </c>
      <c r="S14" s="71" t="n">
        <v>40.6938</v>
      </c>
      <c r="T14" s="71" t="n">
        <v>56638.239</v>
      </c>
      <c r="U14" s="71" t="n">
        <v>111.812</v>
      </c>
      <c r="V14" s="70" t="n">
        <f aca="false">T14/3600</f>
        <v>15.7328441666667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70.1584</v>
      </c>
      <c r="Q15" s="74" t="n">
        <v>41.8178</v>
      </c>
      <c r="R15" s="74" t="n">
        <v>43.3687</v>
      </c>
      <c r="S15" s="74" t="n">
        <v>44.1146</v>
      </c>
      <c r="T15" s="74" t="n">
        <v>88253.156</v>
      </c>
      <c r="U15" s="60" t="n">
        <v>145.984</v>
      </c>
      <c r="V15" s="58" t="n">
        <f aca="false">T15/3600</f>
        <v>24.5147655555556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589.177</v>
      </c>
      <c r="U16" s="60" t="n">
        <v>132.125</v>
      </c>
      <c r="V16" s="61" t="n">
        <f aca="false">T16/3600</f>
        <v>20.7192158333333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206.587</v>
      </c>
      <c r="U17" s="60" t="n">
        <v>123.625</v>
      </c>
      <c r="V17" s="61" t="n">
        <f aca="false">T17/3600</f>
        <v>18.1129408333333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6336</v>
      </c>
      <c r="E18" s="68" t="n">
        <f aca="false">R18</f>
        <v>36.8501</v>
      </c>
      <c r="F18" s="68" t="n">
        <f aca="false">P18</f>
        <v>7619.6336</v>
      </c>
      <c r="G18" s="68" t="n">
        <f aca="false">S18</f>
        <v>38.5586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6336</v>
      </c>
      <c r="Q18" s="71" t="n">
        <v>32.914</v>
      </c>
      <c r="R18" s="71" t="n">
        <v>36.8501</v>
      </c>
      <c r="S18" s="71" t="n">
        <v>38.5586</v>
      </c>
      <c r="T18" s="71" t="n">
        <v>59201.849</v>
      </c>
      <c r="U18" s="71" t="n">
        <v>113.843</v>
      </c>
      <c r="V18" s="70" t="n">
        <f aca="false">T18/3600</f>
        <v>16.4449580555556</v>
      </c>
      <c r="W18" s="75" t="str">
        <f aca="false">IF(OR(AND(P18="",Q18="",R18="",S18=""),AND(L18=P18,M18=Q18,N18=R18,O18=S18)),"","!")</f>
        <v>!</v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14.212</v>
      </c>
      <c r="Q19" s="74" t="n">
        <v>40.7271</v>
      </c>
      <c r="R19" s="74" t="n">
        <v>41.7927</v>
      </c>
      <c r="S19" s="74" t="n">
        <v>44.1145</v>
      </c>
      <c r="T19" s="74" t="n">
        <v>189905.802</v>
      </c>
      <c r="U19" s="60" t="n">
        <v>309.861</v>
      </c>
      <c r="V19" s="58" t="n">
        <f aca="false">T19/3600</f>
        <v>52.7516116666667</v>
      </c>
      <c r="W19" s="62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5294.271</v>
      </c>
      <c r="U20" s="60" t="n">
        <v>266.704</v>
      </c>
      <c r="V20" s="61" t="n">
        <f aca="false">T20/3600</f>
        <v>43.1372975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4086.37</v>
      </c>
      <c r="U21" s="60" t="n">
        <v>253.439</v>
      </c>
      <c r="V21" s="61" t="n">
        <f aca="false">T21/3600</f>
        <v>37.2462138888889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224</v>
      </c>
      <c r="E22" s="68" t="n">
        <f aca="false">R22</f>
        <v>37.0288</v>
      </c>
      <c r="F22" s="68" t="n">
        <f aca="false">P22</f>
        <v>14664.3224</v>
      </c>
      <c r="G22" s="68" t="n">
        <f aca="false">S22</f>
        <v>38.34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224</v>
      </c>
      <c r="Q22" s="71" t="n">
        <v>33.3808</v>
      </c>
      <c r="R22" s="71" t="n">
        <v>37.0288</v>
      </c>
      <c r="S22" s="71" t="n">
        <v>38.3489</v>
      </c>
      <c r="T22" s="71" t="n">
        <v>123157.737</v>
      </c>
      <c r="U22" s="71" t="n">
        <v>239.751</v>
      </c>
      <c r="V22" s="70" t="n">
        <f aca="false">T22/3600</f>
        <v>34.2104825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9.3168</v>
      </c>
      <c r="Q23" s="74" t="n">
        <v>41.2588</v>
      </c>
      <c r="R23" s="74" t="n">
        <v>44.3863</v>
      </c>
      <c r="S23" s="74" t="n">
        <v>45.952</v>
      </c>
      <c r="T23" s="74" t="n">
        <v>176122.044</v>
      </c>
      <c r="U23" s="60" t="n">
        <v>278.985</v>
      </c>
      <c r="V23" s="58" t="n">
        <f aca="false">T23/3600</f>
        <v>48.92279</v>
      </c>
      <c r="W23" s="62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45655.603</v>
      </c>
      <c r="U24" s="60" t="n">
        <v>247.89</v>
      </c>
      <c r="V24" s="61" t="n">
        <f aca="false">T24/3600</f>
        <v>40.4598897222222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29084.887</v>
      </c>
      <c r="U25" s="60" t="n">
        <v>237.39</v>
      </c>
      <c r="V25" s="61" t="n">
        <f aca="false">T25/3600</f>
        <v>35.8569130555556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4696</v>
      </c>
      <c r="Q26" s="71" t="n">
        <v>35.1343</v>
      </c>
      <c r="R26" s="71" t="n">
        <v>39.8264</v>
      </c>
      <c r="S26" s="71" t="n">
        <v>39.6311</v>
      </c>
      <c r="T26" s="71" t="n">
        <v>120945.51</v>
      </c>
      <c r="U26" s="71" t="n">
        <v>229.609</v>
      </c>
      <c r="V26" s="70" t="n">
        <f aca="false">T26/3600</f>
        <v>33.595975</v>
      </c>
      <c r="W26" s="75" t="str">
        <f aca="false">IF(OR(AND(P26="",Q26="",R26="",S26=""),AND(L26=P26,M26=Q26,N26=R26,O26=S26)),"","!")</f>
        <v>!</v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52052.716</v>
      </c>
      <c r="U27" s="60" t="n">
        <v>384.359</v>
      </c>
      <c r="V27" s="58" t="n">
        <f aca="false">T27/3600</f>
        <v>70.0146433333333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2674.034</v>
      </c>
      <c r="U28" s="60" t="n">
        <v>333.843</v>
      </c>
      <c r="V28" s="61" t="n">
        <f aca="false">T28/3600</f>
        <v>56.2983427777778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3442.128</v>
      </c>
      <c r="U29" s="60" t="n">
        <v>308.156</v>
      </c>
      <c r="V29" s="61" t="n">
        <f aca="false">T29/3600</f>
        <v>48.1783688888889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64</v>
      </c>
      <c r="Q30" s="71" t="n">
        <v>32.2074</v>
      </c>
      <c r="R30" s="71" t="n">
        <v>37.9588</v>
      </c>
      <c r="S30" s="71" t="n">
        <v>40.6583</v>
      </c>
      <c r="T30" s="71" t="n">
        <v>156527.588</v>
      </c>
      <c r="U30" s="71" t="n">
        <v>294.703</v>
      </c>
      <c r="V30" s="70" t="n">
        <f aca="false">T30/3600</f>
        <v>43.4798855555556</v>
      </c>
      <c r="W30" s="75" t="str">
        <f aca="false">IF(OR(AND(P30="",Q30="",R30="",S30=""),AND(L30=P30,M30=Q30,N30=R30,O30=S30)),"","!")</f>
        <v>!</v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35466.618</v>
      </c>
      <c r="U31" s="60" t="n">
        <v>64.984</v>
      </c>
      <c r="V31" s="58" t="n">
        <f aca="false">T31/3600</f>
        <v>9.85183833333333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0092.24</v>
      </c>
      <c r="U32" s="60" t="n">
        <v>59.812</v>
      </c>
      <c r="V32" s="61" t="n">
        <f aca="false">T32/3600</f>
        <v>8.35895555555556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26329.794</v>
      </c>
      <c r="U33" s="60" t="n">
        <v>55.89</v>
      </c>
      <c r="V33" s="61" t="n">
        <f aca="false">T33/3600</f>
        <v>7.31383166666667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4021.937</v>
      </c>
      <c r="U34" s="71" t="n">
        <v>53.788</v>
      </c>
      <c r="V34" s="70" t="n">
        <f aca="false">T34/3600</f>
        <v>6.67276027777778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41758.234</v>
      </c>
      <c r="U35" s="60" t="n">
        <v>74.406</v>
      </c>
      <c r="V35" s="58" t="n">
        <f aca="false">T35/3600</f>
        <v>11.5995094444444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052.462</v>
      </c>
      <c r="U36" s="60" t="n">
        <v>70.422</v>
      </c>
      <c r="V36" s="61" t="n">
        <f aca="false">T36/3600</f>
        <v>10.0145727777778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103.577</v>
      </c>
      <c r="U37" s="60" t="n">
        <v>67.422</v>
      </c>
      <c r="V37" s="61" t="n">
        <f aca="false">T37/3600</f>
        <v>8.91766027777778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6.0096</v>
      </c>
      <c r="Q38" s="71" t="n">
        <v>32.9818</v>
      </c>
      <c r="R38" s="71" t="n">
        <v>37.7536</v>
      </c>
      <c r="S38" s="71" t="n">
        <v>38.6039</v>
      </c>
      <c r="T38" s="71" t="n">
        <v>29352.419</v>
      </c>
      <c r="U38" s="71" t="n">
        <v>64.703</v>
      </c>
      <c r="V38" s="70" t="n">
        <f aca="false">T38/3600</f>
        <v>8.15344972222222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6.9368</v>
      </c>
      <c r="Q39" s="74" t="n">
        <v>41.2102</v>
      </c>
      <c r="R39" s="74" t="n">
        <v>42.4799</v>
      </c>
      <c r="S39" s="74" t="n">
        <v>43.3161</v>
      </c>
      <c r="T39" s="74" t="n">
        <v>42693.829</v>
      </c>
      <c r="U39" s="60" t="n">
        <v>72.281</v>
      </c>
      <c r="V39" s="58" t="n">
        <f aca="false">T39/3600</f>
        <v>11.8593969444444</v>
      </c>
      <c r="W39" s="62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6948.337</v>
      </c>
      <c r="U40" s="60" t="n">
        <v>66.812</v>
      </c>
      <c r="V40" s="61" t="n">
        <f aca="false">T40/3600</f>
        <v>10.2634269444444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1845.015</v>
      </c>
      <c r="U41" s="60" t="n">
        <v>62.578</v>
      </c>
      <c r="V41" s="61" t="n">
        <f aca="false">T41/3600</f>
        <v>8.8458375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27592.54</v>
      </c>
      <c r="U42" s="71" t="n">
        <v>59.062</v>
      </c>
      <c r="V42" s="70" t="n">
        <f aca="false">T42/3600</f>
        <v>7.66459444444445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7808</v>
      </c>
      <c r="Q43" s="74" t="n">
        <v>42.4402</v>
      </c>
      <c r="R43" s="74" t="n">
        <v>43.7069</v>
      </c>
      <c r="S43" s="74" t="n">
        <v>44.4502</v>
      </c>
      <c r="T43" s="74" t="n">
        <v>21563.065</v>
      </c>
      <c r="U43" s="60" t="n">
        <v>38.715</v>
      </c>
      <c r="V43" s="58" t="n">
        <f aca="false">T43/3600</f>
        <v>5.98974027777778</v>
      </c>
      <c r="W43" s="62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18647.667</v>
      </c>
      <c r="U44" s="60" t="n">
        <v>36.484</v>
      </c>
      <c r="V44" s="61" t="n">
        <f aca="false">T44/3600</f>
        <v>5.1799075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6368.36</v>
      </c>
      <c r="U45" s="60" t="n">
        <v>34.765</v>
      </c>
      <c r="V45" s="61" t="n">
        <f aca="false">T45/3600</f>
        <v>4.54676666666667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2</v>
      </c>
      <c r="Q46" s="71" t="n">
        <v>32.2851</v>
      </c>
      <c r="R46" s="71" t="n">
        <v>35.7869</v>
      </c>
      <c r="S46" s="71" t="n">
        <v>37.5645</v>
      </c>
      <c r="T46" s="71" t="n">
        <v>14716.422</v>
      </c>
      <c r="U46" s="71" t="n">
        <v>33.015</v>
      </c>
      <c r="V46" s="70" t="n">
        <f aca="false">T46/3600</f>
        <v>4.087895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7723.112</v>
      </c>
      <c r="U47" s="60" t="n">
        <v>19.562</v>
      </c>
      <c r="V47" s="58" t="n">
        <f aca="false">T47/3600</f>
        <v>2.14530888888889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6740.137</v>
      </c>
      <c r="U48" s="60" t="n">
        <v>18.985</v>
      </c>
      <c r="V48" s="61" t="n">
        <f aca="false">T48/3600</f>
        <v>1.87226027777778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5956.038</v>
      </c>
      <c r="U49" s="60" t="n">
        <v>18.047</v>
      </c>
      <c r="V49" s="61" t="n">
        <f aca="false">T49/3600</f>
        <v>1.654455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5391.441</v>
      </c>
      <c r="U50" s="71" t="n">
        <v>17.125</v>
      </c>
      <c r="V50" s="70" t="n">
        <f aca="false">T50/3600</f>
        <v>1.4976225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1389.125</v>
      </c>
      <c r="U51" s="60" t="n">
        <v>26.172</v>
      </c>
      <c r="V51" s="58" t="n">
        <f aca="false">T51/3600</f>
        <v>3.16364583333333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9881.813</v>
      </c>
      <c r="U52" s="60" t="n">
        <v>24.609</v>
      </c>
      <c r="V52" s="61" t="n">
        <f aca="false">T52/3600</f>
        <v>2.74494805555556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583.64</v>
      </c>
      <c r="U53" s="60" t="n">
        <v>23.687</v>
      </c>
      <c r="V53" s="61" t="n">
        <f aca="false">T53/3600</f>
        <v>2.38434444444444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7567.093</v>
      </c>
      <c r="U54" s="71" t="n">
        <v>23.109</v>
      </c>
      <c r="V54" s="70" t="n">
        <f aca="false">T54/3600</f>
        <v>2.10197027777778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9473.516</v>
      </c>
      <c r="U55" s="60" t="n">
        <v>22.531</v>
      </c>
      <c r="V55" s="58" t="n">
        <f aca="false">T55/3600</f>
        <v>2.63153222222222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8170.349</v>
      </c>
      <c r="U56" s="60" t="n">
        <v>21.312</v>
      </c>
      <c r="V56" s="61" t="n">
        <f aca="false">T56/3600</f>
        <v>2.26954138888889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6937.388</v>
      </c>
      <c r="U57" s="60" t="n">
        <v>20.39</v>
      </c>
      <c r="V57" s="61" t="n">
        <f aca="false">T57/3600</f>
        <v>1.927052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5981.5</v>
      </c>
      <c r="U58" s="71" t="n">
        <v>18.968</v>
      </c>
      <c r="V58" s="70" t="n">
        <f aca="false">T58/3600</f>
        <v>1.661527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4975.859</v>
      </c>
      <c r="U59" s="60" t="n">
        <v>12.781</v>
      </c>
      <c r="V59" s="58" t="n">
        <f aca="false">T59/3600</f>
        <v>1.38218305555556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316.418</v>
      </c>
      <c r="U60" s="60" t="n">
        <v>12.296</v>
      </c>
      <c r="V60" s="61" t="n">
        <f aca="false">T60/3600</f>
        <v>1.199005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3740.109</v>
      </c>
      <c r="U61" s="60" t="n">
        <v>11.718</v>
      </c>
      <c r="V61" s="61" t="n">
        <f aca="false">T61/3600</f>
        <v>1.03891916666667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325.484</v>
      </c>
      <c r="U62" s="71" t="n">
        <v>11</v>
      </c>
      <c r="V62" s="70" t="n">
        <f aca="false">T62/3600</f>
        <v>0.923745555555556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1568</v>
      </c>
      <c r="Q63" s="74" t="n">
        <v>44.7454</v>
      </c>
      <c r="R63" s="74" t="n">
        <v>47.3106</v>
      </c>
      <c r="S63" s="74" t="n">
        <v>48.2054</v>
      </c>
      <c r="T63" s="74" t="n">
        <v>78015.726</v>
      </c>
      <c r="U63" s="60" t="n">
        <v>145.735</v>
      </c>
      <c r="V63" s="58" t="n">
        <f aca="false">T63/3600</f>
        <v>21.671035</v>
      </c>
      <c r="W63" s="62" t="str">
        <f aca="false">IF(OR(AND(P63="",Q63="",R63="",S63=""),AND(L63=P63,M63=Q63,N63=R63,O63=S63)),"","!")</f>
        <v>!</v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70984.212</v>
      </c>
      <c r="U64" s="60" t="n">
        <v>140.329</v>
      </c>
      <c r="V64" s="61" t="n">
        <f aca="false">T64/3600</f>
        <v>19.717836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398.182</v>
      </c>
      <c r="U65" s="60" t="n">
        <v>137.954</v>
      </c>
      <c r="V65" s="61" t="n">
        <f aca="false">T65/3600</f>
        <v>18.4439394444444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63075.013</v>
      </c>
      <c r="U66" s="71" t="n">
        <v>133.641</v>
      </c>
      <c r="V66" s="70" t="n">
        <f aca="false">T66/3600</f>
        <v>17.5208369444444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208</v>
      </c>
      <c r="Q67" s="74" t="n">
        <v>44.7077</v>
      </c>
      <c r="R67" s="74" t="n">
        <v>48.4739</v>
      </c>
      <c r="S67" s="74" t="n">
        <v>48.294</v>
      </c>
      <c r="T67" s="74" t="n">
        <v>79742.683</v>
      </c>
      <c r="U67" s="60" t="n">
        <v>141.781</v>
      </c>
      <c r="V67" s="58" t="n">
        <f aca="false">T67/3600</f>
        <v>22.1507452777778</v>
      </c>
      <c r="W67" s="62" t="str">
        <f aca="false">IF(OR(AND(P67="",Q67="",R67="",S67=""),AND(L67=P67,M67=Q67,N67=R67,O67=S67)),"","!")</f>
        <v>!</v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72317.525</v>
      </c>
      <c r="U68" s="60" t="n">
        <v>137.338</v>
      </c>
      <c r="V68" s="61" t="n">
        <f aca="false">T68/3600</f>
        <v>20.0882013888889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67479.16</v>
      </c>
      <c r="U69" s="60" t="n">
        <v>133.406</v>
      </c>
      <c r="V69" s="61" t="n">
        <f aca="false">T69/3600</f>
        <v>18.7442111111111</v>
      </c>
      <c r="W69" s="65" t="str">
        <f aca="false">IF(OR(AND(P69="",Q69="",R69="",S69=""),AND(L69=P69,M69=Q69,N69=R69,O69=S69)),"","!")</f>
        <v>!</v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64206.191</v>
      </c>
      <c r="U70" s="71" t="n">
        <v>132.718</v>
      </c>
      <c r="V70" s="70" t="n">
        <f aca="false">T70/3600</f>
        <v>17.8350530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928</v>
      </c>
      <c r="Q71" s="74" t="n">
        <v>44.7202</v>
      </c>
      <c r="R71" s="74" t="n">
        <v>48.5118</v>
      </c>
      <c r="S71" s="74" t="n">
        <v>48.6732</v>
      </c>
      <c r="T71" s="74" t="n">
        <v>79418.212</v>
      </c>
      <c r="U71" s="60" t="n">
        <v>144.968</v>
      </c>
      <c r="V71" s="58" t="n">
        <f aca="false">T71/3600</f>
        <v>22.0606144444444</v>
      </c>
      <c r="W71" s="62" t="str">
        <f aca="false">IF(OR(AND(P71="",Q71="",R71="",S71=""),AND(L71=P71,M71=Q71,N71=R71,O71=S71)),"","!")</f>
        <v>!</v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1923.884</v>
      </c>
      <c r="U72" s="60" t="n">
        <v>141.015</v>
      </c>
      <c r="V72" s="61" t="n">
        <f aca="false">T72/3600</f>
        <v>19.9788566666667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66724.623</v>
      </c>
      <c r="U73" s="60" t="n">
        <v>136.89</v>
      </c>
      <c r="V73" s="61" t="n">
        <f aca="false">T73/3600</f>
        <v>18.5346175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63409.717</v>
      </c>
      <c r="U74" s="71" t="n">
        <v>131.927</v>
      </c>
      <c r="V74" s="70" t="n">
        <f aca="false">T74/3600</f>
        <v>17.6138102777778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0.9026917574283</v>
      </c>
      <c r="V81" s="91" t="n">
        <f aca="false">GEOMEAN(V3:V74)</f>
        <v>10.9474440448281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36324833333333</v>
      </c>
      <c r="V83" s="90" t="n">
        <f aca="false">SUM(V3:V74)</f>
        <v>1286.03744611111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33" activeCellId="0" sqref="A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2885.9328</v>
      </c>
      <c r="E3" s="56" t="n">
        <f aca="false">R3</f>
        <v>42.826</v>
      </c>
      <c r="F3" s="56" t="n">
        <f aca="false">P3</f>
        <v>112885.9328</v>
      </c>
      <c r="G3" s="56" t="n">
        <f aca="false">S3</f>
        <v>44.6921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2885.9328</v>
      </c>
      <c r="Q3" s="74" t="n">
        <v>43.0089</v>
      </c>
      <c r="R3" s="74" t="n">
        <v>42.826</v>
      </c>
      <c r="S3" s="74" t="n">
        <v>44.6921</v>
      </c>
      <c r="T3" s="59" t="n">
        <v>43105.94</v>
      </c>
      <c r="U3" s="60" t="n">
        <v>122.657</v>
      </c>
      <c r="V3" s="61" t="n">
        <f aca="false">T3/3600</f>
        <v>11.9738722222222</v>
      </c>
      <c r="W3" s="62" t="str">
        <f aca="false">IF(OR(AND(P3="",Q3="",R3="",S3=""),AND(L3=P3,M3=Q3,N3=R3,O3=S3)),"","!")</f>
        <v>!</v>
      </c>
      <c r="X3" s="74"/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8.2064</v>
      </c>
      <c r="E4" s="56" t="n">
        <f aca="false">R4</f>
        <v>40.2215</v>
      </c>
      <c r="F4" s="56" t="n">
        <f aca="false">P4</f>
        <v>64008.2064</v>
      </c>
      <c r="G4" s="56" t="n">
        <f aca="false">S4</f>
        <v>42.2783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8.2064</v>
      </c>
      <c r="Q4" s="59" t="n">
        <v>39.7375</v>
      </c>
      <c r="R4" s="59" t="n">
        <v>40.2215</v>
      </c>
      <c r="S4" s="59" t="n">
        <v>42.2783</v>
      </c>
      <c r="T4" s="59" t="n">
        <v>41616.4</v>
      </c>
      <c r="U4" s="60" t="n">
        <v>113.969</v>
      </c>
      <c r="V4" s="61" t="n">
        <f aca="false">T4/3600</f>
        <v>11.5601111111111</v>
      </c>
      <c r="W4" s="65" t="str">
        <f aca="false">IF(OR(AND(P4="",Q4="",R4="",S4=""),AND(L4=P4,M4=Q4,N4=R4,O4=S4)),"","!")</f>
        <v>!</v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423.8512</v>
      </c>
      <c r="E5" s="56" t="n">
        <f aca="false">R5</f>
        <v>38.2276</v>
      </c>
      <c r="F5" s="56" t="n">
        <f aca="false">P5</f>
        <v>36423.8512</v>
      </c>
      <c r="G5" s="56" t="n">
        <f aca="false">S5</f>
        <v>40.419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423.8512</v>
      </c>
      <c r="Q5" s="59" t="n">
        <v>36.7034</v>
      </c>
      <c r="R5" s="59" t="n">
        <v>38.2276</v>
      </c>
      <c r="S5" s="59" t="n">
        <v>40.4192</v>
      </c>
      <c r="T5" s="59" t="n">
        <v>40416.188</v>
      </c>
      <c r="U5" s="60" t="n">
        <v>107.062</v>
      </c>
      <c r="V5" s="61" t="n">
        <f aca="false">T5/3600</f>
        <v>11.2267188888889</v>
      </c>
      <c r="W5" s="65" t="str">
        <f aca="false">IF(OR(AND(P5="",Q5="",R5="",S5=""),AND(L5=P5,M5=Q5,N5=R5,O5=S5)),"","!")</f>
        <v>!</v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428.6272</v>
      </c>
      <c r="E6" s="68" t="n">
        <f aca="false">R6</f>
        <v>36.4452</v>
      </c>
      <c r="F6" s="68" t="n">
        <f aca="false">P6</f>
        <v>20428.6272</v>
      </c>
      <c r="G6" s="68" t="n">
        <f aca="false">S6</f>
        <v>38.8188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428.6272</v>
      </c>
      <c r="Q6" s="71" t="n">
        <v>33.7669</v>
      </c>
      <c r="R6" s="71" t="n">
        <v>36.4452</v>
      </c>
      <c r="S6" s="71" t="n">
        <v>38.8188</v>
      </c>
      <c r="T6" s="71" t="n">
        <v>39216.346</v>
      </c>
      <c r="U6" s="71" t="n">
        <v>98.374</v>
      </c>
      <c r="V6" s="70" t="n">
        <f aca="false">T6/3600</f>
        <v>10.8934294444444</v>
      </c>
      <c r="W6" s="72" t="str">
        <f aca="false">IF(OR(AND(P6="",Q6="",R6="",S6=""),AND(L6=P6,M6=Q6,N6=R6,O6=S6)),"","!")</f>
        <v>!</v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07.9136</v>
      </c>
      <c r="E7" s="56" t="n">
        <f aca="false">R7</f>
        <v>45.5506</v>
      </c>
      <c r="F7" s="56" t="n">
        <f aca="false">P7</f>
        <v>114507.9136</v>
      </c>
      <c r="G7" s="56" t="n">
        <f aca="false">S7</f>
        <v>45.3221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07.9136</v>
      </c>
      <c r="Q7" s="59" t="n">
        <v>42.8077</v>
      </c>
      <c r="R7" s="59" t="n">
        <v>45.5506</v>
      </c>
      <c r="S7" s="59" t="n">
        <v>45.3221</v>
      </c>
      <c r="T7" s="59" t="n">
        <v>43170.61</v>
      </c>
      <c r="U7" s="60" t="n">
        <v>124.968</v>
      </c>
      <c r="V7" s="61" t="n">
        <f aca="false">T7/3600</f>
        <v>11.9918361111111</v>
      </c>
      <c r="W7" s="65" t="str">
        <f aca="false">IF(OR(AND(P7="",Q7="",R7="",S7=""),AND(L7=P7,M7=Q7,N7=R7,O7=S7)),"","!")</f>
        <v>!</v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244.352</v>
      </c>
      <c r="E8" s="56" t="n">
        <f aca="false">R8</f>
        <v>43.2662</v>
      </c>
      <c r="F8" s="56" t="n">
        <f aca="false">P8</f>
        <v>67244.352</v>
      </c>
      <c r="G8" s="56" t="n">
        <f aca="false">S8</f>
        <v>43.5537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244.352</v>
      </c>
      <c r="Q8" s="59" t="n">
        <v>39.3492</v>
      </c>
      <c r="R8" s="59" t="n">
        <v>43.2662</v>
      </c>
      <c r="S8" s="59" t="n">
        <v>43.5537</v>
      </c>
      <c r="T8" s="59" t="n">
        <v>41638.462</v>
      </c>
      <c r="U8" s="60" t="n">
        <v>117.547</v>
      </c>
      <c r="V8" s="61" t="n">
        <f aca="false">T8/3600</f>
        <v>11.5662394444444</v>
      </c>
      <c r="W8" s="65" t="str">
        <f aca="false">IF(OR(AND(P8="",Q8="",R8="",S8=""),AND(L8=P8,M8=Q8,N8=R8,O8=S8)),"","!")</f>
        <v>!</v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413.104</v>
      </c>
      <c r="E9" s="56" t="n">
        <f aca="false">R9</f>
        <v>41.2378</v>
      </c>
      <c r="F9" s="56" t="n">
        <f aca="false">P9</f>
        <v>39413.104</v>
      </c>
      <c r="G9" s="56" t="n">
        <f aca="false">S9</f>
        <v>41.8942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413.104</v>
      </c>
      <c r="Q9" s="59" t="n">
        <v>36.2975</v>
      </c>
      <c r="R9" s="59" t="n">
        <v>41.2378</v>
      </c>
      <c r="S9" s="59" t="n">
        <v>41.8942</v>
      </c>
      <c r="T9" s="59" t="n">
        <v>40094.36</v>
      </c>
      <c r="U9" s="60" t="n">
        <v>108.125</v>
      </c>
      <c r="V9" s="61" t="n">
        <f aca="false">T9/3600</f>
        <v>11.1373222222222</v>
      </c>
      <c r="W9" s="65" t="str">
        <f aca="false">IF(OR(AND(P9="",Q9="",R9="",S9=""),AND(L9=P9,M9=Q9,N9=R9,O9=S9)),"","!")</f>
        <v>!</v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547.0256</v>
      </c>
      <c r="E10" s="68" t="n">
        <f aca="false">R10</f>
        <v>39.2487</v>
      </c>
      <c r="F10" s="68" t="n">
        <f aca="false">P10</f>
        <v>23547.0256</v>
      </c>
      <c r="G10" s="68" t="n">
        <f aca="false">S10</f>
        <v>40.267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547.0256</v>
      </c>
      <c r="Q10" s="71" t="n">
        <v>33.4525</v>
      </c>
      <c r="R10" s="71" t="n">
        <v>39.2487</v>
      </c>
      <c r="S10" s="71" t="n">
        <v>40.2678</v>
      </c>
      <c r="T10" s="71" t="n">
        <v>39289.688</v>
      </c>
      <c r="U10" s="71" t="n">
        <v>106.609</v>
      </c>
      <c r="V10" s="70" t="n">
        <f aca="false">T10/3600</f>
        <v>10.9138022222222</v>
      </c>
      <c r="W10" s="72" t="str">
        <f aca="false">IF(OR(AND(P10="",Q10="",R10="",S10=""),AND(L10=P10,M10=Q10,N10=R10,O10=S10)),"","!")</f>
        <v>!</v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750.4736</v>
      </c>
      <c r="E11" s="56" t="n">
        <f aca="false">R11</f>
        <v>44.294</v>
      </c>
      <c r="F11" s="56" t="n">
        <f aca="false">P11</f>
        <v>24750.4736</v>
      </c>
      <c r="G11" s="56" t="n">
        <f aca="false">S11</f>
        <v>45.706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750.4736</v>
      </c>
      <c r="Q11" s="59" t="n">
        <v>42.5241</v>
      </c>
      <c r="R11" s="59" t="n">
        <v>44.294</v>
      </c>
      <c r="S11" s="59" t="n">
        <v>45.7061</v>
      </c>
      <c r="T11" s="59" t="n">
        <v>33251.047</v>
      </c>
      <c r="U11" s="60" t="n">
        <v>89.109</v>
      </c>
      <c r="V11" s="61" t="n">
        <f aca="false">T11/3600</f>
        <v>9.23640194444444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514.736</v>
      </c>
      <c r="E12" s="56" t="n">
        <f aca="false">R12</f>
        <v>42.5215</v>
      </c>
      <c r="F12" s="56" t="n">
        <f aca="false">P12</f>
        <v>13514.736</v>
      </c>
      <c r="G12" s="56" t="n">
        <f aca="false">S12</f>
        <v>43.574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514.736</v>
      </c>
      <c r="Q12" s="59" t="n">
        <v>40.7283</v>
      </c>
      <c r="R12" s="59" t="n">
        <v>42.5215</v>
      </c>
      <c r="S12" s="59" t="n">
        <v>43.5742</v>
      </c>
      <c r="T12" s="59" t="n">
        <v>32180.819</v>
      </c>
      <c r="U12" s="60" t="n">
        <v>83.875</v>
      </c>
      <c r="V12" s="61" t="n">
        <f aca="false">T12/3600</f>
        <v>8.93911638888889</v>
      </c>
      <c r="W12" s="65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629.52</v>
      </c>
      <c r="E13" s="56" t="n">
        <f aca="false">R13</f>
        <v>40.9442</v>
      </c>
      <c r="F13" s="56" t="n">
        <f aca="false">P13</f>
        <v>7629.52</v>
      </c>
      <c r="G13" s="56" t="n">
        <f aca="false">S13</f>
        <v>41.972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629.52</v>
      </c>
      <c r="Q13" s="59" t="n">
        <v>38.646</v>
      </c>
      <c r="R13" s="59" t="n">
        <v>40.9442</v>
      </c>
      <c r="S13" s="59" t="n">
        <v>41.9722</v>
      </c>
      <c r="T13" s="59" t="n">
        <v>31291.835</v>
      </c>
      <c r="U13" s="60" t="n">
        <v>80.718</v>
      </c>
      <c r="V13" s="61" t="n">
        <f aca="false">T13/3600</f>
        <v>8.69217638888889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55.6768</v>
      </c>
      <c r="E14" s="68" t="n">
        <f aca="false">R14</f>
        <v>39.4692</v>
      </c>
      <c r="F14" s="68" t="n">
        <f aca="false">P14</f>
        <v>4255.6768</v>
      </c>
      <c r="G14" s="68" t="n">
        <f aca="false">S14</f>
        <v>40.755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55.6768</v>
      </c>
      <c r="Q14" s="71" t="n">
        <v>36.2415</v>
      </c>
      <c r="R14" s="71" t="n">
        <v>39.4692</v>
      </c>
      <c r="S14" s="71" t="n">
        <v>40.7555</v>
      </c>
      <c r="T14" s="71" t="n">
        <v>30556.866</v>
      </c>
      <c r="U14" s="71" t="n">
        <v>78.234</v>
      </c>
      <c r="V14" s="70" t="n">
        <f aca="false">T14/3600</f>
        <v>8.48801833333334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817.8248</v>
      </c>
      <c r="E15" s="76" t="n">
        <f aca="false">R15</f>
        <v>43.0881</v>
      </c>
      <c r="F15" s="76" t="n">
        <f aca="false">P15</f>
        <v>57817.8248</v>
      </c>
      <c r="G15" s="76" t="n">
        <f aca="false">S15</f>
        <v>43.9484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817.8248</v>
      </c>
      <c r="Q15" s="74" t="n">
        <v>41.4497</v>
      </c>
      <c r="R15" s="74" t="n">
        <v>43.0881</v>
      </c>
      <c r="S15" s="74" t="n">
        <v>43.9484</v>
      </c>
      <c r="T15" s="74" t="n">
        <v>34263.006</v>
      </c>
      <c r="U15" s="60" t="n">
        <v>105.015</v>
      </c>
      <c r="V15" s="58" t="n">
        <f aca="false">T15/3600</f>
        <v>9.51750166666667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677.9144</v>
      </c>
      <c r="E16" s="56" t="n">
        <f aca="false">R16</f>
        <v>40.5559</v>
      </c>
      <c r="F16" s="56" t="n">
        <f aca="false">P16</f>
        <v>31677.9144</v>
      </c>
      <c r="G16" s="56" t="n">
        <f aca="false">S16</f>
        <v>41.4007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677.9144</v>
      </c>
      <c r="Q16" s="59" t="n">
        <v>38.2387</v>
      </c>
      <c r="R16" s="59" t="n">
        <v>40.5559</v>
      </c>
      <c r="S16" s="59" t="n">
        <v>41.4007</v>
      </c>
      <c r="T16" s="59" t="n">
        <v>32703.428</v>
      </c>
      <c r="U16" s="60" t="n">
        <v>97.812</v>
      </c>
      <c r="V16" s="61" t="n">
        <f aca="false">T16/3600</f>
        <v>9.08428555555556</v>
      </c>
      <c r="W16" s="65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697.1056</v>
      </c>
      <c r="E17" s="56" t="n">
        <f aca="false">R17</f>
        <v>38.5494</v>
      </c>
      <c r="F17" s="56" t="n">
        <f aca="false">P17</f>
        <v>16697.1056</v>
      </c>
      <c r="G17" s="56" t="n">
        <f aca="false">S17</f>
        <v>39.707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697.1056</v>
      </c>
      <c r="Q17" s="59" t="n">
        <v>35.2592</v>
      </c>
      <c r="R17" s="59" t="n">
        <v>38.5494</v>
      </c>
      <c r="S17" s="59" t="n">
        <v>39.7077</v>
      </c>
      <c r="T17" s="59" t="n">
        <v>31631.883</v>
      </c>
      <c r="U17" s="60" t="n">
        <v>91.125</v>
      </c>
      <c r="V17" s="61" t="n">
        <f aca="false">T17/3600</f>
        <v>8.78663416666667</v>
      </c>
      <c r="W17" s="65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196.4816</v>
      </c>
      <c r="E18" s="68" t="n">
        <f aca="false">R18</f>
        <v>36.8236</v>
      </c>
      <c r="F18" s="68" t="n">
        <f aca="false">P18</f>
        <v>8196.4816</v>
      </c>
      <c r="G18" s="68" t="n">
        <f aca="false">S18</f>
        <v>38.5677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196.4816</v>
      </c>
      <c r="Q18" s="71" t="n">
        <v>32.49</v>
      </c>
      <c r="R18" s="71" t="n">
        <v>36.8236</v>
      </c>
      <c r="S18" s="71" t="n">
        <v>38.5677</v>
      </c>
      <c r="T18" s="71" t="n">
        <v>30895.881</v>
      </c>
      <c r="U18" s="71" t="n">
        <v>83.937</v>
      </c>
      <c r="V18" s="70" t="n">
        <f aca="false">T18/3600</f>
        <v>8.58218916666667</v>
      </c>
      <c r="W18" s="75" t="str">
        <f aca="false">IF(OR(AND(P18="",Q18="",R18="",S18=""),AND(L18=P18,M18=Q18,N18=R18,O18=S18)),"","!")</f>
        <v>!</v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753.2168</v>
      </c>
      <c r="E19" s="76" t="n">
        <f aca="false">R19</f>
        <v>41.6214</v>
      </c>
      <c r="F19" s="76" t="n">
        <f aca="false">P19</f>
        <v>114753.2168</v>
      </c>
      <c r="G19" s="76" t="n">
        <f aca="false">S19</f>
        <v>44.0155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753.2168</v>
      </c>
      <c r="Q19" s="74" t="n">
        <v>40.4091</v>
      </c>
      <c r="R19" s="74" t="n">
        <v>41.6214</v>
      </c>
      <c r="S19" s="74" t="n">
        <v>44.0155</v>
      </c>
      <c r="T19" s="74" t="n">
        <v>71432.022</v>
      </c>
      <c r="U19" s="60" t="n">
        <v>221.907</v>
      </c>
      <c r="V19" s="58" t="n">
        <f aca="false">T19/3600</f>
        <v>19.8422283333333</v>
      </c>
      <c r="W19" s="62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41.4192</v>
      </c>
      <c r="E20" s="56" t="n">
        <f aca="false">R20</f>
        <v>39.461</v>
      </c>
      <c r="F20" s="56" t="n">
        <f aca="false">P20</f>
        <v>54541.4192</v>
      </c>
      <c r="G20" s="56" t="n">
        <f aca="false">S20</f>
        <v>41.9131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41.4192</v>
      </c>
      <c r="Q20" s="59" t="n">
        <v>37.717</v>
      </c>
      <c r="R20" s="59" t="n">
        <v>39.461</v>
      </c>
      <c r="S20" s="59" t="n">
        <v>41.9131</v>
      </c>
      <c r="T20" s="59" t="n">
        <v>67909.874</v>
      </c>
      <c r="U20" s="60" t="n">
        <v>195.626</v>
      </c>
      <c r="V20" s="61" t="n">
        <f aca="false">T20/3600</f>
        <v>18.8638538888889</v>
      </c>
      <c r="W20" s="65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58.424</v>
      </c>
      <c r="E21" s="56" t="n">
        <f aca="false">R21</f>
        <v>38.2131</v>
      </c>
      <c r="F21" s="56" t="n">
        <f aca="false">P21</f>
        <v>29658.424</v>
      </c>
      <c r="G21" s="56" t="n">
        <f aca="false">S21</f>
        <v>40.046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58.424</v>
      </c>
      <c r="Q21" s="59" t="n">
        <v>35.4339</v>
      </c>
      <c r="R21" s="59" t="n">
        <v>38.2131</v>
      </c>
      <c r="S21" s="59" t="n">
        <v>40.0467</v>
      </c>
      <c r="T21" s="59" t="n">
        <v>65721.907</v>
      </c>
      <c r="U21" s="60" t="n">
        <v>185.469</v>
      </c>
      <c r="V21" s="61" t="n">
        <f aca="false">T21/3600</f>
        <v>18.2560852777778</v>
      </c>
      <c r="W21" s="65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915.8376</v>
      </c>
      <c r="E22" s="68" t="n">
        <f aca="false">R22</f>
        <v>36.9301</v>
      </c>
      <c r="F22" s="68" t="n">
        <f aca="false">P22</f>
        <v>15915.8376</v>
      </c>
      <c r="G22" s="68" t="n">
        <f aca="false">S22</f>
        <v>38.085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915.8376</v>
      </c>
      <c r="Q22" s="71" t="n">
        <v>33.0101</v>
      </c>
      <c r="R22" s="71" t="n">
        <v>36.9301</v>
      </c>
      <c r="S22" s="71" t="n">
        <v>38.0855</v>
      </c>
      <c r="T22" s="71" t="n">
        <v>64212.163</v>
      </c>
      <c r="U22" s="71" t="n">
        <v>174.954</v>
      </c>
      <c r="V22" s="70" t="n">
        <f aca="false">T22/3600</f>
        <v>17.8367119444444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073.0824</v>
      </c>
      <c r="E23" s="78" t="n">
        <f aca="false">R23</f>
        <v>44.403</v>
      </c>
      <c r="F23" s="78" t="n">
        <f aca="false">P23</f>
        <v>74073.0824</v>
      </c>
      <c r="G23" s="78" t="n">
        <f aca="false">S23</f>
        <v>45.894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073.0824</v>
      </c>
      <c r="Q23" s="74" t="n">
        <v>40.9217</v>
      </c>
      <c r="R23" s="74" t="n">
        <v>44.403</v>
      </c>
      <c r="S23" s="74" t="n">
        <v>45.8948</v>
      </c>
      <c r="T23" s="74" t="n">
        <v>70961.44</v>
      </c>
      <c r="U23" s="60" t="n">
        <v>202.812</v>
      </c>
      <c r="V23" s="58" t="n">
        <f aca="false">T23/3600</f>
        <v>19.7115111111111</v>
      </c>
      <c r="W23" s="62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075.5608</v>
      </c>
      <c r="E24" s="80" t="n">
        <f aca="false">R24</f>
        <v>42.837</v>
      </c>
      <c r="F24" s="80" t="n">
        <f aca="false">P24</f>
        <v>32075.5608</v>
      </c>
      <c r="G24" s="80" t="n">
        <f aca="false">S24</f>
        <v>43.697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075.5608</v>
      </c>
      <c r="Q24" s="59" t="n">
        <v>38.5397</v>
      </c>
      <c r="R24" s="59" t="n">
        <v>42.837</v>
      </c>
      <c r="S24" s="59" t="n">
        <v>43.6976</v>
      </c>
      <c r="T24" s="59" t="n">
        <v>67644.16</v>
      </c>
      <c r="U24" s="60" t="n">
        <v>181.843</v>
      </c>
      <c r="V24" s="61" t="n">
        <f aca="false">T24/3600</f>
        <v>18.7900444444444</v>
      </c>
      <c r="W24" s="65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111.2064</v>
      </c>
      <c r="E25" s="80" t="n">
        <f aca="false">R25</f>
        <v>41.3502</v>
      </c>
      <c r="F25" s="80" t="n">
        <f aca="false">P25</f>
        <v>17111.2064</v>
      </c>
      <c r="G25" s="80" t="n">
        <f aca="false">S25</f>
        <v>41.663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111.2064</v>
      </c>
      <c r="Q25" s="59" t="n">
        <v>36.7837</v>
      </c>
      <c r="R25" s="59" t="n">
        <v>41.3502</v>
      </c>
      <c r="S25" s="59" t="n">
        <v>41.6631</v>
      </c>
      <c r="T25" s="59" t="n">
        <v>65343.209</v>
      </c>
      <c r="U25" s="60" t="n">
        <v>172.734</v>
      </c>
      <c r="V25" s="61" t="n">
        <f aca="false">T25/3600</f>
        <v>18.1508913888889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693.368</v>
      </c>
      <c r="E26" s="82" t="n">
        <f aca="false">R26</f>
        <v>39.7176</v>
      </c>
      <c r="F26" s="82" t="n">
        <f aca="false">P26</f>
        <v>9693.368</v>
      </c>
      <c r="G26" s="82" t="n">
        <f aca="false">S26</f>
        <v>39.5004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693.368</v>
      </c>
      <c r="Q26" s="71" t="n">
        <v>34.8184</v>
      </c>
      <c r="R26" s="71" t="n">
        <v>39.7176</v>
      </c>
      <c r="S26" s="71" t="n">
        <v>39.5004</v>
      </c>
      <c r="T26" s="71" t="n">
        <v>63523.971</v>
      </c>
      <c r="U26" s="71" t="n">
        <v>167.765</v>
      </c>
      <c r="V26" s="70" t="n">
        <f aca="false">T26/3600</f>
        <v>17.6455475</v>
      </c>
      <c r="W26" s="75" t="str">
        <f aca="false">IF(OR(AND(P26="",Q26="",R26="",S26=""),AND(L26=P26,M26=Q26,N26=R26,O26=S26)),"","!")</f>
        <v>!</v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8278.7144</v>
      </c>
      <c r="E27" s="78" t="n">
        <f aca="false">R27</f>
        <v>42.7677</v>
      </c>
      <c r="F27" s="78" t="n">
        <f aca="false">P27</f>
        <v>188278.7144</v>
      </c>
      <c r="G27" s="78" t="n">
        <f aca="false">S27</f>
        <v>44.4722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8278.7144</v>
      </c>
      <c r="Q27" s="74" t="n">
        <v>41.3506</v>
      </c>
      <c r="R27" s="74" t="n">
        <v>42.7677</v>
      </c>
      <c r="S27" s="74" t="n">
        <v>44.4722</v>
      </c>
      <c r="T27" s="74" t="n">
        <v>89658.543</v>
      </c>
      <c r="U27" s="60" t="n">
        <v>271.906</v>
      </c>
      <c r="V27" s="58" t="n">
        <f aca="false">T27/3600</f>
        <v>24.9051508333333</v>
      </c>
      <c r="W27" s="62" t="str">
        <f aca="false">IF(OR(AND(P27="",Q27="",R27="",S27=""),AND(L27=P27,M27=Q27,N27=R27,O27=S27)),"","!")</f>
        <v>!</v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067.776</v>
      </c>
      <c r="E28" s="80" t="n">
        <f aca="false">R28</f>
        <v>40.8493</v>
      </c>
      <c r="F28" s="80" t="n">
        <f aca="false">P28</f>
        <v>86067.776</v>
      </c>
      <c r="G28" s="80" t="n">
        <f aca="false">S28</f>
        <v>42.984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067.776</v>
      </c>
      <c r="Q28" s="59" t="n">
        <v>36.7834</v>
      </c>
      <c r="R28" s="59" t="n">
        <v>40.8493</v>
      </c>
      <c r="S28" s="59" t="n">
        <v>42.9841</v>
      </c>
      <c r="T28" s="59" t="n">
        <v>83829.797</v>
      </c>
      <c r="U28" s="60" t="n">
        <v>240.812</v>
      </c>
      <c r="V28" s="61" t="n">
        <f aca="false">T28/3600</f>
        <v>23.2860547222222</v>
      </c>
      <c r="W28" s="65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379.0448</v>
      </c>
      <c r="E29" s="80" t="n">
        <f aca="false">R29</f>
        <v>39.3197</v>
      </c>
      <c r="F29" s="80" t="n">
        <f aca="false">P29</f>
        <v>45379.0448</v>
      </c>
      <c r="G29" s="80" t="n">
        <f aca="false">S29</f>
        <v>41.7173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379.0448</v>
      </c>
      <c r="Q29" s="59" t="n">
        <v>34.2278</v>
      </c>
      <c r="R29" s="59" t="n">
        <v>39.3197</v>
      </c>
      <c r="S29" s="59" t="n">
        <v>41.7173</v>
      </c>
      <c r="T29" s="59" t="n">
        <v>80181.041</v>
      </c>
      <c r="U29" s="60" t="n">
        <v>226.125</v>
      </c>
      <c r="V29" s="61" t="n">
        <f aca="false">T29/3600</f>
        <v>22.2725113888889</v>
      </c>
      <c r="W29" s="65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454.6872</v>
      </c>
      <c r="E30" s="82" t="n">
        <f aca="false">R30</f>
        <v>37.9648</v>
      </c>
      <c r="F30" s="82" t="n">
        <f aca="false">P30</f>
        <v>24454.6872</v>
      </c>
      <c r="G30" s="82" t="n">
        <f aca="false">S30</f>
        <v>40.5369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454.6872</v>
      </c>
      <c r="Q30" s="71" t="n">
        <v>31.7487</v>
      </c>
      <c r="R30" s="71" t="n">
        <v>37.9648</v>
      </c>
      <c r="S30" s="71" t="n">
        <v>40.5369</v>
      </c>
      <c r="T30" s="71" t="n">
        <v>77798.979</v>
      </c>
      <c r="U30" s="71" t="n">
        <v>215.015</v>
      </c>
      <c r="V30" s="70" t="n">
        <f aca="false">T30/3600</f>
        <v>21.6108275</v>
      </c>
      <c r="W30" s="75" t="str">
        <f aca="false">IF(OR(AND(P30="",Q30="",R30="",S30=""),AND(L30=P30,M30=Q30,N30=R30,O30=S30)),"","!")</f>
        <v>!</v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04.7944</v>
      </c>
      <c r="E31" s="78" t="n">
        <f aca="false">R31</f>
        <v>43.7172</v>
      </c>
      <c r="F31" s="78" t="n">
        <f aca="false">P31</f>
        <v>22804.7944</v>
      </c>
      <c r="G31" s="78" t="n">
        <f aca="false">S31</f>
        <v>44.1949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04.7944</v>
      </c>
      <c r="Q31" s="74" t="n">
        <v>41.4679</v>
      </c>
      <c r="R31" s="74" t="n">
        <v>43.7172</v>
      </c>
      <c r="S31" s="74" t="n">
        <v>44.1949</v>
      </c>
      <c r="T31" s="74" t="n">
        <v>13719.431</v>
      </c>
      <c r="U31" s="60" t="n">
        <v>49.953</v>
      </c>
      <c r="V31" s="58" t="n">
        <f aca="false">T31/3600</f>
        <v>3.81095305555556</v>
      </c>
      <c r="W31" s="62" t="str">
        <f aca="false">IF(OR(AND(P31="",Q31="",R31="",S31=""),AND(L31=P31,M31=Q31,N31=R31,O31=S31)),"","!")</f>
        <v>!</v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475.4112</v>
      </c>
      <c r="E32" s="80" t="n">
        <f aca="false">R32</f>
        <v>40.8601</v>
      </c>
      <c r="F32" s="80" t="n">
        <f aca="false">P32</f>
        <v>12475.4112</v>
      </c>
      <c r="G32" s="80" t="n">
        <f aca="false">S32</f>
        <v>40.938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475.4112</v>
      </c>
      <c r="Q32" s="59" t="n">
        <v>38.0102</v>
      </c>
      <c r="R32" s="59" t="n">
        <v>40.8601</v>
      </c>
      <c r="S32" s="59" t="n">
        <v>40.9382</v>
      </c>
      <c r="T32" s="59" t="n">
        <v>13010.09</v>
      </c>
      <c r="U32" s="60" t="n">
        <v>46.578</v>
      </c>
      <c r="V32" s="61" t="n">
        <f aca="false">T32/3600</f>
        <v>3.61391388888889</v>
      </c>
      <c r="W32" s="65" t="str">
        <f aca="false">IF(OR(AND(P32="",Q32="",R32="",S32=""),AND(L32=P32,M32=Q32,N32=R32,O32=S32)),"","!")</f>
        <v>!</v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03.3176</v>
      </c>
      <c r="E33" s="80" t="n">
        <f aca="false">R33</f>
        <v>38.4403</v>
      </c>
      <c r="F33" s="80" t="n">
        <f aca="false">P33</f>
        <v>6703.3176</v>
      </c>
      <c r="G33" s="80" t="n">
        <f aca="false">S33</f>
        <v>38.2672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03.3176</v>
      </c>
      <c r="Q33" s="59" t="n">
        <v>35.124</v>
      </c>
      <c r="R33" s="59" t="n">
        <v>38.4403</v>
      </c>
      <c r="S33" s="59" t="n">
        <v>38.2672</v>
      </c>
      <c r="T33" s="59" t="n">
        <v>12594.021</v>
      </c>
      <c r="U33" s="60" t="n">
        <v>42.765</v>
      </c>
      <c r="V33" s="61" t="n">
        <f aca="false">T33/3600</f>
        <v>3.49833916666667</v>
      </c>
      <c r="W33" s="65" t="str">
        <f aca="false">IF(OR(AND(P33="",Q33="",R33="",S33=""),AND(L33=P33,M33=Q33,N33=R33,O33=S33)),"","!")</f>
        <v>!</v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17.6832</v>
      </c>
      <c r="E34" s="82" t="n">
        <f aca="false">R34</f>
        <v>35.9842</v>
      </c>
      <c r="F34" s="82" t="n">
        <f aca="false">P34</f>
        <v>3617.6832</v>
      </c>
      <c r="G34" s="82" t="n">
        <f aca="false">S34</f>
        <v>35.6072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17.6832</v>
      </c>
      <c r="Q34" s="71" t="n">
        <v>32.5345</v>
      </c>
      <c r="R34" s="71" t="n">
        <v>35.9842</v>
      </c>
      <c r="S34" s="71" t="n">
        <v>35.6072</v>
      </c>
      <c r="T34" s="71" t="n">
        <v>12263.834</v>
      </c>
      <c r="U34" s="71" t="n">
        <v>40.281</v>
      </c>
      <c r="V34" s="70" t="n">
        <f aca="false">T34/3600</f>
        <v>3.40662055555556</v>
      </c>
      <c r="W34" s="75" t="str">
        <f aca="false">IF(OR(AND(P34="",Q34="",R34="",S34=""),AND(L34=P34,M34=Q34,N34=R34,O34=S34)),"","!")</f>
        <v>!</v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57.276</v>
      </c>
      <c r="E35" s="78" t="n">
        <f aca="false">R35</f>
        <v>43.987</v>
      </c>
      <c r="F35" s="78" t="n">
        <f aca="false">P35</f>
        <v>26157.276</v>
      </c>
      <c r="G35" s="78" t="n">
        <f aca="false">S35</f>
        <v>45.2962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57.276</v>
      </c>
      <c r="Q35" s="74" t="n">
        <v>41.7699</v>
      </c>
      <c r="R35" s="74" t="n">
        <v>43.987</v>
      </c>
      <c r="S35" s="74" t="n">
        <v>45.2962</v>
      </c>
      <c r="T35" s="74" t="n">
        <v>16380.823</v>
      </c>
      <c r="U35" s="60" t="n">
        <v>56.781</v>
      </c>
      <c r="V35" s="58" t="n">
        <f aca="false">T35/3600</f>
        <v>4.55022861111111</v>
      </c>
      <c r="W35" s="62" t="str">
        <f aca="false">IF(OR(AND(P35="",Q35="",R35="",S35=""),AND(L35=P35,M35=Q35,N35=R35,O35=S35)),"","!")</f>
        <v>!</v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51.8896</v>
      </c>
      <c r="E36" s="80" t="n">
        <f aca="false">R36</f>
        <v>41.6136</v>
      </c>
      <c r="F36" s="80" t="n">
        <f aca="false">P36</f>
        <v>15651.8896</v>
      </c>
      <c r="G36" s="80" t="n">
        <f aca="false">S36</f>
        <v>42.713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51.8896</v>
      </c>
      <c r="Q36" s="59" t="n">
        <v>38.7386</v>
      </c>
      <c r="R36" s="59" t="n">
        <v>41.6136</v>
      </c>
      <c r="S36" s="59" t="n">
        <v>42.7139</v>
      </c>
      <c r="T36" s="59" t="n">
        <v>15718.892</v>
      </c>
      <c r="U36" s="60" t="n">
        <v>53.844</v>
      </c>
      <c r="V36" s="61" t="n">
        <f aca="false">T36/3600</f>
        <v>4.36635888888889</v>
      </c>
      <c r="W36" s="65" t="str">
        <f aca="false">IF(OR(AND(P36="",Q36="",R36="",S36=""),AND(L36=P36,M36=Q36,N36=R36,O36=S36)),"","!")</f>
        <v>!</v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70.9744</v>
      </c>
      <c r="E37" s="80" t="n">
        <f aca="false">R37</f>
        <v>39.5802</v>
      </c>
      <c r="F37" s="80" t="n">
        <f aca="false">P37</f>
        <v>9270.9744</v>
      </c>
      <c r="G37" s="80" t="n">
        <f aca="false">S37</f>
        <v>40.511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70.9744</v>
      </c>
      <c r="Q37" s="59" t="n">
        <v>35.698</v>
      </c>
      <c r="R37" s="59" t="n">
        <v>39.5802</v>
      </c>
      <c r="S37" s="59" t="n">
        <v>40.5118</v>
      </c>
      <c r="T37" s="59" t="n">
        <v>15171.081</v>
      </c>
      <c r="U37" s="60" t="n">
        <v>51.39</v>
      </c>
      <c r="V37" s="61" t="n">
        <f aca="false">T37/3600</f>
        <v>4.21418916666667</v>
      </c>
      <c r="W37" s="65" t="str">
        <f aca="false">IF(OR(AND(P37="",Q37="",R37="",S37=""),AND(L37=P37,M37=Q37,N37=R37,O37=S37)),"","!")</f>
        <v>!</v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77.208</v>
      </c>
      <c r="E38" s="82" t="n">
        <f aca="false">R38</f>
        <v>37.5412</v>
      </c>
      <c r="F38" s="82" t="n">
        <f aca="false">P38</f>
        <v>5277.208</v>
      </c>
      <c r="G38" s="82" t="n">
        <f aca="false">S38</f>
        <v>38.3732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77.208</v>
      </c>
      <c r="Q38" s="71" t="n">
        <v>32.6311</v>
      </c>
      <c r="R38" s="71" t="n">
        <v>37.5412</v>
      </c>
      <c r="S38" s="71" t="n">
        <v>38.3732</v>
      </c>
      <c r="T38" s="71" t="n">
        <v>14752.453</v>
      </c>
      <c r="U38" s="71" t="n">
        <v>48.734</v>
      </c>
      <c r="V38" s="70" t="n">
        <f aca="false">T38/3600</f>
        <v>4.09790361111111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334.0104</v>
      </c>
      <c r="E39" s="78" t="n">
        <f aca="false">R39</f>
        <v>42.3437</v>
      </c>
      <c r="F39" s="78" t="n">
        <f aca="false">P39</f>
        <v>48334.0104</v>
      </c>
      <c r="G39" s="78" t="n">
        <f aca="false">S39</f>
        <v>43.106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334.0104</v>
      </c>
      <c r="Q39" s="74" t="n">
        <v>40.8015</v>
      </c>
      <c r="R39" s="74" t="n">
        <v>42.3437</v>
      </c>
      <c r="S39" s="74" t="n">
        <v>43.1062</v>
      </c>
      <c r="T39" s="74" t="n">
        <v>14568.375</v>
      </c>
      <c r="U39" s="60" t="n">
        <v>53.64</v>
      </c>
      <c r="V39" s="58" t="n">
        <f aca="false">T39/3600</f>
        <v>4.04677083333333</v>
      </c>
      <c r="W39" s="62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0040.448</v>
      </c>
      <c r="E40" s="80" t="n">
        <f aca="false">R40</f>
        <v>39.1301</v>
      </c>
      <c r="F40" s="80" t="n">
        <f aca="false">P40</f>
        <v>30040.448</v>
      </c>
      <c r="G40" s="80" t="n">
        <f aca="false">S40</f>
        <v>39.8574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30040.448</v>
      </c>
      <c r="Q40" s="59" t="n">
        <v>36.5607</v>
      </c>
      <c r="R40" s="59" t="n">
        <v>39.1301</v>
      </c>
      <c r="S40" s="59" t="n">
        <v>39.8574</v>
      </c>
      <c r="T40" s="59" t="n">
        <v>13912.531</v>
      </c>
      <c r="U40" s="60" t="n">
        <v>50.39</v>
      </c>
      <c r="V40" s="61" t="n">
        <f aca="false">T40/3600</f>
        <v>3.86459194444444</v>
      </c>
      <c r="W40" s="65" t="str">
        <f aca="false">IF(OR(AND(P40="",Q40="",R40="",S40=""),AND(L40=P40,M40=Q40,N40=R40,O40=S40)),"","!")</f>
        <v>!</v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904.436</v>
      </c>
      <c r="E41" s="80" t="n">
        <f aca="false">R41</f>
        <v>36.7947</v>
      </c>
      <c r="F41" s="80" t="n">
        <f aca="false">P41</f>
        <v>17904.436</v>
      </c>
      <c r="G41" s="80" t="n">
        <f aca="false">S41</f>
        <v>37.4567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904.436</v>
      </c>
      <c r="Q41" s="59" t="n">
        <v>32.7877</v>
      </c>
      <c r="R41" s="59" t="n">
        <v>36.7947</v>
      </c>
      <c r="S41" s="59" t="n">
        <v>37.4567</v>
      </c>
      <c r="T41" s="59" t="n">
        <v>13266.472</v>
      </c>
      <c r="U41" s="60" t="n">
        <v>47.609</v>
      </c>
      <c r="V41" s="61" t="n">
        <f aca="false">T41/3600</f>
        <v>3.68513111111111</v>
      </c>
      <c r="W41" s="65" t="str">
        <f aca="false">IF(OR(AND(P41="",Q41="",R41="",S41=""),AND(L41=P41,M41=Q41,N41=R41,O41=S41)),"","!")</f>
        <v>!</v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91.9856</v>
      </c>
      <c r="E42" s="82" t="n">
        <f aca="false">R42</f>
        <v>34.6666</v>
      </c>
      <c r="F42" s="82" t="n">
        <f aca="false">P42</f>
        <v>9591.9856</v>
      </c>
      <c r="G42" s="82" t="n">
        <f aca="false">S42</f>
        <v>35.2597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91.9856</v>
      </c>
      <c r="Q42" s="71" t="n">
        <v>29.1349</v>
      </c>
      <c r="R42" s="71" t="n">
        <v>34.6666</v>
      </c>
      <c r="S42" s="71" t="n">
        <v>35.2597</v>
      </c>
      <c r="T42" s="71" t="n">
        <v>12668.609</v>
      </c>
      <c r="U42" s="71" t="n">
        <v>44.921</v>
      </c>
      <c r="V42" s="70" t="n">
        <f aca="false">T42/3600</f>
        <v>3.51905805555556</v>
      </c>
      <c r="W42" s="75" t="str">
        <f aca="false">IF(OR(AND(P42="",Q42="",R42="",S42=""),AND(L42=P42,M42=Q42,N42=R42,O42=S42)),"","!")</f>
        <v>!</v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610.7024</v>
      </c>
      <c r="E43" s="78" t="n">
        <f aca="false">R43</f>
        <v>43.1546</v>
      </c>
      <c r="F43" s="78" t="n">
        <f aca="false">P43</f>
        <v>16610.7024</v>
      </c>
      <c r="G43" s="78" t="n">
        <f aca="false">S43</f>
        <v>44.112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610.7024</v>
      </c>
      <c r="Q43" s="74" t="n">
        <v>42.0891</v>
      </c>
      <c r="R43" s="74" t="n">
        <v>43.1546</v>
      </c>
      <c r="S43" s="74" t="n">
        <v>44.1125</v>
      </c>
      <c r="T43" s="74" t="n">
        <v>8295.966</v>
      </c>
      <c r="U43" s="60" t="n">
        <v>28.89</v>
      </c>
      <c r="V43" s="58" t="n">
        <f aca="false">T43/3600</f>
        <v>2.304435</v>
      </c>
      <c r="W43" s="62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89.9616</v>
      </c>
      <c r="E44" s="80" t="n">
        <f aca="false">R44</f>
        <v>39.998</v>
      </c>
      <c r="F44" s="80" t="n">
        <f aca="false">P44</f>
        <v>9989.9616</v>
      </c>
      <c r="G44" s="80" t="n">
        <f aca="false">S44</f>
        <v>41.450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89.9616</v>
      </c>
      <c r="Q44" s="59" t="n">
        <v>38.5574</v>
      </c>
      <c r="R44" s="59" t="n">
        <v>39.998</v>
      </c>
      <c r="S44" s="59" t="n">
        <v>41.4502</v>
      </c>
      <c r="T44" s="59" t="n">
        <v>7956.026</v>
      </c>
      <c r="U44" s="60" t="n">
        <v>27.25</v>
      </c>
      <c r="V44" s="61" t="n">
        <f aca="false">T44/3600</f>
        <v>2.21000722222222</v>
      </c>
      <c r="W44" s="65" t="str">
        <f aca="false">IF(OR(AND(P44="",Q44="",R44="",S44=""),AND(L44=P44,M44=Q44,N44=R44,O44=S44)),"","!")</f>
        <v>!</v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709.7536</v>
      </c>
      <c r="E45" s="80" t="n">
        <f aca="false">R45</f>
        <v>37.5985</v>
      </c>
      <c r="F45" s="80" t="n">
        <f aca="false">P45</f>
        <v>5709.7536</v>
      </c>
      <c r="G45" s="80" t="n">
        <f aca="false">S45</f>
        <v>39.29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709.7536</v>
      </c>
      <c r="Q45" s="59" t="n">
        <v>35.1801</v>
      </c>
      <c r="R45" s="59" t="n">
        <v>37.5985</v>
      </c>
      <c r="S45" s="59" t="n">
        <v>39.2949</v>
      </c>
      <c r="T45" s="59" t="n">
        <v>7647.173</v>
      </c>
      <c r="U45" s="60" t="n">
        <v>26.015</v>
      </c>
      <c r="V45" s="61" t="n">
        <f aca="false">T45/3600</f>
        <v>2.12421472222222</v>
      </c>
      <c r="W45" s="65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42.84</v>
      </c>
      <c r="E46" s="82" t="n">
        <f aca="false">R46</f>
        <v>35.4925</v>
      </c>
      <c r="F46" s="82" t="n">
        <f aca="false">P46</f>
        <v>2842.84</v>
      </c>
      <c r="G46" s="82" t="n">
        <f aca="false">S46</f>
        <v>37.1299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42.84</v>
      </c>
      <c r="Q46" s="71" t="n">
        <v>31.8875</v>
      </c>
      <c r="R46" s="71" t="n">
        <v>35.4925</v>
      </c>
      <c r="S46" s="71" t="n">
        <v>37.1299</v>
      </c>
      <c r="T46" s="71" t="n">
        <v>7390.344</v>
      </c>
      <c r="U46" s="71" t="n">
        <v>24.593</v>
      </c>
      <c r="V46" s="70" t="n">
        <f aca="false">T46/3600</f>
        <v>2.05287333333333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1.1304</v>
      </c>
      <c r="E47" s="78" t="n">
        <f aca="false">R47</f>
        <v>44.8862</v>
      </c>
      <c r="F47" s="78" t="n">
        <f aca="false">P47</f>
        <v>5911.1304</v>
      </c>
      <c r="G47" s="78" t="n">
        <f aca="false">S47</f>
        <v>44.626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1.1304</v>
      </c>
      <c r="Q47" s="74" t="n">
        <v>42.6488</v>
      </c>
      <c r="R47" s="74" t="n">
        <v>44.8862</v>
      </c>
      <c r="S47" s="74" t="n">
        <v>44.626</v>
      </c>
      <c r="T47" s="74" t="n">
        <v>3094.988</v>
      </c>
      <c r="U47" s="60" t="n">
        <v>16.093</v>
      </c>
      <c r="V47" s="58" t="n">
        <f aca="false">T47/3600</f>
        <v>0.859718888888889</v>
      </c>
      <c r="W47" s="62" t="str">
        <f aca="false">IF(OR(AND(P47="",Q47="",R47="",S47=""),AND(L47=P47,M47=Q47,N47=R47,O47=S47)),"","!")</f>
        <v>!</v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09.7648</v>
      </c>
      <c r="E48" s="80" t="n">
        <f aca="false">R48</f>
        <v>41.8642</v>
      </c>
      <c r="F48" s="80" t="n">
        <f aca="false">P48</f>
        <v>3509.7648</v>
      </c>
      <c r="G48" s="80" t="n">
        <f aca="false">S48</f>
        <v>41.3025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09.7648</v>
      </c>
      <c r="Q48" s="59" t="n">
        <v>39.0203</v>
      </c>
      <c r="R48" s="59" t="n">
        <v>41.8642</v>
      </c>
      <c r="S48" s="59" t="n">
        <v>41.3025</v>
      </c>
      <c r="T48" s="59" t="n">
        <v>2964.675</v>
      </c>
      <c r="U48" s="60" t="n">
        <v>15.375</v>
      </c>
      <c r="V48" s="61" t="n">
        <f aca="false">T48/3600</f>
        <v>0.823520833333333</v>
      </c>
      <c r="W48" s="65" t="str">
        <f aca="false">IF(OR(AND(P48="",Q48="",R48="",S48=""),AND(L48=P48,M48=Q48,N48=R48,O48=S48)),"","!")</f>
        <v>!</v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05.588</v>
      </c>
      <c r="E49" s="80" t="n">
        <f aca="false">R49</f>
        <v>39.3494</v>
      </c>
      <c r="F49" s="80" t="n">
        <f aca="false">P49</f>
        <v>2005.588</v>
      </c>
      <c r="G49" s="80" t="n">
        <f aca="false">S49</f>
        <v>38.590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05.588</v>
      </c>
      <c r="Q49" s="59" t="n">
        <v>35.7007</v>
      </c>
      <c r="R49" s="59" t="n">
        <v>39.3494</v>
      </c>
      <c r="S49" s="59" t="n">
        <v>38.5909</v>
      </c>
      <c r="T49" s="59" t="n">
        <v>2848.408</v>
      </c>
      <c r="U49" s="60" t="n">
        <v>14.75</v>
      </c>
      <c r="V49" s="61" t="n">
        <f aca="false">T49/3600</f>
        <v>0.791224444444444</v>
      </c>
      <c r="W49" s="65" t="str">
        <f aca="false">IF(OR(AND(P49="",Q49="",R49="",S49=""),AND(L49=P49,M49=Q49,N49=R49,O49=S49)),"","!")</f>
        <v>!</v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2.7568</v>
      </c>
      <c r="E50" s="82" t="n">
        <f aca="false">R50</f>
        <v>36.9481</v>
      </c>
      <c r="F50" s="82" t="n">
        <f aca="false">P50</f>
        <v>1102.7568</v>
      </c>
      <c r="G50" s="82" t="n">
        <f aca="false">S50</f>
        <v>35.9675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2.7568</v>
      </c>
      <c r="Q50" s="71" t="n">
        <v>32.6088</v>
      </c>
      <c r="R50" s="71" t="n">
        <v>36.9481</v>
      </c>
      <c r="S50" s="71" t="n">
        <v>35.9675</v>
      </c>
      <c r="T50" s="71" t="n">
        <v>2748.08</v>
      </c>
      <c r="U50" s="71" t="n">
        <v>14.281</v>
      </c>
      <c r="V50" s="70" t="n">
        <f aca="false">T50/3600</f>
        <v>0.763355555555556</v>
      </c>
      <c r="W50" s="75" t="str">
        <f aca="false">IF(OR(AND(P50="",Q50="",R50="",S50=""),AND(L50=P50,M50=Q50,N50=R50,O50=S50)),"","!")</f>
        <v>!</v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8.9248</v>
      </c>
      <c r="E51" s="76" t="n">
        <f aca="false">R51</f>
        <v>43.2189</v>
      </c>
      <c r="F51" s="76" t="n">
        <f aca="false">P51</f>
        <v>14578.9248</v>
      </c>
      <c r="G51" s="76" t="n">
        <f aca="false">S51</f>
        <v>44.1499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8.9248</v>
      </c>
      <c r="Q51" s="74" t="n">
        <v>41.0159</v>
      </c>
      <c r="R51" s="74" t="n">
        <v>43.2189</v>
      </c>
      <c r="S51" s="74" t="n">
        <v>44.1499</v>
      </c>
      <c r="T51" s="74" t="n">
        <v>3862.062</v>
      </c>
      <c r="U51" s="60" t="n">
        <v>21.203</v>
      </c>
      <c r="V51" s="58" t="n">
        <f aca="false">T51/3600</f>
        <v>1.072795</v>
      </c>
      <c r="W51" s="62" t="str">
        <f aca="false">IF(OR(AND(P51="",Q51="",R51="",S51=""),AND(L51=P51,M51=Q51,N51=R51,O51=S51)),"","!")</f>
        <v>!</v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5.0064</v>
      </c>
      <c r="E52" s="56" t="n">
        <f aca="false">R52</f>
        <v>40.6997</v>
      </c>
      <c r="F52" s="56" t="n">
        <f aca="false">P52</f>
        <v>9285.0064</v>
      </c>
      <c r="G52" s="56" t="n">
        <f aca="false">S52</f>
        <v>41.5959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5.0064</v>
      </c>
      <c r="Q52" s="59" t="n">
        <v>36.5186</v>
      </c>
      <c r="R52" s="59" t="n">
        <v>40.6997</v>
      </c>
      <c r="S52" s="59" t="n">
        <v>41.5959</v>
      </c>
      <c r="T52" s="59" t="n">
        <v>3674.187</v>
      </c>
      <c r="U52" s="60" t="n">
        <v>20.171</v>
      </c>
      <c r="V52" s="61" t="n">
        <f aca="false">T52/3600</f>
        <v>1.0206075</v>
      </c>
      <c r="W52" s="65" t="str">
        <f aca="false">IF(OR(AND(P52="",Q52="",R52="",S52=""),AND(L52=P52,M52=Q52,N52=R52,O52=S52)),"","!")</f>
        <v>!</v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32.5856</v>
      </c>
      <c r="E53" s="56" t="n">
        <f aca="false">R53</f>
        <v>38.9534</v>
      </c>
      <c r="F53" s="56" t="n">
        <f aca="false">P53</f>
        <v>5732.5856</v>
      </c>
      <c r="G53" s="56" t="n">
        <f aca="false">S53</f>
        <v>39.7238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32.5856</v>
      </c>
      <c r="Q53" s="59" t="n">
        <v>32.7047</v>
      </c>
      <c r="R53" s="59" t="n">
        <v>38.9534</v>
      </c>
      <c r="S53" s="59" t="n">
        <v>39.7238</v>
      </c>
      <c r="T53" s="59" t="n">
        <v>3527.015</v>
      </c>
      <c r="U53" s="60" t="n">
        <v>19.14</v>
      </c>
      <c r="V53" s="61" t="n">
        <f aca="false">T53/3600</f>
        <v>0.979726388888889</v>
      </c>
      <c r="W53" s="65" t="str">
        <f aca="false">IF(OR(AND(P53="",Q53="",R53="",S53=""),AND(L53=P53,M53=Q53,N53=R53,O53=S53)),"","!")</f>
        <v>!</v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67.8112</v>
      </c>
      <c r="E54" s="68" t="n">
        <f aca="false">R54</f>
        <v>37.4337</v>
      </c>
      <c r="F54" s="68" t="n">
        <f aca="false">P54</f>
        <v>3367.8112</v>
      </c>
      <c r="G54" s="68" t="n">
        <f aca="false">S54</f>
        <v>37.94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67.8112</v>
      </c>
      <c r="Q54" s="71" t="n">
        <v>29.1151</v>
      </c>
      <c r="R54" s="71" t="n">
        <v>37.4337</v>
      </c>
      <c r="S54" s="71" t="n">
        <v>37.944</v>
      </c>
      <c r="T54" s="71" t="n">
        <v>3378.772</v>
      </c>
      <c r="U54" s="71" t="n">
        <v>18.453</v>
      </c>
      <c r="V54" s="70" t="n">
        <f aca="false">T54/3600</f>
        <v>0.938547777777778</v>
      </c>
      <c r="W54" s="75" t="str">
        <f aca="false">IF(OR(AND(P54="",Q54="",R54="",S54=""),AND(L54=P54,M54=Q54,N54=R54,O54=S54)),"","!")</f>
        <v>!</v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70.784</v>
      </c>
      <c r="E55" s="78" t="n">
        <f aca="false">R55</f>
        <v>41.9632</v>
      </c>
      <c r="F55" s="78" t="n">
        <f aca="false">P55</f>
        <v>12670.784</v>
      </c>
      <c r="G55" s="78" t="n">
        <f aca="false">S55</f>
        <v>42.5803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70.784</v>
      </c>
      <c r="Q55" s="74" t="n">
        <v>40.7478</v>
      </c>
      <c r="R55" s="74" t="n">
        <v>41.9632</v>
      </c>
      <c r="S55" s="74" t="n">
        <v>42.5803</v>
      </c>
      <c r="T55" s="74" t="n">
        <v>3280.65</v>
      </c>
      <c r="U55" s="60" t="n">
        <v>17.781</v>
      </c>
      <c r="V55" s="58" t="n">
        <f aca="false">T55/3600</f>
        <v>0.911291666666667</v>
      </c>
      <c r="W55" s="62" t="str">
        <f aca="false">IF(OR(AND(P55="",Q55="",R55="",S55=""),AND(L55=P55,M55=Q55,N55=R55,O55=S55)),"","!")</f>
        <v>!</v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7.8024</v>
      </c>
      <c r="E56" s="80" t="n">
        <f aca="false">R56</f>
        <v>38.7961</v>
      </c>
      <c r="F56" s="80" t="n">
        <f aca="false">P56</f>
        <v>7747.8024</v>
      </c>
      <c r="G56" s="80" t="n">
        <f aca="false">S56</f>
        <v>39.28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7.8024</v>
      </c>
      <c r="Q56" s="59" t="n">
        <v>36.3506</v>
      </c>
      <c r="R56" s="59" t="n">
        <v>38.7961</v>
      </c>
      <c r="S56" s="59" t="n">
        <v>39.2812</v>
      </c>
      <c r="T56" s="59" t="n">
        <v>3108.515</v>
      </c>
      <c r="U56" s="60" t="n">
        <v>17.062</v>
      </c>
      <c r="V56" s="61" t="n">
        <f aca="false">T56/3600</f>
        <v>0.863476388888889</v>
      </c>
      <c r="W56" s="65" t="str">
        <f aca="false">IF(OR(AND(P56="",Q56="",R56="",S56=""),AND(L56=P56,M56=Q56,N56=R56,O56=S56)),"","!")</f>
        <v>!</v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94.7232</v>
      </c>
      <c r="E57" s="80" t="n">
        <f aca="false">R57</f>
        <v>36.3633</v>
      </c>
      <c r="F57" s="80" t="n">
        <f aca="false">P57</f>
        <v>4394.7232</v>
      </c>
      <c r="G57" s="80" t="n">
        <f aca="false">S57</f>
        <v>36.7885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94.7232</v>
      </c>
      <c r="Q57" s="59" t="n">
        <v>32.4845</v>
      </c>
      <c r="R57" s="59" t="n">
        <v>36.3633</v>
      </c>
      <c r="S57" s="59" t="n">
        <v>36.7885</v>
      </c>
      <c r="T57" s="59" t="n">
        <v>2936.953</v>
      </c>
      <c r="U57" s="60" t="n">
        <v>16.296</v>
      </c>
      <c r="V57" s="61" t="n">
        <f aca="false">T57/3600</f>
        <v>0.815820277777778</v>
      </c>
      <c r="W57" s="65" t="str">
        <f aca="false">IF(OR(AND(P57="",Q57="",R57="",S57=""),AND(L57=P57,M57=Q57,N57=R57,O57=S57)),"","!")</f>
        <v>!</v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32.7256</v>
      </c>
      <c r="E58" s="82" t="n">
        <f aca="false">R58</f>
        <v>34.1227</v>
      </c>
      <c r="F58" s="82" t="n">
        <f aca="false">P58</f>
        <v>2232.7256</v>
      </c>
      <c r="G58" s="82" t="n">
        <f aca="false">S58</f>
        <v>34.5212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32.7256</v>
      </c>
      <c r="Q58" s="71" t="n">
        <v>29.0209</v>
      </c>
      <c r="R58" s="71" t="n">
        <v>34.1227</v>
      </c>
      <c r="S58" s="71" t="n">
        <v>34.5212</v>
      </c>
      <c r="T58" s="71" t="n">
        <v>2818.062</v>
      </c>
      <c r="U58" s="71" t="n">
        <v>15.468</v>
      </c>
      <c r="V58" s="70" t="n">
        <f aca="false">T58/3600</f>
        <v>0.782795</v>
      </c>
      <c r="W58" s="75" t="str">
        <f aca="false">IF(OR(AND(P58="",Q58="",R58="",S58=""),AND(L58=P58,M58=Q58,N58=R58,O58=S58)),"","!")</f>
        <v>!</v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74.3752</v>
      </c>
      <c r="E59" s="76" t="n">
        <f aca="false">R59</f>
        <v>42.8187</v>
      </c>
      <c r="F59" s="76" t="n">
        <f aca="false">P59</f>
        <v>4974.3752</v>
      </c>
      <c r="G59" s="76" t="n">
        <f aca="false">S59</f>
        <v>43.75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74.3752</v>
      </c>
      <c r="Q59" s="74" t="n">
        <v>42.0667</v>
      </c>
      <c r="R59" s="74" t="n">
        <v>42.8187</v>
      </c>
      <c r="S59" s="74" t="n">
        <v>43.75</v>
      </c>
      <c r="T59" s="74" t="n">
        <v>1877.203</v>
      </c>
      <c r="U59" s="60" t="n">
        <v>10.078</v>
      </c>
      <c r="V59" s="58" t="n">
        <f aca="false">T59/3600</f>
        <v>0.521445277777778</v>
      </c>
      <c r="W59" s="62" t="str">
        <f aca="false">IF(OR(AND(P59="",Q59="",R59="",S59=""),AND(L59=P59,M59=Q59,N59=R59,O59=S59)),"","!")</f>
        <v>!</v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6.544</v>
      </c>
      <c r="E60" s="56" t="n">
        <f aca="false">R60</f>
        <v>39.544</v>
      </c>
      <c r="F60" s="56" t="n">
        <f aca="false">P60</f>
        <v>2986.544</v>
      </c>
      <c r="G60" s="56" t="n">
        <f aca="false">S60</f>
        <v>40.7245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6.544</v>
      </c>
      <c r="Q60" s="59" t="n">
        <v>37.9445</v>
      </c>
      <c r="R60" s="59" t="n">
        <v>39.544</v>
      </c>
      <c r="S60" s="59" t="n">
        <v>40.7245</v>
      </c>
      <c r="T60" s="59" t="n">
        <v>1786.906</v>
      </c>
      <c r="U60" s="60" t="n">
        <v>9.703</v>
      </c>
      <c r="V60" s="61" t="n">
        <f aca="false">T60/3600</f>
        <v>0.496362777777778</v>
      </c>
      <c r="W60" s="65" t="str">
        <f aca="false">IF(OR(AND(P60="",Q60="",R60="",S60=""),AND(L60=P60,M60=Q60,N60=R60,O60=S60)),"","!")</f>
        <v>!</v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36.7464</v>
      </c>
      <c r="E61" s="56" t="n">
        <f aca="false">R61</f>
        <v>37.0595</v>
      </c>
      <c r="F61" s="56" t="n">
        <f aca="false">P61</f>
        <v>1636.7464</v>
      </c>
      <c r="G61" s="56" t="n">
        <f aca="false">S61</f>
        <v>38.1916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36.7464</v>
      </c>
      <c r="Q61" s="59" t="n">
        <v>34.251</v>
      </c>
      <c r="R61" s="59" t="n">
        <v>37.0595</v>
      </c>
      <c r="S61" s="59" t="n">
        <v>38.1916</v>
      </c>
      <c r="T61" s="59" t="n">
        <v>1715.593</v>
      </c>
      <c r="U61" s="60" t="n">
        <v>9.343</v>
      </c>
      <c r="V61" s="61" t="n">
        <f aca="false">T61/3600</f>
        <v>0.476553611111111</v>
      </c>
      <c r="W61" s="65" t="str">
        <f aca="false">IF(OR(AND(P61="",Q61="",R61="",S61=""),AND(L61=P61,M61=Q61,N61=R61,O61=S61)),"","!")</f>
        <v>!</v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4856</v>
      </c>
      <c r="E62" s="84" t="n">
        <f aca="false">R62</f>
        <v>34.7158</v>
      </c>
      <c r="F62" s="84" t="n">
        <f aca="false">P62</f>
        <v>815.4856</v>
      </c>
      <c r="G62" s="84" t="n">
        <f aca="false">S62</f>
        <v>35.712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4856</v>
      </c>
      <c r="Q62" s="71" t="n">
        <v>31.1032</v>
      </c>
      <c r="R62" s="71" t="n">
        <v>34.7158</v>
      </c>
      <c r="S62" s="71" t="n">
        <v>35.7121</v>
      </c>
      <c r="T62" s="71" t="n">
        <v>1664.687</v>
      </c>
      <c r="U62" s="71" t="n">
        <v>8.812</v>
      </c>
      <c r="V62" s="70" t="n">
        <f aca="false">T62/3600</f>
        <v>0.462413055555556</v>
      </c>
      <c r="W62" s="75" t="str">
        <f aca="false">IF(OR(AND(P62="",Q62="",R62="",S62=""),AND(L62=P62,M62=Q62,N62=R62,O62=S62)),"","!")</f>
        <v>!</v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776.8616</v>
      </c>
      <c r="E63" s="78" t="n">
        <f aca="false">R63</f>
        <v>47.2816</v>
      </c>
      <c r="F63" s="78" t="n">
        <f aca="false">P63</f>
        <v>23776.8616</v>
      </c>
      <c r="G63" s="78" t="n">
        <f aca="false">S63</f>
        <v>48.116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776.8616</v>
      </c>
      <c r="Q63" s="74" t="n">
        <v>44.4015</v>
      </c>
      <c r="R63" s="74" t="n">
        <v>47.2816</v>
      </c>
      <c r="S63" s="74" t="n">
        <v>48.116</v>
      </c>
      <c r="T63" s="74" t="n">
        <v>36559.385</v>
      </c>
      <c r="U63" s="60" t="n">
        <v>107.547</v>
      </c>
      <c r="V63" s="58" t="n">
        <f aca="false">T63/3600</f>
        <v>10.1553847222222</v>
      </c>
      <c r="W63" s="62" t="str">
        <f aca="false">IF(OR(AND(P63="",Q63="",R63="",S63=""),AND(L63=P63,M63=Q63,N63=R63,O63=S63)),"","!")</f>
        <v>!</v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091.336</v>
      </c>
      <c r="E64" s="80" t="n">
        <f aca="false">R64</f>
        <v>45.7001</v>
      </c>
      <c r="F64" s="80" t="n">
        <f aca="false">P64</f>
        <v>14091.336</v>
      </c>
      <c r="G64" s="80" t="n">
        <f aca="false">S64</f>
        <v>46.3685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091.336</v>
      </c>
      <c r="Q64" s="59" t="n">
        <v>41.8773</v>
      </c>
      <c r="R64" s="59" t="n">
        <v>45.7001</v>
      </c>
      <c r="S64" s="59" t="n">
        <v>46.3685</v>
      </c>
      <c r="T64" s="59" t="n">
        <v>35446.691</v>
      </c>
      <c r="U64" s="60" t="n">
        <v>102.438</v>
      </c>
      <c r="V64" s="61" t="n">
        <f aca="false">T64/3600</f>
        <v>9.84630305555556</v>
      </c>
      <c r="W64" s="65" t="str">
        <f aca="false">IF(OR(AND(P64="",Q64="",R64="",S64=""),AND(L64=P64,M64=Q64,N64=R64,O64=S64)),"","!")</f>
        <v>!</v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498.3232</v>
      </c>
      <c r="E65" s="80" t="n">
        <f aca="false">R65</f>
        <v>44.0763</v>
      </c>
      <c r="F65" s="80" t="n">
        <f aca="false">P65</f>
        <v>8498.3232</v>
      </c>
      <c r="G65" s="80" t="n">
        <f aca="false">S65</f>
        <v>44.5502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498.3232</v>
      </c>
      <c r="Q65" s="59" t="n">
        <v>39.1963</v>
      </c>
      <c r="R65" s="59" t="n">
        <v>44.0763</v>
      </c>
      <c r="S65" s="59" t="n">
        <v>44.5502</v>
      </c>
      <c r="T65" s="59" t="n">
        <v>34492.935</v>
      </c>
      <c r="U65" s="60" t="n">
        <v>99.141</v>
      </c>
      <c r="V65" s="61" t="n">
        <f aca="false">T65/3600</f>
        <v>9.58137083333333</v>
      </c>
      <c r="W65" s="65" t="str">
        <f aca="false">IF(OR(AND(P65="",Q65="",R65="",S65=""),AND(L65=P65,M65=Q65,N65=R65,O65=S65)),"","!")</f>
        <v>!</v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163.9632</v>
      </c>
      <c r="E66" s="82" t="n">
        <f aca="false">R66</f>
        <v>42.4581</v>
      </c>
      <c r="F66" s="82" t="n">
        <f aca="false">P66</f>
        <v>5163.9632</v>
      </c>
      <c r="G66" s="82" t="n">
        <f aca="false">S66</f>
        <v>42.6764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163.9632</v>
      </c>
      <c r="Q66" s="71" t="n">
        <v>36.3935</v>
      </c>
      <c r="R66" s="71" t="n">
        <v>42.4581</v>
      </c>
      <c r="S66" s="71" t="n">
        <v>42.6764</v>
      </c>
      <c r="T66" s="71" t="n">
        <v>33664.414</v>
      </c>
      <c r="U66" s="71" t="n">
        <v>96.969</v>
      </c>
      <c r="V66" s="70" t="n">
        <f aca="false">T66/3600</f>
        <v>9.35122611111111</v>
      </c>
      <c r="W66" s="75" t="str">
        <f aca="false">IF(OR(AND(P66="",Q66="",R66="",S66=""),AND(L66=P66,M66=Q66,N66=R66,O66=S66)),"","!")</f>
        <v>!</v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604.8272</v>
      </c>
      <c r="E67" s="76" t="n">
        <f aca="false">R67</f>
        <v>48.5143</v>
      </c>
      <c r="F67" s="76" t="n">
        <f aca="false">P67</f>
        <v>24604.8272</v>
      </c>
      <c r="G67" s="76" t="n">
        <f aca="false">S67</f>
        <v>48.220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604.8272</v>
      </c>
      <c r="Q67" s="74" t="n">
        <v>44.3766</v>
      </c>
      <c r="R67" s="74" t="n">
        <v>48.5143</v>
      </c>
      <c r="S67" s="74" t="n">
        <v>48.2208</v>
      </c>
      <c r="T67" s="74" t="n">
        <v>36274.242</v>
      </c>
      <c r="U67" s="60" t="n">
        <v>106.953</v>
      </c>
      <c r="V67" s="58" t="n">
        <f aca="false">T67/3600</f>
        <v>10.0761783333333</v>
      </c>
      <c r="W67" s="62" t="str">
        <f aca="false">IF(OR(AND(P67="",Q67="",R67="",S67=""),AND(L67=P67,M67=Q67,N67=R67,O67=S67)),"","!")</f>
        <v>!</v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046.3624</v>
      </c>
      <c r="E68" s="56" t="n">
        <f aca="false">R68</f>
        <v>47.0089</v>
      </c>
      <c r="F68" s="56" t="n">
        <f aca="false">P68</f>
        <v>15046.3624</v>
      </c>
      <c r="G68" s="56" t="n">
        <f aca="false">S68</f>
        <v>46.0827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046.3624</v>
      </c>
      <c r="Q68" s="59" t="n">
        <v>41.8047</v>
      </c>
      <c r="R68" s="59" t="n">
        <v>47.0089</v>
      </c>
      <c r="S68" s="59" t="n">
        <v>46.0827</v>
      </c>
      <c r="T68" s="59" t="n">
        <v>35298.777</v>
      </c>
      <c r="U68" s="60" t="n">
        <v>102.765</v>
      </c>
      <c r="V68" s="61" t="n">
        <f aca="false">T68/3600</f>
        <v>9.80521583333333</v>
      </c>
      <c r="W68" s="65" t="str">
        <f aca="false">IF(OR(AND(P68="",Q68="",R68="",S68=""),AND(L68=P68,M68=Q68,N68=R68,O68=S68)),"","!")</f>
        <v>!</v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445.0688</v>
      </c>
      <c r="E69" s="56" t="n">
        <f aca="false">R69</f>
        <v>45.7755</v>
      </c>
      <c r="F69" s="56" t="n">
        <f aca="false">P69</f>
        <v>9445.0688</v>
      </c>
      <c r="G69" s="56" t="n">
        <f aca="false">S69</f>
        <v>44.058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445.0688</v>
      </c>
      <c r="Q69" s="59" t="n">
        <v>39.0209</v>
      </c>
      <c r="R69" s="59" t="n">
        <v>45.7755</v>
      </c>
      <c r="S69" s="59" t="n">
        <v>44.0588</v>
      </c>
      <c r="T69" s="59" t="n">
        <v>34463.886</v>
      </c>
      <c r="U69" s="60" t="n">
        <v>99.546</v>
      </c>
      <c r="V69" s="61" t="n">
        <f aca="false">T69/3600</f>
        <v>9.57330166666667</v>
      </c>
      <c r="W69" s="65" t="str">
        <f aca="false">IF(OR(AND(P69="",Q69="",R69="",S69=""),AND(L69=P69,M69=Q69,N69=R69,O69=S69)),"","!")</f>
        <v>!</v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757.4288</v>
      </c>
      <c r="E70" s="68" t="n">
        <f aca="false">R70</f>
        <v>44.3878</v>
      </c>
      <c r="F70" s="68" t="n">
        <f aca="false">P70</f>
        <v>5757.4288</v>
      </c>
      <c r="G70" s="68" t="n">
        <f aca="false">S70</f>
        <v>42.1515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757.4288</v>
      </c>
      <c r="Q70" s="71" t="n">
        <v>35.9543</v>
      </c>
      <c r="R70" s="71" t="n">
        <v>44.3878</v>
      </c>
      <c r="S70" s="71" t="n">
        <v>42.1515</v>
      </c>
      <c r="T70" s="71" t="n">
        <v>33808.793</v>
      </c>
      <c r="U70" s="71" t="n">
        <v>97.031</v>
      </c>
      <c r="V70" s="70" t="n">
        <f aca="false">T70/3600</f>
        <v>9.39133138888889</v>
      </c>
      <c r="W70" s="75" t="str">
        <f aca="false">IF(OR(AND(P70="",Q70="",R70="",S70=""),AND(L70=P70,M70=Q70,N70=R70,O70=S70)),"","!")</f>
        <v>!</v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293.8712</v>
      </c>
      <c r="E71" s="76" t="n">
        <f aca="false">R71</f>
        <v>48.4826</v>
      </c>
      <c r="F71" s="76" t="n">
        <f aca="false">P71</f>
        <v>26293.8712</v>
      </c>
      <c r="G71" s="76" t="n">
        <f aca="false">S71</f>
        <v>48.6803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293.8712</v>
      </c>
      <c r="Q71" s="74" t="n">
        <v>44.3748</v>
      </c>
      <c r="R71" s="74" t="n">
        <v>48.4826</v>
      </c>
      <c r="S71" s="74" t="n">
        <v>48.6803</v>
      </c>
      <c r="T71" s="74" t="n">
        <v>36312.133</v>
      </c>
      <c r="U71" s="60" t="n">
        <v>108.328</v>
      </c>
      <c r="V71" s="58" t="n">
        <f aca="false">T71/3600</f>
        <v>10.0867036111111</v>
      </c>
      <c r="W71" s="62" t="str">
        <f aca="false">IF(OR(AND(P71="",Q71="",R71="",S71=""),AND(L71=P71,M71=Q71,N71=R71,O71=S71)),"","!")</f>
        <v>!</v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49.0952</v>
      </c>
      <c r="E72" s="56" t="n">
        <f aca="false">R72</f>
        <v>46.61</v>
      </c>
      <c r="F72" s="56" t="n">
        <f aca="false">P72</f>
        <v>15249.0952</v>
      </c>
      <c r="G72" s="56" t="n">
        <f aca="false">S72</f>
        <v>46.7426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49.0952</v>
      </c>
      <c r="Q72" s="59" t="n">
        <v>41.5396</v>
      </c>
      <c r="R72" s="59" t="n">
        <v>46.61</v>
      </c>
      <c r="S72" s="59" t="n">
        <v>46.7426</v>
      </c>
      <c r="T72" s="59" t="n">
        <v>35355.211</v>
      </c>
      <c r="U72" s="60" t="n">
        <v>102.843</v>
      </c>
      <c r="V72" s="61" t="n">
        <f aca="false">T72/3600</f>
        <v>9.82089194444445</v>
      </c>
      <c r="W72" s="65" t="str">
        <f aca="false">IF(OR(AND(P72="",Q72="",R72="",S72=""),AND(L72=P72,M72=Q72,N72=R72,O72=S72)),"","!")</f>
        <v>!</v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06.6272</v>
      </c>
      <c r="E73" s="56" t="n">
        <f aca="false">R73</f>
        <v>44.7866</v>
      </c>
      <c r="F73" s="56" t="n">
        <f aca="false">P73</f>
        <v>8806.6272</v>
      </c>
      <c r="G73" s="56" t="n">
        <f aca="false">S73</f>
        <v>44.736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06.6272</v>
      </c>
      <c r="Q73" s="59" t="n">
        <v>38.7458</v>
      </c>
      <c r="R73" s="59" t="n">
        <v>44.7866</v>
      </c>
      <c r="S73" s="59" t="n">
        <v>44.7367</v>
      </c>
      <c r="T73" s="59" t="n">
        <v>34439.454</v>
      </c>
      <c r="U73" s="60" t="n">
        <v>99.234</v>
      </c>
      <c r="V73" s="61" t="n">
        <f aca="false">T73/3600</f>
        <v>9.566515</v>
      </c>
      <c r="W73" s="65" t="str">
        <f aca="false">IF(OR(AND(P73="",Q73="",R73="",S73=""),AND(L73=P73,M73=Q73,N73=R73,O73=S73)),"","!")</f>
        <v>!</v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21.0032</v>
      </c>
      <c r="E74" s="84" t="n">
        <f aca="false">R74</f>
        <v>43.0184</v>
      </c>
      <c r="F74" s="84" t="n">
        <f aca="false">P74</f>
        <v>5121.0032</v>
      </c>
      <c r="G74" s="84" t="n">
        <f aca="false">S74</f>
        <v>42.8229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21.0032</v>
      </c>
      <c r="Q74" s="71" t="n">
        <v>36.0256</v>
      </c>
      <c r="R74" s="71" t="n">
        <v>43.0184</v>
      </c>
      <c r="S74" s="71" t="n">
        <v>42.8229</v>
      </c>
      <c r="T74" s="71" t="n">
        <v>33253.61</v>
      </c>
      <c r="U74" s="71" t="n">
        <v>93.125</v>
      </c>
      <c r="V74" s="70" t="n">
        <f aca="false">T74/3600</f>
        <v>9.23711388888889</v>
      </c>
      <c r="W74" s="75" t="str">
        <f aca="false">IF(OR(AND(P74="",Q74="",R74="",S74=""),AND(L74=P74,M74=Q74,N74=R74,O74=S74)),"","!")</f>
        <v>!</v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0.6166102543098</v>
      </c>
      <c r="V81" s="91" t="n">
        <f aca="false">GEOMEAN(V3:V74)</f>
        <v>4.94799300974476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72768527777778</v>
      </c>
      <c r="V83" s="90" t="n">
        <f aca="false">SUM(V3:V74)</f>
        <v>588.197853611111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AK30" activeCellId="0" sqref="AK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5.6912</v>
      </c>
      <c r="E3" s="56" t="n">
        <f aca="false">R3</f>
        <v>41.4957</v>
      </c>
      <c r="F3" s="56" t="n">
        <f aca="false">P3</f>
        <v>13575.6912</v>
      </c>
      <c r="G3" s="56" t="n">
        <f aca="false">S3</f>
        <v>44.0676</v>
      </c>
      <c r="H3" s="56" t="n">
        <f aca="false">X3</f>
        <v>13581.4656</v>
      </c>
      <c r="I3" s="56" t="n">
        <f aca="false">Z3</f>
        <v>41.494</v>
      </c>
      <c r="J3" s="56" t="n">
        <f aca="false">X3</f>
        <v>13581.4656</v>
      </c>
      <c r="K3" s="57" t="n">
        <f aca="false">AA3</f>
        <v>44.062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5.6912</v>
      </c>
      <c r="Q3" s="59" t="n">
        <v>41.7837</v>
      </c>
      <c r="R3" s="59" t="n">
        <v>41.4957</v>
      </c>
      <c r="S3" s="59" t="n">
        <v>44.0676</v>
      </c>
      <c r="T3" s="59" t="n">
        <v>82093.702</v>
      </c>
      <c r="U3" s="60" t="n">
        <v>127.296</v>
      </c>
      <c r="V3" s="61" t="n">
        <f aca="false">T3/3600</f>
        <v>22.8038061111111</v>
      </c>
      <c r="W3" s="62" t="str">
        <f aca="false">IF(OR(AND(P3="",Q3="",R3="",S3=""),AND(L3=P3,M3=Q3,N3=R3,O3=S3)),"","!")</f>
        <v>!</v>
      </c>
      <c r="X3" s="59" t="n">
        <v>13581.4656</v>
      </c>
      <c r="Y3" s="59" t="n">
        <v>41.7829</v>
      </c>
      <c r="Z3" s="59" t="n">
        <v>41.494</v>
      </c>
      <c r="AA3" s="59" t="n">
        <v>44.0629</v>
      </c>
      <c r="AB3" s="59" t="n">
        <v>82245.294</v>
      </c>
      <c r="AC3" s="60" t="n">
        <v>127.265</v>
      </c>
      <c r="AD3" s="61" t="n">
        <f aca="false">AB3/3600</f>
        <v>22.84591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7808</v>
      </c>
      <c r="E4" s="56" t="n">
        <f aca="false">R4</f>
        <v>39.8772</v>
      </c>
      <c r="F4" s="56" t="n">
        <f aca="false">P4</f>
        <v>5572.7808</v>
      </c>
      <c r="G4" s="56" t="n">
        <f aca="false">S4</f>
        <v>42.2954</v>
      </c>
      <c r="H4" s="56" t="n">
        <f aca="false">X4</f>
        <v>5574.4912</v>
      </c>
      <c r="I4" s="56" t="n">
        <f aca="false">Z4</f>
        <v>39.8775</v>
      </c>
      <c r="J4" s="56" t="n">
        <f aca="false">X4</f>
        <v>5574.4912</v>
      </c>
      <c r="K4" s="57" t="n">
        <f aca="false">AA4</f>
        <v>42.3004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7808</v>
      </c>
      <c r="Q4" s="59" t="n">
        <v>39.3393</v>
      </c>
      <c r="R4" s="59" t="n">
        <v>39.8772</v>
      </c>
      <c r="S4" s="59" t="n">
        <v>42.2954</v>
      </c>
      <c r="T4" s="59" t="n">
        <v>73313.977</v>
      </c>
      <c r="U4" s="60" t="n">
        <v>119.921</v>
      </c>
      <c r="V4" s="61" t="n">
        <f aca="false">T4/3600</f>
        <v>20.3649936111111</v>
      </c>
      <c r="W4" s="65" t="str">
        <f aca="false">IF(OR(AND(P4="",Q4="",R4="",S4=""),AND(L4=P4,M4=Q4,N4=R4,O4=S4)),"","!")</f>
        <v>!</v>
      </c>
      <c r="X4" s="59" t="n">
        <v>5574.4912</v>
      </c>
      <c r="Y4" s="59" t="n">
        <v>39.3405</v>
      </c>
      <c r="Z4" s="59" t="n">
        <v>39.8775</v>
      </c>
      <c r="AA4" s="59" t="n">
        <v>42.3004</v>
      </c>
      <c r="AB4" s="59" t="n">
        <v>73042.304</v>
      </c>
      <c r="AC4" s="60" t="n">
        <v>119.046</v>
      </c>
      <c r="AD4" s="61" t="n">
        <f aca="false">AB4/3600</f>
        <v>20.289528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0752</v>
      </c>
      <c r="E5" s="56" t="n">
        <f aca="false">R5</f>
        <v>38.4694</v>
      </c>
      <c r="F5" s="56" t="n">
        <f aca="false">P5</f>
        <v>2709.0752</v>
      </c>
      <c r="G5" s="56" t="n">
        <f aca="false">S5</f>
        <v>40.7528</v>
      </c>
      <c r="H5" s="56" t="n">
        <f aca="false">X5</f>
        <v>2710.9088</v>
      </c>
      <c r="I5" s="56" t="n">
        <f aca="false">Z5</f>
        <v>38.4683</v>
      </c>
      <c r="J5" s="56" t="n">
        <f aca="false">X5</f>
        <v>2710.9088</v>
      </c>
      <c r="K5" s="57" t="n">
        <f aca="false">AA5</f>
        <v>40.745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0752</v>
      </c>
      <c r="Q5" s="59" t="n">
        <v>36.8507</v>
      </c>
      <c r="R5" s="59" t="n">
        <v>38.4694</v>
      </c>
      <c r="S5" s="59" t="n">
        <v>40.7528</v>
      </c>
      <c r="T5" s="59" t="n">
        <v>69654.766</v>
      </c>
      <c r="U5" s="60" t="n">
        <v>116.436</v>
      </c>
      <c r="V5" s="61" t="n">
        <f aca="false">T5/3600</f>
        <v>19.3485461111111</v>
      </c>
      <c r="W5" s="65" t="str">
        <f aca="false">IF(OR(AND(P5="",Q5="",R5="",S5=""),AND(L5=P5,M5=Q5,N5=R5,O5=S5)),"","!")</f>
        <v>!</v>
      </c>
      <c r="X5" s="59" t="n">
        <v>2710.9088</v>
      </c>
      <c r="Y5" s="59" t="n">
        <v>36.8549</v>
      </c>
      <c r="Z5" s="59" t="n">
        <v>38.4683</v>
      </c>
      <c r="AA5" s="59" t="n">
        <v>40.7458</v>
      </c>
      <c r="AB5" s="59" t="n">
        <v>69449.731</v>
      </c>
      <c r="AC5" s="60" t="n">
        <v>115.609</v>
      </c>
      <c r="AD5" s="61" t="n">
        <f aca="false">AB5/3600</f>
        <v>19.2915919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528</v>
      </c>
      <c r="E6" s="68" t="n">
        <f aca="false">R6</f>
        <v>36.9843</v>
      </c>
      <c r="F6" s="68" t="n">
        <f aca="false">P6</f>
        <v>1409.528</v>
      </c>
      <c r="G6" s="68" t="n">
        <f aca="false">S6</f>
        <v>39.3046</v>
      </c>
      <c r="H6" s="68" t="n">
        <f aca="false">X6</f>
        <v>1409.68</v>
      </c>
      <c r="I6" s="68" t="n">
        <f aca="false">Z6</f>
        <v>36.9843</v>
      </c>
      <c r="J6" s="68" t="n">
        <f aca="false">X6</f>
        <v>1409.68</v>
      </c>
      <c r="K6" s="69" t="n">
        <f aca="false">AA6</f>
        <v>39.304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528</v>
      </c>
      <c r="Q6" s="71" t="n">
        <v>34.2558</v>
      </c>
      <c r="R6" s="71" t="n">
        <v>36.9843</v>
      </c>
      <c r="S6" s="71" t="n">
        <v>39.3046</v>
      </c>
      <c r="T6" s="71" t="n">
        <v>68164.76</v>
      </c>
      <c r="U6" s="71" t="n">
        <v>112.186</v>
      </c>
      <c r="V6" s="70" t="n">
        <f aca="false">T6/3600</f>
        <v>18.9346555555556</v>
      </c>
      <c r="W6" s="72" t="str">
        <f aca="false">IF(OR(AND(P6="",Q6="",R6="",S6=""),AND(L6=P6,M6=Q6,N6=R6,O6=S6)),"","!")</f>
        <v>!</v>
      </c>
      <c r="X6" s="71" t="n">
        <v>1409.68</v>
      </c>
      <c r="Y6" s="71" t="n">
        <v>34.2558</v>
      </c>
      <c r="Z6" s="71" t="n">
        <v>36.9843</v>
      </c>
      <c r="AA6" s="71" t="n">
        <v>39.3046</v>
      </c>
      <c r="AB6" s="71" t="n">
        <v>68070.96</v>
      </c>
      <c r="AC6" s="71" t="n">
        <v>111.671</v>
      </c>
      <c r="AD6" s="70" t="n">
        <f aca="false">AB6/3600</f>
        <v>18.908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184</v>
      </c>
      <c r="E7" s="56" t="n">
        <f aca="false">R7</f>
        <v>44.841</v>
      </c>
      <c r="F7" s="56" t="n">
        <f aca="false">P7</f>
        <v>34312.1184</v>
      </c>
      <c r="G7" s="56" t="n">
        <f aca="false">S7</f>
        <v>44.6044</v>
      </c>
      <c r="H7" s="56" t="n">
        <f aca="false">X7</f>
        <v>34314.0144</v>
      </c>
      <c r="I7" s="56" t="n">
        <f aca="false">Z7</f>
        <v>44.8464</v>
      </c>
      <c r="J7" s="56" t="n">
        <f aca="false">X7</f>
        <v>34314.0144</v>
      </c>
      <c r="K7" s="57" t="n">
        <f aca="false">AA7</f>
        <v>44.607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184</v>
      </c>
      <c r="Q7" s="74" t="n">
        <v>40.336</v>
      </c>
      <c r="R7" s="74" t="n">
        <v>44.841</v>
      </c>
      <c r="S7" s="74" t="n">
        <v>44.6044</v>
      </c>
      <c r="T7" s="59" t="n">
        <v>118233.732</v>
      </c>
      <c r="U7" s="60" t="n">
        <v>136.889</v>
      </c>
      <c r="V7" s="61" t="n">
        <f aca="false">T7/3600</f>
        <v>32.8427033333333</v>
      </c>
      <c r="W7" s="65" t="str">
        <f aca="false">IF(OR(AND(P7="",Q7="",R7="",S7=""),AND(L7=P7,M7=Q7,N7=R7,O7=S7)),"","!")</f>
        <v>!</v>
      </c>
      <c r="X7" s="74" t="n">
        <v>34314.0144</v>
      </c>
      <c r="Y7" s="74" t="n">
        <v>40.3338</v>
      </c>
      <c r="Z7" s="74" t="n">
        <v>44.8464</v>
      </c>
      <c r="AA7" s="74" t="n">
        <v>44.607</v>
      </c>
      <c r="AB7" s="59" t="n">
        <v>117847.766</v>
      </c>
      <c r="AC7" s="60" t="n">
        <v>136.889</v>
      </c>
      <c r="AD7" s="61" t="n">
        <f aca="false">AB7/3600</f>
        <v>32.73549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50.632</v>
      </c>
      <c r="E8" s="56" t="n">
        <f aca="false">R8</f>
        <v>43.0265</v>
      </c>
      <c r="F8" s="56" t="n">
        <f aca="false">P8</f>
        <v>16550.632</v>
      </c>
      <c r="G8" s="56" t="n">
        <f aca="false">S8</f>
        <v>43.3002</v>
      </c>
      <c r="H8" s="56" t="n">
        <f aca="false">X8</f>
        <v>16554.5216</v>
      </c>
      <c r="I8" s="56" t="n">
        <f aca="false">Z8</f>
        <v>43.0268</v>
      </c>
      <c r="J8" s="56" t="n">
        <f aca="false">X8</f>
        <v>16554.5216</v>
      </c>
      <c r="K8" s="57" t="n">
        <f aca="false">AA8</f>
        <v>43.300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50.632</v>
      </c>
      <c r="Q8" s="59" t="n">
        <v>37.377</v>
      </c>
      <c r="R8" s="59" t="n">
        <v>43.0265</v>
      </c>
      <c r="S8" s="59" t="n">
        <v>43.3002</v>
      </c>
      <c r="T8" s="59" t="n">
        <v>103906.82</v>
      </c>
      <c r="U8" s="60" t="n">
        <v>132.624</v>
      </c>
      <c r="V8" s="61" t="n">
        <f aca="false">T8/3600</f>
        <v>28.8630055555556</v>
      </c>
      <c r="W8" s="65" t="str">
        <f aca="false">IF(OR(AND(P8="",Q8="",R8="",S8=""),AND(L8=P8,M8=Q8,N8=R8,O8=S8)),"","!")</f>
        <v>!</v>
      </c>
      <c r="X8" s="59" t="n">
        <v>16554.5216</v>
      </c>
      <c r="Y8" s="59" t="n">
        <v>37.3765</v>
      </c>
      <c r="Z8" s="59" t="n">
        <v>43.0268</v>
      </c>
      <c r="AA8" s="59" t="n">
        <v>43.3002</v>
      </c>
      <c r="AB8" s="59" t="n">
        <v>103866.665</v>
      </c>
      <c r="AC8" s="60" t="n">
        <v>132.639</v>
      </c>
      <c r="AD8" s="61" t="n">
        <f aca="false">AB8/3600</f>
        <v>28.8518513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2.272</v>
      </c>
      <c r="E9" s="56" t="n">
        <f aca="false">R9</f>
        <v>41.2914</v>
      </c>
      <c r="F9" s="56" t="n">
        <f aca="false">P9</f>
        <v>8752.272</v>
      </c>
      <c r="G9" s="56" t="n">
        <f aca="false">S9</f>
        <v>41.9147</v>
      </c>
      <c r="H9" s="56" t="n">
        <f aca="false">X9</f>
        <v>8752.5008</v>
      </c>
      <c r="I9" s="56" t="n">
        <f aca="false">Z9</f>
        <v>41.2914</v>
      </c>
      <c r="J9" s="56" t="n">
        <f aca="false">X9</f>
        <v>8752.5008</v>
      </c>
      <c r="K9" s="57" t="n">
        <f aca="false">AA9</f>
        <v>41.914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2.272</v>
      </c>
      <c r="Q9" s="59" t="n">
        <v>34.45</v>
      </c>
      <c r="R9" s="59" t="n">
        <v>41.2914</v>
      </c>
      <c r="S9" s="59" t="n">
        <v>41.9147</v>
      </c>
      <c r="T9" s="59" t="n">
        <v>94258.757</v>
      </c>
      <c r="U9" s="60" t="n">
        <v>129.514</v>
      </c>
      <c r="V9" s="61" t="n">
        <f aca="false">T9/3600</f>
        <v>26.1829880555556</v>
      </c>
      <c r="W9" s="65" t="str">
        <f aca="false">IF(OR(AND(P9="",Q9="",R9="",S9=""),AND(L9=P9,M9=Q9,N9=R9,O9=S9)),"","!")</f>
        <v>!</v>
      </c>
      <c r="X9" s="59" t="n">
        <v>8752.5008</v>
      </c>
      <c r="Y9" s="59" t="n">
        <v>34.4485</v>
      </c>
      <c r="Z9" s="59" t="n">
        <v>41.2914</v>
      </c>
      <c r="AA9" s="59" t="n">
        <v>41.9147</v>
      </c>
      <c r="AB9" s="59" t="n">
        <v>94291.382</v>
      </c>
      <c r="AC9" s="60" t="n">
        <v>129.436</v>
      </c>
      <c r="AD9" s="61" t="n">
        <f aca="false">AB9/3600</f>
        <v>26.19205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0224</v>
      </c>
      <c r="E10" s="68" t="n">
        <f aca="false">R10</f>
        <v>39.6184</v>
      </c>
      <c r="F10" s="68" t="n">
        <f aca="false">P10</f>
        <v>4934.0224</v>
      </c>
      <c r="G10" s="68" t="n">
        <f aca="false">S10</f>
        <v>40.5083</v>
      </c>
      <c r="H10" s="68" t="n">
        <f aca="false">X10</f>
        <v>4932.3872</v>
      </c>
      <c r="I10" s="68" t="n">
        <f aca="false">Z10</f>
        <v>39.6218</v>
      </c>
      <c r="J10" s="68" t="n">
        <f aca="false">X10</f>
        <v>4932.3872</v>
      </c>
      <c r="K10" s="69" t="n">
        <f aca="false">AA10</f>
        <v>40.510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0224</v>
      </c>
      <c r="Q10" s="71" t="n">
        <v>31.6888</v>
      </c>
      <c r="R10" s="71" t="n">
        <v>39.6184</v>
      </c>
      <c r="S10" s="71" t="n">
        <v>40.5083</v>
      </c>
      <c r="T10" s="71" t="n">
        <v>88681.09</v>
      </c>
      <c r="U10" s="71" t="n">
        <v>129.061</v>
      </c>
      <c r="V10" s="70" t="n">
        <f aca="false">T10/3600</f>
        <v>24.6336361111111</v>
      </c>
      <c r="W10" s="72" t="str">
        <f aca="false">IF(OR(AND(P10="",Q10="",R10="",S10=""),AND(L10=P10,M10=Q10,N10=R10,O10=S10)),"","!")</f>
        <v>!</v>
      </c>
      <c r="X10" s="71" t="n">
        <v>4932.3872</v>
      </c>
      <c r="Y10" s="71" t="n">
        <v>31.689</v>
      </c>
      <c r="Z10" s="71" t="n">
        <v>39.6218</v>
      </c>
      <c r="AA10" s="71" t="n">
        <v>40.5105</v>
      </c>
      <c r="AB10" s="71" t="n">
        <v>88366.592</v>
      </c>
      <c r="AC10" s="71" t="n">
        <v>129.014</v>
      </c>
      <c r="AD10" s="70" t="n">
        <f aca="false">AB10/3600</f>
        <v>24.54627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0.4448</v>
      </c>
      <c r="E11" s="56" t="n">
        <f aca="false">R11</f>
        <v>43.5152</v>
      </c>
      <c r="F11" s="56" t="n">
        <f aca="false">P11</f>
        <v>4890.4448</v>
      </c>
      <c r="G11" s="56" t="n">
        <f aca="false">S11</f>
        <v>45.2004</v>
      </c>
      <c r="H11" s="56" t="n">
        <f aca="false">X11</f>
        <v>4889.9704</v>
      </c>
      <c r="I11" s="56" t="n">
        <f aca="false">Z11</f>
        <v>43.5166</v>
      </c>
      <c r="J11" s="56" t="n">
        <f aca="false">X11</f>
        <v>4889.9704</v>
      </c>
      <c r="K11" s="57" t="n">
        <f aca="false">AA11</f>
        <v>45.2028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0.4448</v>
      </c>
      <c r="Q11" s="59" t="n">
        <v>41.7809</v>
      </c>
      <c r="R11" s="59" t="n">
        <v>43.5152</v>
      </c>
      <c r="S11" s="59" t="n">
        <v>45.2004</v>
      </c>
      <c r="T11" s="59" t="n">
        <v>81204.554</v>
      </c>
      <c r="U11" s="60" t="n">
        <v>109.061</v>
      </c>
      <c r="V11" s="61" t="n">
        <f aca="false">T11/3600</f>
        <v>22.5568205555556</v>
      </c>
      <c r="W11" s="65" t="str">
        <f aca="false">IF(OR(AND(P11="",Q11="",R11="",S11=""),AND(L11=P11,M11=Q11,N11=R11,O11=S11)),"","!")</f>
        <v>!</v>
      </c>
      <c r="X11" s="59" t="n">
        <v>4889.9704</v>
      </c>
      <c r="Y11" s="59" t="n">
        <v>41.7804</v>
      </c>
      <c r="Z11" s="59" t="n">
        <v>43.5166</v>
      </c>
      <c r="AA11" s="59" t="n">
        <v>45.2028</v>
      </c>
      <c r="AB11" s="59" t="n">
        <v>81242.571</v>
      </c>
      <c r="AC11" s="60" t="n">
        <v>108.812</v>
      </c>
      <c r="AD11" s="61" t="n">
        <f aca="false">AB11/3600</f>
        <v>22.5673808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0.0792</v>
      </c>
      <c r="E12" s="56" t="n">
        <f aca="false">R12</f>
        <v>42.1801</v>
      </c>
      <c r="F12" s="56" t="n">
        <f aca="false">P12</f>
        <v>2280.0792</v>
      </c>
      <c r="G12" s="56" t="n">
        <f aca="false">S12</f>
        <v>43.4095</v>
      </c>
      <c r="H12" s="56" t="n">
        <f aca="false">X12</f>
        <v>2280.1144</v>
      </c>
      <c r="I12" s="56" t="n">
        <f aca="false">Z12</f>
        <v>42.1807</v>
      </c>
      <c r="J12" s="56" t="n">
        <f aca="false">X12</f>
        <v>2280.1144</v>
      </c>
      <c r="K12" s="57" t="n">
        <f aca="false">AA12</f>
        <v>43.4078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0.0792</v>
      </c>
      <c r="Q12" s="59" t="n">
        <v>39.9273</v>
      </c>
      <c r="R12" s="59" t="n">
        <v>42.1801</v>
      </c>
      <c r="S12" s="59" t="n">
        <v>43.4095</v>
      </c>
      <c r="T12" s="59" t="n">
        <v>73473.421</v>
      </c>
      <c r="U12" s="60" t="n">
        <v>106.889</v>
      </c>
      <c r="V12" s="61" t="n">
        <f aca="false">T12/3600</f>
        <v>20.4092836111111</v>
      </c>
      <c r="W12" s="65" t="str">
        <f aca="false">IF(OR(AND(P12="",Q12="",R12="",S12=""),AND(L12=P12,M12=Q12,N12=R12,O12=S12)),"","!")</f>
        <v>!</v>
      </c>
      <c r="X12" s="59" t="n">
        <v>2280.1144</v>
      </c>
      <c r="Y12" s="59" t="n">
        <v>39.9262</v>
      </c>
      <c r="Z12" s="59" t="n">
        <v>42.1807</v>
      </c>
      <c r="AA12" s="59" t="n">
        <v>43.4078</v>
      </c>
      <c r="AB12" s="59" t="n">
        <v>74120.544</v>
      </c>
      <c r="AC12" s="60" t="n">
        <v>106.717</v>
      </c>
      <c r="AD12" s="61" t="n">
        <f aca="false">AB12/3600</f>
        <v>20.5890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2.8024</v>
      </c>
      <c r="E13" s="56" t="n">
        <f aca="false">R13</f>
        <v>40.8613</v>
      </c>
      <c r="F13" s="56" t="n">
        <f aca="false">P13</f>
        <v>1122.8024</v>
      </c>
      <c r="G13" s="56" t="n">
        <f aca="false">S13</f>
        <v>41.9455</v>
      </c>
      <c r="H13" s="56" t="n">
        <f aca="false">X13</f>
        <v>1123.644</v>
      </c>
      <c r="I13" s="56" t="n">
        <f aca="false">Z13</f>
        <v>40.8613</v>
      </c>
      <c r="J13" s="56" t="n">
        <f aca="false">X13</f>
        <v>1123.644</v>
      </c>
      <c r="K13" s="57" t="n">
        <f aca="false">AA13</f>
        <v>41.936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2.8024</v>
      </c>
      <c r="Q13" s="59" t="n">
        <v>37.621</v>
      </c>
      <c r="R13" s="59" t="n">
        <v>40.8613</v>
      </c>
      <c r="S13" s="59" t="n">
        <v>41.9455</v>
      </c>
      <c r="T13" s="59" t="n">
        <v>69960.24</v>
      </c>
      <c r="U13" s="60" t="n">
        <v>99.875</v>
      </c>
      <c r="V13" s="61" t="n">
        <f aca="false">T13/3600</f>
        <v>19.4334</v>
      </c>
      <c r="W13" s="65" t="str">
        <f aca="false">IF(OR(AND(P13="",Q13="",R13="",S13=""),AND(L13=P13,M13=Q13,N13=R13,O13=S13)),"","!")</f>
        <v>!</v>
      </c>
      <c r="X13" s="59" t="n">
        <v>1123.644</v>
      </c>
      <c r="Y13" s="59" t="n">
        <v>37.6215</v>
      </c>
      <c r="Z13" s="59" t="n">
        <v>40.8613</v>
      </c>
      <c r="AA13" s="59" t="n">
        <v>41.9362</v>
      </c>
      <c r="AB13" s="59" t="n">
        <v>69611.353</v>
      </c>
      <c r="AC13" s="60" t="n">
        <v>100.016</v>
      </c>
      <c r="AD13" s="61" t="n">
        <f aca="false">AB13/3600</f>
        <v>19.3364869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1704</v>
      </c>
      <c r="E14" s="68" t="n">
        <f aca="false">R14</f>
        <v>39.658</v>
      </c>
      <c r="F14" s="68" t="n">
        <f aca="false">P14</f>
        <v>570.1704</v>
      </c>
      <c r="G14" s="68" t="n">
        <f aca="false">S14</f>
        <v>40.8473</v>
      </c>
      <c r="H14" s="68" t="n">
        <f aca="false">X14</f>
        <v>570.54</v>
      </c>
      <c r="I14" s="68" t="n">
        <f aca="false">Z14</f>
        <v>39.6571</v>
      </c>
      <c r="J14" s="68" t="n">
        <f aca="false">X14</f>
        <v>570.54</v>
      </c>
      <c r="K14" s="69" t="n">
        <f aca="false">AA14</f>
        <v>40.845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1704</v>
      </c>
      <c r="Q14" s="71" t="n">
        <v>35.2241</v>
      </c>
      <c r="R14" s="71" t="n">
        <v>39.658</v>
      </c>
      <c r="S14" s="71" t="n">
        <v>40.8473</v>
      </c>
      <c r="T14" s="71" t="n">
        <v>65450.973</v>
      </c>
      <c r="U14" s="71" t="n">
        <v>90.686</v>
      </c>
      <c r="V14" s="70" t="n">
        <f aca="false">T14/3600</f>
        <v>18.1808258333333</v>
      </c>
      <c r="W14" s="75" t="str">
        <f aca="false">IF(OR(AND(P14="",Q14="",R14="",S14=""),AND(L14=P14,M14=Q14,N14=R14,O14=S14)),"","!")</f>
        <v>!</v>
      </c>
      <c r="X14" s="71" t="n">
        <v>570.54</v>
      </c>
      <c r="Y14" s="71" t="n">
        <v>35.2256</v>
      </c>
      <c r="Z14" s="71" t="n">
        <v>39.6571</v>
      </c>
      <c r="AA14" s="71" t="n">
        <v>40.8456</v>
      </c>
      <c r="AB14" s="71" t="n">
        <v>65087.792</v>
      </c>
      <c r="AC14" s="71" t="n">
        <v>90.233</v>
      </c>
      <c r="AD14" s="70" t="n">
        <f aca="false">AB14/3600</f>
        <v>18.07994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6.472</v>
      </c>
      <c r="E15" s="76" t="n">
        <f aca="false">R15</f>
        <v>42.2749</v>
      </c>
      <c r="F15" s="76" t="n">
        <f aca="false">P15</f>
        <v>7896.472</v>
      </c>
      <c r="G15" s="76" t="n">
        <f aca="false">S15</f>
        <v>43.5921</v>
      </c>
      <c r="H15" s="76" t="n">
        <f aca="false">X15</f>
        <v>7901.0544</v>
      </c>
      <c r="I15" s="76" t="n">
        <f aca="false">Z15</f>
        <v>42.2787</v>
      </c>
      <c r="J15" s="76" t="n">
        <f aca="false">X15</f>
        <v>7901.0544</v>
      </c>
      <c r="K15" s="77" t="n">
        <f aca="false">AA15</f>
        <v>43.589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6.472</v>
      </c>
      <c r="Q15" s="74" t="n">
        <v>40.1899</v>
      </c>
      <c r="R15" s="74" t="n">
        <v>42.2749</v>
      </c>
      <c r="S15" s="74" t="n">
        <v>43.5921</v>
      </c>
      <c r="T15" s="74" t="n">
        <v>74432.06</v>
      </c>
      <c r="U15" s="60" t="n">
        <v>108.482</v>
      </c>
      <c r="V15" s="58" t="n">
        <f aca="false">T15/3600</f>
        <v>20.6755722222222</v>
      </c>
      <c r="W15" s="62" t="str">
        <f aca="false">IF(OR(AND(P15="",Q15="",R15="",S15=""),AND(L15=P15,M15=Q15,N15=R15,O15=S15)),"","!")</f>
        <v>!</v>
      </c>
      <c r="X15" s="74" t="n">
        <v>7901.0544</v>
      </c>
      <c r="Y15" s="74" t="n">
        <v>40.1909</v>
      </c>
      <c r="Z15" s="74" t="n">
        <v>42.2787</v>
      </c>
      <c r="AA15" s="74" t="n">
        <v>43.5894</v>
      </c>
      <c r="AB15" s="74" t="n">
        <v>74354.716</v>
      </c>
      <c r="AC15" s="60" t="n">
        <v>108.576</v>
      </c>
      <c r="AD15" s="58" t="n">
        <f aca="false">AB15/3600</f>
        <v>20.65408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6.5464</v>
      </c>
      <c r="E16" s="56" t="n">
        <f aca="false">R16</f>
        <v>40.5345</v>
      </c>
      <c r="F16" s="56" t="n">
        <f aca="false">P16</f>
        <v>3496.5464</v>
      </c>
      <c r="G16" s="56" t="n">
        <f aca="false">S16</f>
        <v>41.5184</v>
      </c>
      <c r="H16" s="56" t="n">
        <f aca="false">X16</f>
        <v>3495.9872</v>
      </c>
      <c r="I16" s="56" t="n">
        <f aca="false">Z16</f>
        <v>40.5329</v>
      </c>
      <c r="J16" s="56" t="n">
        <f aca="false">X16</f>
        <v>3495.9872</v>
      </c>
      <c r="K16" s="57" t="n">
        <f aca="false">AA16</f>
        <v>41.517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6.5464</v>
      </c>
      <c r="Q16" s="59" t="n">
        <v>37.6862</v>
      </c>
      <c r="R16" s="59" t="n">
        <v>40.5345</v>
      </c>
      <c r="S16" s="59" t="n">
        <v>41.5184</v>
      </c>
      <c r="T16" s="59" t="n">
        <v>65644.177</v>
      </c>
      <c r="U16" s="60" t="n">
        <v>105.078</v>
      </c>
      <c r="V16" s="61" t="n">
        <f aca="false">T16/3600</f>
        <v>18.2344936111111</v>
      </c>
      <c r="W16" s="65" t="str">
        <f aca="false">IF(OR(AND(P16="",Q16="",R16="",S16=""),AND(L16=P16,M16=Q16,N16=R16,O16=S16)),"","!")</f>
        <v>!</v>
      </c>
      <c r="X16" s="59" t="n">
        <v>3495.9872</v>
      </c>
      <c r="Y16" s="59" t="n">
        <v>37.6845</v>
      </c>
      <c r="Z16" s="59" t="n">
        <v>40.5329</v>
      </c>
      <c r="AA16" s="59" t="n">
        <v>41.5178</v>
      </c>
      <c r="AB16" s="59" t="n">
        <v>65623.49</v>
      </c>
      <c r="AC16" s="60" t="n">
        <v>105.626</v>
      </c>
      <c r="AD16" s="61" t="n">
        <f aca="false">AB16/3600</f>
        <v>18.22874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29.9504</v>
      </c>
      <c r="E17" s="56" t="n">
        <f aca="false">R17</f>
        <v>38.8662</v>
      </c>
      <c r="F17" s="56" t="n">
        <f aca="false">P17</f>
        <v>1629.9504</v>
      </c>
      <c r="G17" s="56" t="n">
        <f aca="false">S17</f>
        <v>39.9384</v>
      </c>
      <c r="H17" s="56" t="n">
        <f aca="false">X17</f>
        <v>1630.52</v>
      </c>
      <c r="I17" s="56" t="n">
        <f aca="false">Z17</f>
        <v>38.868</v>
      </c>
      <c r="J17" s="56" t="n">
        <f aca="false">X17</f>
        <v>1630.52</v>
      </c>
      <c r="K17" s="57" t="n">
        <f aca="false">AA17</f>
        <v>39.936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29.9504</v>
      </c>
      <c r="Q17" s="59" t="n">
        <v>35.1109</v>
      </c>
      <c r="R17" s="59" t="n">
        <v>38.8662</v>
      </c>
      <c r="S17" s="59" t="n">
        <v>39.9384</v>
      </c>
      <c r="T17" s="59" t="n">
        <v>61798.839</v>
      </c>
      <c r="U17" s="60" t="n">
        <v>101.682</v>
      </c>
      <c r="V17" s="61" t="n">
        <f aca="false">T17/3600</f>
        <v>17.1663441666667</v>
      </c>
      <c r="W17" s="65" t="str">
        <f aca="false">IF(OR(AND(P17="",Q17="",R17="",S17=""),AND(L17=P17,M17=Q17,N17=R17,O17=S17)),"","!")</f>
        <v>!</v>
      </c>
      <c r="X17" s="59" t="n">
        <v>1630.52</v>
      </c>
      <c r="Y17" s="59" t="n">
        <v>35.1121</v>
      </c>
      <c r="Z17" s="59" t="n">
        <v>38.868</v>
      </c>
      <c r="AA17" s="59" t="n">
        <v>39.9369</v>
      </c>
      <c r="AB17" s="59" t="n">
        <v>61512.093</v>
      </c>
      <c r="AC17" s="60" t="n">
        <v>101.411</v>
      </c>
      <c r="AD17" s="61" t="n">
        <f aca="false">AB17/3600</f>
        <v>17.086692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9.216</v>
      </c>
      <c r="E18" s="68" t="n">
        <f aca="false">R18</f>
        <v>37.2671</v>
      </c>
      <c r="F18" s="68" t="n">
        <f aca="false">P18</f>
        <v>759.216</v>
      </c>
      <c r="G18" s="68" t="n">
        <f aca="false">S18</f>
        <v>38.7969</v>
      </c>
      <c r="H18" s="68" t="n">
        <f aca="false">X18</f>
        <v>759.8096</v>
      </c>
      <c r="I18" s="68" t="n">
        <f aca="false">Z18</f>
        <v>37.2633</v>
      </c>
      <c r="J18" s="68" t="n">
        <f aca="false">X18</f>
        <v>759.8096</v>
      </c>
      <c r="K18" s="69" t="n">
        <f aca="false">AA18</f>
        <v>38.787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9.216</v>
      </c>
      <c r="Q18" s="71" t="n">
        <v>32.6237</v>
      </c>
      <c r="R18" s="71" t="n">
        <v>37.2671</v>
      </c>
      <c r="S18" s="71" t="n">
        <v>38.7969</v>
      </c>
      <c r="T18" s="71" t="n">
        <v>59748.814</v>
      </c>
      <c r="U18" s="71" t="n">
        <v>91.187</v>
      </c>
      <c r="V18" s="70" t="n">
        <f aca="false">T18/3600</f>
        <v>16.5968927777778</v>
      </c>
      <c r="W18" s="75" t="str">
        <f aca="false">IF(OR(AND(P18="",Q18="",R18="",S18=""),AND(L18=P18,M18=Q18,N18=R18,O18=S18)),"","!")</f>
        <v>!</v>
      </c>
      <c r="X18" s="71" t="n">
        <v>759.8096</v>
      </c>
      <c r="Y18" s="71" t="n">
        <v>32.6266</v>
      </c>
      <c r="Z18" s="71" t="n">
        <v>37.2633</v>
      </c>
      <c r="AA18" s="71" t="n">
        <v>38.7873</v>
      </c>
      <c r="AB18" s="71" t="n">
        <v>59485.283</v>
      </c>
      <c r="AC18" s="71" t="n">
        <v>91.376</v>
      </c>
      <c r="AD18" s="70" t="n">
        <f aca="false">AB18/3600</f>
        <v>16.5236897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88.2008</v>
      </c>
      <c r="E19" s="76" t="n">
        <f aca="false">R19</f>
        <v>39.9711</v>
      </c>
      <c r="F19" s="76" t="n">
        <f aca="false">P19</f>
        <v>18988.2008</v>
      </c>
      <c r="G19" s="76" t="n">
        <f aca="false">S19</f>
        <v>43.4301</v>
      </c>
      <c r="H19" s="76" t="n">
        <f aca="false">X19</f>
        <v>18998.52</v>
      </c>
      <c r="I19" s="76" t="n">
        <f aca="false">Z19</f>
        <v>39.9707</v>
      </c>
      <c r="J19" s="76" t="n">
        <f aca="false">X19</f>
        <v>18998.52</v>
      </c>
      <c r="K19" s="77" t="n">
        <f aca="false">AA19</f>
        <v>43.429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88.2008</v>
      </c>
      <c r="Q19" s="74" t="n">
        <v>38.5239</v>
      </c>
      <c r="R19" s="74" t="n">
        <v>39.9711</v>
      </c>
      <c r="S19" s="74" t="n">
        <v>43.4301</v>
      </c>
      <c r="T19" s="74" t="n">
        <v>172757.354</v>
      </c>
      <c r="U19" s="60" t="n">
        <v>222.205</v>
      </c>
      <c r="V19" s="58" t="n">
        <f aca="false">T19/3600</f>
        <v>47.9881538888889</v>
      </c>
      <c r="W19" s="62" t="str">
        <f aca="false">IF(OR(AND(P19="",Q19="",R19="",S19=""),AND(L19=P19,M19=Q19,N19=R19,O19=S19)),"","!")</f>
        <v>!</v>
      </c>
      <c r="X19" s="74" t="n">
        <v>18998.52</v>
      </c>
      <c r="Y19" s="74" t="n">
        <v>38.5232</v>
      </c>
      <c r="Z19" s="74" t="n">
        <v>39.9707</v>
      </c>
      <c r="AA19" s="74" t="n">
        <v>43.4291</v>
      </c>
      <c r="AB19" s="74" t="n">
        <v>172793.074</v>
      </c>
      <c r="AC19" s="60" t="n">
        <v>222.593</v>
      </c>
      <c r="AD19" s="58" t="n">
        <f aca="false">AB19/3600</f>
        <v>47.99807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3.744</v>
      </c>
      <c r="E20" s="56" t="n">
        <f aca="false">R20</f>
        <v>39.0677</v>
      </c>
      <c r="F20" s="56" t="n">
        <f aca="false">P20</f>
        <v>6063.744</v>
      </c>
      <c r="G20" s="56" t="n">
        <f aca="false">S20</f>
        <v>41.7551</v>
      </c>
      <c r="H20" s="56" t="n">
        <f aca="false">X20</f>
        <v>6068.0776</v>
      </c>
      <c r="I20" s="56" t="n">
        <f aca="false">Z20</f>
        <v>39.0677</v>
      </c>
      <c r="J20" s="56" t="n">
        <f aca="false">X20</f>
        <v>6068.0776</v>
      </c>
      <c r="K20" s="57" t="n">
        <f aca="false">AA20</f>
        <v>41.7586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3.744</v>
      </c>
      <c r="Q20" s="59" t="n">
        <v>37.0079</v>
      </c>
      <c r="R20" s="59" t="n">
        <v>39.0677</v>
      </c>
      <c r="S20" s="59" t="n">
        <v>41.7551</v>
      </c>
      <c r="T20" s="59" t="n">
        <v>144594.792</v>
      </c>
      <c r="U20" s="60" t="n">
        <v>201.08</v>
      </c>
      <c r="V20" s="61" t="n">
        <f aca="false">T20/3600</f>
        <v>40.16522</v>
      </c>
      <c r="W20" s="65" t="str">
        <f aca="false">IF(OR(AND(P20="",Q20="",R20="",S20=""),AND(L20=P20,M20=Q20,N20=R20,O20=S20)),"","!")</f>
        <v>!</v>
      </c>
      <c r="X20" s="59" t="n">
        <v>6068.0776</v>
      </c>
      <c r="Y20" s="59" t="n">
        <v>37.0081</v>
      </c>
      <c r="Z20" s="59" t="n">
        <v>39.0677</v>
      </c>
      <c r="AA20" s="59" t="n">
        <v>41.7586</v>
      </c>
      <c r="AB20" s="59" t="n">
        <v>144533.984</v>
      </c>
      <c r="AC20" s="60" t="n">
        <v>201.625</v>
      </c>
      <c r="AD20" s="61" t="n">
        <f aca="false">AB20/3600</f>
        <v>40.14832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8.4576</v>
      </c>
      <c r="E21" s="56" t="n">
        <f aca="false">R21</f>
        <v>38.1506</v>
      </c>
      <c r="F21" s="56" t="n">
        <f aca="false">P21</f>
        <v>2888.4576</v>
      </c>
      <c r="G21" s="56" t="n">
        <f aca="false">S21</f>
        <v>40.0705</v>
      </c>
      <c r="H21" s="56" t="n">
        <f aca="false">X21</f>
        <v>2886.8792</v>
      </c>
      <c r="I21" s="56" t="n">
        <f aca="false">Z21</f>
        <v>38.153</v>
      </c>
      <c r="J21" s="56" t="n">
        <f aca="false">X21</f>
        <v>2886.8792</v>
      </c>
      <c r="K21" s="57" t="n">
        <f aca="false">AA21</f>
        <v>40.065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8.4576</v>
      </c>
      <c r="Q21" s="59" t="n">
        <v>35.1428</v>
      </c>
      <c r="R21" s="59" t="n">
        <v>38.1506</v>
      </c>
      <c r="S21" s="59" t="n">
        <v>40.0705</v>
      </c>
      <c r="T21" s="59" t="n">
        <v>134267.477</v>
      </c>
      <c r="U21" s="60" t="n">
        <v>184.658</v>
      </c>
      <c r="V21" s="61" t="n">
        <f aca="false">T21/3600</f>
        <v>37.2965213888889</v>
      </c>
      <c r="W21" s="65" t="str">
        <f aca="false">IF(OR(AND(P21="",Q21="",R21="",S21=""),AND(L21=P21,M21=Q21,N21=R21,O21=S21)),"","!")</f>
        <v>!</v>
      </c>
      <c r="X21" s="59" t="n">
        <v>2886.8792</v>
      </c>
      <c r="Y21" s="59" t="n">
        <v>35.1412</v>
      </c>
      <c r="Z21" s="59" t="n">
        <v>38.153</v>
      </c>
      <c r="AA21" s="59" t="n">
        <v>40.0659</v>
      </c>
      <c r="AB21" s="59" t="n">
        <v>133920.63</v>
      </c>
      <c r="AC21" s="60" t="n">
        <v>183.64</v>
      </c>
      <c r="AD21" s="61" t="n">
        <f aca="false">AB21/3600</f>
        <v>37.20017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6232</v>
      </c>
      <c r="E22" s="68" t="n">
        <f aca="false">R22</f>
        <v>37.0885</v>
      </c>
      <c r="F22" s="68" t="n">
        <f aca="false">P22</f>
        <v>1462.6232</v>
      </c>
      <c r="G22" s="68" t="n">
        <f aca="false">S22</f>
        <v>38.4119</v>
      </c>
      <c r="H22" s="68" t="n">
        <f aca="false">X22</f>
        <v>1462.796</v>
      </c>
      <c r="I22" s="68" t="n">
        <f aca="false">Z22</f>
        <v>37.0851</v>
      </c>
      <c r="J22" s="68" t="n">
        <f aca="false">X22</f>
        <v>1462.796</v>
      </c>
      <c r="K22" s="69" t="n">
        <f aca="false">AA22</f>
        <v>38.4026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6232</v>
      </c>
      <c r="Q22" s="71" t="n">
        <v>32.9678</v>
      </c>
      <c r="R22" s="71" t="n">
        <v>37.0885</v>
      </c>
      <c r="S22" s="71" t="n">
        <v>38.4119</v>
      </c>
      <c r="T22" s="71" t="n">
        <v>128126.613</v>
      </c>
      <c r="U22" s="71" t="n">
        <v>175.283</v>
      </c>
      <c r="V22" s="70" t="n">
        <f aca="false">T22/3600</f>
        <v>35.5907258333333</v>
      </c>
      <c r="W22" s="75" t="str">
        <f aca="false">IF(OR(AND(P22="",Q22="",R22="",S22=""),AND(L22=P22,M22=Q22,N22=R22,O22=S22)),"","!")</f>
        <v>!</v>
      </c>
      <c r="X22" s="71" t="n">
        <v>1462.796</v>
      </c>
      <c r="Y22" s="71" t="n">
        <v>32.9661</v>
      </c>
      <c r="Z22" s="71" t="n">
        <v>37.0851</v>
      </c>
      <c r="AA22" s="71" t="n">
        <v>38.4026</v>
      </c>
      <c r="AB22" s="71" t="n">
        <v>128369.51</v>
      </c>
      <c r="AC22" s="71" t="n">
        <v>174.671</v>
      </c>
      <c r="AD22" s="70" t="n">
        <f aca="false">AB22/3600</f>
        <v>35.6581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58.8768</v>
      </c>
      <c r="E23" s="78" t="n">
        <f aca="false">R23</f>
        <v>43.7539</v>
      </c>
      <c r="F23" s="78" t="n">
        <f aca="false">P23</f>
        <v>17758.8768</v>
      </c>
      <c r="G23" s="78" t="n">
        <f aca="false">S23</f>
        <v>44.9124</v>
      </c>
      <c r="H23" s="78" t="n">
        <f aca="false">X23</f>
        <v>17762.7128</v>
      </c>
      <c r="I23" s="78" t="n">
        <f aca="false">Z23</f>
        <v>43.7554</v>
      </c>
      <c r="J23" s="78" t="n">
        <f aca="false">X23</f>
        <v>17762.7128</v>
      </c>
      <c r="K23" s="79" t="n">
        <f aca="false">AA23</f>
        <v>44.909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58.8768</v>
      </c>
      <c r="Q23" s="74" t="n">
        <v>39.235</v>
      </c>
      <c r="R23" s="74" t="n">
        <v>43.7539</v>
      </c>
      <c r="S23" s="74" t="n">
        <v>44.9124</v>
      </c>
      <c r="T23" s="74" t="n">
        <v>207678.191</v>
      </c>
      <c r="U23" s="60" t="n">
        <v>236.185</v>
      </c>
      <c r="V23" s="58" t="n">
        <f aca="false">T23/3600</f>
        <v>57.6883863888889</v>
      </c>
      <c r="W23" s="62" t="str">
        <f aca="false">IF(OR(AND(P23="",Q23="",R23="",S23=""),AND(L23=P23,M23=Q23,N23=R23,O23=S23)),"","!")</f>
        <v>!</v>
      </c>
      <c r="X23" s="74" t="n">
        <v>17762.7128</v>
      </c>
      <c r="Y23" s="74" t="n">
        <v>39.235</v>
      </c>
      <c r="Z23" s="74" t="n">
        <v>43.7554</v>
      </c>
      <c r="AA23" s="74" t="n">
        <v>44.9093</v>
      </c>
      <c r="AB23" s="74" t="n">
        <v>208030.743</v>
      </c>
      <c r="AC23" s="60" t="n">
        <v>235.765</v>
      </c>
      <c r="AD23" s="58" t="n">
        <f aca="false">AB23/3600</f>
        <v>57.786317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6.128</v>
      </c>
      <c r="E24" s="80" t="n">
        <f aca="false">R24</f>
        <v>42.4872</v>
      </c>
      <c r="F24" s="80" t="n">
        <f aca="false">P24</f>
        <v>6276.128</v>
      </c>
      <c r="G24" s="80" t="n">
        <f aca="false">S24</f>
        <v>42.8918</v>
      </c>
      <c r="H24" s="80" t="n">
        <f aca="false">X24</f>
        <v>6277.0992</v>
      </c>
      <c r="I24" s="80" t="n">
        <f aca="false">Z24</f>
        <v>42.4877</v>
      </c>
      <c r="J24" s="80" t="n">
        <f aca="false">X24</f>
        <v>6277.0992</v>
      </c>
      <c r="K24" s="81" t="n">
        <f aca="false">AA24</f>
        <v>42.886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6.128</v>
      </c>
      <c r="Q24" s="59" t="n">
        <v>37.575</v>
      </c>
      <c r="R24" s="59" t="n">
        <v>42.4872</v>
      </c>
      <c r="S24" s="59" t="n">
        <v>42.8918</v>
      </c>
      <c r="T24" s="59" t="n">
        <v>178050.999</v>
      </c>
      <c r="U24" s="60" t="n">
        <v>220.576</v>
      </c>
      <c r="V24" s="61" t="n">
        <f aca="false">T24/3600</f>
        <v>49.4586108333333</v>
      </c>
      <c r="W24" s="65" t="str">
        <f aca="false">IF(OR(AND(P24="",Q24="",R24="",S24=""),AND(L24=P24,M24=Q24,N24=R24,O24=S24)),"","!")</f>
        <v>!</v>
      </c>
      <c r="X24" s="59" t="n">
        <v>6277.0992</v>
      </c>
      <c r="Y24" s="59" t="n">
        <v>37.5748</v>
      </c>
      <c r="Z24" s="59" t="n">
        <v>42.4877</v>
      </c>
      <c r="AA24" s="59" t="n">
        <v>42.8865</v>
      </c>
      <c r="AB24" s="59" t="n">
        <v>178854.129</v>
      </c>
      <c r="AC24" s="60" t="n">
        <v>221.187</v>
      </c>
      <c r="AD24" s="61" t="n">
        <f aca="false">AB24/3600</f>
        <v>49.681702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8.0032</v>
      </c>
      <c r="E25" s="80" t="n">
        <f aca="false">R25</f>
        <v>41.0511</v>
      </c>
      <c r="F25" s="80" t="n">
        <f aca="false">P25</f>
        <v>2928.0032</v>
      </c>
      <c r="G25" s="80" t="n">
        <f aca="false">S25</f>
        <v>40.7518</v>
      </c>
      <c r="H25" s="80" t="n">
        <f aca="false">X25</f>
        <v>2928.7984</v>
      </c>
      <c r="I25" s="80" t="n">
        <f aca="false">Z25</f>
        <v>41.0528</v>
      </c>
      <c r="J25" s="80" t="n">
        <f aca="false">X25</f>
        <v>2928.7984</v>
      </c>
      <c r="K25" s="81" t="n">
        <f aca="false">AA25</f>
        <v>40.7584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8.0032</v>
      </c>
      <c r="Q25" s="59" t="n">
        <v>35.7519</v>
      </c>
      <c r="R25" s="59" t="n">
        <v>41.0511</v>
      </c>
      <c r="S25" s="59" t="n">
        <v>40.7518</v>
      </c>
      <c r="T25" s="59" t="n">
        <v>164624.737</v>
      </c>
      <c r="U25" s="60" t="n">
        <v>212.358</v>
      </c>
      <c r="V25" s="61" t="n">
        <f aca="false">T25/3600</f>
        <v>45.7290936111111</v>
      </c>
      <c r="W25" s="65" t="str">
        <f aca="false">IF(OR(AND(P25="",Q25="",R25="",S25=""),AND(L25=P25,M25=Q25,N25=R25,O25=S25)),"","!")</f>
        <v>!</v>
      </c>
      <c r="X25" s="59" t="n">
        <v>2928.7984</v>
      </c>
      <c r="Y25" s="59" t="n">
        <v>35.7518</v>
      </c>
      <c r="Z25" s="59" t="n">
        <v>41.0528</v>
      </c>
      <c r="AA25" s="59" t="n">
        <v>40.7584</v>
      </c>
      <c r="AB25" s="59" t="n">
        <v>165304.227</v>
      </c>
      <c r="AC25" s="60" t="n">
        <v>212.453</v>
      </c>
      <c r="AD25" s="61" t="n">
        <f aca="false">AB25/3600</f>
        <v>45.9178408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1.6376</v>
      </c>
      <c r="E26" s="82" t="n">
        <f aca="false">R26</f>
        <v>39.5474</v>
      </c>
      <c r="F26" s="82" t="n">
        <f aca="false">P26</f>
        <v>1511.6376</v>
      </c>
      <c r="G26" s="82" t="n">
        <f aca="false">S26</f>
        <v>38.7119</v>
      </c>
      <c r="H26" s="82" t="n">
        <f aca="false">X26</f>
        <v>1512.2512</v>
      </c>
      <c r="I26" s="82" t="n">
        <f aca="false">Z26</f>
        <v>39.5566</v>
      </c>
      <c r="J26" s="82" t="n">
        <f aca="false">X26</f>
        <v>1512.2512</v>
      </c>
      <c r="K26" s="83" t="n">
        <f aca="false">AA26</f>
        <v>38.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1.6376</v>
      </c>
      <c r="Q26" s="71" t="n">
        <v>33.78</v>
      </c>
      <c r="R26" s="71" t="n">
        <v>39.5474</v>
      </c>
      <c r="S26" s="71" t="n">
        <v>38.7119</v>
      </c>
      <c r="T26" s="71" t="n">
        <v>156387.885</v>
      </c>
      <c r="U26" s="71" t="n">
        <v>200.858</v>
      </c>
      <c r="V26" s="70" t="n">
        <f aca="false">T26/3600</f>
        <v>43.4410791666667</v>
      </c>
      <c r="W26" s="75" t="str">
        <f aca="false">IF(OR(AND(P26="",Q26="",R26="",S26=""),AND(L26=P26,M26=Q26,N26=R26,O26=S26)),"","!")</f>
        <v>!</v>
      </c>
      <c r="X26" s="71" t="n">
        <v>1512.2512</v>
      </c>
      <c r="Y26" s="71" t="n">
        <v>33.7816</v>
      </c>
      <c r="Z26" s="71" t="n">
        <v>39.5566</v>
      </c>
      <c r="AA26" s="71" t="n">
        <v>38.7</v>
      </c>
      <c r="AB26" s="71" t="n">
        <v>153837.04</v>
      </c>
      <c r="AC26" s="71" t="n">
        <v>200.359</v>
      </c>
      <c r="AD26" s="70" t="n">
        <f aca="false">AB26/3600</f>
        <v>42.73251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9.5552</v>
      </c>
      <c r="E27" s="78" t="n">
        <f aca="false">R27</f>
        <v>42.1073</v>
      </c>
      <c r="F27" s="78" t="n">
        <f aca="false">P27</f>
        <v>41299.5552</v>
      </c>
      <c r="G27" s="78" t="n">
        <f aca="false">S27</f>
        <v>44.2215</v>
      </c>
      <c r="H27" s="78" t="n">
        <f aca="false">X27</f>
        <v>41287.944</v>
      </c>
      <c r="I27" s="78" t="n">
        <f aca="false">Z27</f>
        <v>42.1063</v>
      </c>
      <c r="J27" s="78" t="n">
        <f aca="false">X27</f>
        <v>41287.944</v>
      </c>
      <c r="K27" s="79" t="n">
        <f aca="false">AA27</f>
        <v>44.2213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9.5552</v>
      </c>
      <c r="Q27" s="74" t="n">
        <v>37.4895</v>
      </c>
      <c r="R27" s="74" t="n">
        <v>42.1073</v>
      </c>
      <c r="S27" s="74" t="n">
        <v>44.2215</v>
      </c>
      <c r="T27" s="74" t="n">
        <v>213286.714</v>
      </c>
      <c r="U27" s="60" t="n">
        <v>302.08</v>
      </c>
      <c r="V27" s="58" t="n">
        <f aca="false">T27/3600</f>
        <v>59.2463094444445</v>
      </c>
      <c r="W27" s="62" t="str">
        <f aca="false">IF(OR(AND(P27="",Q27="",R27="",S27=""),AND(L27=P27,M27=Q27,N27=R27,O27=S27)),"","!")</f>
        <v>!</v>
      </c>
      <c r="X27" s="74" t="n">
        <v>41287.944</v>
      </c>
      <c r="Y27" s="74" t="n">
        <v>37.4889</v>
      </c>
      <c r="Z27" s="74" t="n">
        <v>42.1063</v>
      </c>
      <c r="AA27" s="74" t="n">
        <v>44.2213</v>
      </c>
      <c r="AB27" s="74" t="n">
        <v>213573.727</v>
      </c>
      <c r="AC27" s="60" t="n">
        <v>302.064</v>
      </c>
      <c r="AD27" s="58" t="n">
        <f aca="false">AB27/3600</f>
        <v>59.3260352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2.8712</v>
      </c>
      <c r="E28" s="80" t="n">
        <f aca="false">R28</f>
        <v>41.0039</v>
      </c>
      <c r="F28" s="80" t="n">
        <f aca="false">P28</f>
        <v>7552.8712</v>
      </c>
      <c r="G28" s="80" t="n">
        <f aca="false">S28</f>
        <v>43.2531</v>
      </c>
      <c r="H28" s="80" t="n">
        <f aca="false">X28</f>
        <v>7551.6352</v>
      </c>
      <c r="I28" s="80" t="n">
        <f aca="false">Z28</f>
        <v>41.007</v>
      </c>
      <c r="J28" s="80" t="n">
        <f aca="false">X28</f>
        <v>7551.6352</v>
      </c>
      <c r="K28" s="81" t="n">
        <f aca="false">AA28</f>
        <v>43.256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2.8712</v>
      </c>
      <c r="Q28" s="59" t="n">
        <v>35.3397</v>
      </c>
      <c r="R28" s="59" t="n">
        <v>41.0039</v>
      </c>
      <c r="S28" s="59" t="n">
        <v>43.2531</v>
      </c>
      <c r="T28" s="59" t="n">
        <v>160583.129</v>
      </c>
      <c r="U28" s="60" t="n">
        <v>261.967</v>
      </c>
      <c r="V28" s="61" t="n">
        <f aca="false">T28/3600</f>
        <v>44.6064247222222</v>
      </c>
      <c r="W28" s="65" t="str">
        <f aca="false">IF(OR(AND(P28="",Q28="",R28="",S28=""),AND(L28=P28,M28=Q28,N28=R28,O28=S28)),"","!")</f>
        <v>!</v>
      </c>
      <c r="X28" s="59" t="n">
        <v>7551.6352</v>
      </c>
      <c r="Y28" s="59" t="n">
        <v>35.3389</v>
      </c>
      <c r="Z28" s="59" t="n">
        <v>41.007</v>
      </c>
      <c r="AA28" s="59" t="n">
        <v>43.2569</v>
      </c>
      <c r="AB28" s="59" t="n">
        <v>161054.628</v>
      </c>
      <c r="AC28" s="60" t="n">
        <v>261.937</v>
      </c>
      <c r="AD28" s="61" t="n">
        <f aca="false">AB28/3600</f>
        <v>44.73739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4.8008</v>
      </c>
      <c r="E29" s="80" t="n">
        <f aca="false">R29</f>
        <v>39.7038</v>
      </c>
      <c r="F29" s="80" t="n">
        <f aca="false">P29</f>
        <v>2334.8008</v>
      </c>
      <c r="G29" s="80" t="n">
        <f aca="false">S29</f>
        <v>42.2147</v>
      </c>
      <c r="H29" s="80" t="n">
        <f aca="false">X29</f>
        <v>2336.2944</v>
      </c>
      <c r="I29" s="80" t="n">
        <f aca="false">Z29</f>
        <v>39.7034</v>
      </c>
      <c r="J29" s="80" t="n">
        <f aca="false">X29</f>
        <v>2336.2944</v>
      </c>
      <c r="K29" s="81" t="n">
        <f aca="false">AA29</f>
        <v>42.2127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4.8008</v>
      </c>
      <c r="Q29" s="59" t="n">
        <v>34.0055</v>
      </c>
      <c r="R29" s="59" t="n">
        <v>39.7038</v>
      </c>
      <c r="S29" s="59" t="n">
        <v>42.2147</v>
      </c>
      <c r="T29" s="59" t="n">
        <v>146971.101</v>
      </c>
      <c r="U29" s="60" t="n">
        <v>242.673</v>
      </c>
      <c r="V29" s="61" t="n">
        <f aca="false">T29/3600</f>
        <v>40.8253058333333</v>
      </c>
      <c r="W29" s="65" t="str">
        <f aca="false">IF(OR(AND(P29="",Q29="",R29="",S29=""),AND(L29=P29,M29=Q29,N29=R29,O29=S29)),"","!")</f>
        <v>!</v>
      </c>
      <c r="X29" s="59" t="n">
        <v>2336.2944</v>
      </c>
      <c r="Y29" s="59" t="n">
        <v>34.0067</v>
      </c>
      <c r="Z29" s="59" t="n">
        <v>39.7034</v>
      </c>
      <c r="AA29" s="59" t="n">
        <v>42.2127</v>
      </c>
      <c r="AB29" s="59" t="n">
        <v>146469.676</v>
      </c>
      <c r="AC29" s="60" t="n">
        <v>242.485</v>
      </c>
      <c r="AD29" s="61" t="n">
        <f aca="false">AB29/3600</f>
        <v>40.68602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1896</v>
      </c>
      <c r="E30" s="82" t="n">
        <f aca="false">R30</f>
        <v>38.4173</v>
      </c>
      <c r="F30" s="82" t="n">
        <f aca="false">P30</f>
        <v>1001.1896</v>
      </c>
      <c r="G30" s="82" t="n">
        <f aca="false">S30</f>
        <v>41.1972</v>
      </c>
      <c r="H30" s="82" t="n">
        <f aca="false">X30</f>
        <v>1000.4488</v>
      </c>
      <c r="I30" s="82" t="n">
        <f aca="false">Z30</f>
        <v>38.4211</v>
      </c>
      <c r="J30" s="82" t="n">
        <f aca="false">X30</f>
        <v>1000.4488</v>
      </c>
      <c r="K30" s="83" t="n">
        <f aca="false">AA30</f>
        <v>41.191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1896</v>
      </c>
      <c r="Q30" s="71" t="n">
        <v>32.3073</v>
      </c>
      <c r="R30" s="71" t="n">
        <v>38.4173</v>
      </c>
      <c r="S30" s="71" t="n">
        <v>41.1972</v>
      </c>
      <c r="T30" s="71" t="n">
        <v>141808.053</v>
      </c>
      <c r="U30" s="71" t="n">
        <v>223.72</v>
      </c>
      <c r="V30" s="70" t="n">
        <f aca="false">T30/3600</f>
        <v>39.3911258333333</v>
      </c>
      <c r="W30" s="75" t="str">
        <f aca="false">IF(OR(AND(P30="",Q30="",R30="",S30=""),AND(L30=P30,M30=Q30,N30=R30,O30=S30)),"","!")</f>
        <v>!</v>
      </c>
      <c r="X30" s="71" t="n">
        <v>1000.4488</v>
      </c>
      <c r="Y30" s="71" t="n">
        <v>32.2996</v>
      </c>
      <c r="Z30" s="71" t="n">
        <v>38.4211</v>
      </c>
      <c r="AA30" s="71" t="n">
        <v>41.1916</v>
      </c>
      <c r="AB30" s="71" t="n">
        <v>142313.822</v>
      </c>
      <c r="AC30" s="71" t="n">
        <v>223.938</v>
      </c>
      <c r="AD30" s="70" t="n">
        <f aca="false">AB30/3600</f>
        <v>39.53161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4.5064</v>
      </c>
      <c r="E31" s="78" t="n">
        <f aca="false">R31</f>
        <v>42.903</v>
      </c>
      <c r="F31" s="78" t="n">
        <f aca="false">P31</f>
        <v>3644.5064</v>
      </c>
      <c r="G31" s="78" t="n">
        <f aca="false">S31</f>
        <v>43.3559</v>
      </c>
      <c r="H31" s="78" t="n">
        <f aca="false">X31</f>
        <v>3647.3584</v>
      </c>
      <c r="I31" s="78" t="n">
        <f aca="false">Z31</f>
        <v>42.8965</v>
      </c>
      <c r="J31" s="78" t="n">
        <f aca="false">X31</f>
        <v>3647.3584</v>
      </c>
      <c r="K31" s="79" t="n">
        <f aca="false">AA31</f>
        <v>43.352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4.5064</v>
      </c>
      <c r="Q31" s="74" t="n">
        <v>40.5562</v>
      </c>
      <c r="R31" s="74" t="n">
        <v>42.903</v>
      </c>
      <c r="S31" s="74" t="n">
        <v>43.3559</v>
      </c>
      <c r="T31" s="74" t="n">
        <v>35692.949</v>
      </c>
      <c r="U31" s="60" t="n">
        <v>46.578</v>
      </c>
      <c r="V31" s="58" t="n">
        <f aca="false">T31/3600</f>
        <v>9.91470805555556</v>
      </c>
      <c r="W31" s="62" t="str">
        <f aca="false">IF(OR(AND(P31="",Q31="",R31="",S31=""),AND(L31=P31,M31=Q31,N31=R31,O31=S31)),"","!")</f>
        <v>!</v>
      </c>
      <c r="X31" s="74" t="n">
        <v>3647.3584</v>
      </c>
      <c r="Y31" s="74" t="n">
        <v>40.5589</v>
      </c>
      <c r="Z31" s="74" t="n">
        <v>42.8965</v>
      </c>
      <c r="AA31" s="74" t="n">
        <v>43.3528</v>
      </c>
      <c r="AB31" s="74" t="n">
        <v>35813.143</v>
      </c>
      <c r="AC31" s="60" t="n">
        <v>46.594</v>
      </c>
      <c r="AD31" s="58" t="n">
        <f aca="false">AB31/3600</f>
        <v>9.9480952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7.532</v>
      </c>
      <c r="E32" s="80" t="n">
        <f aca="false">R32</f>
        <v>40.3718</v>
      </c>
      <c r="F32" s="80" t="n">
        <f aca="false">P32</f>
        <v>1767.532</v>
      </c>
      <c r="G32" s="80" t="n">
        <f aca="false">S32</f>
        <v>40.5015</v>
      </c>
      <c r="H32" s="80" t="n">
        <f aca="false">X32</f>
        <v>1768.7656</v>
      </c>
      <c r="I32" s="80" t="n">
        <f aca="false">Z32</f>
        <v>40.3852</v>
      </c>
      <c r="J32" s="80" t="n">
        <f aca="false">X32</f>
        <v>1768.7656</v>
      </c>
      <c r="K32" s="81" t="n">
        <f aca="false">AA32</f>
        <v>40.501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7.532</v>
      </c>
      <c r="Q32" s="59" t="n">
        <v>37.4253</v>
      </c>
      <c r="R32" s="59" t="n">
        <v>40.3718</v>
      </c>
      <c r="S32" s="59" t="n">
        <v>40.5015</v>
      </c>
      <c r="T32" s="59" t="n">
        <v>31350.281</v>
      </c>
      <c r="U32" s="60" t="n">
        <v>43.499</v>
      </c>
      <c r="V32" s="61" t="n">
        <f aca="false">T32/3600</f>
        <v>8.70841138888889</v>
      </c>
      <c r="W32" s="65" t="str">
        <f aca="false">IF(OR(AND(P32="",Q32="",R32="",S32=""),AND(L32=P32,M32=Q32,N32=R32,O32=S32)),"","!")</f>
        <v>!</v>
      </c>
      <c r="X32" s="59" t="n">
        <v>1768.7656</v>
      </c>
      <c r="Y32" s="59" t="n">
        <v>37.4244</v>
      </c>
      <c r="Z32" s="59" t="n">
        <v>40.3852</v>
      </c>
      <c r="AA32" s="59" t="n">
        <v>40.5013</v>
      </c>
      <c r="AB32" s="59" t="n">
        <v>31403.858</v>
      </c>
      <c r="AC32" s="60" t="n">
        <v>43.515</v>
      </c>
      <c r="AD32" s="61" t="n">
        <f aca="false">AB32/3600</f>
        <v>8.72329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4.816</v>
      </c>
      <c r="E33" s="80" t="n">
        <f aca="false">R33</f>
        <v>38.0482</v>
      </c>
      <c r="F33" s="80" t="n">
        <f aca="false">P33</f>
        <v>864.816</v>
      </c>
      <c r="G33" s="80" t="n">
        <f aca="false">S33</f>
        <v>37.9182</v>
      </c>
      <c r="H33" s="80" t="n">
        <f aca="false">X33</f>
        <v>864.4408</v>
      </c>
      <c r="I33" s="80" t="n">
        <f aca="false">Z33</f>
        <v>38.0432</v>
      </c>
      <c r="J33" s="80" t="n">
        <f aca="false">X33</f>
        <v>864.4408</v>
      </c>
      <c r="K33" s="81" t="n">
        <f aca="false">AA33</f>
        <v>37.924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4.816</v>
      </c>
      <c r="Q33" s="59" t="n">
        <v>34.5485</v>
      </c>
      <c r="R33" s="59" t="n">
        <v>38.0482</v>
      </c>
      <c r="S33" s="59" t="n">
        <v>37.9182</v>
      </c>
      <c r="T33" s="59" t="n">
        <v>28562.18</v>
      </c>
      <c r="U33" s="60" t="n">
        <v>40.796</v>
      </c>
      <c r="V33" s="61" t="n">
        <f aca="false">T33/3600</f>
        <v>7.93393888888889</v>
      </c>
      <c r="W33" s="65" t="str">
        <f aca="false">IF(OR(AND(P33="",Q33="",R33="",S33=""),AND(L33=P33,M33=Q33,N33=R33,O33=S33)),"","!")</f>
        <v>!</v>
      </c>
      <c r="X33" s="59" t="n">
        <v>864.4408</v>
      </c>
      <c r="Y33" s="59" t="n">
        <v>34.5455</v>
      </c>
      <c r="Z33" s="59" t="n">
        <v>38.0432</v>
      </c>
      <c r="AA33" s="59" t="n">
        <v>37.9248</v>
      </c>
      <c r="AB33" s="59" t="n">
        <v>28503.87</v>
      </c>
      <c r="AC33" s="60" t="n">
        <v>40.906</v>
      </c>
      <c r="AD33" s="61" t="n">
        <f aca="false">AB33/3600</f>
        <v>7.9177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1832</v>
      </c>
      <c r="E34" s="82" t="n">
        <f aca="false">R34</f>
        <v>36.0418</v>
      </c>
      <c r="F34" s="82" t="n">
        <f aca="false">P34</f>
        <v>446.1832</v>
      </c>
      <c r="G34" s="82" t="n">
        <f aca="false">S34</f>
        <v>35.7078</v>
      </c>
      <c r="H34" s="82" t="n">
        <f aca="false">X34</f>
        <v>446.1632</v>
      </c>
      <c r="I34" s="82" t="n">
        <f aca="false">Z34</f>
        <v>36.0377</v>
      </c>
      <c r="J34" s="82" t="n">
        <f aca="false">X34</f>
        <v>446.1632</v>
      </c>
      <c r="K34" s="83" t="n">
        <f aca="false">AA34</f>
        <v>35.7101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1832</v>
      </c>
      <c r="Q34" s="71" t="n">
        <v>32.0625</v>
      </c>
      <c r="R34" s="71" t="n">
        <v>36.0418</v>
      </c>
      <c r="S34" s="71" t="n">
        <v>35.7078</v>
      </c>
      <c r="T34" s="71" t="n">
        <v>26759.73</v>
      </c>
      <c r="U34" s="71" t="n">
        <v>38.625</v>
      </c>
      <c r="V34" s="70" t="n">
        <f aca="false">T34/3600</f>
        <v>7.43325833333333</v>
      </c>
      <c r="W34" s="75" t="str">
        <f aca="false">IF(OR(AND(P34="",Q34="",R34="",S34=""),AND(L34=P34,M34=Q34,N34=R34,O34=S34)),"","!")</f>
        <v>!</v>
      </c>
      <c r="X34" s="71" t="n">
        <v>446.1632</v>
      </c>
      <c r="Y34" s="71" t="n">
        <v>32.0579</v>
      </c>
      <c r="Z34" s="71" t="n">
        <v>36.0377</v>
      </c>
      <c r="AA34" s="71" t="n">
        <v>35.7101</v>
      </c>
      <c r="AB34" s="71" t="n">
        <v>26722.073</v>
      </c>
      <c r="AC34" s="71" t="n">
        <v>38.641</v>
      </c>
      <c r="AD34" s="70" t="n">
        <f aca="false">AB34/3600</f>
        <v>7.4227980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1.4</v>
      </c>
      <c r="E35" s="78" t="n">
        <f aca="false">R35</f>
        <v>43.3913</v>
      </c>
      <c r="F35" s="78" t="n">
        <f aca="false">P35</f>
        <v>3781.4</v>
      </c>
      <c r="G35" s="78" t="n">
        <f aca="false">S35</f>
        <v>44.8225</v>
      </c>
      <c r="H35" s="78" t="n">
        <f aca="false">X35</f>
        <v>3780.4904</v>
      </c>
      <c r="I35" s="78" t="n">
        <f aca="false">Z35</f>
        <v>43.3892</v>
      </c>
      <c r="J35" s="78" t="n">
        <f aca="false">X35</f>
        <v>3780.4904</v>
      </c>
      <c r="K35" s="79" t="n">
        <f aca="false">AA35</f>
        <v>44.82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1.4</v>
      </c>
      <c r="Q35" s="74" t="n">
        <v>40.3025</v>
      </c>
      <c r="R35" s="74" t="n">
        <v>43.3913</v>
      </c>
      <c r="S35" s="74" t="n">
        <v>44.8225</v>
      </c>
      <c r="T35" s="74" t="n">
        <v>43054.982</v>
      </c>
      <c r="U35" s="60" t="n">
        <v>57.343</v>
      </c>
      <c r="V35" s="58" t="n">
        <f aca="false">T35/3600</f>
        <v>11.9597172222222</v>
      </c>
      <c r="W35" s="62" t="str">
        <f aca="false">IF(OR(AND(P35="",Q35="",R35="",S35=""),AND(L35=P35,M35=Q35,N35=R35,O35=S35)),"","!")</f>
        <v>!</v>
      </c>
      <c r="X35" s="74" t="n">
        <v>3780.4904</v>
      </c>
      <c r="Y35" s="74" t="n">
        <v>40.3011</v>
      </c>
      <c r="Z35" s="74" t="n">
        <v>43.3892</v>
      </c>
      <c r="AA35" s="74" t="n">
        <v>44.823</v>
      </c>
      <c r="AB35" s="74" t="n">
        <v>43064.09</v>
      </c>
      <c r="AC35" s="60" t="n">
        <v>57.421</v>
      </c>
      <c r="AD35" s="58" t="n">
        <f aca="false">AB35/3600</f>
        <v>11.96224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8448</v>
      </c>
      <c r="E36" s="80" t="n">
        <f aca="false">R36</f>
        <v>41.5208</v>
      </c>
      <c r="F36" s="80" t="n">
        <f aca="false">P36</f>
        <v>1804.8448</v>
      </c>
      <c r="G36" s="80" t="n">
        <f aca="false">S36</f>
        <v>42.6471</v>
      </c>
      <c r="H36" s="80" t="n">
        <f aca="false">X36</f>
        <v>1803.388</v>
      </c>
      <c r="I36" s="80" t="n">
        <f aca="false">Z36</f>
        <v>41.5251</v>
      </c>
      <c r="J36" s="80" t="n">
        <f aca="false">X36</f>
        <v>1803.388</v>
      </c>
      <c r="K36" s="81" t="n">
        <f aca="false">AA36</f>
        <v>42.6379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8448</v>
      </c>
      <c r="Q36" s="59" t="n">
        <v>37.7923</v>
      </c>
      <c r="R36" s="59" t="n">
        <v>41.5208</v>
      </c>
      <c r="S36" s="59" t="n">
        <v>42.6471</v>
      </c>
      <c r="T36" s="59" t="n">
        <v>38485.909</v>
      </c>
      <c r="U36" s="60" t="n">
        <v>53.688</v>
      </c>
      <c r="V36" s="61" t="n">
        <f aca="false">T36/3600</f>
        <v>10.6905302777778</v>
      </c>
      <c r="W36" s="65" t="str">
        <f aca="false">IF(OR(AND(P36="",Q36="",R36="",S36=""),AND(L36=P36,M36=Q36,N36=R36,O36=S36)),"","!")</f>
        <v>!</v>
      </c>
      <c r="X36" s="59" t="n">
        <v>1803.388</v>
      </c>
      <c r="Y36" s="59" t="n">
        <v>37.7901</v>
      </c>
      <c r="Z36" s="59" t="n">
        <v>41.5251</v>
      </c>
      <c r="AA36" s="59" t="n">
        <v>42.6379</v>
      </c>
      <c r="AB36" s="59" t="n">
        <v>38453.463</v>
      </c>
      <c r="AC36" s="60" t="n">
        <v>53.671</v>
      </c>
      <c r="AD36" s="61" t="n">
        <f aca="false">AB36/3600</f>
        <v>10.68151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848</v>
      </c>
      <c r="E37" s="80" t="n">
        <f aca="false">R37</f>
        <v>39.6868</v>
      </c>
      <c r="F37" s="80" t="n">
        <f aca="false">P37</f>
        <v>913.848</v>
      </c>
      <c r="G37" s="80" t="n">
        <f aca="false">S37</f>
        <v>40.6167</v>
      </c>
      <c r="H37" s="80" t="n">
        <f aca="false">X37</f>
        <v>914.6296</v>
      </c>
      <c r="I37" s="80" t="n">
        <f aca="false">Z37</f>
        <v>39.6829</v>
      </c>
      <c r="J37" s="80" t="n">
        <f aca="false">X37</f>
        <v>914.6296</v>
      </c>
      <c r="K37" s="81" t="n">
        <f aca="false">AA37</f>
        <v>40.6091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848</v>
      </c>
      <c r="Q37" s="59" t="n">
        <v>35.0406</v>
      </c>
      <c r="R37" s="59" t="n">
        <v>39.6868</v>
      </c>
      <c r="S37" s="59" t="n">
        <v>40.6167</v>
      </c>
      <c r="T37" s="59" t="n">
        <v>36004.646</v>
      </c>
      <c r="U37" s="60" t="n">
        <v>49.655</v>
      </c>
      <c r="V37" s="61" t="n">
        <f aca="false">T37/3600</f>
        <v>10.0012905555556</v>
      </c>
      <c r="W37" s="65" t="str">
        <f aca="false">IF(OR(AND(P37="",Q37="",R37="",S37=""),AND(L37=P37,M37=Q37,N37=R37,O37=S37)),"","!")</f>
        <v>!</v>
      </c>
      <c r="X37" s="59" t="n">
        <v>914.6296</v>
      </c>
      <c r="Y37" s="59" t="n">
        <v>35.0416</v>
      </c>
      <c r="Z37" s="59" t="n">
        <v>39.6829</v>
      </c>
      <c r="AA37" s="59" t="n">
        <v>40.6091</v>
      </c>
      <c r="AB37" s="59" t="n">
        <v>35883.843</v>
      </c>
      <c r="AC37" s="60" t="n">
        <v>49.484</v>
      </c>
      <c r="AD37" s="61" t="n">
        <f aca="false">AB37/3600</f>
        <v>9.9677341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1792</v>
      </c>
      <c r="E38" s="82" t="n">
        <f aca="false">R38</f>
        <v>37.8165</v>
      </c>
      <c r="F38" s="82" t="n">
        <f aca="false">P38</f>
        <v>483.1792</v>
      </c>
      <c r="G38" s="82" t="n">
        <f aca="false">S38</f>
        <v>38.601</v>
      </c>
      <c r="H38" s="82" t="n">
        <f aca="false">X38</f>
        <v>483.3456</v>
      </c>
      <c r="I38" s="82" t="n">
        <f aca="false">Z38</f>
        <v>37.7984</v>
      </c>
      <c r="J38" s="82" t="n">
        <f aca="false">X38</f>
        <v>483.3456</v>
      </c>
      <c r="K38" s="83" t="n">
        <f aca="false">AA38</f>
        <v>38.6095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1792</v>
      </c>
      <c r="Q38" s="71" t="n">
        <v>32.2715</v>
      </c>
      <c r="R38" s="71" t="n">
        <v>37.8165</v>
      </c>
      <c r="S38" s="71" t="n">
        <v>38.601</v>
      </c>
      <c r="T38" s="71" t="n">
        <v>34125.676</v>
      </c>
      <c r="U38" s="71" t="n">
        <v>46.937</v>
      </c>
      <c r="V38" s="70" t="n">
        <f aca="false">T38/3600</f>
        <v>9.47935444444445</v>
      </c>
      <c r="W38" s="75" t="str">
        <f aca="false">IF(OR(AND(P38="",Q38="",R38="",S38=""),AND(L38=P38,M38=Q38,N38=R38,O38=S38)),"","!")</f>
        <v>!</v>
      </c>
      <c r="X38" s="71" t="n">
        <v>483.3456</v>
      </c>
      <c r="Y38" s="71" t="n">
        <v>32.2715</v>
      </c>
      <c r="Z38" s="71" t="n">
        <v>37.7984</v>
      </c>
      <c r="AA38" s="71" t="n">
        <v>38.6095</v>
      </c>
      <c r="AB38" s="71" t="n">
        <v>34294.013</v>
      </c>
      <c r="AC38" s="71" t="n">
        <v>46.734</v>
      </c>
      <c r="AD38" s="70" t="n">
        <f aca="false">AB38/3600</f>
        <v>9.5261147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39.5032</v>
      </c>
      <c r="E39" s="78" t="n">
        <f aca="false">R39</f>
        <v>41.1944</v>
      </c>
      <c r="F39" s="78" t="n">
        <f aca="false">P39</f>
        <v>7039.5032</v>
      </c>
      <c r="G39" s="78" t="n">
        <f aca="false">S39</f>
        <v>42.1704</v>
      </c>
      <c r="H39" s="78" t="n">
        <f aca="false">X39</f>
        <v>7041.5864</v>
      </c>
      <c r="I39" s="78" t="n">
        <f aca="false">Z39</f>
        <v>41.1888</v>
      </c>
      <c r="J39" s="78" t="n">
        <f aca="false">X39</f>
        <v>7041.5864</v>
      </c>
      <c r="K39" s="79" t="n">
        <f aca="false">AA39</f>
        <v>42.1674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39.5032</v>
      </c>
      <c r="Q39" s="74" t="n">
        <v>38.4158</v>
      </c>
      <c r="R39" s="74" t="n">
        <v>41.1944</v>
      </c>
      <c r="S39" s="74" t="n">
        <v>42.1704</v>
      </c>
      <c r="T39" s="74" t="n">
        <v>36533.832</v>
      </c>
      <c r="U39" s="60" t="n">
        <v>52.968</v>
      </c>
      <c r="V39" s="58" t="n">
        <f aca="false">T39/3600</f>
        <v>10.1482866666667</v>
      </c>
      <c r="W39" s="62" t="str">
        <f aca="false">IF(OR(AND(P39="",Q39="",R39="",S39=""),AND(L39=P39,M39=Q39,N39=R39,O39=S39)),"","!")</f>
        <v>!</v>
      </c>
      <c r="X39" s="74" t="n">
        <v>7041.5864</v>
      </c>
      <c r="Y39" s="74" t="n">
        <v>38.4136</v>
      </c>
      <c r="Z39" s="74" t="n">
        <v>41.1888</v>
      </c>
      <c r="AA39" s="74" t="n">
        <v>42.1674</v>
      </c>
      <c r="AB39" s="74" t="n">
        <v>36525.464</v>
      </c>
      <c r="AC39" s="60" t="n">
        <v>52.937</v>
      </c>
      <c r="AD39" s="58" t="n">
        <f aca="false">AB39/3600</f>
        <v>10.14596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3.1224</v>
      </c>
      <c r="E40" s="80" t="n">
        <f aca="false">R40</f>
        <v>38.6268</v>
      </c>
      <c r="F40" s="80" t="n">
        <f aca="false">P40</f>
        <v>3223.1224</v>
      </c>
      <c r="G40" s="80" t="n">
        <f aca="false">S40</f>
        <v>39.5148</v>
      </c>
      <c r="H40" s="80" t="n">
        <f aca="false">X40</f>
        <v>3223.3496</v>
      </c>
      <c r="I40" s="80" t="n">
        <f aca="false">Z40</f>
        <v>38.6265</v>
      </c>
      <c r="J40" s="80" t="n">
        <f aca="false">X40</f>
        <v>3223.3496</v>
      </c>
      <c r="K40" s="81" t="n">
        <f aca="false">AA40</f>
        <v>39.512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3.1224</v>
      </c>
      <c r="Q40" s="59" t="n">
        <v>34.9299</v>
      </c>
      <c r="R40" s="59" t="n">
        <v>38.6268</v>
      </c>
      <c r="S40" s="59" t="n">
        <v>39.5148</v>
      </c>
      <c r="T40" s="59" t="n">
        <v>30742.485</v>
      </c>
      <c r="U40" s="60" t="n">
        <v>48.109</v>
      </c>
      <c r="V40" s="61" t="n">
        <f aca="false">T40/3600</f>
        <v>8.53957916666667</v>
      </c>
      <c r="W40" s="65" t="str">
        <f aca="false">IF(OR(AND(P40="",Q40="",R40="",S40=""),AND(L40=P40,M40=Q40,N40=R40,O40=S40)),"","!")</f>
        <v>!</v>
      </c>
      <c r="X40" s="59" t="n">
        <v>3223.3496</v>
      </c>
      <c r="Y40" s="59" t="n">
        <v>34.93</v>
      </c>
      <c r="Z40" s="59" t="n">
        <v>38.6265</v>
      </c>
      <c r="AA40" s="59" t="n">
        <v>39.5124</v>
      </c>
      <c r="AB40" s="59" t="n">
        <v>30719.199</v>
      </c>
      <c r="AC40" s="60" t="n">
        <v>48.046</v>
      </c>
      <c r="AD40" s="61" t="n">
        <f aca="false">AB40/3600</f>
        <v>8.5331108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8968</v>
      </c>
      <c r="E41" s="80" t="n">
        <f aca="false">R41</f>
        <v>36.5397</v>
      </c>
      <c r="F41" s="80" t="n">
        <f aca="false">P41</f>
        <v>1524.8968</v>
      </c>
      <c r="G41" s="80" t="n">
        <f aca="false">S41</f>
        <v>37.369</v>
      </c>
      <c r="H41" s="80" t="n">
        <f aca="false">X41</f>
        <v>1525.2984</v>
      </c>
      <c r="I41" s="80" t="n">
        <f aca="false">Z41</f>
        <v>36.5418</v>
      </c>
      <c r="J41" s="80" t="n">
        <f aca="false">X41</f>
        <v>1525.2984</v>
      </c>
      <c r="K41" s="81" t="n">
        <f aca="false">AA41</f>
        <v>37.36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8968</v>
      </c>
      <c r="Q41" s="59" t="n">
        <v>31.7798</v>
      </c>
      <c r="R41" s="59" t="n">
        <v>36.5397</v>
      </c>
      <c r="S41" s="59" t="n">
        <v>37.369</v>
      </c>
      <c r="T41" s="59" t="n">
        <v>27375.942</v>
      </c>
      <c r="U41" s="60" t="n">
        <v>45.547</v>
      </c>
      <c r="V41" s="61" t="n">
        <f aca="false">T41/3600</f>
        <v>7.60442833333333</v>
      </c>
      <c r="W41" s="65" t="str">
        <f aca="false">IF(OR(AND(P41="",Q41="",R41="",S41=""),AND(L41=P41,M41=Q41,N41=R41,O41=S41)),"","!")</f>
        <v>!</v>
      </c>
      <c r="X41" s="59" t="n">
        <v>1525.2984</v>
      </c>
      <c r="Y41" s="59" t="n">
        <v>31.7827</v>
      </c>
      <c r="Z41" s="59" t="n">
        <v>36.5418</v>
      </c>
      <c r="AA41" s="59" t="n">
        <v>37.366</v>
      </c>
      <c r="AB41" s="59" t="n">
        <v>27270.199</v>
      </c>
      <c r="AC41" s="60" t="n">
        <v>45.421</v>
      </c>
      <c r="AD41" s="61" t="n">
        <f aca="false">AB41/3600</f>
        <v>7.575055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6.1808</v>
      </c>
      <c r="E42" s="82" t="n">
        <f aca="false">R42</f>
        <v>34.8082</v>
      </c>
      <c r="F42" s="82" t="n">
        <f aca="false">P42</f>
        <v>716.1808</v>
      </c>
      <c r="G42" s="82" t="n">
        <f aca="false">S42</f>
        <v>35.5997</v>
      </c>
      <c r="H42" s="82" t="n">
        <f aca="false">X42</f>
        <v>715.9224</v>
      </c>
      <c r="I42" s="82" t="n">
        <f aca="false">Z42</f>
        <v>34.809</v>
      </c>
      <c r="J42" s="82" t="n">
        <f aca="false">X42</f>
        <v>715.9224</v>
      </c>
      <c r="K42" s="83" t="n">
        <f aca="false">AA42</f>
        <v>35.6039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6.1808</v>
      </c>
      <c r="Q42" s="71" t="n">
        <v>28.8402</v>
      </c>
      <c r="R42" s="71" t="n">
        <v>34.8082</v>
      </c>
      <c r="S42" s="71" t="n">
        <v>35.5997</v>
      </c>
      <c r="T42" s="71" t="n">
        <v>25269.384</v>
      </c>
      <c r="U42" s="71" t="n">
        <v>41.563</v>
      </c>
      <c r="V42" s="70" t="n">
        <f aca="false">T42/3600</f>
        <v>7.01927333333333</v>
      </c>
      <c r="W42" s="75" t="str">
        <f aca="false">IF(OR(AND(P42="",Q42="",R42="",S42=""),AND(L42=P42,M42=Q42,N42=R42,O42=S42)),"","!")</f>
        <v>!</v>
      </c>
      <c r="X42" s="71" t="n">
        <v>715.9224</v>
      </c>
      <c r="Y42" s="71" t="n">
        <v>28.8396</v>
      </c>
      <c r="Z42" s="71" t="n">
        <v>34.809</v>
      </c>
      <c r="AA42" s="71" t="n">
        <v>35.6039</v>
      </c>
      <c r="AB42" s="71" t="n">
        <v>25205.995</v>
      </c>
      <c r="AC42" s="71" t="n">
        <v>41.609</v>
      </c>
      <c r="AD42" s="70" t="n">
        <f aca="false">AB42/3600</f>
        <v>7.0016652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4.6424</v>
      </c>
      <c r="E43" s="78" t="n">
        <f aca="false">R43</f>
        <v>41.1943</v>
      </c>
      <c r="F43" s="78" t="n">
        <f aca="false">P43</f>
        <v>5004.6424</v>
      </c>
      <c r="G43" s="78" t="n">
        <f aca="false">S43</f>
        <v>42.6828</v>
      </c>
      <c r="H43" s="78" t="n">
        <f aca="false">X43</f>
        <v>5002.9744</v>
      </c>
      <c r="I43" s="78" t="n">
        <f aca="false">Z43</f>
        <v>41.196</v>
      </c>
      <c r="J43" s="78" t="n">
        <f aca="false">X43</f>
        <v>5002.9744</v>
      </c>
      <c r="K43" s="79" t="n">
        <f aca="false">AA43</f>
        <v>42.681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4.6424</v>
      </c>
      <c r="Q43" s="74" t="n">
        <v>39.1499</v>
      </c>
      <c r="R43" s="74" t="n">
        <v>41.1943</v>
      </c>
      <c r="S43" s="74" t="n">
        <v>42.6828</v>
      </c>
      <c r="T43" s="74" t="n">
        <v>30310.949</v>
      </c>
      <c r="U43" s="60" t="n">
        <v>33.093</v>
      </c>
      <c r="V43" s="58" t="n">
        <f aca="false">T43/3600</f>
        <v>8.41970805555556</v>
      </c>
      <c r="W43" s="62" t="str">
        <f aca="false">IF(OR(AND(P43="",Q43="",R43="",S43=""),AND(L43=P43,M43=Q43,N43=R43,O43=S43)),"","!")</f>
        <v>!</v>
      </c>
      <c r="X43" s="74" t="n">
        <v>5002.9744</v>
      </c>
      <c r="Y43" s="74" t="n">
        <v>39.1486</v>
      </c>
      <c r="Z43" s="74" t="n">
        <v>41.196</v>
      </c>
      <c r="AA43" s="74" t="n">
        <v>42.6817</v>
      </c>
      <c r="AB43" s="74" t="n">
        <v>30504.45</v>
      </c>
      <c r="AC43" s="60" t="n">
        <v>33.062</v>
      </c>
      <c r="AD43" s="58" t="n">
        <f aca="false">AB43/3600</f>
        <v>8.47345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2.3928</v>
      </c>
      <c r="E44" s="80" t="n">
        <f aca="false">R44</f>
        <v>38.8729</v>
      </c>
      <c r="F44" s="80" t="n">
        <f aca="false">P44</f>
        <v>2122.3928</v>
      </c>
      <c r="G44" s="80" t="n">
        <f aca="false">S44</f>
        <v>40.5293</v>
      </c>
      <c r="H44" s="80" t="n">
        <f aca="false">X44</f>
        <v>2122.9888</v>
      </c>
      <c r="I44" s="80" t="n">
        <f aca="false">Z44</f>
        <v>38.8753</v>
      </c>
      <c r="J44" s="80" t="n">
        <f aca="false">X44</f>
        <v>2122.9888</v>
      </c>
      <c r="K44" s="81" t="n">
        <f aca="false">AA44</f>
        <v>40.529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2.3928</v>
      </c>
      <c r="Q44" s="59" t="n">
        <v>35.9205</v>
      </c>
      <c r="R44" s="59" t="n">
        <v>38.8729</v>
      </c>
      <c r="S44" s="59" t="n">
        <v>40.5293</v>
      </c>
      <c r="T44" s="59" t="n">
        <v>26291.432</v>
      </c>
      <c r="U44" s="60" t="n">
        <v>30.077</v>
      </c>
      <c r="V44" s="61" t="n">
        <f aca="false">T44/3600</f>
        <v>7.30317555555556</v>
      </c>
      <c r="W44" s="65" t="str">
        <f aca="false">IF(OR(AND(P44="",Q44="",R44="",S44=""),AND(L44=P44,M44=Q44,N44=R44,O44=S44)),"","!")</f>
        <v>!</v>
      </c>
      <c r="X44" s="59" t="n">
        <v>2122.9888</v>
      </c>
      <c r="Y44" s="59" t="n">
        <v>35.9187</v>
      </c>
      <c r="Z44" s="59" t="n">
        <v>38.8753</v>
      </c>
      <c r="AA44" s="59" t="n">
        <v>40.5295</v>
      </c>
      <c r="AB44" s="59" t="n">
        <v>26299.921</v>
      </c>
      <c r="AC44" s="60" t="n">
        <v>29.937</v>
      </c>
      <c r="AD44" s="61" t="n">
        <f aca="false">AB44/3600</f>
        <v>7.3055336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4.5904</v>
      </c>
      <c r="E45" s="80" t="n">
        <f aca="false">R45</f>
        <v>36.8251</v>
      </c>
      <c r="F45" s="80" t="n">
        <f aca="false">P45</f>
        <v>994.5904</v>
      </c>
      <c r="G45" s="80" t="n">
        <f aca="false">S45</f>
        <v>38.5796</v>
      </c>
      <c r="H45" s="80" t="n">
        <f aca="false">X45</f>
        <v>994.8864</v>
      </c>
      <c r="I45" s="80" t="n">
        <f aca="false">Z45</f>
        <v>36.8331</v>
      </c>
      <c r="J45" s="80" t="n">
        <f aca="false">X45</f>
        <v>994.8864</v>
      </c>
      <c r="K45" s="81" t="n">
        <f aca="false">AA45</f>
        <v>38.5897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4.5904</v>
      </c>
      <c r="Q45" s="59" t="n">
        <v>33.0778</v>
      </c>
      <c r="R45" s="59" t="n">
        <v>36.8251</v>
      </c>
      <c r="S45" s="59" t="n">
        <v>38.5796</v>
      </c>
      <c r="T45" s="59" t="n">
        <v>23321.37</v>
      </c>
      <c r="U45" s="60" t="n">
        <v>26.859</v>
      </c>
      <c r="V45" s="61" t="n">
        <f aca="false">T45/3600</f>
        <v>6.47815833333333</v>
      </c>
      <c r="W45" s="65" t="str">
        <f aca="false">IF(OR(AND(P45="",Q45="",R45="",S45=""),AND(L45=P45,M45=Q45,N45=R45,O45=S45)),"","!")</f>
        <v>!</v>
      </c>
      <c r="X45" s="59" t="n">
        <v>994.8864</v>
      </c>
      <c r="Y45" s="59" t="n">
        <v>33.0767</v>
      </c>
      <c r="Z45" s="59" t="n">
        <v>36.8331</v>
      </c>
      <c r="AA45" s="59" t="n">
        <v>38.5897</v>
      </c>
      <c r="AB45" s="59" t="n">
        <v>23356.574</v>
      </c>
      <c r="AC45" s="60" t="n">
        <v>26.984</v>
      </c>
      <c r="AD45" s="61" t="n">
        <f aca="false">AB45/3600</f>
        <v>6.487937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79.8728</v>
      </c>
      <c r="E46" s="82" t="n">
        <f aca="false">R46</f>
        <v>35.0614</v>
      </c>
      <c r="F46" s="82" t="n">
        <f aca="false">P46</f>
        <v>479.8728</v>
      </c>
      <c r="G46" s="82" t="n">
        <f aca="false">S46</f>
        <v>36.7107</v>
      </c>
      <c r="H46" s="82" t="n">
        <f aca="false">X46</f>
        <v>480.1776</v>
      </c>
      <c r="I46" s="82" t="n">
        <f aca="false">Z46</f>
        <v>35.0544</v>
      </c>
      <c r="J46" s="82" t="n">
        <f aca="false">X46</f>
        <v>480.1776</v>
      </c>
      <c r="K46" s="83" t="n">
        <f aca="false">AA46</f>
        <v>36.696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79.8728</v>
      </c>
      <c r="Q46" s="71" t="n">
        <v>30.4421</v>
      </c>
      <c r="R46" s="71" t="n">
        <v>35.0614</v>
      </c>
      <c r="S46" s="71" t="n">
        <v>36.7107</v>
      </c>
      <c r="T46" s="71" t="n">
        <v>21214.875</v>
      </c>
      <c r="U46" s="71" t="n">
        <v>25.047</v>
      </c>
      <c r="V46" s="70" t="n">
        <f aca="false">T46/3600</f>
        <v>5.89302083333333</v>
      </c>
      <c r="W46" s="75" t="str">
        <f aca="false">IF(OR(AND(P46="",Q46="",R46="",S46=""),AND(L46=P46,M46=Q46,N46=R46,O46=S46)),"","!")</f>
        <v>!</v>
      </c>
      <c r="X46" s="71" t="n">
        <v>480.1776</v>
      </c>
      <c r="Y46" s="71" t="n">
        <v>30.4425</v>
      </c>
      <c r="Z46" s="71" t="n">
        <v>35.0544</v>
      </c>
      <c r="AA46" s="71" t="n">
        <v>36.6961</v>
      </c>
      <c r="AB46" s="71" t="n">
        <v>21271.609</v>
      </c>
      <c r="AC46" s="71" t="n">
        <v>25.14</v>
      </c>
      <c r="AD46" s="70" t="n">
        <f aca="false">AB46/3600</f>
        <v>5.9087802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5.7168</v>
      </c>
      <c r="E47" s="78" t="n">
        <f aca="false">R47</f>
        <v>43.6162</v>
      </c>
      <c r="F47" s="78" t="n">
        <f aca="false">P47</f>
        <v>1585.7168</v>
      </c>
      <c r="G47" s="78" t="n">
        <f aca="false">S47</f>
        <v>42.6699</v>
      </c>
      <c r="H47" s="78" t="n">
        <f aca="false">X47</f>
        <v>1584.3296</v>
      </c>
      <c r="I47" s="78" t="n">
        <f aca="false">Z47</f>
        <v>43.6151</v>
      </c>
      <c r="J47" s="78" t="n">
        <f aca="false">X47</f>
        <v>1584.3296</v>
      </c>
      <c r="K47" s="79" t="n">
        <f aca="false">AA47</f>
        <v>42.665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5.7168</v>
      </c>
      <c r="Q47" s="74" t="n">
        <v>40.8231</v>
      </c>
      <c r="R47" s="74" t="n">
        <v>43.6162</v>
      </c>
      <c r="S47" s="74" t="n">
        <v>42.6699</v>
      </c>
      <c r="T47" s="74" t="n">
        <v>10257.653</v>
      </c>
      <c r="U47" s="60" t="n">
        <v>16.687</v>
      </c>
      <c r="V47" s="58" t="n">
        <f aca="false">T47/3600</f>
        <v>2.84934805555556</v>
      </c>
      <c r="W47" s="62" t="str">
        <f aca="false">IF(OR(AND(P47="",Q47="",R47="",S47=""),AND(L47=P47,M47=Q47,N47=R47,O47=S47)),"","!")</f>
        <v>!</v>
      </c>
      <c r="X47" s="74" t="n">
        <v>1584.3296</v>
      </c>
      <c r="Y47" s="74" t="n">
        <v>40.8195</v>
      </c>
      <c r="Z47" s="74" t="n">
        <v>43.6151</v>
      </c>
      <c r="AA47" s="74" t="n">
        <v>42.6658</v>
      </c>
      <c r="AB47" s="74" t="n">
        <v>10175.296</v>
      </c>
      <c r="AC47" s="60" t="n">
        <v>16.64</v>
      </c>
      <c r="AD47" s="58" t="n">
        <f aca="false">AB47/3600</f>
        <v>2.82647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6888</v>
      </c>
      <c r="E48" s="80" t="n">
        <f aca="false">R48</f>
        <v>41.0263</v>
      </c>
      <c r="F48" s="80" t="n">
        <f aca="false">P48</f>
        <v>797.6888</v>
      </c>
      <c r="G48" s="80" t="n">
        <f aca="false">S48</f>
        <v>39.6322</v>
      </c>
      <c r="H48" s="80" t="n">
        <f aca="false">X48</f>
        <v>797.2224</v>
      </c>
      <c r="I48" s="80" t="n">
        <f aca="false">Z48</f>
        <v>41.0223</v>
      </c>
      <c r="J48" s="80" t="n">
        <f aca="false">X48</f>
        <v>797.2224</v>
      </c>
      <c r="K48" s="81" t="n">
        <f aca="false">AA48</f>
        <v>39.6303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6888</v>
      </c>
      <c r="Q48" s="59" t="n">
        <v>37.0232</v>
      </c>
      <c r="R48" s="59" t="n">
        <v>41.0263</v>
      </c>
      <c r="S48" s="59" t="n">
        <v>39.6322</v>
      </c>
      <c r="T48" s="59" t="n">
        <v>9087.062</v>
      </c>
      <c r="U48" s="60" t="n">
        <v>15.531</v>
      </c>
      <c r="V48" s="61" t="n">
        <f aca="false">T48/3600</f>
        <v>2.52418388888889</v>
      </c>
      <c r="W48" s="65" t="str">
        <f aca="false">IF(OR(AND(P48="",Q48="",R48="",S48=""),AND(L48=P48,M48=Q48,N48=R48,O48=S48)),"","!")</f>
        <v>!</v>
      </c>
      <c r="X48" s="59" t="n">
        <v>797.2224</v>
      </c>
      <c r="Y48" s="59" t="n">
        <v>37.0226</v>
      </c>
      <c r="Z48" s="59" t="n">
        <v>41.0223</v>
      </c>
      <c r="AA48" s="59" t="n">
        <v>39.6303</v>
      </c>
      <c r="AB48" s="59" t="n">
        <v>9094.053</v>
      </c>
      <c r="AC48" s="60" t="n">
        <v>15.515</v>
      </c>
      <c r="AD48" s="61" t="n">
        <f aca="false">AB48/3600</f>
        <v>2.5261258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168</v>
      </c>
      <c r="E49" s="80" t="n">
        <f aca="false">R49</f>
        <v>38.7112</v>
      </c>
      <c r="F49" s="80" t="n">
        <f aca="false">P49</f>
        <v>396.7168</v>
      </c>
      <c r="G49" s="80" t="n">
        <f aca="false">S49</f>
        <v>36.9848</v>
      </c>
      <c r="H49" s="80" t="n">
        <f aca="false">X49</f>
        <v>396.7816</v>
      </c>
      <c r="I49" s="80" t="n">
        <f aca="false">Z49</f>
        <v>38.7117</v>
      </c>
      <c r="J49" s="80" t="n">
        <f aca="false">X49</f>
        <v>396.7816</v>
      </c>
      <c r="K49" s="81" t="n">
        <f aca="false">AA49</f>
        <v>36.978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168</v>
      </c>
      <c r="Q49" s="59" t="n">
        <v>33.6565</v>
      </c>
      <c r="R49" s="59" t="n">
        <v>38.7112</v>
      </c>
      <c r="S49" s="59" t="n">
        <v>36.9848</v>
      </c>
      <c r="T49" s="59" t="n">
        <v>8282.55</v>
      </c>
      <c r="U49" s="60" t="n">
        <v>14.703</v>
      </c>
      <c r="V49" s="61" t="n">
        <f aca="false">T49/3600</f>
        <v>2.30070833333333</v>
      </c>
      <c r="W49" s="65" t="str">
        <f aca="false">IF(OR(AND(P49="",Q49="",R49="",S49=""),AND(L49=P49,M49=Q49,N49=R49,O49=S49)),"","!")</f>
        <v>!</v>
      </c>
      <c r="X49" s="59" t="n">
        <v>396.7816</v>
      </c>
      <c r="Y49" s="59" t="n">
        <v>33.6536</v>
      </c>
      <c r="Z49" s="59" t="n">
        <v>38.7117</v>
      </c>
      <c r="AA49" s="59" t="n">
        <v>36.9789</v>
      </c>
      <c r="AB49" s="59" t="n">
        <v>8383.646</v>
      </c>
      <c r="AC49" s="60" t="n">
        <v>14.684</v>
      </c>
      <c r="AD49" s="61" t="n">
        <f aca="false">AB49/3600</f>
        <v>2.32879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4.9312</v>
      </c>
      <c r="E50" s="82" t="n">
        <f aca="false">R50</f>
        <v>36.7167</v>
      </c>
      <c r="F50" s="82" t="n">
        <f aca="false">P50</f>
        <v>204.9312</v>
      </c>
      <c r="G50" s="82" t="n">
        <f aca="false">S50</f>
        <v>34.7842</v>
      </c>
      <c r="H50" s="82" t="n">
        <f aca="false">X50</f>
        <v>204.988</v>
      </c>
      <c r="I50" s="82" t="n">
        <f aca="false">Z50</f>
        <v>36.7156</v>
      </c>
      <c r="J50" s="82" t="n">
        <f aca="false">X50</f>
        <v>204.988</v>
      </c>
      <c r="K50" s="83" t="n">
        <f aca="false">AA50</f>
        <v>34.781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4.9312</v>
      </c>
      <c r="Q50" s="71" t="n">
        <v>30.8228</v>
      </c>
      <c r="R50" s="71" t="n">
        <v>36.7167</v>
      </c>
      <c r="S50" s="71" t="n">
        <v>34.7842</v>
      </c>
      <c r="T50" s="71" t="n">
        <v>7783.731</v>
      </c>
      <c r="U50" s="71" t="n">
        <v>14.187</v>
      </c>
      <c r="V50" s="70" t="n">
        <f aca="false">T50/3600</f>
        <v>2.1621475</v>
      </c>
      <c r="W50" s="75" t="str">
        <f aca="false">IF(OR(AND(P50="",Q50="",R50="",S50=""),AND(L50=P50,M50=Q50,N50=R50,O50=S50)),"","!")</f>
        <v>!</v>
      </c>
      <c r="X50" s="71" t="n">
        <v>204.988</v>
      </c>
      <c r="Y50" s="71" t="n">
        <v>30.822</v>
      </c>
      <c r="Z50" s="71" t="n">
        <v>36.7156</v>
      </c>
      <c r="AA50" s="71" t="n">
        <v>34.7815</v>
      </c>
      <c r="AB50" s="71" t="n">
        <v>7752.927</v>
      </c>
      <c r="AC50" s="71" t="n">
        <v>14.156</v>
      </c>
      <c r="AD50" s="70" t="n">
        <f aca="false">AB50/3600</f>
        <v>2.1535908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1.7472</v>
      </c>
      <c r="E51" s="76" t="n">
        <f aca="false">R51</f>
        <v>43.0107</v>
      </c>
      <c r="F51" s="76" t="n">
        <f aca="false">P51</f>
        <v>1641.7472</v>
      </c>
      <c r="G51" s="76" t="n">
        <f aca="false">S51</f>
        <v>44.0386</v>
      </c>
      <c r="H51" s="76" t="n">
        <f aca="false">X51</f>
        <v>1640.9528</v>
      </c>
      <c r="I51" s="76" t="n">
        <f aca="false">Z51</f>
        <v>43.0182</v>
      </c>
      <c r="J51" s="76" t="n">
        <f aca="false">X51</f>
        <v>1640.9528</v>
      </c>
      <c r="K51" s="77" t="n">
        <f aca="false">AA51</f>
        <v>44.030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1.7472</v>
      </c>
      <c r="Q51" s="74" t="n">
        <v>38.0513</v>
      </c>
      <c r="R51" s="74" t="n">
        <v>43.0107</v>
      </c>
      <c r="S51" s="74" t="n">
        <v>44.0386</v>
      </c>
      <c r="T51" s="74" t="n">
        <v>9363.408</v>
      </c>
      <c r="U51" s="60" t="n">
        <v>21.015</v>
      </c>
      <c r="V51" s="58" t="n">
        <f aca="false">T51/3600</f>
        <v>2.60094666666667</v>
      </c>
      <c r="W51" s="62" t="str">
        <f aca="false">IF(OR(AND(P51="",Q51="",R51="",S51=""),AND(L51=P51,M51=Q51,N51=R51,O51=S51)),"","!")</f>
        <v>!</v>
      </c>
      <c r="X51" s="74" t="n">
        <v>1640.9528</v>
      </c>
      <c r="Y51" s="74" t="n">
        <v>38.0502</v>
      </c>
      <c r="Z51" s="74" t="n">
        <v>43.0182</v>
      </c>
      <c r="AA51" s="74" t="n">
        <v>44.0309</v>
      </c>
      <c r="AB51" s="74" t="n">
        <v>9340.19</v>
      </c>
      <c r="AC51" s="60" t="n">
        <v>21.015</v>
      </c>
      <c r="AD51" s="58" t="n">
        <f aca="false">AB51/3600</f>
        <v>2.5944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2088</v>
      </c>
      <c r="E52" s="56" t="n">
        <f aca="false">R52</f>
        <v>40.9882</v>
      </c>
      <c r="F52" s="56" t="n">
        <f aca="false">P52</f>
        <v>637.2088</v>
      </c>
      <c r="G52" s="56" t="n">
        <f aca="false">S52</f>
        <v>41.8882</v>
      </c>
      <c r="H52" s="56" t="n">
        <f aca="false">X52</f>
        <v>636.6584</v>
      </c>
      <c r="I52" s="56" t="n">
        <f aca="false">Z52</f>
        <v>40.9872</v>
      </c>
      <c r="J52" s="56" t="n">
        <f aca="false">X52</f>
        <v>636.6584</v>
      </c>
      <c r="K52" s="57" t="n">
        <f aca="false">AA52</f>
        <v>41.856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2088</v>
      </c>
      <c r="Q52" s="59" t="n">
        <v>34.844</v>
      </c>
      <c r="R52" s="59" t="n">
        <v>40.9882</v>
      </c>
      <c r="S52" s="59" t="n">
        <v>41.8882</v>
      </c>
      <c r="T52" s="59" t="n">
        <v>7459.796</v>
      </c>
      <c r="U52" s="60" t="n">
        <v>20.077</v>
      </c>
      <c r="V52" s="61" t="n">
        <f aca="false">T52/3600</f>
        <v>2.07216555555556</v>
      </c>
      <c r="W52" s="65" t="str">
        <f aca="false">IF(OR(AND(P52="",Q52="",R52="",S52=""),AND(L52=P52,M52=Q52,N52=R52,O52=S52)),"","!")</f>
        <v>!</v>
      </c>
      <c r="X52" s="59" t="n">
        <v>636.6584</v>
      </c>
      <c r="Y52" s="59" t="n">
        <v>34.8399</v>
      </c>
      <c r="Z52" s="59" t="n">
        <v>40.9872</v>
      </c>
      <c r="AA52" s="59" t="n">
        <v>41.8565</v>
      </c>
      <c r="AB52" s="59" t="n">
        <v>7442.733</v>
      </c>
      <c r="AC52" s="60" t="n">
        <v>19.999</v>
      </c>
      <c r="AD52" s="61" t="n">
        <f aca="false">AB52/3600</f>
        <v>2.0674258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5816</v>
      </c>
      <c r="E53" s="56" t="n">
        <f aca="false">R53</f>
        <v>39.4247</v>
      </c>
      <c r="F53" s="56" t="n">
        <f aca="false">P53</f>
        <v>291.5816</v>
      </c>
      <c r="G53" s="56" t="n">
        <f aca="false">S53</f>
        <v>40.1239</v>
      </c>
      <c r="H53" s="56" t="n">
        <f aca="false">X53</f>
        <v>290.5696</v>
      </c>
      <c r="I53" s="56" t="n">
        <f aca="false">Z53</f>
        <v>39.4125</v>
      </c>
      <c r="J53" s="56" t="n">
        <f aca="false">X53</f>
        <v>290.5696</v>
      </c>
      <c r="K53" s="57" t="n">
        <f aca="false">AA53</f>
        <v>40.120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5816</v>
      </c>
      <c r="Q53" s="59" t="n">
        <v>32.089</v>
      </c>
      <c r="R53" s="59" t="n">
        <v>39.4247</v>
      </c>
      <c r="S53" s="59" t="n">
        <v>40.1239</v>
      </c>
      <c r="T53" s="59" t="n">
        <v>6785.409</v>
      </c>
      <c r="U53" s="60" t="n">
        <v>18.484</v>
      </c>
      <c r="V53" s="61" t="n">
        <f aca="false">T53/3600</f>
        <v>1.88483583333333</v>
      </c>
      <c r="W53" s="65" t="str">
        <f aca="false">IF(OR(AND(P53="",Q53="",R53="",S53=""),AND(L53=P53,M53=Q53,N53=R53,O53=S53)),"","!")</f>
        <v>!</v>
      </c>
      <c r="X53" s="59" t="n">
        <v>290.5696</v>
      </c>
      <c r="Y53" s="59" t="n">
        <v>32.0851</v>
      </c>
      <c r="Z53" s="59" t="n">
        <v>39.4125</v>
      </c>
      <c r="AA53" s="59" t="n">
        <v>40.1205</v>
      </c>
      <c r="AB53" s="59" t="n">
        <v>6784.987</v>
      </c>
      <c r="AC53" s="60" t="n">
        <v>18.499</v>
      </c>
      <c r="AD53" s="61" t="n">
        <f aca="false">AB53/3600</f>
        <v>1.8847186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4792</v>
      </c>
      <c r="E54" s="68" t="n">
        <f aca="false">R54</f>
        <v>38.116</v>
      </c>
      <c r="F54" s="68" t="n">
        <f aca="false">P54</f>
        <v>148.4792</v>
      </c>
      <c r="G54" s="68" t="n">
        <f aca="false">S54</f>
        <v>38.5297</v>
      </c>
      <c r="H54" s="68" t="n">
        <f aca="false">X54</f>
        <v>148.7048</v>
      </c>
      <c r="I54" s="68" t="n">
        <f aca="false">Z54</f>
        <v>38.115</v>
      </c>
      <c r="J54" s="68" t="n">
        <f aca="false">X54</f>
        <v>148.7048</v>
      </c>
      <c r="K54" s="69" t="n">
        <f aca="false">AA54</f>
        <v>38.516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4792</v>
      </c>
      <c r="Q54" s="71" t="n">
        <v>29.4028</v>
      </c>
      <c r="R54" s="71" t="n">
        <v>38.116</v>
      </c>
      <c r="S54" s="71" t="n">
        <v>38.5297</v>
      </c>
      <c r="T54" s="71" t="n">
        <v>6472.661</v>
      </c>
      <c r="U54" s="71" t="n">
        <v>17.249</v>
      </c>
      <c r="V54" s="70" t="n">
        <f aca="false">T54/3600</f>
        <v>1.79796138888889</v>
      </c>
      <c r="W54" s="75" t="str">
        <f aca="false">IF(OR(AND(P54="",Q54="",R54="",S54=""),AND(L54=P54,M54=Q54,N54=R54,O54=S54)),"","!")</f>
        <v>!</v>
      </c>
      <c r="X54" s="71" t="n">
        <v>148.7048</v>
      </c>
      <c r="Y54" s="71" t="n">
        <v>29.3967</v>
      </c>
      <c r="Z54" s="71" t="n">
        <v>38.115</v>
      </c>
      <c r="AA54" s="71" t="n">
        <v>38.5162</v>
      </c>
      <c r="AB54" s="71" t="n">
        <v>6481.411</v>
      </c>
      <c r="AC54" s="71" t="n">
        <v>17.203</v>
      </c>
      <c r="AD54" s="70" t="n">
        <f aca="false">AB54/3600</f>
        <v>1.8003919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0.9152</v>
      </c>
      <c r="E55" s="78" t="n">
        <f aca="false">R55</f>
        <v>41.1108</v>
      </c>
      <c r="F55" s="78" t="n">
        <f aca="false">P55</f>
        <v>1700.9152</v>
      </c>
      <c r="G55" s="78" t="n">
        <f aca="false">S55</f>
        <v>41.9817</v>
      </c>
      <c r="H55" s="78" t="n">
        <f aca="false">X55</f>
        <v>1701.0352</v>
      </c>
      <c r="I55" s="78" t="n">
        <f aca="false">Z55</f>
        <v>41.1136</v>
      </c>
      <c r="J55" s="78" t="n">
        <f aca="false">X55</f>
        <v>1701.0352</v>
      </c>
      <c r="K55" s="79" t="n">
        <f aca="false">AA55</f>
        <v>41.978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0.9152</v>
      </c>
      <c r="Q55" s="74" t="n">
        <v>38.3723</v>
      </c>
      <c r="R55" s="74" t="n">
        <v>41.1108</v>
      </c>
      <c r="S55" s="74" t="n">
        <v>41.9817</v>
      </c>
      <c r="T55" s="74" t="n">
        <v>7859.336</v>
      </c>
      <c r="U55" s="60" t="n">
        <v>16.546</v>
      </c>
      <c r="V55" s="58" t="n">
        <f aca="false">T55/3600</f>
        <v>2.18314888888889</v>
      </c>
      <c r="W55" s="62" t="str">
        <f aca="false">IF(OR(AND(P55="",Q55="",R55="",S55=""),AND(L55=P55,M55=Q55,N55=R55,O55=S55)),"","!")</f>
        <v>!</v>
      </c>
      <c r="X55" s="74" t="n">
        <v>1701.0352</v>
      </c>
      <c r="Y55" s="74" t="n">
        <v>38.3718</v>
      </c>
      <c r="Z55" s="74" t="n">
        <v>41.1136</v>
      </c>
      <c r="AA55" s="74" t="n">
        <v>41.9787</v>
      </c>
      <c r="AB55" s="74" t="n">
        <v>7871.242</v>
      </c>
      <c r="AC55" s="60" t="n">
        <v>16.624</v>
      </c>
      <c r="AD55" s="58" t="n">
        <f aca="false">AB55/3600</f>
        <v>2.18645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5.5896</v>
      </c>
      <c r="E56" s="80" t="n">
        <f aca="false">R56</f>
        <v>38.5136</v>
      </c>
      <c r="F56" s="80" t="n">
        <f aca="false">P56</f>
        <v>795.5896</v>
      </c>
      <c r="G56" s="80" t="n">
        <f aca="false">S56</f>
        <v>39.2314</v>
      </c>
      <c r="H56" s="80" t="n">
        <f aca="false">X56</f>
        <v>795.4824</v>
      </c>
      <c r="I56" s="80" t="n">
        <f aca="false">Z56</f>
        <v>38.5154</v>
      </c>
      <c r="J56" s="80" t="n">
        <f aca="false">X56</f>
        <v>795.4824</v>
      </c>
      <c r="K56" s="81" t="n">
        <f aca="false">AA56</f>
        <v>39.221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5.5896</v>
      </c>
      <c r="Q56" s="59" t="n">
        <v>35.0112</v>
      </c>
      <c r="R56" s="59" t="n">
        <v>38.5136</v>
      </c>
      <c r="S56" s="59" t="n">
        <v>39.2314</v>
      </c>
      <c r="T56" s="59" t="n">
        <v>6794.459</v>
      </c>
      <c r="U56" s="60" t="n">
        <v>15.765</v>
      </c>
      <c r="V56" s="61" t="n">
        <f aca="false">T56/3600</f>
        <v>1.88734972222222</v>
      </c>
      <c r="W56" s="65" t="str">
        <f aca="false">IF(OR(AND(P56="",Q56="",R56="",S56=""),AND(L56=P56,M56=Q56,N56=R56,O56=S56)),"","!")</f>
        <v>!</v>
      </c>
      <c r="X56" s="59" t="n">
        <v>795.4824</v>
      </c>
      <c r="Y56" s="59" t="n">
        <v>35.0131</v>
      </c>
      <c r="Z56" s="59" t="n">
        <v>38.5154</v>
      </c>
      <c r="AA56" s="59" t="n">
        <v>39.2217</v>
      </c>
      <c r="AB56" s="59" t="n">
        <v>6815.35</v>
      </c>
      <c r="AC56" s="60" t="n">
        <v>15.796</v>
      </c>
      <c r="AD56" s="61" t="n">
        <f aca="false">AB56/3600</f>
        <v>1.89315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6224</v>
      </c>
      <c r="E57" s="80" t="n">
        <f aca="false">R57</f>
        <v>36.236</v>
      </c>
      <c r="F57" s="80" t="n">
        <f aca="false">P57</f>
        <v>374.6224</v>
      </c>
      <c r="G57" s="80" t="n">
        <f aca="false">S57</f>
        <v>36.9486</v>
      </c>
      <c r="H57" s="80" t="n">
        <f aca="false">X57</f>
        <v>374.0056</v>
      </c>
      <c r="I57" s="80" t="n">
        <f aca="false">Z57</f>
        <v>36.2382</v>
      </c>
      <c r="J57" s="80" t="n">
        <f aca="false">X57</f>
        <v>374.0056</v>
      </c>
      <c r="K57" s="81" t="n">
        <f aca="false">AA57</f>
        <v>36.9396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6224</v>
      </c>
      <c r="Q57" s="59" t="n">
        <v>31.7567</v>
      </c>
      <c r="R57" s="59" t="n">
        <v>36.236</v>
      </c>
      <c r="S57" s="59" t="n">
        <v>36.9486</v>
      </c>
      <c r="T57" s="59" t="n">
        <v>6103.296</v>
      </c>
      <c r="U57" s="60" t="n">
        <v>14.624</v>
      </c>
      <c r="V57" s="61" t="n">
        <f aca="false">T57/3600</f>
        <v>1.69536</v>
      </c>
      <c r="W57" s="65" t="str">
        <f aca="false">IF(OR(AND(P57="",Q57="",R57="",S57=""),AND(L57=P57,M57=Q57,N57=R57,O57=S57)),"","!")</f>
        <v>!</v>
      </c>
      <c r="X57" s="59" t="n">
        <v>374.0056</v>
      </c>
      <c r="Y57" s="59" t="n">
        <v>31.7545</v>
      </c>
      <c r="Z57" s="59" t="n">
        <v>36.2382</v>
      </c>
      <c r="AA57" s="59" t="n">
        <v>36.9396</v>
      </c>
      <c r="AB57" s="59" t="n">
        <v>6113.031</v>
      </c>
      <c r="AC57" s="60" t="n">
        <v>14.593</v>
      </c>
      <c r="AD57" s="61" t="n">
        <f aca="false">AB57/3600</f>
        <v>1.6980641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012</v>
      </c>
      <c r="E58" s="82" t="n">
        <f aca="false">R58</f>
        <v>34.269</v>
      </c>
      <c r="F58" s="82" t="n">
        <f aca="false">P58</f>
        <v>174.012</v>
      </c>
      <c r="G58" s="82" t="n">
        <f aca="false">S58</f>
        <v>34.9261</v>
      </c>
      <c r="H58" s="82" t="n">
        <f aca="false">X58</f>
        <v>173.792</v>
      </c>
      <c r="I58" s="82" t="n">
        <f aca="false">Z58</f>
        <v>34.2578</v>
      </c>
      <c r="J58" s="82" t="n">
        <f aca="false">X58</f>
        <v>173.792</v>
      </c>
      <c r="K58" s="83" t="n">
        <f aca="false">AA58</f>
        <v>34.937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012</v>
      </c>
      <c r="Q58" s="71" t="n">
        <v>28.8144</v>
      </c>
      <c r="R58" s="71" t="n">
        <v>34.269</v>
      </c>
      <c r="S58" s="71" t="n">
        <v>34.9261</v>
      </c>
      <c r="T58" s="71" t="n">
        <v>5723.27</v>
      </c>
      <c r="U58" s="71" t="n">
        <v>14.124</v>
      </c>
      <c r="V58" s="70" t="n">
        <f aca="false">T58/3600</f>
        <v>1.58979722222222</v>
      </c>
      <c r="W58" s="75" t="str">
        <f aca="false">IF(OR(AND(P58="",Q58="",R58="",S58=""),AND(L58=P58,M58=Q58,N58=R58,O58=S58)),"","!")</f>
        <v>!</v>
      </c>
      <c r="X58" s="71" t="n">
        <v>173.792</v>
      </c>
      <c r="Y58" s="71" t="n">
        <v>28.8073</v>
      </c>
      <c r="Z58" s="71" t="n">
        <v>34.2578</v>
      </c>
      <c r="AA58" s="71" t="n">
        <v>34.9373</v>
      </c>
      <c r="AB58" s="71" t="n">
        <v>5722.004</v>
      </c>
      <c r="AC58" s="71" t="n">
        <v>14.077</v>
      </c>
      <c r="AD58" s="70" t="n">
        <f aca="false">AB58/3600</f>
        <v>1.58944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4.3072</v>
      </c>
      <c r="E59" s="76" t="n">
        <f aca="false">R59</f>
        <v>41.1889</v>
      </c>
      <c r="F59" s="76" t="n">
        <f aca="false">P59</f>
        <v>1264.3072</v>
      </c>
      <c r="G59" s="76" t="n">
        <f aca="false">S59</f>
        <v>42.2999</v>
      </c>
      <c r="H59" s="76" t="n">
        <f aca="false">X59</f>
        <v>1263.7864</v>
      </c>
      <c r="I59" s="76" t="n">
        <f aca="false">Z59</f>
        <v>41.1925</v>
      </c>
      <c r="J59" s="76" t="n">
        <f aca="false">X59</f>
        <v>1263.7864</v>
      </c>
      <c r="K59" s="77" t="n">
        <f aca="false">AA59</f>
        <v>42.2952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4.3072</v>
      </c>
      <c r="Q59" s="74" t="n">
        <v>39.6613</v>
      </c>
      <c r="R59" s="74" t="n">
        <v>41.1889</v>
      </c>
      <c r="S59" s="74" t="n">
        <v>42.2999</v>
      </c>
      <c r="T59" s="74" t="n">
        <v>6676.866</v>
      </c>
      <c r="U59" s="60" t="n">
        <v>10.703</v>
      </c>
      <c r="V59" s="58" t="n">
        <f aca="false">T59/3600</f>
        <v>1.854685</v>
      </c>
      <c r="W59" s="62" t="str">
        <f aca="false">IF(OR(AND(P59="",Q59="",R59="",S59=""),AND(L59=P59,M59=Q59,N59=R59,O59=S59)),"","!")</f>
        <v>!</v>
      </c>
      <c r="X59" s="74" t="n">
        <v>1263.7864</v>
      </c>
      <c r="Y59" s="74" t="n">
        <v>39.6576</v>
      </c>
      <c r="Z59" s="74" t="n">
        <v>41.1925</v>
      </c>
      <c r="AA59" s="74" t="n">
        <v>42.2952</v>
      </c>
      <c r="AB59" s="74" t="n">
        <v>6638.031</v>
      </c>
      <c r="AC59" s="60" t="n">
        <v>10.734</v>
      </c>
      <c r="AD59" s="58" t="n">
        <f aca="false">AB59/3600</f>
        <v>1.84389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1816</v>
      </c>
      <c r="E60" s="56" t="n">
        <f aca="false">R60</f>
        <v>38.5661</v>
      </c>
      <c r="F60" s="56" t="n">
        <f aca="false">P60</f>
        <v>626.1816</v>
      </c>
      <c r="G60" s="56" t="n">
        <f aca="false">S60</f>
        <v>39.7743</v>
      </c>
      <c r="H60" s="56" t="n">
        <f aca="false">X60</f>
        <v>626.5536</v>
      </c>
      <c r="I60" s="56" t="n">
        <f aca="false">Z60</f>
        <v>38.5583</v>
      </c>
      <c r="J60" s="56" t="n">
        <f aca="false">X60</f>
        <v>626.5536</v>
      </c>
      <c r="K60" s="57" t="n">
        <f aca="false">AA60</f>
        <v>39.7769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1816</v>
      </c>
      <c r="Q60" s="59" t="n">
        <v>35.8937</v>
      </c>
      <c r="R60" s="59" t="n">
        <v>38.5661</v>
      </c>
      <c r="S60" s="59" t="n">
        <v>39.7743</v>
      </c>
      <c r="T60" s="59" t="n">
        <v>5841.937</v>
      </c>
      <c r="U60" s="60" t="n">
        <v>9.828</v>
      </c>
      <c r="V60" s="61" t="n">
        <f aca="false">T60/3600</f>
        <v>1.62276027777778</v>
      </c>
      <c r="W60" s="65" t="str">
        <f aca="false">IF(OR(AND(P60="",Q60="",R60="",S60=""),AND(L60=P60,M60=Q60,N60=R60,O60=S60)),"","!")</f>
        <v>!</v>
      </c>
      <c r="X60" s="59" t="n">
        <v>626.5536</v>
      </c>
      <c r="Y60" s="59" t="n">
        <v>35.8956</v>
      </c>
      <c r="Z60" s="59" t="n">
        <v>38.5583</v>
      </c>
      <c r="AA60" s="59" t="n">
        <v>39.7769</v>
      </c>
      <c r="AB60" s="59" t="n">
        <v>5845.574</v>
      </c>
      <c r="AC60" s="60" t="n">
        <v>9.687</v>
      </c>
      <c r="AD60" s="61" t="n">
        <f aca="false">AB60/3600</f>
        <v>1.62377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6.2408</v>
      </c>
      <c r="E61" s="56" t="n">
        <f aca="false">R61</f>
        <v>36.2777</v>
      </c>
      <c r="F61" s="56" t="n">
        <f aca="false">P61</f>
        <v>306.2408</v>
      </c>
      <c r="G61" s="56" t="n">
        <f aca="false">S61</f>
        <v>37.5037</v>
      </c>
      <c r="H61" s="56" t="n">
        <f aca="false">X61</f>
        <v>306.3336</v>
      </c>
      <c r="I61" s="56" t="n">
        <f aca="false">Z61</f>
        <v>36.2945</v>
      </c>
      <c r="J61" s="56" t="n">
        <f aca="false">X61</f>
        <v>306.3336</v>
      </c>
      <c r="K61" s="57" t="n">
        <f aca="false">AA61</f>
        <v>37.481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6.2408</v>
      </c>
      <c r="Q61" s="59" t="n">
        <v>32.4382</v>
      </c>
      <c r="R61" s="59" t="n">
        <v>36.2777</v>
      </c>
      <c r="S61" s="59" t="n">
        <v>37.5037</v>
      </c>
      <c r="T61" s="59" t="n">
        <v>5308.773</v>
      </c>
      <c r="U61" s="60" t="n">
        <v>9.25</v>
      </c>
      <c r="V61" s="61" t="n">
        <f aca="false">T61/3600</f>
        <v>1.47465916666667</v>
      </c>
      <c r="W61" s="65" t="str">
        <f aca="false">IF(OR(AND(P61="",Q61="",R61="",S61=""),AND(L61=P61,M61=Q61,N61=R61,O61=S61)),"","!")</f>
        <v>!</v>
      </c>
      <c r="X61" s="59" t="n">
        <v>306.3336</v>
      </c>
      <c r="Y61" s="59" t="n">
        <v>32.4403</v>
      </c>
      <c r="Z61" s="59" t="n">
        <v>36.2945</v>
      </c>
      <c r="AA61" s="59" t="n">
        <v>37.4811</v>
      </c>
      <c r="AB61" s="59" t="n">
        <v>5254.984</v>
      </c>
      <c r="AC61" s="60" t="n">
        <v>9.281</v>
      </c>
      <c r="AD61" s="61" t="n">
        <f aca="false">AB61/3600</f>
        <v>1.45971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3256</v>
      </c>
      <c r="E62" s="84" t="n">
        <f aca="false">R62</f>
        <v>34.3649</v>
      </c>
      <c r="F62" s="84" t="n">
        <f aca="false">P62</f>
        <v>149.3256</v>
      </c>
      <c r="G62" s="84" t="n">
        <f aca="false">S62</f>
        <v>35.4128</v>
      </c>
      <c r="H62" s="84" t="n">
        <f aca="false">X62</f>
        <v>149.312</v>
      </c>
      <c r="I62" s="84" t="n">
        <f aca="false">Z62</f>
        <v>34.3608</v>
      </c>
      <c r="J62" s="84" t="n">
        <f aca="false">X62</f>
        <v>149.312</v>
      </c>
      <c r="K62" s="85" t="n">
        <f aca="false">AA62</f>
        <v>35.416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3256</v>
      </c>
      <c r="Q62" s="71" t="n">
        <v>29.5862</v>
      </c>
      <c r="R62" s="71" t="n">
        <v>34.3649</v>
      </c>
      <c r="S62" s="71" t="n">
        <v>35.4128</v>
      </c>
      <c r="T62" s="71" t="n">
        <v>4823.203</v>
      </c>
      <c r="U62" s="71" t="n">
        <v>8.781</v>
      </c>
      <c r="V62" s="70" t="n">
        <f aca="false">T62/3600</f>
        <v>1.33977861111111</v>
      </c>
      <c r="W62" s="75" t="str">
        <f aca="false">IF(OR(AND(P62="",Q62="",R62="",S62=""),AND(L62=P62,M62=Q62,N62=R62,O62=S62)),"","!")</f>
        <v>!</v>
      </c>
      <c r="X62" s="71" t="n">
        <v>149.312</v>
      </c>
      <c r="Y62" s="71" t="n">
        <v>29.5847</v>
      </c>
      <c r="Z62" s="71" t="n">
        <v>34.3608</v>
      </c>
      <c r="AA62" s="71" t="n">
        <v>35.4164</v>
      </c>
      <c r="AB62" s="71" t="n">
        <v>4838.686</v>
      </c>
      <c r="AC62" s="71" t="n">
        <v>8.781</v>
      </c>
      <c r="AD62" s="70" t="n">
        <f aca="false">AB62/3600</f>
        <v>1.344079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7.0241137194645</v>
      </c>
      <c r="V81" s="91" t="n">
        <f aca="false">GEOMEAN(V3:V62)</f>
        <v>10.1978388911242</v>
      </c>
      <c r="AB81" s="91"/>
      <c r="AC81" s="91" t="n">
        <f aca="false">GEOMEAN(AC3:AC62)</f>
        <v>56.9751028021127</v>
      </c>
      <c r="AD81" s="91" t="n">
        <f aca="false">GEOMEAN(AD3:AD62)</f>
        <v>10.192702871908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9140522944506</v>
      </c>
      <c r="AD82" s="102" t="n">
        <f aca="false">AD81/V81</f>
        <v>0.99949636199679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0512444444444</v>
      </c>
      <c r="V83" s="90" t="n">
        <f aca="false">SUM(V3:V62)</f>
        <v>1058.02159972222</v>
      </c>
      <c r="AB83" s="90"/>
      <c r="AC83" s="90" t="n">
        <f aca="false">SUM(AC3:AC62)/3600</f>
        <v>1.50401083333333</v>
      </c>
      <c r="AD83" s="90" t="n">
        <f aca="false">SUM(AD3:AD62)</f>
        <v>1057.5332319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28.6784</v>
      </c>
      <c r="E3" s="56" t="n">
        <f aca="false">R3</f>
        <v>41.3026</v>
      </c>
      <c r="F3" s="56" t="n">
        <f aca="false">P3</f>
        <v>14828.6784</v>
      </c>
      <c r="G3" s="56" t="n">
        <f aca="false">S3</f>
        <v>43.8595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28.6784</v>
      </c>
      <c r="Q3" s="59" t="n">
        <v>41.455</v>
      </c>
      <c r="R3" s="59" t="n">
        <v>41.3026</v>
      </c>
      <c r="S3" s="59" t="n">
        <v>43.8595</v>
      </c>
      <c r="T3" s="59" t="n">
        <v>28570.359</v>
      </c>
      <c r="U3" s="60" t="n">
        <v>90.249</v>
      </c>
      <c r="V3" s="61" t="n">
        <f aca="false">T3/3600</f>
        <v>7.93621083333333</v>
      </c>
      <c r="W3" s="62" t="str">
        <f aca="false">IF(OR(AND(P3="",Q3="",R3="",S3=""),AND(L3=P3,M3=Q3,N3=R3,O3=S3)),"","!")</f>
        <v>!</v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24.1136</v>
      </c>
      <c r="E4" s="56" t="n">
        <f aca="false">R4</f>
        <v>39.5967</v>
      </c>
      <c r="F4" s="56" t="n">
        <f aca="false">P4</f>
        <v>6224.1136</v>
      </c>
      <c r="G4" s="56" t="n">
        <f aca="false">S4</f>
        <v>42.0404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24.1136</v>
      </c>
      <c r="Q4" s="59" t="n">
        <v>38.9494</v>
      </c>
      <c r="R4" s="59" t="n">
        <v>39.5967</v>
      </c>
      <c r="S4" s="59" t="n">
        <v>42.0404</v>
      </c>
      <c r="T4" s="59" t="n">
        <v>25073.85</v>
      </c>
      <c r="U4" s="60" t="n">
        <v>87.108</v>
      </c>
      <c r="V4" s="61" t="n">
        <f aca="false">T4/3600</f>
        <v>6.96495833333333</v>
      </c>
      <c r="W4" s="65" t="str">
        <f aca="false">IF(OR(AND(P4="",Q4="",R4="",S4=""),AND(L4=P4,M4=Q4,N4=R4,O4=S4)),"","!")</f>
        <v>!</v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7.3792</v>
      </c>
      <c r="E5" s="56" t="n">
        <f aca="false">R5</f>
        <v>38.1868</v>
      </c>
      <c r="F5" s="56" t="n">
        <f aca="false">P5</f>
        <v>3117.3792</v>
      </c>
      <c r="G5" s="56" t="n">
        <f aca="false">S5</f>
        <v>40.5651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7.3792</v>
      </c>
      <c r="Q5" s="59" t="n">
        <v>36.4571</v>
      </c>
      <c r="R5" s="59" t="n">
        <v>38.1868</v>
      </c>
      <c r="S5" s="59" t="n">
        <v>40.5651</v>
      </c>
      <c r="T5" s="59" t="n">
        <v>23397.428</v>
      </c>
      <c r="U5" s="60" t="n">
        <v>82.765</v>
      </c>
      <c r="V5" s="61" t="n">
        <f aca="false">T5/3600</f>
        <v>6.49928555555556</v>
      </c>
      <c r="W5" s="65" t="str">
        <f aca="false">IF(OR(AND(P5="",Q5="",R5="",S5=""),AND(L5=P5,M5=Q5,N5=R5,O5=S5)),"","!")</f>
        <v>!</v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3.8864</v>
      </c>
      <c r="E6" s="68" t="n">
        <f aca="false">R6</f>
        <v>36.8295</v>
      </c>
      <c r="F6" s="68" t="n">
        <f aca="false">P6</f>
        <v>1703.8864</v>
      </c>
      <c r="G6" s="68" t="n">
        <f aca="false">S6</f>
        <v>39.2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3.8864</v>
      </c>
      <c r="Q6" s="71" t="n">
        <v>33.878</v>
      </c>
      <c r="R6" s="71" t="n">
        <v>36.8295</v>
      </c>
      <c r="S6" s="71" t="n">
        <v>39.237</v>
      </c>
      <c r="T6" s="71" t="n">
        <v>22577.949</v>
      </c>
      <c r="U6" s="71" t="n">
        <v>84.03</v>
      </c>
      <c r="V6" s="70" t="n">
        <f aca="false">T6/3600</f>
        <v>6.2716525</v>
      </c>
      <c r="W6" s="72" t="str">
        <f aca="false">IF(OR(AND(P6="",Q6="",R6="",S6=""),AND(L6=P6,M6=Q6,N6=R6,O6=S6)),"","!")</f>
        <v>!</v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12.808</v>
      </c>
      <c r="E7" s="56" t="n">
        <f aca="false">R7</f>
        <v>44.7747</v>
      </c>
      <c r="F7" s="56" t="n">
        <f aca="false">P7</f>
        <v>36512.808</v>
      </c>
      <c r="G7" s="56" t="n">
        <f aca="false">S7</f>
        <v>44.5861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12.808</v>
      </c>
      <c r="Q7" s="74" t="n">
        <v>39.9006</v>
      </c>
      <c r="R7" s="74" t="n">
        <v>44.7747</v>
      </c>
      <c r="S7" s="74" t="n">
        <v>44.5861</v>
      </c>
      <c r="T7" s="59" t="n">
        <v>44304.729</v>
      </c>
      <c r="U7" s="60" t="n">
        <v>100.749</v>
      </c>
      <c r="V7" s="61" t="n">
        <f aca="false">T7/3600</f>
        <v>12.3068691666667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43.1088</v>
      </c>
      <c r="E8" s="56" t="n">
        <f aca="false">R8</f>
        <v>42.9251</v>
      </c>
      <c r="F8" s="56" t="n">
        <f aca="false">P8</f>
        <v>18243.1088</v>
      </c>
      <c r="G8" s="56" t="n">
        <f aca="false">S8</f>
        <v>43.2552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43.1088</v>
      </c>
      <c r="Q8" s="59" t="n">
        <v>36.9081</v>
      </c>
      <c r="R8" s="59" t="n">
        <v>42.9251</v>
      </c>
      <c r="S8" s="59" t="n">
        <v>43.2552</v>
      </c>
      <c r="T8" s="59" t="n">
        <v>38858.264</v>
      </c>
      <c r="U8" s="60" t="n">
        <v>94.655</v>
      </c>
      <c r="V8" s="61" t="n">
        <f aca="false">T8/3600</f>
        <v>10.7939622222222</v>
      </c>
      <c r="W8" s="65" t="str">
        <f aca="false">IF(OR(AND(P8="",Q8="",R8="",S8=""),AND(L8=P8,M8=Q8,N8=R8,O8=S8)),"","!")</f>
        <v>!</v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06.9216</v>
      </c>
      <c r="E9" s="56" t="n">
        <f aca="false">R9</f>
        <v>41.2017</v>
      </c>
      <c r="F9" s="56" t="n">
        <f aca="false">P9</f>
        <v>9906.9216</v>
      </c>
      <c r="G9" s="56" t="n">
        <f aca="false">S9</f>
        <v>41.876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06.9216</v>
      </c>
      <c r="Q9" s="59" t="n">
        <v>33.9334</v>
      </c>
      <c r="R9" s="59" t="n">
        <v>41.2017</v>
      </c>
      <c r="S9" s="59" t="n">
        <v>41.8763</v>
      </c>
      <c r="T9" s="59" t="n">
        <v>35349.631</v>
      </c>
      <c r="U9" s="60" t="n">
        <v>90.952</v>
      </c>
      <c r="V9" s="61" t="n">
        <f aca="false">T9/3600</f>
        <v>9.81934194444444</v>
      </c>
      <c r="W9" s="65" t="str">
        <f aca="false">IF(OR(AND(P9="",Q9="",R9="",S9=""),AND(L9=P9,M9=Q9,N9=R9,O9=S9)),"","!")</f>
        <v>!</v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84.6608</v>
      </c>
      <c r="E10" s="68" t="n">
        <f aca="false">R10</f>
        <v>39.571</v>
      </c>
      <c r="F10" s="68" t="n">
        <f aca="false">P10</f>
        <v>5684.6608</v>
      </c>
      <c r="G10" s="68" t="n">
        <f aca="false">S10</f>
        <v>40.531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84.6608</v>
      </c>
      <c r="Q10" s="71" t="n">
        <v>31.1399</v>
      </c>
      <c r="R10" s="71" t="n">
        <v>39.571</v>
      </c>
      <c r="S10" s="71" t="n">
        <v>40.5318</v>
      </c>
      <c r="T10" s="71" t="n">
        <v>32839.365</v>
      </c>
      <c r="U10" s="71" t="n">
        <v>85.655</v>
      </c>
      <c r="V10" s="70" t="n">
        <f aca="false">T10/3600</f>
        <v>9.12204583333333</v>
      </c>
      <c r="W10" s="72" t="str">
        <f aca="false">IF(OR(AND(P10="",Q10="",R10="",S10=""),AND(L10=P10,M10=Q10,N10=R10,O10=S10)),"","!")</f>
        <v>!</v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78.1312</v>
      </c>
      <c r="E11" s="56" t="n">
        <f aca="false">R11</f>
        <v>43.2539</v>
      </c>
      <c r="F11" s="56" t="n">
        <f aca="false">P11</f>
        <v>5378.1312</v>
      </c>
      <c r="G11" s="56" t="n">
        <f aca="false">S11</f>
        <v>44.8774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78.1312</v>
      </c>
      <c r="Q11" s="59" t="n">
        <v>41.435</v>
      </c>
      <c r="R11" s="59" t="n">
        <v>43.2539</v>
      </c>
      <c r="S11" s="59" t="n">
        <v>44.8774</v>
      </c>
      <c r="T11" s="59" t="n">
        <v>28865.043</v>
      </c>
      <c r="U11" s="60" t="n">
        <v>75.717</v>
      </c>
      <c r="V11" s="61" t="n">
        <f aca="false">T11/3600</f>
        <v>8.0180675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26.6456</v>
      </c>
      <c r="E12" s="56" t="n">
        <f aca="false">R12</f>
        <v>41.9429</v>
      </c>
      <c r="F12" s="56" t="n">
        <f aca="false">P12</f>
        <v>2526.6456</v>
      </c>
      <c r="G12" s="56" t="n">
        <f aca="false">S12</f>
        <v>43.220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26.6456</v>
      </c>
      <c r="Q12" s="59" t="n">
        <v>39.504</v>
      </c>
      <c r="R12" s="59" t="n">
        <v>41.9429</v>
      </c>
      <c r="S12" s="59" t="n">
        <v>43.2203</v>
      </c>
      <c r="T12" s="59" t="n">
        <v>25784.608</v>
      </c>
      <c r="U12" s="60" t="n">
        <v>73.421</v>
      </c>
      <c r="V12" s="61" t="n">
        <f aca="false">T12/3600</f>
        <v>7.16239111111111</v>
      </c>
      <c r="W12" s="65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8.7512</v>
      </c>
      <c r="E13" s="56" t="n">
        <f aca="false">R13</f>
        <v>40.7075</v>
      </c>
      <c r="F13" s="56" t="n">
        <f aca="false">P13</f>
        <v>1298.7512</v>
      </c>
      <c r="G13" s="56" t="n">
        <f aca="false">S13</f>
        <v>41.897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8.7512</v>
      </c>
      <c r="Q13" s="59" t="n">
        <v>37.2013</v>
      </c>
      <c r="R13" s="59" t="n">
        <v>40.7075</v>
      </c>
      <c r="S13" s="59" t="n">
        <v>41.897</v>
      </c>
      <c r="T13" s="59" t="n">
        <v>23720.601</v>
      </c>
      <c r="U13" s="60" t="n">
        <v>69.437</v>
      </c>
      <c r="V13" s="61" t="n">
        <f aca="false">T13/3600</f>
        <v>6.58905583333333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7.7032</v>
      </c>
      <c r="E14" s="68" t="n">
        <f aca="false">R14</f>
        <v>39.5756</v>
      </c>
      <c r="F14" s="68" t="n">
        <f aca="false">P14</f>
        <v>717.7032</v>
      </c>
      <c r="G14" s="68" t="n">
        <f aca="false">S14</f>
        <v>40.90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7.7032</v>
      </c>
      <c r="Q14" s="71" t="n">
        <v>34.8793</v>
      </c>
      <c r="R14" s="71" t="n">
        <v>39.5756</v>
      </c>
      <c r="S14" s="71" t="n">
        <v>40.9013</v>
      </c>
      <c r="T14" s="71" t="n">
        <v>22353.463</v>
      </c>
      <c r="U14" s="71" t="n">
        <v>71.155</v>
      </c>
      <c r="V14" s="70" t="n">
        <f aca="false">T14/3600</f>
        <v>6.20929527777778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9.5632</v>
      </c>
      <c r="E15" s="76" t="n">
        <f aca="false">R15</f>
        <v>41.9405</v>
      </c>
      <c r="F15" s="76" t="n">
        <f aca="false">P15</f>
        <v>8729.5632</v>
      </c>
      <c r="G15" s="76" t="n">
        <f aca="false">S15</f>
        <v>43.2164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9.5632</v>
      </c>
      <c r="Q15" s="74" t="n">
        <v>39.7761</v>
      </c>
      <c r="R15" s="74" t="n">
        <v>41.9405</v>
      </c>
      <c r="S15" s="74" t="n">
        <v>43.2164</v>
      </c>
      <c r="T15" s="74" t="n">
        <v>25382.409</v>
      </c>
      <c r="U15" s="60" t="n">
        <v>77.109</v>
      </c>
      <c r="V15" s="58" t="n">
        <f aca="false">T15/3600</f>
        <v>7.05066916666667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9.1264</v>
      </c>
      <c r="E16" s="56" t="n">
        <f aca="false">R16</f>
        <v>40.1952</v>
      </c>
      <c r="F16" s="56" t="n">
        <f aca="false">P16</f>
        <v>3869.1264</v>
      </c>
      <c r="G16" s="56" t="n">
        <f aca="false">S16</f>
        <v>41.310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9.1264</v>
      </c>
      <c r="Q16" s="59" t="n">
        <v>37.2706</v>
      </c>
      <c r="R16" s="59" t="n">
        <v>40.1952</v>
      </c>
      <c r="S16" s="59" t="n">
        <v>41.3108</v>
      </c>
      <c r="T16" s="59" t="n">
        <v>22417.257</v>
      </c>
      <c r="U16" s="60" t="n">
        <v>73.515</v>
      </c>
      <c r="V16" s="61" t="n">
        <f aca="false">T16/3600</f>
        <v>6.22701583333333</v>
      </c>
      <c r="W16" s="65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65.784</v>
      </c>
      <c r="E17" s="56" t="n">
        <f aca="false">R17</f>
        <v>38.6148</v>
      </c>
      <c r="F17" s="56" t="n">
        <f aca="false">P17</f>
        <v>1865.784</v>
      </c>
      <c r="G17" s="56" t="n">
        <f aca="false">S17</f>
        <v>39.8663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65.784</v>
      </c>
      <c r="Q17" s="59" t="n">
        <v>34.7653</v>
      </c>
      <c r="R17" s="59" t="n">
        <v>38.6148</v>
      </c>
      <c r="S17" s="59" t="n">
        <v>39.8663</v>
      </c>
      <c r="T17" s="59" t="n">
        <v>20870.585</v>
      </c>
      <c r="U17" s="60" t="n">
        <v>71.781</v>
      </c>
      <c r="V17" s="61" t="n">
        <f aca="false">T17/3600</f>
        <v>5.79738472222222</v>
      </c>
      <c r="W17" s="65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29.5416</v>
      </c>
      <c r="E18" s="68" t="n">
        <f aca="false">R18</f>
        <v>37.1596</v>
      </c>
      <c r="F18" s="68" t="n">
        <f aca="false">P18</f>
        <v>929.5416</v>
      </c>
      <c r="G18" s="68" t="n">
        <f aca="false">S18</f>
        <v>38.8164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29.5416</v>
      </c>
      <c r="Q18" s="71" t="n">
        <v>32.3299</v>
      </c>
      <c r="R18" s="71" t="n">
        <v>37.1596</v>
      </c>
      <c r="S18" s="71" t="n">
        <v>38.8164</v>
      </c>
      <c r="T18" s="71" t="n">
        <v>19870.796</v>
      </c>
      <c r="U18" s="71" t="n">
        <v>70.484</v>
      </c>
      <c r="V18" s="70" t="n">
        <f aca="false">T18/3600</f>
        <v>5.51966555555556</v>
      </c>
      <c r="W18" s="75" t="str">
        <f aca="false">IF(OR(AND(P18="",Q18="",R18="",S18=""),AND(L18=P18,M18=Q18,N18=R18,O18=S18)),"","!")</f>
        <v>!</v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7.2808</v>
      </c>
      <c r="E19" s="76" t="n">
        <f aca="false">R19</f>
        <v>39.8878</v>
      </c>
      <c r="F19" s="76" t="n">
        <f aca="false">P19</f>
        <v>19887.2808</v>
      </c>
      <c r="G19" s="76" t="n">
        <f aca="false">S19</f>
        <v>43.267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7.2808</v>
      </c>
      <c r="Q19" s="74" t="n">
        <v>38.2764</v>
      </c>
      <c r="R19" s="74" t="n">
        <v>39.8878</v>
      </c>
      <c r="S19" s="74" t="n">
        <v>43.2677</v>
      </c>
      <c r="T19" s="74" t="n">
        <v>57939.585</v>
      </c>
      <c r="U19" s="60" t="n">
        <v>155.501</v>
      </c>
      <c r="V19" s="58" t="n">
        <f aca="false">T19/3600</f>
        <v>16.0943291666667</v>
      </c>
      <c r="W19" s="62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312</v>
      </c>
      <c r="E20" s="56" t="n">
        <f aca="false">R20</f>
        <v>38.9918</v>
      </c>
      <c r="F20" s="56" t="n">
        <f aca="false">P20</f>
        <v>6792.3312</v>
      </c>
      <c r="G20" s="56" t="n">
        <f aca="false">S20</f>
        <v>41.609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3312</v>
      </c>
      <c r="Q20" s="59" t="n">
        <v>36.7122</v>
      </c>
      <c r="R20" s="59" t="n">
        <v>38.9918</v>
      </c>
      <c r="S20" s="59" t="n">
        <v>41.6096</v>
      </c>
      <c r="T20" s="59" t="n">
        <v>49146.463</v>
      </c>
      <c r="U20" s="60" t="n">
        <v>149.986</v>
      </c>
      <c r="V20" s="61" t="n">
        <f aca="false">T20/3600</f>
        <v>13.6517952777778</v>
      </c>
      <c r="W20" s="65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3.3192</v>
      </c>
      <c r="E21" s="56" t="n">
        <f aca="false">R21</f>
        <v>38.1134</v>
      </c>
      <c r="F21" s="56" t="n">
        <f aca="false">P21</f>
        <v>3343.3192</v>
      </c>
      <c r="G21" s="56" t="n">
        <f aca="false">S21</f>
        <v>39.975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3.3192</v>
      </c>
      <c r="Q21" s="59" t="n">
        <v>34.8177</v>
      </c>
      <c r="R21" s="59" t="n">
        <v>38.1134</v>
      </c>
      <c r="S21" s="59" t="n">
        <v>39.9752</v>
      </c>
      <c r="T21" s="59" t="n">
        <v>45411.446</v>
      </c>
      <c r="U21" s="60" t="n">
        <v>147.267</v>
      </c>
      <c r="V21" s="61" t="n">
        <f aca="false">T21/3600</f>
        <v>12.6142905555556</v>
      </c>
      <c r="W21" s="65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6.7208</v>
      </c>
      <c r="E22" s="68" t="n">
        <f aca="false">R22</f>
        <v>37.0785</v>
      </c>
      <c r="F22" s="68" t="n">
        <f aca="false">P22</f>
        <v>1806.7208</v>
      </c>
      <c r="G22" s="68" t="n">
        <f aca="false">S22</f>
        <v>38.260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6.7208</v>
      </c>
      <c r="Q22" s="71" t="n">
        <v>32.6639</v>
      </c>
      <c r="R22" s="71" t="n">
        <v>37.0785</v>
      </c>
      <c r="S22" s="71" t="n">
        <v>38.2605</v>
      </c>
      <c r="T22" s="71" t="n">
        <v>43153.383</v>
      </c>
      <c r="U22" s="71" t="n">
        <v>144.797</v>
      </c>
      <c r="V22" s="70" t="n">
        <f aca="false">T22/3600</f>
        <v>11.9870508333333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04.2088</v>
      </c>
      <c r="E23" s="78" t="n">
        <f aca="false">R23</f>
        <v>43.5475</v>
      </c>
      <c r="F23" s="78" t="n">
        <f aca="false">P23</f>
        <v>18604.2088</v>
      </c>
      <c r="G23" s="78" t="n">
        <f aca="false">S23</f>
        <v>44.6039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04.2088</v>
      </c>
      <c r="Q23" s="74" t="n">
        <v>38.9427</v>
      </c>
      <c r="R23" s="74" t="n">
        <v>43.5475</v>
      </c>
      <c r="S23" s="74" t="n">
        <v>44.6039</v>
      </c>
      <c r="T23" s="74" t="n">
        <v>71140.142</v>
      </c>
      <c r="U23" s="60" t="n">
        <v>164.014</v>
      </c>
      <c r="V23" s="58" t="n">
        <f aca="false">T23/3600</f>
        <v>19.7611505555556</v>
      </c>
      <c r="W23" s="62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61.8504</v>
      </c>
      <c r="E24" s="80" t="n">
        <f aca="false">R24</f>
        <v>42.2643</v>
      </c>
      <c r="F24" s="80" t="n">
        <f aca="false">P24</f>
        <v>6961.8504</v>
      </c>
      <c r="G24" s="80" t="n">
        <f aca="false">S24</f>
        <v>42.567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61.8504</v>
      </c>
      <c r="Q24" s="59" t="n">
        <v>37.2554</v>
      </c>
      <c r="R24" s="59" t="n">
        <v>42.2643</v>
      </c>
      <c r="S24" s="59" t="n">
        <v>42.5673</v>
      </c>
      <c r="T24" s="59" t="n">
        <v>62314.541</v>
      </c>
      <c r="U24" s="60" t="n">
        <v>151.436</v>
      </c>
      <c r="V24" s="61" t="n">
        <f aca="false">T24/3600</f>
        <v>17.3095947222222</v>
      </c>
      <c r="W24" s="65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87.1088</v>
      </c>
      <c r="E25" s="80" t="n">
        <f aca="false">R25</f>
        <v>40.9039</v>
      </c>
      <c r="F25" s="80" t="n">
        <f aca="false">P25</f>
        <v>3387.1088</v>
      </c>
      <c r="G25" s="80" t="n">
        <f aca="false">S25</f>
        <v>40.519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87.1088</v>
      </c>
      <c r="Q25" s="59" t="n">
        <v>35.4014</v>
      </c>
      <c r="R25" s="59" t="n">
        <v>40.9039</v>
      </c>
      <c r="S25" s="59" t="n">
        <v>40.5194</v>
      </c>
      <c r="T25" s="59" t="n">
        <v>56623.909</v>
      </c>
      <c r="U25" s="60" t="n">
        <v>150.693</v>
      </c>
      <c r="V25" s="61" t="n">
        <f aca="false">T25/3600</f>
        <v>15.7288636111111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65.3352</v>
      </c>
      <c r="E26" s="82" t="n">
        <f aca="false">R26</f>
        <v>39.4897</v>
      </c>
      <c r="F26" s="82" t="n">
        <f aca="false">P26</f>
        <v>1865.3352</v>
      </c>
      <c r="G26" s="82" t="n">
        <f aca="false">S26</f>
        <v>38.5394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65.3352</v>
      </c>
      <c r="Q26" s="71" t="n">
        <v>33.4375</v>
      </c>
      <c r="R26" s="71" t="n">
        <v>39.4897</v>
      </c>
      <c r="S26" s="71" t="n">
        <v>38.5394</v>
      </c>
      <c r="T26" s="71" t="n">
        <v>52304.012</v>
      </c>
      <c r="U26" s="71" t="n">
        <v>147.749</v>
      </c>
      <c r="V26" s="70" t="n">
        <f aca="false">T26/3600</f>
        <v>14.5288922222222</v>
      </c>
      <c r="W26" s="75" t="str">
        <f aca="false">IF(OR(AND(P26="",Q26="",R26="",S26=""),AND(L26=P26,M26=Q26,N26=R26,O26=S26)),"","!")</f>
        <v>!</v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08.4184</v>
      </c>
      <c r="E27" s="78" t="n">
        <f aca="false">R27</f>
        <v>41.7341</v>
      </c>
      <c r="F27" s="78" t="n">
        <f aca="false">P27</f>
        <v>38208.4184</v>
      </c>
      <c r="G27" s="78" t="n">
        <f aca="false">S27</f>
        <v>43.841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08.4184</v>
      </c>
      <c r="Q27" s="74" t="n">
        <v>36.9992</v>
      </c>
      <c r="R27" s="74" t="n">
        <v>41.7341</v>
      </c>
      <c r="S27" s="74" t="n">
        <v>43.8411</v>
      </c>
      <c r="T27" s="74" t="n">
        <v>68664.772</v>
      </c>
      <c r="U27" s="60" t="n">
        <v>198.766</v>
      </c>
      <c r="V27" s="58" t="n">
        <f aca="false">T27/3600</f>
        <v>19.0735477777778</v>
      </c>
      <c r="W27" s="62" t="str">
        <f aca="false">IF(OR(AND(P27="",Q27="",R27="",S27=""),AND(L27=P27,M27=Q27,N27=R27,O27=S27)),"","!")</f>
        <v>!</v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48.188</v>
      </c>
      <c r="E28" s="80" t="n">
        <f aca="false">R28</f>
        <v>40.4909</v>
      </c>
      <c r="F28" s="80" t="n">
        <f aca="false">P28</f>
        <v>8148.188</v>
      </c>
      <c r="G28" s="80" t="n">
        <f aca="false">S28</f>
        <v>42.8256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48.188</v>
      </c>
      <c r="Q28" s="59" t="n">
        <v>35.037</v>
      </c>
      <c r="R28" s="59" t="n">
        <v>40.4909</v>
      </c>
      <c r="S28" s="59" t="n">
        <v>42.8256</v>
      </c>
      <c r="T28" s="59" t="n">
        <v>53068.605</v>
      </c>
      <c r="U28" s="60" t="n">
        <v>181.123</v>
      </c>
      <c r="V28" s="61" t="n">
        <f aca="false">T28/3600</f>
        <v>14.7412791666667</v>
      </c>
      <c r="W28" s="65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39.3704</v>
      </c>
      <c r="E29" s="80" t="n">
        <f aca="false">R29</f>
        <v>39.3204</v>
      </c>
      <c r="F29" s="80" t="n">
        <f aca="false">P29</f>
        <v>2939.3704</v>
      </c>
      <c r="G29" s="80" t="n">
        <f aca="false">S29</f>
        <v>41.888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39.3704</v>
      </c>
      <c r="Q29" s="59" t="n">
        <v>33.6037</v>
      </c>
      <c r="R29" s="59" t="n">
        <v>39.3204</v>
      </c>
      <c r="S29" s="59" t="n">
        <v>41.8881</v>
      </c>
      <c r="T29" s="59" t="n">
        <v>48223.768</v>
      </c>
      <c r="U29" s="60" t="n">
        <v>175.736</v>
      </c>
      <c r="V29" s="61" t="n">
        <f aca="false">T29/3600</f>
        <v>13.3954911111111</v>
      </c>
      <c r="W29" s="65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3536</v>
      </c>
      <c r="E30" s="82" t="n">
        <f aca="false">R30</f>
        <v>38.2497</v>
      </c>
      <c r="F30" s="82" t="n">
        <f aca="false">P30</f>
        <v>1438.3536</v>
      </c>
      <c r="G30" s="82" t="n">
        <f aca="false">S30</f>
        <v>41.007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38.3536</v>
      </c>
      <c r="Q30" s="71" t="n">
        <v>31.7381</v>
      </c>
      <c r="R30" s="71" t="n">
        <v>38.2497</v>
      </c>
      <c r="S30" s="71" t="n">
        <v>41.0075</v>
      </c>
      <c r="T30" s="71" t="n">
        <v>46120.88</v>
      </c>
      <c r="U30" s="71" t="n">
        <v>173.329</v>
      </c>
      <c r="V30" s="70" t="n">
        <f aca="false">T30/3600</f>
        <v>12.8113555555556</v>
      </c>
      <c r="W30" s="75" t="str">
        <f aca="false">IF(OR(AND(P30="",Q30="",R30="",S30=""),AND(L30=P30,M30=Q30,N30=R30,O30=S30)),"","!")</f>
        <v>!</v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18.8696</v>
      </c>
      <c r="E31" s="78" t="n">
        <f aca="false">R31</f>
        <v>42.5607</v>
      </c>
      <c r="F31" s="78" t="n">
        <f aca="false">P31</f>
        <v>4018.8696</v>
      </c>
      <c r="G31" s="78" t="n">
        <f aca="false">S31</f>
        <v>42.872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18.8696</v>
      </c>
      <c r="Q31" s="74" t="n">
        <v>39.9841</v>
      </c>
      <c r="R31" s="74" t="n">
        <v>42.5607</v>
      </c>
      <c r="S31" s="74" t="n">
        <v>42.8727</v>
      </c>
      <c r="T31" s="74" t="n">
        <v>11902.328</v>
      </c>
      <c r="U31" s="60" t="n">
        <v>36.718</v>
      </c>
      <c r="V31" s="58" t="n">
        <f aca="false">T31/3600</f>
        <v>3.30620222222222</v>
      </c>
      <c r="W31" s="62" t="str">
        <f aca="false">IF(OR(AND(P31="",Q31="",R31="",S31=""),AND(L31=P31,M31=Q31,N31=R31,O31=S31)),"","!")</f>
        <v>!</v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39.9448</v>
      </c>
      <c r="E32" s="80" t="n">
        <f aca="false">R32</f>
        <v>40.0984</v>
      </c>
      <c r="F32" s="80" t="n">
        <f aca="false">P32</f>
        <v>1939.9448</v>
      </c>
      <c r="G32" s="80" t="n">
        <f aca="false">S32</f>
        <v>40.003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39.9448</v>
      </c>
      <c r="Q32" s="59" t="n">
        <v>36.8786</v>
      </c>
      <c r="R32" s="59" t="n">
        <v>40.0984</v>
      </c>
      <c r="S32" s="59" t="n">
        <v>40.0034</v>
      </c>
      <c r="T32" s="59" t="n">
        <v>10660.097</v>
      </c>
      <c r="U32" s="60" t="n">
        <v>35.468</v>
      </c>
      <c r="V32" s="61" t="n">
        <f aca="false">T32/3600</f>
        <v>2.96113805555556</v>
      </c>
      <c r="W32" s="65" t="str">
        <f aca="false">IF(OR(AND(P32="",Q32="",R32="",S32=""),AND(L32=P32,M32=Q32,N32=R32,O32=S32)),"","!")</f>
        <v>!</v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7.1176</v>
      </c>
      <c r="E33" s="80" t="n">
        <f aca="false">R33</f>
        <v>37.8234</v>
      </c>
      <c r="F33" s="80" t="n">
        <f aca="false">P33</f>
        <v>957.1176</v>
      </c>
      <c r="G33" s="80" t="n">
        <f aca="false">S33</f>
        <v>37.4416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7.1176</v>
      </c>
      <c r="Q33" s="59" t="n">
        <v>34.0538</v>
      </c>
      <c r="R33" s="59" t="n">
        <v>37.8234</v>
      </c>
      <c r="S33" s="59" t="n">
        <v>37.4416</v>
      </c>
      <c r="T33" s="59" t="n">
        <v>9737.083</v>
      </c>
      <c r="U33" s="60" t="n">
        <v>34.296</v>
      </c>
      <c r="V33" s="61" t="n">
        <f aca="false">T33/3600</f>
        <v>2.70474527777778</v>
      </c>
      <c r="W33" s="65" t="str">
        <f aca="false">IF(OR(AND(P33="",Q33="",R33="",S33=""),AND(L33=P33,M33=Q33,N33=R33,O33=S33)),"","!")</f>
        <v>!</v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1.9528</v>
      </c>
      <c r="E34" s="82" t="n">
        <f aca="false">R34</f>
        <v>35.7874</v>
      </c>
      <c r="F34" s="82" t="n">
        <f aca="false">P34</f>
        <v>501.9528</v>
      </c>
      <c r="G34" s="82" t="n">
        <f aca="false">S34</f>
        <v>35.174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1.9528</v>
      </c>
      <c r="Q34" s="71" t="n">
        <v>31.6105</v>
      </c>
      <c r="R34" s="71" t="n">
        <v>35.7874</v>
      </c>
      <c r="S34" s="71" t="n">
        <v>35.1744</v>
      </c>
      <c r="T34" s="71" t="n">
        <v>9062.5</v>
      </c>
      <c r="U34" s="71" t="n">
        <v>33.609</v>
      </c>
      <c r="V34" s="70" t="n">
        <f aca="false">T34/3600</f>
        <v>2.51736111111111</v>
      </c>
      <c r="W34" s="75" t="str">
        <f aca="false">IF(OR(AND(P34="",Q34="",R34="",S34=""),AND(L34=P34,M34=Q34,N34=R34,O34=S34)),"","!")</f>
        <v>!</v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88.836</v>
      </c>
      <c r="E35" s="78" t="n">
        <f aca="false">R35</f>
        <v>43.1927</v>
      </c>
      <c r="F35" s="78" t="n">
        <f aca="false">P35</f>
        <v>4288.836</v>
      </c>
      <c r="G35" s="78" t="n">
        <f aca="false">S35</f>
        <v>44.551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88.836</v>
      </c>
      <c r="Q35" s="74" t="n">
        <v>39.917</v>
      </c>
      <c r="R35" s="74" t="n">
        <v>43.1927</v>
      </c>
      <c r="S35" s="74" t="n">
        <v>44.5515</v>
      </c>
      <c r="T35" s="74" t="n">
        <v>13258.102</v>
      </c>
      <c r="U35" s="60" t="n">
        <v>43.421</v>
      </c>
      <c r="V35" s="58" t="n">
        <f aca="false">T35/3600</f>
        <v>3.68280611111111</v>
      </c>
      <c r="W35" s="62" t="str">
        <f aca="false">IF(OR(AND(P35="",Q35="",R35="",S35=""),AND(L35=P35,M35=Q35,N35=R35,O35=S35)),"","!")</f>
        <v>!</v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3.5248</v>
      </c>
      <c r="E36" s="80" t="n">
        <f aca="false">R36</f>
        <v>41.3478</v>
      </c>
      <c r="F36" s="80" t="n">
        <f aca="false">P36</f>
        <v>2033.5248</v>
      </c>
      <c r="G36" s="80" t="n">
        <f aca="false">S36</f>
        <v>42.4193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3.5248</v>
      </c>
      <c r="Q36" s="59" t="n">
        <v>37.3336</v>
      </c>
      <c r="R36" s="59" t="n">
        <v>41.3478</v>
      </c>
      <c r="S36" s="59" t="n">
        <v>42.4193</v>
      </c>
      <c r="T36" s="59" t="n">
        <v>12144.362</v>
      </c>
      <c r="U36" s="60" t="n">
        <v>41.888</v>
      </c>
      <c r="V36" s="61" t="n">
        <f aca="false">T36/3600</f>
        <v>3.37343388888889</v>
      </c>
      <c r="W36" s="65" t="str">
        <f aca="false">IF(OR(AND(P36="",Q36="",R36="",S36=""),AND(L36=P36,M36=Q36,N36=R36,O36=S36)),"","!")</f>
        <v>!</v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3.4736</v>
      </c>
      <c r="E37" s="80" t="n">
        <f aca="false">R37</f>
        <v>39.5769</v>
      </c>
      <c r="F37" s="80" t="n">
        <f aca="false">P37</f>
        <v>1043.4736</v>
      </c>
      <c r="G37" s="80" t="n">
        <f aca="false">S37</f>
        <v>40.4566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3.4736</v>
      </c>
      <c r="Q37" s="59" t="n">
        <v>34.6054</v>
      </c>
      <c r="R37" s="59" t="n">
        <v>39.5769</v>
      </c>
      <c r="S37" s="59" t="n">
        <v>40.4566</v>
      </c>
      <c r="T37" s="59" t="n">
        <v>11040.71</v>
      </c>
      <c r="U37" s="60" t="n">
        <v>41.14</v>
      </c>
      <c r="V37" s="61" t="n">
        <f aca="false">T37/3600</f>
        <v>3.06686388888889</v>
      </c>
      <c r="W37" s="65" t="str">
        <f aca="false">IF(OR(AND(P37="",Q37="",R37="",S37=""),AND(L37=P37,M37=Q37,N37=R37,O37=S37)),"","!")</f>
        <v>!</v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4.1992</v>
      </c>
      <c r="E38" s="82" t="n">
        <f aca="false">R38</f>
        <v>37.8479</v>
      </c>
      <c r="F38" s="82" t="n">
        <f aca="false">P38</f>
        <v>564.1992</v>
      </c>
      <c r="G38" s="82" t="n">
        <f aca="false">S38</f>
        <v>38.5621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4.1992</v>
      </c>
      <c r="Q38" s="71" t="n">
        <v>31.8851</v>
      </c>
      <c r="R38" s="71" t="n">
        <v>37.8479</v>
      </c>
      <c r="S38" s="71" t="n">
        <v>38.5621</v>
      </c>
      <c r="T38" s="71" t="n">
        <v>10500.417</v>
      </c>
      <c r="U38" s="71" t="n">
        <v>40.359</v>
      </c>
      <c r="V38" s="70" t="n">
        <f aca="false">T38/3600</f>
        <v>2.9167825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4968</v>
      </c>
      <c r="E39" s="78" t="n">
        <f aca="false">R39</f>
        <v>40.7446</v>
      </c>
      <c r="F39" s="78" t="n">
        <f aca="false">P39</f>
        <v>8472.4968</v>
      </c>
      <c r="G39" s="78" t="n">
        <f aca="false">S39</f>
        <v>41.66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4968</v>
      </c>
      <c r="Q39" s="74" t="n">
        <v>37.5679</v>
      </c>
      <c r="R39" s="74" t="n">
        <v>40.7446</v>
      </c>
      <c r="S39" s="74" t="n">
        <v>41.662</v>
      </c>
      <c r="T39" s="74" t="n">
        <v>11844.22</v>
      </c>
      <c r="U39" s="60" t="n">
        <v>38.468</v>
      </c>
      <c r="V39" s="58" t="n">
        <f aca="false">T39/3600</f>
        <v>3.29006111111111</v>
      </c>
      <c r="W39" s="62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3.5888</v>
      </c>
      <c r="E40" s="80" t="n">
        <f aca="false">R40</f>
        <v>38.2654</v>
      </c>
      <c r="F40" s="80" t="n">
        <f aca="false">P40</f>
        <v>3753.5888</v>
      </c>
      <c r="G40" s="80" t="n">
        <f aca="false">S40</f>
        <v>39.147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3.5888</v>
      </c>
      <c r="Q40" s="59" t="n">
        <v>33.9749</v>
      </c>
      <c r="R40" s="59" t="n">
        <v>38.2654</v>
      </c>
      <c r="S40" s="59" t="n">
        <v>39.1477</v>
      </c>
      <c r="T40" s="59" t="n">
        <v>10071.012</v>
      </c>
      <c r="U40" s="60" t="n">
        <v>36.203</v>
      </c>
      <c r="V40" s="61" t="n">
        <f aca="false">T40/3600</f>
        <v>2.79750333333333</v>
      </c>
      <c r="W40" s="65" t="str">
        <f aca="false">IF(OR(AND(P40="",Q40="",R40="",S40=""),AND(L40=P40,M40=Q40,N40=R40,O40=S40)),"","!")</f>
        <v>!</v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3328</v>
      </c>
      <c r="E41" s="80" t="n">
        <f aca="false">R41</f>
        <v>36.3634</v>
      </c>
      <c r="F41" s="80" t="n">
        <f aca="false">P41</f>
        <v>1730.3328</v>
      </c>
      <c r="G41" s="80" t="n">
        <f aca="false">S41</f>
        <v>37.168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3328</v>
      </c>
      <c r="Q41" s="59" t="n">
        <v>30.9451</v>
      </c>
      <c r="R41" s="59" t="n">
        <v>36.3634</v>
      </c>
      <c r="S41" s="59" t="n">
        <v>37.1686</v>
      </c>
      <c r="T41" s="59" t="n">
        <v>8914.481</v>
      </c>
      <c r="U41" s="60" t="n">
        <v>34.953</v>
      </c>
      <c r="V41" s="61" t="n">
        <f aca="false">T41/3600</f>
        <v>2.47624472222222</v>
      </c>
      <c r="W41" s="65" t="str">
        <f aca="false">IF(OR(AND(P41="",Q41="",R41="",S41=""),AND(L41=P41,M41=Q41,N41=R41,O41=S41)),"","!")</f>
        <v>!</v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6.1912</v>
      </c>
      <c r="E42" s="82" t="n">
        <f aca="false">R42</f>
        <v>34.7017</v>
      </c>
      <c r="F42" s="82" t="n">
        <f aca="false">P42</f>
        <v>806.1912</v>
      </c>
      <c r="G42" s="82" t="n">
        <f aca="false">S42</f>
        <v>35.443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6.1912</v>
      </c>
      <c r="Q42" s="71" t="n">
        <v>28.195</v>
      </c>
      <c r="R42" s="71" t="n">
        <v>34.7017</v>
      </c>
      <c r="S42" s="71" t="n">
        <v>35.4438</v>
      </c>
      <c r="T42" s="71" t="n">
        <v>8219.79</v>
      </c>
      <c r="U42" s="71" t="n">
        <v>34.203</v>
      </c>
      <c r="V42" s="70" t="n">
        <f aca="false">T42/3600</f>
        <v>2.283275</v>
      </c>
      <c r="W42" s="75" t="str">
        <f aca="false">IF(OR(AND(P42="",Q42="",R42="",S42=""),AND(L42=P42,M42=Q42,N42=R42,O42=S42)),"","!")</f>
        <v>!</v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3.0008</v>
      </c>
      <c r="E43" s="78" t="n">
        <f aca="false">R43</f>
        <v>40.9459</v>
      </c>
      <c r="F43" s="78" t="n">
        <f aca="false">P43</f>
        <v>5213.0008</v>
      </c>
      <c r="G43" s="78" t="n">
        <f aca="false">S43</f>
        <v>42.4426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3.0008</v>
      </c>
      <c r="Q43" s="74" t="n">
        <v>38.7028</v>
      </c>
      <c r="R43" s="74" t="n">
        <v>40.9459</v>
      </c>
      <c r="S43" s="74" t="n">
        <v>42.4426</v>
      </c>
      <c r="T43" s="74" t="n">
        <v>9568.779</v>
      </c>
      <c r="U43" s="60" t="n">
        <v>23.218</v>
      </c>
      <c r="V43" s="58" t="n">
        <f aca="false">T43/3600</f>
        <v>2.65799416666667</v>
      </c>
      <c r="W43" s="62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8928</v>
      </c>
      <c r="E44" s="80" t="n">
        <f aca="false">R44</f>
        <v>38.6329</v>
      </c>
      <c r="F44" s="80" t="n">
        <f aca="false">P44</f>
        <v>2266.8928</v>
      </c>
      <c r="G44" s="80" t="n">
        <f aca="false">S44</f>
        <v>40.26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8928</v>
      </c>
      <c r="Q44" s="59" t="n">
        <v>35.5372</v>
      </c>
      <c r="R44" s="59" t="n">
        <v>38.6329</v>
      </c>
      <c r="S44" s="59" t="n">
        <v>40.266</v>
      </c>
      <c r="T44" s="59" t="n">
        <v>8410.488</v>
      </c>
      <c r="U44" s="60" t="n">
        <v>22.39</v>
      </c>
      <c r="V44" s="61" t="n">
        <f aca="false">T44/3600</f>
        <v>2.33624666666667</v>
      </c>
      <c r="W44" s="65" t="str">
        <f aca="false">IF(OR(AND(P44="",Q44="",R44="",S44=""),AND(L44=P44,M44=Q44,N44=R44,O44=S44)),"","!")</f>
        <v>!</v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4.1128</v>
      </c>
      <c r="E45" s="80" t="n">
        <f aca="false">R45</f>
        <v>36.6471</v>
      </c>
      <c r="F45" s="80" t="n">
        <f aca="false">P45</f>
        <v>1074.1128</v>
      </c>
      <c r="G45" s="80" t="n">
        <f aca="false">S45</f>
        <v>38.313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4.1128</v>
      </c>
      <c r="Q45" s="59" t="n">
        <v>32.7001</v>
      </c>
      <c r="R45" s="59" t="n">
        <v>36.6471</v>
      </c>
      <c r="S45" s="59" t="n">
        <v>38.3131</v>
      </c>
      <c r="T45" s="59" t="n">
        <v>7467.702</v>
      </c>
      <c r="U45" s="60" t="n">
        <v>21.421</v>
      </c>
      <c r="V45" s="61" t="n">
        <f aca="false">T45/3600</f>
        <v>2.07436166666667</v>
      </c>
      <c r="W45" s="65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5.3096</v>
      </c>
      <c r="E46" s="82" t="n">
        <f aca="false">R46</f>
        <v>34.8847</v>
      </c>
      <c r="F46" s="82" t="n">
        <f aca="false">P46</f>
        <v>525.3096</v>
      </c>
      <c r="G46" s="82" t="n">
        <f aca="false">S46</f>
        <v>36.476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5.3096</v>
      </c>
      <c r="Q46" s="71" t="n">
        <v>30.1347</v>
      </c>
      <c r="R46" s="71" t="n">
        <v>34.8847</v>
      </c>
      <c r="S46" s="71" t="n">
        <v>36.4765</v>
      </c>
      <c r="T46" s="71" t="n">
        <v>6820.543</v>
      </c>
      <c r="U46" s="71" t="n">
        <v>20.781</v>
      </c>
      <c r="V46" s="70" t="n">
        <f aca="false">T46/3600</f>
        <v>1.89459527777778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7088</v>
      </c>
      <c r="E47" s="78" t="n">
        <f aca="false">R47</f>
        <v>43.4628</v>
      </c>
      <c r="F47" s="78" t="n">
        <f aca="false">P47</f>
        <v>1703.7088</v>
      </c>
      <c r="G47" s="78" t="n">
        <f aca="false">S47</f>
        <v>42.4994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7088</v>
      </c>
      <c r="Q47" s="74" t="n">
        <v>40.2852</v>
      </c>
      <c r="R47" s="74" t="n">
        <v>43.4628</v>
      </c>
      <c r="S47" s="74" t="n">
        <v>42.4994</v>
      </c>
      <c r="T47" s="74" t="n">
        <v>3162.345</v>
      </c>
      <c r="U47" s="60" t="n">
        <v>13.765</v>
      </c>
      <c r="V47" s="58" t="n">
        <f aca="false">T47/3600</f>
        <v>0.878429166666667</v>
      </c>
      <c r="W47" s="62" t="str">
        <f aca="false">IF(OR(AND(P47="",Q47="",R47="",S47=""),AND(L47=P47,M47=Q47,N47=R47,O47=S47)),"","!")</f>
        <v>!</v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4992</v>
      </c>
      <c r="E48" s="80" t="n">
        <f aca="false">R48</f>
        <v>40.9205</v>
      </c>
      <c r="F48" s="80" t="n">
        <f aca="false">P48</f>
        <v>857.4992</v>
      </c>
      <c r="G48" s="80" t="n">
        <f aca="false">S48</f>
        <v>39.45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4992</v>
      </c>
      <c r="Q48" s="59" t="n">
        <v>36.5697</v>
      </c>
      <c r="R48" s="59" t="n">
        <v>40.9205</v>
      </c>
      <c r="S48" s="59" t="n">
        <v>39.4552</v>
      </c>
      <c r="T48" s="59" t="n">
        <v>2861.125</v>
      </c>
      <c r="U48" s="60" t="n">
        <v>13.281</v>
      </c>
      <c r="V48" s="61" t="n">
        <f aca="false">T48/3600</f>
        <v>0.794756944444444</v>
      </c>
      <c r="W48" s="65" t="str">
        <f aca="false">IF(OR(AND(P48="",Q48="",R48="",S48=""),AND(L48=P48,M48=Q48,N48=R48,O48=S48)),"","!")</f>
        <v>!</v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5144</v>
      </c>
      <c r="E49" s="80" t="n">
        <f aca="false">R49</f>
        <v>38.7287</v>
      </c>
      <c r="F49" s="80" t="n">
        <f aca="false">P49</f>
        <v>432.5144</v>
      </c>
      <c r="G49" s="80" t="n">
        <f aca="false">S49</f>
        <v>36.8606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5144</v>
      </c>
      <c r="Q49" s="59" t="n">
        <v>33.2934</v>
      </c>
      <c r="R49" s="59" t="n">
        <v>38.7287</v>
      </c>
      <c r="S49" s="59" t="n">
        <v>36.8606</v>
      </c>
      <c r="T49" s="59" t="n">
        <v>2596.124</v>
      </c>
      <c r="U49" s="60" t="n">
        <v>12.984</v>
      </c>
      <c r="V49" s="61" t="n">
        <f aca="false">T49/3600</f>
        <v>0.721145555555556</v>
      </c>
      <c r="W49" s="65" t="str">
        <f aca="false">IF(OR(AND(P49="",Q49="",R49="",S49=""),AND(L49=P49,M49=Q49,N49=R49,O49=S49)),"","!")</f>
        <v>!</v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28</v>
      </c>
      <c r="E50" s="82" t="n">
        <f aca="false">R50</f>
        <v>36.7394</v>
      </c>
      <c r="F50" s="82" t="n">
        <f aca="false">P50</f>
        <v>228.528</v>
      </c>
      <c r="G50" s="82" t="n">
        <f aca="false">S50</f>
        <v>34.688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28</v>
      </c>
      <c r="Q50" s="71" t="n">
        <v>30.5526</v>
      </c>
      <c r="R50" s="71" t="n">
        <v>36.7394</v>
      </c>
      <c r="S50" s="71" t="n">
        <v>34.6881</v>
      </c>
      <c r="T50" s="71" t="n">
        <v>2401.067</v>
      </c>
      <c r="U50" s="71" t="n">
        <v>12.765</v>
      </c>
      <c r="V50" s="70" t="n">
        <f aca="false">T50/3600</f>
        <v>0.666963055555556</v>
      </c>
      <c r="W50" s="75" t="str">
        <f aca="false">IF(OR(AND(P50="",Q50="",R50="",S50=""),AND(L50=P50,M50=Q50,N50=R50,O50=S50)),"","!")</f>
        <v>!</v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7.7448</v>
      </c>
      <c r="E51" s="76" t="n">
        <f aca="false">R51</f>
        <v>42.3748</v>
      </c>
      <c r="F51" s="76" t="n">
        <f aca="false">P51</f>
        <v>2297.7448</v>
      </c>
      <c r="G51" s="76" t="n">
        <f aca="false">S51</f>
        <v>43.2488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7.7448</v>
      </c>
      <c r="Q51" s="74" t="n">
        <v>37.1975</v>
      </c>
      <c r="R51" s="74" t="n">
        <v>42.3748</v>
      </c>
      <c r="S51" s="74" t="n">
        <v>43.2488</v>
      </c>
      <c r="T51" s="74" t="n">
        <v>3057.428</v>
      </c>
      <c r="U51" s="60" t="n">
        <v>16.312</v>
      </c>
      <c r="V51" s="58" t="n">
        <f aca="false">T51/3600</f>
        <v>0.849285555555556</v>
      </c>
      <c r="W51" s="62" t="str">
        <f aca="false">IF(OR(AND(P51="",Q51="",R51="",S51=""),AND(L51=P51,M51=Q51,N51=R51,O51=S51)),"","!")</f>
        <v>!</v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2376</v>
      </c>
      <c r="E52" s="56" t="n">
        <f aca="false">R52</f>
        <v>40.5614</v>
      </c>
      <c r="F52" s="56" t="n">
        <f aca="false">P52</f>
        <v>866.2376</v>
      </c>
      <c r="G52" s="56" t="n">
        <f aca="false">S52</f>
        <v>41.340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2376</v>
      </c>
      <c r="Q52" s="59" t="n">
        <v>33.533</v>
      </c>
      <c r="R52" s="59" t="n">
        <v>40.5614</v>
      </c>
      <c r="S52" s="59" t="n">
        <v>41.3404</v>
      </c>
      <c r="T52" s="59" t="n">
        <v>2449.39</v>
      </c>
      <c r="U52" s="60" t="n">
        <v>15.656</v>
      </c>
      <c r="V52" s="61" t="n">
        <f aca="false">T52/3600</f>
        <v>0.680386111111111</v>
      </c>
      <c r="W52" s="65" t="str">
        <f aca="false">IF(OR(AND(P52="",Q52="",R52="",S52=""),AND(L52=P52,M52=Q52,N52=R52,O52=S52)),"","!")</f>
        <v>!</v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5.8736</v>
      </c>
      <c r="E53" s="56" t="n">
        <f aca="false">R53</f>
        <v>39.1679</v>
      </c>
      <c r="F53" s="56" t="n">
        <f aca="false">P53</f>
        <v>375.8736</v>
      </c>
      <c r="G53" s="56" t="n">
        <f aca="false">S53</f>
        <v>39.8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5.8736</v>
      </c>
      <c r="Q53" s="59" t="n">
        <v>30.7477</v>
      </c>
      <c r="R53" s="59" t="n">
        <v>39.1679</v>
      </c>
      <c r="S53" s="59" t="n">
        <v>39.81</v>
      </c>
      <c r="T53" s="59" t="n">
        <v>2161.97</v>
      </c>
      <c r="U53" s="60" t="n">
        <v>15.296</v>
      </c>
      <c r="V53" s="61" t="n">
        <f aca="false">T53/3600</f>
        <v>0.600547222222222</v>
      </c>
      <c r="W53" s="65" t="str">
        <f aca="false">IF(OR(AND(P53="",Q53="",R53="",S53=""),AND(L53=P53,M53=Q53,N53=R53,O53=S53)),"","!")</f>
        <v>!</v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6304</v>
      </c>
      <c r="E54" s="68" t="n">
        <f aca="false">R54</f>
        <v>37.9879</v>
      </c>
      <c r="F54" s="68" t="n">
        <f aca="false">P54</f>
        <v>195.6304</v>
      </c>
      <c r="G54" s="68" t="n">
        <f aca="false">S54</f>
        <v>38.4556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6304</v>
      </c>
      <c r="Q54" s="71" t="n">
        <v>28.3018</v>
      </c>
      <c r="R54" s="71" t="n">
        <v>37.9879</v>
      </c>
      <c r="S54" s="71" t="n">
        <v>38.4556</v>
      </c>
      <c r="T54" s="71" t="n">
        <v>2052.377</v>
      </c>
      <c r="U54" s="71" t="n">
        <v>15.156</v>
      </c>
      <c r="V54" s="70" t="n">
        <f aca="false">T54/3600</f>
        <v>0.570104722222222</v>
      </c>
      <c r="W54" s="75" t="str">
        <f aca="false">IF(OR(AND(P54="",Q54="",R54="",S54=""),AND(L54=P54,M54=Q54,N54=R54,O54=S54)),"","!")</f>
        <v>!</v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8536</v>
      </c>
      <c r="E55" s="78" t="n">
        <f aca="false">R55</f>
        <v>40.7233</v>
      </c>
      <c r="F55" s="78" t="n">
        <f aca="false">P55</f>
        <v>1947.8536</v>
      </c>
      <c r="G55" s="78" t="n">
        <f aca="false">S55</f>
        <v>41.5323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8536</v>
      </c>
      <c r="Q55" s="74" t="n">
        <v>37.7174</v>
      </c>
      <c r="R55" s="74" t="n">
        <v>40.7233</v>
      </c>
      <c r="S55" s="74" t="n">
        <v>41.5323</v>
      </c>
      <c r="T55" s="74" t="n">
        <v>2472.999</v>
      </c>
      <c r="U55" s="60" t="n">
        <v>13.577</v>
      </c>
      <c r="V55" s="58" t="n">
        <f aca="false">T55/3600</f>
        <v>0.686944166666667</v>
      </c>
      <c r="W55" s="62" t="str">
        <f aca="false">IF(OR(AND(P55="",Q55="",R55="",S55=""),AND(L55=P55,M55=Q55,N55=R55,O55=S55)),"","!")</f>
        <v>!</v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464</v>
      </c>
      <c r="E56" s="80" t="n">
        <f aca="false">R56</f>
        <v>38.2147</v>
      </c>
      <c r="F56" s="80" t="n">
        <f aca="false">P56</f>
        <v>883.9464</v>
      </c>
      <c r="G56" s="80" t="n">
        <f aca="false">S56</f>
        <v>38.9227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464</v>
      </c>
      <c r="Q56" s="59" t="n">
        <v>34.2973</v>
      </c>
      <c r="R56" s="59" t="n">
        <v>38.2147</v>
      </c>
      <c r="S56" s="59" t="n">
        <v>38.9227</v>
      </c>
      <c r="T56" s="59" t="n">
        <v>2114.394</v>
      </c>
      <c r="U56" s="60" t="n">
        <v>12.609</v>
      </c>
      <c r="V56" s="61" t="n">
        <f aca="false">T56/3600</f>
        <v>0.587331666666667</v>
      </c>
      <c r="W56" s="65" t="str">
        <f aca="false">IF(OR(AND(P56="",Q56="",R56="",S56=""),AND(L56=P56,M56=Q56,N56=R56,O56=S56)),"","!")</f>
        <v>!</v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1896</v>
      </c>
      <c r="E57" s="80" t="n">
        <f aca="false">R57</f>
        <v>36.125</v>
      </c>
      <c r="F57" s="80" t="n">
        <f aca="false">P57</f>
        <v>414.1896</v>
      </c>
      <c r="G57" s="80" t="n">
        <f aca="false">S57</f>
        <v>36.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1896</v>
      </c>
      <c r="Q57" s="59" t="n">
        <v>31.2232</v>
      </c>
      <c r="R57" s="59" t="n">
        <v>36.125</v>
      </c>
      <c r="S57" s="59" t="n">
        <v>36.8</v>
      </c>
      <c r="T57" s="59" t="n">
        <v>1910.152</v>
      </c>
      <c r="U57" s="60" t="n">
        <v>12.906</v>
      </c>
      <c r="V57" s="61" t="n">
        <f aca="false">T57/3600</f>
        <v>0.530597777777778</v>
      </c>
      <c r="W57" s="65" t="str">
        <f aca="false">IF(OR(AND(P57="",Q57="",R57="",S57=""),AND(L57=P57,M57=Q57,N57=R57,O57=S57)),"","!")</f>
        <v>!</v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8664</v>
      </c>
      <c r="E58" s="82" t="n">
        <f aca="false">R58</f>
        <v>34.2802</v>
      </c>
      <c r="F58" s="82" t="n">
        <f aca="false">P58</f>
        <v>196.8664</v>
      </c>
      <c r="G58" s="82" t="n">
        <f aca="false">S58</f>
        <v>34.895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8664</v>
      </c>
      <c r="Q58" s="71" t="n">
        <v>28.4463</v>
      </c>
      <c r="R58" s="71" t="n">
        <v>34.2802</v>
      </c>
      <c r="S58" s="71" t="n">
        <v>34.8954</v>
      </c>
      <c r="T58" s="71" t="n">
        <v>1783.727</v>
      </c>
      <c r="U58" s="71" t="n">
        <v>12.656</v>
      </c>
      <c r="V58" s="70" t="n">
        <f aca="false">T58/3600</f>
        <v>0.495479722222222</v>
      </c>
      <c r="W58" s="75" t="str">
        <f aca="false">IF(OR(AND(P58="",Q58="",R58="",S58=""),AND(L58=P58,M58=Q58,N58=R58,O58=S58)),"","!")</f>
        <v>!</v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3.5384</v>
      </c>
      <c r="E59" s="76" t="n">
        <f aca="false">R59</f>
        <v>40.9094</v>
      </c>
      <c r="F59" s="76" t="n">
        <f aca="false">P59</f>
        <v>1363.5384</v>
      </c>
      <c r="G59" s="76" t="n">
        <f aca="false">S59</f>
        <v>42.03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3.5384</v>
      </c>
      <c r="Q59" s="74" t="n">
        <v>39.0339</v>
      </c>
      <c r="R59" s="74" t="n">
        <v>40.9094</v>
      </c>
      <c r="S59" s="74" t="n">
        <v>42.0376</v>
      </c>
      <c r="T59" s="74" t="n">
        <v>2065.856</v>
      </c>
      <c r="U59" s="60" t="n">
        <v>8.545</v>
      </c>
      <c r="V59" s="58" t="n">
        <f aca="false">T59/3600</f>
        <v>0.573848888888889</v>
      </c>
      <c r="W59" s="62" t="str">
        <f aca="false">IF(OR(AND(P59="",Q59="",R59="",S59=""),AND(L59=P59,M59=Q59,N59=R59,O59=S59)),"","!")</f>
        <v>!</v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1.5928</v>
      </c>
      <c r="E60" s="56" t="n">
        <f aca="false">R60</f>
        <v>38.2346</v>
      </c>
      <c r="F60" s="56" t="n">
        <f aca="false">P60</f>
        <v>671.5928</v>
      </c>
      <c r="G60" s="56" t="n">
        <f aca="false">S60</f>
        <v>39.44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1.5928</v>
      </c>
      <c r="Q60" s="59" t="n">
        <v>35.3615</v>
      </c>
      <c r="R60" s="59" t="n">
        <v>38.2346</v>
      </c>
      <c r="S60" s="59" t="n">
        <v>39.449</v>
      </c>
      <c r="T60" s="59" t="n">
        <v>1825.031</v>
      </c>
      <c r="U60" s="60" t="n">
        <v>8.156</v>
      </c>
      <c r="V60" s="61" t="n">
        <f aca="false">T60/3600</f>
        <v>0.506953055555556</v>
      </c>
      <c r="W60" s="65" t="str">
        <f aca="false">IF(OR(AND(P60="",Q60="",R60="",S60=""),AND(L60=P60,M60=Q60,N60=R60,O60=S60)),"","!")</f>
        <v>!</v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30.1144</v>
      </c>
      <c r="E61" s="56" t="n">
        <f aca="false">R61</f>
        <v>36.0865</v>
      </c>
      <c r="F61" s="56" t="n">
        <f aca="false">P61</f>
        <v>330.1144</v>
      </c>
      <c r="G61" s="56" t="n">
        <f aca="false">S61</f>
        <v>37.22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30.1144</v>
      </c>
      <c r="Q61" s="59" t="n">
        <v>32.0525</v>
      </c>
      <c r="R61" s="59" t="n">
        <v>36.0865</v>
      </c>
      <c r="S61" s="59" t="n">
        <v>37.225</v>
      </c>
      <c r="T61" s="59" t="n">
        <v>1636.906</v>
      </c>
      <c r="U61" s="60" t="n">
        <v>7.906</v>
      </c>
      <c r="V61" s="61" t="n">
        <f aca="false">T61/3600</f>
        <v>0.454696111111111</v>
      </c>
      <c r="W61" s="65" t="str">
        <f aca="false">IF(OR(AND(P61="",Q61="",R61="",S61=""),AND(L61=P61,M61=Q61,N61=R61,O61=S61)),"","!")</f>
        <v>!</v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7864</v>
      </c>
      <c r="E62" s="84" t="n">
        <f aca="false">R62</f>
        <v>34.1785</v>
      </c>
      <c r="F62" s="84" t="n">
        <f aca="false">P62</f>
        <v>164.7864</v>
      </c>
      <c r="G62" s="84" t="n">
        <f aca="false">S62</f>
        <v>35.2096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7864</v>
      </c>
      <c r="Q62" s="71" t="n">
        <v>29.3373</v>
      </c>
      <c r="R62" s="71" t="n">
        <v>34.1785</v>
      </c>
      <c r="S62" s="71" t="n">
        <v>35.2096</v>
      </c>
      <c r="T62" s="71" t="n">
        <v>1495.538</v>
      </c>
      <c r="U62" s="71" t="n">
        <v>7.718</v>
      </c>
      <c r="V62" s="70" t="n">
        <f aca="false">T62/3600</f>
        <v>0.415427222222222</v>
      </c>
      <c r="W62" s="75" t="str">
        <f aca="false">IF(OR(AND(P62="",Q62="",R62="",S62=""),AND(L62=P62,M62=Q62,N62=R62,O62=S62)),"","!")</f>
        <v>!</v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43.913264298449</v>
      </c>
      <c r="V81" s="91" t="n">
        <f aca="false">GEOMEAN(V3:V62)</f>
        <v>3.36335751479811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10472305555556</v>
      </c>
      <c r="V83" s="90" t="n">
        <f aca="false">SUM(V3:V62)</f>
        <v>358.338023888889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7.7472</v>
      </c>
      <c r="E11" s="56" t="n">
        <f aca="false">R11</f>
        <v>43.463</v>
      </c>
      <c r="F11" s="56" t="n">
        <f aca="false">P11</f>
        <v>6067.7472</v>
      </c>
      <c r="G11" s="56" t="n">
        <f aca="false">S11</f>
        <v>44.6558</v>
      </c>
      <c r="H11" s="56" t="n">
        <f aca="false">X11</f>
        <v>6068.2544</v>
      </c>
      <c r="I11" s="56" t="n">
        <f aca="false">Z11</f>
        <v>43.4646</v>
      </c>
      <c r="J11" s="56" t="n">
        <f aca="false">X11</f>
        <v>6068.2544</v>
      </c>
      <c r="K11" s="57" t="n">
        <f aca="false">AA11</f>
        <v>44.6563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7.7472</v>
      </c>
      <c r="Q11" s="59" t="n">
        <v>41.9359</v>
      </c>
      <c r="R11" s="59" t="n">
        <v>43.463</v>
      </c>
      <c r="S11" s="59" t="n">
        <v>44.6558</v>
      </c>
      <c r="T11" s="59" t="n">
        <v>104817.381</v>
      </c>
      <c r="U11" s="59" t="n">
        <v>110.124</v>
      </c>
      <c r="V11" s="142" t="n">
        <f aca="false">T11/3600</f>
        <v>29.1159391666667</v>
      </c>
      <c r="W11" s="65" t="str">
        <f aca="false">IF(OR(AND(P11="",Q11="",R11="",S11=""),AND(L11=P11,M11=Q11,N11=R11,O11=S11)),"","!")</f>
        <v>!</v>
      </c>
      <c r="X11" s="59" t="n">
        <v>6068.2544</v>
      </c>
      <c r="Y11" s="59" t="n">
        <v>41.9356</v>
      </c>
      <c r="Z11" s="59" t="n">
        <v>43.4646</v>
      </c>
      <c r="AA11" s="59" t="n">
        <v>44.6563</v>
      </c>
      <c r="AB11" s="59" t="n">
        <v>104931.993</v>
      </c>
      <c r="AC11" s="60" t="n">
        <v>110.484</v>
      </c>
      <c r="AD11" s="61" t="n">
        <f aca="false">AB11/3600</f>
        <v>29.1477758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20.1952</v>
      </c>
      <c r="E12" s="56" t="n">
        <f aca="false">R12</f>
        <v>41.7234</v>
      </c>
      <c r="F12" s="56" t="n">
        <f aca="false">P12</f>
        <v>3020.1952</v>
      </c>
      <c r="G12" s="56" t="n">
        <f aca="false">S12</f>
        <v>42.613</v>
      </c>
      <c r="H12" s="56" t="n">
        <f aca="false">X12</f>
        <v>3019.7496</v>
      </c>
      <c r="I12" s="56" t="n">
        <f aca="false">Z12</f>
        <v>41.7293</v>
      </c>
      <c r="J12" s="56" t="n">
        <f aca="false">X12</f>
        <v>3019.7496</v>
      </c>
      <c r="K12" s="57" t="n">
        <f aca="false">AA12</f>
        <v>42.6114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20.1952</v>
      </c>
      <c r="Q12" s="59" t="n">
        <v>40.1624</v>
      </c>
      <c r="R12" s="59" t="n">
        <v>41.7234</v>
      </c>
      <c r="S12" s="59" t="n">
        <v>42.613</v>
      </c>
      <c r="T12" s="59" t="n">
        <v>96166.937</v>
      </c>
      <c r="U12" s="59" t="n">
        <v>107.233</v>
      </c>
      <c r="V12" s="142" t="n">
        <f aca="false">T12/3600</f>
        <v>26.7130380555556</v>
      </c>
      <c r="W12" s="65" t="str">
        <f aca="false">IF(OR(AND(P12="",Q12="",R12="",S12=""),AND(L12=P12,M12=Q12,N12=R12,O12=S12)),"","!")</f>
        <v>!</v>
      </c>
      <c r="X12" s="59" t="n">
        <v>3019.7496</v>
      </c>
      <c r="Y12" s="59" t="n">
        <v>40.1641</v>
      </c>
      <c r="Z12" s="59" t="n">
        <v>41.7293</v>
      </c>
      <c r="AA12" s="59" t="n">
        <v>42.6114</v>
      </c>
      <c r="AB12" s="59" t="n">
        <v>96012.551</v>
      </c>
      <c r="AC12" s="60" t="n">
        <v>107.031</v>
      </c>
      <c r="AD12" s="61" t="n">
        <f aca="false">AB12/3600</f>
        <v>26.6701530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2.9608</v>
      </c>
      <c r="E13" s="56" t="n">
        <f aca="false">R13</f>
        <v>40.0403</v>
      </c>
      <c r="F13" s="56" t="n">
        <f aca="false">P13</f>
        <v>1542.9608</v>
      </c>
      <c r="G13" s="56" t="n">
        <f aca="false">S13</f>
        <v>41.0854</v>
      </c>
      <c r="H13" s="56" t="n">
        <f aca="false">X13</f>
        <v>1544.008</v>
      </c>
      <c r="I13" s="56" t="n">
        <f aca="false">Z13</f>
        <v>40.0432</v>
      </c>
      <c r="J13" s="56" t="n">
        <f aca="false">X13</f>
        <v>1544.008</v>
      </c>
      <c r="K13" s="57" t="n">
        <f aca="false">AA13</f>
        <v>41.087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2.9608</v>
      </c>
      <c r="Q13" s="59" t="n">
        <v>37.9125</v>
      </c>
      <c r="R13" s="59" t="n">
        <v>40.0403</v>
      </c>
      <c r="S13" s="59" t="n">
        <v>41.0854</v>
      </c>
      <c r="T13" s="59" t="n">
        <v>90373.983</v>
      </c>
      <c r="U13" s="59" t="n">
        <v>104.546</v>
      </c>
      <c r="V13" s="142" t="n">
        <f aca="false">T13/3600</f>
        <v>25.1038841666667</v>
      </c>
      <c r="W13" s="65" t="str">
        <f aca="false">IF(OR(AND(P13="",Q13="",R13="",S13=""),AND(L13=P13,M13=Q13,N13=R13,O13=S13)),"","!")</f>
        <v>!</v>
      </c>
      <c r="X13" s="59" t="n">
        <v>1544.008</v>
      </c>
      <c r="Y13" s="59" t="n">
        <v>37.9124</v>
      </c>
      <c r="Z13" s="59" t="n">
        <v>40.0432</v>
      </c>
      <c r="AA13" s="59" t="n">
        <v>41.0875</v>
      </c>
      <c r="AB13" s="59" t="n">
        <v>90533.273</v>
      </c>
      <c r="AC13" s="60" t="n">
        <v>104.64</v>
      </c>
      <c r="AD13" s="61" t="n">
        <f aca="false">AB13/3600</f>
        <v>25.1481313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8736</v>
      </c>
      <c r="E14" s="68" t="n">
        <f aca="false">R14</f>
        <v>38.3673</v>
      </c>
      <c r="F14" s="68" t="n">
        <f aca="false">P14</f>
        <v>744.8736</v>
      </c>
      <c r="G14" s="68" t="n">
        <f aca="false">S14</f>
        <v>39.8329</v>
      </c>
      <c r="H14" s="68" t="n">
        <f aca="false">X14</f>
        <v>745.7968</v>
      </c>
      <c r="I14" s="68" t="n">
        <f aca="false">Z14</f>
        <v>38.36</v>
      </c>
      <c r="J14" s="68" t="n">
        <f aca="false">X14</f>
        <v>745.7968</v>
      </c>
      <c r="K14" s="69" t="n">
        <f aca="false">AA14</f>
        <v>39.85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8736</v>
      </c>
      <c r="Q14" s="71" t="n">
        <v>35.2703</v>
      </c>
      <c r="R14" s="71" t="n">
        <v>38.3673</v>
      </c>
      <c r="S14" s="71" t="n">
        <v>39.8329</v>
      </c>
      <c r="T14" s="71" t="n">
        <v>86105.297</v>
      </c>
      <c r="U14" s="71" t="n">
        <v>100.673</v>
      </c>
      <c r="V14" s="143" t="n">
        <f aca="false">T14/3600</f>
        <v>23.9181380555556</v>
      </c>
      <c r="W14" s="75" t="str">
        <f aca="false">IF(OR(AND(P14="",Q14="",R14="",S14=""),AND(L14=P14,M14=Q14,N14=R14,O14=S14)),"","!")</f>
        <v>!</v>
      </c>
      <c r="X14" s="71" t="n">
        <v>745.7968</v>
      </c>
      <c r="Y14" s="71" t="n">
        <v>35.2725</v>
      </c>
      <c r="Z14" s="71" t="n">
        <v>38.36</v>
      </c>
      <c r="AA14" s="71" t="n">
        <v>39.855</v>
      </c>
      <c r="AB14" s="71" t="n">
        <v>86789.134</v>
      </c>
      <c r="AC14" s="71" t="n">
        <v>100.22</v>
      </c>
      <c r="AD14" s="70" t="n">
        <f aca="false">AB14/3600</f>
        <v>24.10809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4.0104</v>
      </c>
      <c r="E15" s="76" t="n">
        <f aca="false">R15</f>
        <v>41.8138</v>
      </c>
      <c r="F15" s="76" t="n">
        <f aca="false">P15</f>
        <v>9654.0104</v>
      </c>
      <c r="G15" s="76" t="n">
        <f aca="false">S15</f>
        <v>42.6463</v>
      </c>
      <c r="H15" s="76" t="n">
        <f aca="false">X15</f>
        <v>9658.9336</v>
      </c>
      <c r="I15" s="76" t="n">
        <f aca="false">Z15</f>
        <v>41.8181</v>
      </c>
      <c r="J15" s="76" t="n">
        <f aca="false">X15</f>
        <v>9658.9336</v>
      </c>
      <c r="K15" s="77" t="n">
        <f aca="false">AA15</f>
        <v>42.6479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4.0104</v>
      </c>
      <c r="Q15" s="74" t="n">
        <v>40.046</v>
      </c>
      <c r="R15" s="74" t="n">
        <v>41.8138</v>
      </c>
      <c r="S15" s="74" t="n">
        <v>42.6463</v>
      </c>
      <c r="T15" s="74" t="n">
        <v>104395.93</v>
      </c>
      <c r="U15" s="59" t="n">
        <v>112.311</v>
      </c>
      <c r="V15" s="144" t="n">
        <f aca="false">T15/3600</f>
        <v>28.9988694444444</v>
      </c>
      <c r="W15" s="62" t="str">
        <f aca="false">IF(OR(AND(P15="",Q15="",R15="",S15=""),AND(L15=P15,M15=Q15,N15=R15,O15=S15)),"","!")</f>
        <v>!</v>
      </c>
      <c r="X15" s="74" t="n">
        <v>9658.9336</v>
      </c>
      <c r="Y15" s="74" t="n">
        <v>40.045</v>
      </c>
      <c r="Z15" s="74" t="n">
        <v>41.8181</v>
      </c>
      <c r="AA15" s="74" t="n">
        <v>42.6479</v>
      </c>
      <c r="AB15" s="74" t="n">
        <v>104368.671</v>
      </c>
      <c r="AC15" s="60" t="n">
        <v>111.766</v>
      </c>
      <c r="AD15" s="58" t="n">
        <f aca="false">AB15/3600</f>
        <v>28.99129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7224</v>
      </c>
      <c r="E16" s="56" t="n">
        <f aca="false">R16</f>
        <v>39.4479</v>
      </c>
      <c r="F16" s="56" t="n">
        <f aca="false">P16</f>
        <v>4021.7224</v>
      </c>
      <c r="G16" s="56" t="n">
        <f aca="false">S16</f>
        <v>40.4026</v>
      </c>
      <c r="H16" s="56" t="n">
        <f aca="false">X16</f>
        <v>4025.4664</v>
      </c>
      <c r="I16" s="56" t="n">
        <f aca="false">Z16</f>
        <v>39.4461</v>
      </c>
      <c r="J16" s="56" t="n">
        <f aca="false">X16</f>
        <v>4025.4664</v>
      </c>
      <c r="K16" s="57" t="n">
        <f aca="false">AA16</f>
        <v>40.397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7224</v>
      </c>
      <c r="Q16" s="59" t="n">
        <v>37.0461</v>
      </c>
      <c r="R16" s="59" t="n">
        <v>39.4479</v>
      </c>
      <c r="S16" s="59" t="n">
        <v>40.4026</v>
      </c>
      <c r="T16" s="59" t="n">
        <v>92296.096</v>
      </c>
      <c r="U16" s="59" t="n">
        <v>104.468</v>
      </c>
      <c r="V16" s="142" t="n">
        <f aca="false">T16/3600</f>
        <v>25.6378044444444</v>
      </c>
      <c r="W16" s="65" t="str">
        <f aca="false">IF(OR(AND(P16="",Q16="",R16="",S16=""),AND(L16=P16,M16=Q16,N16=R16,O16=S16)),"","!")</f>
        <v>!</v>
      </c>
      <c r="X16" s="59" t="n">
        <v>4025.4664</v>
      </c>
      <c r="Y16" s="59" t="n">
        <v>37.045</v>
      </c>
      <c r="Z16" s="59" t="n">
        <v>39.4461</v>
      </c>
      <c r="AA16" s="59" t="n">
        <v>40.3972</v>
      </c>
      <c r="AB16" s="59" t="n">
        <v>92214.546</v>
      </c>
      <c r="AC16" s="60" t="n">
        <v>104.156</v>
      </c>
      <c r="AD16" s="61" t="n">
        <f aca="false">AB16/3600</f>
        <v>25.61515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6.932</v>
      </c>
      <c r="E17" s="56" t="n">
        <f aca="false">R17</f>
        <v>37.4359</v>
      </c>
      <c r="F17" s="56" t="n">
        <f aca="false">P17</f>
        <v>1696.932</v>
      </c>
      <c r="G17" s="56" t="n">
        <f aca="false">S17</f>
        <v>38.9229</v>
      </c>
      <c r="H17" s="56" t="n">
        <f aca="false">X17</f>
        <v>1698.724</v>
      </c>
      <c r="I17" s="56" t="n">
        <f aca="false">Z17</f>
        <v>37.4334</v>
      </c>
      <c r="J17" s="56" t="n">
        <f aca="false">X17</f>
        <v>1698.724</v>
      </c>
      <c r="K17" s="57" t="n">
        <f aca="false">AA17</f>
        <v>38.9148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6.932</v>
      </c>
      <c r="Q17" s="59" t="n">
        <v>34.1532</v>
      </c>
      <c r="R17" s="59" t="n">
        <v>37.4359</v>
      </c>
      <c r="S17" s="59" t="n">
        <v>38.9229</v>
      </c>
      <c r="T17" s="59" t="n">
        <v>84988.925</v>
      </c>
      <c r="U17" s="59" t="n">
        <v>99.655</v>
      </c>
      <c r="V17" s="142" t="n">
        <f aca="false">T17/3600</f>
        <v>23.6080347222222</v>
      </c>
      <c r="W17" s="65" t="str">
        <f aca="false">IF(OR(AND(P17="",Q17="",R17="",S17=""),AND(L17=P17,M17=Q17,N17=R17,O17=S17)),"","!")</f>
        <v>!</v>
      </c>
      <c r="X17" s="59" t="n">
        <v>1698.724</v>
      </c>
      <c r="Y17" s="59" t="n">
        <v>34.1495</v>
      </c>
      <c r="Z17" s="59" t="n">
        <v>37.4334</v>
      </c>
      <c r="AA17" s="59" t="n">
        <v>38.9148</v>
      </c>
      <c r="AB17" s="59" t="n">
        <v>84638.343</v>
      </c>
      <c r="AC17" s="60" t="n">
        <v>99.61</v>
      </c>
      <c r="AD17" s="61" t="n">
        <f aca="false">AB17/3600</f>
        <v>23.5106508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8424</v>
      </c>
      <c r="E18" s="68" t="n">
        <f aca="false">R18</f>
        <v>35.6665</v>
      </c>
      <c r="F18" s="68" t="n">
        <f aca="false">P18</f>
        <v>688.8424</v>
      </c>
      <c r="G18" s="68" t="n">
        <f aca="false">S18</f>
        <v>37.8244</v>
      </c>
      <c r="H18" s="68" t="n">
        <f aca="false">X18</f>
        <v>688.3808</v>
      </c>
      <c r="I18" s="68" t="n">
        <f aca="false">Z18</f>
        <v>35.6631</v>
      </c>
      <c r="J18" s="68" t="n">
        <f aca="false">X18</f>
        <v>688.3808</v>
      </c>
      <c r="K18" s="69" t="n">
        <f aca="false">AA18</f>
        <v>37.806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8424</v>
      </c>
      <c r="Q18" s="71" t="n">
        <v>31.4609</v>
      </c>
      <c r="R18" s="71" t="n">
        <v>35.6665</v>
      </c>
      <c r="S18" s="71" t="n">
        <v>37.8244</v>
      </c>
      <c r="T18" s="71" t="n">
        <v>80625.699</v>
      </c>
      <c r="U18" s="71" t="n">
        <v>98.454</v>
      </c>
      <c r="V18" s="143" t="n">
        <f aca="false">T18/3600</f>
        <v>22.3960275</v>
      </c>
      <c r="W18" s="75" t="str">
        <f aca="false">IF(OR(AND(P18="",Q18="",R18="",S18=""),AND(L18=P18,M18=Q18,N18=R18,O18=S18)),"","!")</f>
        <v>!</v>
      </c>
      <c r="X18" s="71" t="n">
        <v>688.3808</v>
      </c>
      <c r="Y18" s="71" t="n">
        <v>31.4584</v>
      </c>
      <c r="Z18" s="71" t="n">
        <v>35.6631</v>
      </c>
      <c r="AA18" s="71" t="n">
        <v>37.8064</v>
      </c>
      <c r="AB18" s="71" t="n">
        <v>80599.282</v>
      </c>
      <c r="AC18" s="71" t="n">
        <v>98.172</v>
      </c>
      <c r="AD18" s="70" t="n">
        <f aca="false">AB18/3600</f>
        <v>22.38868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51.1288</v>
      </c>
      <c r="E19" s="76" t="n">
        <f aca="false">R19</f>
        <v>40.367</v>
      </c>
      <c r="F19" s="76" t="n">
        <f aca="false">P19</f>
        <v>27151.1288</v>
      </c>
      <c r="G19" s="76" t="n">
        <f aca="false">S19</f>
        <v>43.0559</v>
      </c>
      <c r="H19" s="76" t="n">
        <f aca="false">X19</f>
        <v>27151.5248</v>
      </c>
      <c r="I19" s="76" t="n">
        <f aca="false">Z19</f>
        <v>40.3675</v>
      </c>
      <c r="J19" s="76" t="n">
        <f aca="false">X19</f>
        <v>27151.5248</v>
      </c>
      <c r="K19" s="77" t="n">
        <f aca="false">AA19</f>
        <v>43.059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51.1288</v>
      </c>
      <c r="Q19" s="74" t="n">
        <v>39.0078</v>
      </c>
      <c r="R19" s="74" t="n">
        <v>40.367</v>
      </c>
      <c r="S19" s="74" t="n">
        <v>43.0559</v>
      </c>
      <c r="T19" s="74" t="n">
        <v>228552.121</v>
      </c>
      <c r="U19" s="59" t="n">
        <v>224.39</v>
      </c>
      <c r="V19" s="144" t="n">
        <f aca="false">T19/3600</f>
        <v>63.4867002777778</v>
      </c>
      <c r="W19" s="62" t="str">
        <f aca="false">IF(OR(AND(P19="",Q19="",R19="",S19=""),AND(L19=P19,M19=Q19,N19=R19,O19=S19)),"","!")</f>
        <v>!</v>
      </c>
      <c r="X19" s="74" t="n">
        <v>27151.5248</v>
      </c>
      <c r="Y19" s="74" t="n">
        <v>39.0065</v>
      </c>
      <c r="Z19" s="74" t="n">
        <v>40.3675</v>
      </c>
      <c r="AA19" s="74" t="n">
        <v>43.0599</v>
      </c>
      <c r="AB19" s="74" t="n">
        <v>228768.147</v>
      </c>
      <c r="AC19" s="60" t="n">
        <v>224.627</v>
      </c>
      <c r="AD19" s="58" t="n">
        <f aca="false">AB19/3600</f>
        <v>63.54670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5.5056</v>
      </c>
      <c r="E20" s="56" t="n">
        <f aca="false">R20</f>
        <v>38.7158</v>
      </c>
      <c r="F20" s="56" t="n">
        <f aca="false">P20</f>
        <v>7675.5056</v>
      </c>
      <c r="G20" s="56" t="n">
        <f aca="false">S20</f>
        <v>40.9402</v>
      </c>
      <c r="H20" s="56" t="n">
        <f aca="false">X20</f>
        <v>7681.2656</v>
      </c>
      <c r="I20" s="56" t="n">
        <f aca="false">Z20</f>
        <v>38.7136</v>
      </c>
      <c r="J20" s="56" t="n">
        <f aca="false">X20</f>
        <v>7681.2656</v>
      </c>
      <c r="K20" s="57" t="n">
        <f aca="false">AA20</f>
        <v>40.9461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5.5056</v>
      </c>
      <c r="Q20" s="59" t="n">
        <v>36.7886</v>
      </c>
      <c r="R20" s="59" t="n">
        <v>38.7158</v>
      </c>
      <c r="S20" s="59" t="n">
        <v>40.9402</v>
      </c>
      <c r="T20" s="59" t="n">
        <v>194245.752</v>
      </c>
      <c r="U20" s="59" t="n">
        <v>197.579</v>
      </c>
      <c r="V20" s="142" t="n">
        <f aca="false">T20/3600</f>
        <v>53.9571533333333</v>
      </c>
      <c r="W20" s="65" t="str">
        <f aca="false">IF(OR(AND(P20="",Q20="",R20="",S20=""),AND(L20=P20,M20=Q20,N20=R20,O20=S20)),"","!")</f>
        <v>!</v>
      </c>
      <c r="X20" s="59" t="n">
        <v>7681.2656</v>
      </c>
      <c r="Y20" s="59" t="n">
        <v>36.7889</v>
      </c>
      <c r="Z20" s="59" t="n">
        <v>38.7136</v>
      </c>
      <c r="AA20" s="59" t="n">
        <v>40.9461</v>
      </c>
      <c r="AB20" s="59" t="n">
        <v>193917.797</v>
      </c>
      <c r="AC20" s="60" t="n">
        <v>197.798</v>
      </c>
      <c r="AD20" s="61" t="n">
        <f aca="false">AB20/3600</f>
        <v>53.8660547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4.4672</v>
      </c>
      <c r="E21" s="56" t="n">
        <f aca="false">R21</f>
        <v>37.4302</v>
      </c>
      <c r="F21" s="56" t="n">
        <f aca="false">P21</f>
        <v>3514.4672</v>
      </c>
      <c r="G21" s="56" t="n">
        <f aca="false">S21</f>
        <v>38.8309</v>
      </c>
      <c r="H21" s="56" t="n">
        <f aca="false">X21</f>
        <v>3520.9488</v>
      </c>
      <c r="I21" s="56" t="n">
        <f aca="false">Z21</f>
        <v>37.4293</v>
      </c>
      <c r="J21" s="56" t="n">
        <f aca="false">X21</f>
        <v>3520.9488</v>
      </c>
      <c r="K21" s="57" t="n">
        <f aca="false">AA21</f>
        <v>38.8337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4.4672</v>
      </c>
      <c r="Q21" s="59" t="n">
        <v>34.6776</v>
      </c>
      <c r="R21" s="59" t="n">
        <v>37.4302</v>
      </c>
      <c r="S21" s="59" t="n">
        <v>38.8309</v>
      </c>
      <c r="T21" s="59" t="n">
        <v>179720.395</v>
      </c>
      <c r="U21" s="59" t="n">
        <v>192.686</v>
      </c>
      <c r="V21" s="142" t="n">
        <f aca="false">T21/3600</f>
        <v>49.9223319444444</v>
      </c>
      <c r="W21" s="65" t="str">
        <f aca="false">IF(OR(AND(P21="",Q21="",R21="",S21=""),AND(L21=P21,M21=Q21,N21=R21,O21=S21)),"","!")</f>
        <v>!</v>
      </c>
      <c r="X21" s="59" t="n">
        <v>3520.9488</v>
      </c>
      <c r="Y21" s="59" t="n">
        <v>34.6768</v>
      </c>
      <c r="Z21" s="59" t="n">
        <v>37.4293</v>
      </c>
      <c r="AA21" s="59" t="n">
        <v>38.8337</v>
      </c>
      <c r="AB21" s="59" t="n">
        <v>179505.235</v>
      </c>
      <c r="AC21" s="60" t="n">
        <v>192.765</v>
      </c>
      <c r="AD21" s="61" t="n">
        <f aca="false">AB21/3600</f>
        <v>49.8625652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9.5384</v>
      </c>
      <c r="E22" s="68" t="n">
        <f aca="false">R22</f>
        <v>36.0251</v>
      </c>
      <c r="F22" s="68" t="n">
        <f aca="false">P22</f>
        <v>1629.5384</v>
      </c>
      <c r="G22" s="68" t="n">
        <f aca="false">S22</f>
        <v>36.6063</v>
      </c>
      <c r="H22" s="68" t="n">
        <f aca="false">X22</f>
        <v>1630.0768</v>
      </c>
      <c r="I22" s="68" t="n">
        <f aca="false">Z22</f>
        <v>36.011</v>
      </c>
      <c r="J22" s="68" t="n">
        <f aca="false">X22</f>
        <v>1630.0768</v>
      </c>
      <c r="K22" s="69" t="n">
        <f aca="false">AA22</f>
        <v>36.605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9.5384</v>
      </c>
      <c r="Q22" s="71" t="n">
        <v>32.3493</v>
      </c>
      <c r="R22" s="71" t="n">
        <v>36.0251</v>
      </c>
      <c r="S22" s="71" t="n">
        <v>36.6063</v>
      </c>
      <c r="T22" s="71" t="n">
        <v>171090.629</v>
      </c>
      <c r="U22" s="71" t="n">
        <v>189.579</v>
      </c>
      <c r="V22" s="143" t="n">
        <f aca="false">T22/3600</f>
        <v>47.5251747222222</v>
      </c>
      <c r="W22" s="75" t="str">
        <f aca="false">IF(OR(AND(P22="",Q22="",R22="",S22=""),AND(L22=P22,M22=Q22,N22=R22,O22=S22)),"","!")</f>
        <v>!</v>
      </c>
      <c r="X22" s="71" t="n">
        <v>1630.0768</v>
      </c>
      <c r="Y22" s="71" t="n">
        <v>32.3325</v>
      </c>
      <c r="Z22" s="71" t="n">
        <v>36.011</v>
      </c>
      <c r="AA22" s="71" t="n">
        <v>36.6057</v>
      </c>
      <c r="AB22" s="71" t="n">
        <v>172011.76</v>
      </c>
      <c r="AC22" s="71" t="n">
        <v>192.11</v>
      </c>
      <c r="AD22" s="70" t="n">
        <f aca="false">AB22/3600</f>
        <v>47.78104444444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2.3056</v>
      </c>
      <c r="E23" s="78" t="n">
        <f aca="false">R23</f>
        <v>43.7164</v>
      </c>
      <c r="F23" s="78" t="n">
        <f aca="false">P23</f>
        <v>25042.3056</v>
      </c>
      <c r="G23" s="78" t="n">
        <f aca="false">S23</f>
        <v>44.9857</v>
      </c>
      <c r="H23" s="78" t="n">
        <f aca="false">X23</f>
        <v>25040.9624</v>
      </c>
      <c r="I23" s="78" t="n">
        <f aca="false">Z23</f>
        <v>43.7162</v>
      </c>
      <c r="J23" s="78" t="n">
        <f aca="false">X23</f>
        <v>25040.9624</v>
      </c>
      <c r="K23" s="79" t="n">
        <f aca="false">AA23</f>
        <v>44.984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2.3056</v>
      </c>
      <c r="Q23" s="74" t="n">
        <v>39.8062</v>
      </c>
      <c r="R23" s="74" t="n">
        <v>43.7164</v>
      </c>
      <c r="S23" s="74" t="n">
        <v>44.9857</v>
      </c>
      <c r="T23" s="74" t="n">
        <v>253483.425</v>
      </c>
      <c r="U23" s="59" t="n">
        <v>246.468</v>
      </c>
      <c r="V23" s="144" t="n">
        <f aca="false">T23/3600</f>
        <v>70.4120625</v>
      </c>
      <c r="W23" s="62" t="str">
        <f aca="false">IF(OR(AND(P23="",Q23="",R23="",S23=""),AND(L23=P23,M23=Q23,N23=R23,O23=S23)),"","!")</f>
        <v>!</v>
      </c>
      <c r="X23" s="74" t="n">
        <v>25040.9624</v>
      </c>
      <c r="Y23" s="74" t="n">
        <v>39.806</v>
      </c>
      <c r="Z23" s="74" t="n">
        <v>43.7162</v>
      </c>
      <c r="AA23" s="74" t="n">
        <v>44.9845</v>
      </c>
      <c r="AB23" s="74" t="n">
        <v>253407.503</v>
      </c>
      <c r="AC23" s="60" t="n">
        <v>246.393</v>
      </c>
      <c r="AD23" s="58" t="n">
        <f aca="false">AB23/3600</f>
        <v>70.3909730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0.6352</v>
      </c>
      <c r="E24" s="80" t="n">
        <f aca="false">R24</f>
        <v>42.1726</v>
      </c>
      <c r="F24" s="80" t="n">
        <f aca="false">P24</f>
        <v>8720.6352</v>
      </c>
      <c r="G24" s="80" t="n">
        <f aca="false">S24</f>
        <v>42.7353</v>
      </c>
      <c r="H24" s="80" t="n">
        <f aca="false">X24</f>
        <v>8724.1264</v>
      </c>
      <c r="I24" s="80" t="n">
        <f aca="false">Z24</f>
        <v>42.1706</v>
      </c>
      <c r="J24" s="80" t="n">
        <f aca="false">X24</f>
        <v>8724.1264</v>
      </c>
      <c r="K24" s="81" t="n">
        <f aca="false">AA24</f>
        <v>42.734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0.6352</v>
      </c>
      <c r="Q24" s="59" t="n">
        <v>37.8835</v>
      </c>
      <c r="R24" s="59" t="n">
        <v>42.1726</v>
      </c>
      <c r="S24" s="59" t="n">
        <v>42.7353</v>
      </c>
      <c r="T24" s="59" t="n">
        <v>222038.167</v>
      </c>
      <c r="U24" s="59" t="n">
        <v>227.39</v>
      </c>
      <c r="V24" s="142" t="n">
        <f aca="false">T24/3600</f>
        <v>61.6772686111111</v>
      </c>
      <c r="W24" s="65" t="str">
        <f aca="false">IF(OR(AND(P24="",Q24="",R24="",S24=""),AND(L24=P24,M24=Q24,N24=R24,O24=S24)),"","!")</f>
        <v>!</v>
      </c>
      <c r="X24" s="59" t="n">
        <v>8724.1264</v>
      </c>
      <c r="Y24" s="59" t="n">
        <v>37.8833</v>
      </c>
      <c r="Z24" s="59" t="n">
        <v>42.1706</v>
      </c>
      <c r="AA24" s="59" t="n">
        <v>42.7347</v>
      </c>
      <c r="AB24" s="59" t="n">
        <v>222408.33</v>
      </c>
      <c r="AC24" s="60" t="n">
        <v>227.722</v>
      </c>
      <c r="AD24" s="61" t="n">
        <f aca="false">AB24/3600</f>
        <v>61.7800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7.5272</v>
      </c>
      <c r="E25" s="80" t="n">
        <f aca="false">R25</f>
        <v>40.4514</v>
      </c>
      <c r="F25" s="80" t="n">
        <f aca="false">P25</f>
        <v>4237.5272</v>
      </c>
      <c r="G25" s="80" t="n">
        <f aca="false">S25</f>
        <v>40.3658</v>
      </c>
      <c r="H25" s="80" t="n">
        <f aca="false">X25</f>
        <v>4235.5232</v>
      </c>
      <c r="I25" s="80" t="n">
        <f aca="false">Z25</f>
        <v>40.4499</v>
      </c>
      <c r="J25" s="80" t="n">
        <f aca="false">X25</f>
        <v>4235.5232</v>
      </c>
      <c r="K25" s="81" t="n">
        <f aca="false">AA25</f>
        <v>40.3843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7.5272</v>
      </c>
      <c r="Q25" s="59" t="n">
        <v>36.1167</v>
      </c>
      <c r="R25" s="59" t="n">
        <v>40.4514</v>
      </c>
      <c r="S25" s="59" t="n">
        <v>40.3658</v>
      </c>
      <c r="T25" s="59" t="n">
        <v>204380.781</v>
      </c>
      <c r="U25" s="59" t="n">
        <v>217.922</v>
      </c>
      <c r="V25" s="142" t="n">
        <f aca="false">T25/3600</f>
        <v>56.7724391666667</v>
      </c>
      <c r="W25" s="65" t="str">
        <f aca="false">IF(OR(AND(P25="",Q25="",R25="",S25=""),AND(L25=P25,M25=Q25,N25=R25,O25=S25)),"","!")</f>
        <v>!</v>
      </c>
      <c r="X25" s="59" t="n">
        <v>4235.5232</v>
      </c>
      <c r="Y25" s="59" t="n">
        <v>36.115</v>
      </c>
      <c r="Z25" s="59" t="n">
        <v>40.4499</v>
      </c>
      <c r="AA25" s="59" t="n">
        <v>40.3843</v>
      </c>
      <c r="AB25" s="59" t="n">
        <v>204399.178</v>
      </c>
      <c r="AC25" s="60" t="n">
        <v>218.347</v>
      </c>
      <c r="AD25" s="61" t="n">
        <f aca="false">AB25/3600</f>
        <v>56.777549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8528</v>
      </c>
      <c r="E26" s="82" t="n">
        <f aca="false">R26</f>
        <v>38.3776</v>
      </c>
      <c r="F26" s="82" t="n">
        <f aca="false">P26</f>
        <v>2091.8528</v>
      </c>
      <c r="G26" s="82" t="n">
        <f aca="false">S26</f>
        <v>37.7759</v>
      </c>
      <c r="H26" s="82" t="n">
        <f aca="false">X26</f>
        <v>2090.7552</v>
      </c>
      <c r="I26" s="82" t="n">
        <f aca="false">Z26</f>
        <v>38.4011</v>
      </c>
      <c r="J26" s="82" t="n">
        <f aca="false">X26</f>
        <v>2090.7552</v>
      </c>
      <c r="K26" s="83" t="n">
        <f aca="false">AA26</f>
        <v>37.762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8528</v>
      </c>
      <c r="Q26" s="71" t="n">
        <v>34.0431</v>
      </c>
      <c r="R26" s="71" t="n">
        <v>38.3776</v>
      </c>
      <c r="S26" s="71" t="n">
        <v>37.7759</v>
      </c>
      <c r="T26" s="71" t="n">
        <v>192062.174</v>
      </c>
      <c r="U26" s="71" t="n">
        <v>213.718</v>
      </c>
      <c r="V26" s="143" t="n">
        <f aca="false">T26/3600</f>
        <v>53.3506038888889</v>
      </c>
      <c r="W26" s="75" t="str">
        <f aca="false">IF(OR(AND(P26="",Q26="",R26="",S26=""),AND(L26=P26,M26=Q26,N26=R26,O26=S26)),"","!")</f>
        <v>!</v>
      </c>
      <c r="X26" s="71" t="n">
        <v>2090.7552</v>
      </c>
      <c r="Y26" s="71" t="n">
        <v>34.0456</v>
      </c>
      <c r="Z26" s="71" t="n">
        <v>38.4011</v>
      </c>
      <c r="AA26" s="71" t="n">
        <v>37.7623</v>
      </c>
      <c r="AB26" s="71" t="n">
        <v>192014.999</v>
      </c>
      <c r="AC26" s="71" t="n">
        <v>213.281</v>
      </c>
      <c r="AD26" s="70" t="n">
        <f aca="false">AB26/3600</f>
        <v>53.3374997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0995.976</v>
      </c>
      <c r="E27" s="78" t="n">
        <f aca="false">R27</f>
        <v>41.8589</v>
      </c>
      <c r="F27" s="78" t="n">
        <f aca="false">P27</f>
        <v>80995.976</v>
      </c>
      <c r="G27" s="78" t="n">
        <f aca="false">S27</f>
        <v>43.7981</v>
      </c>
      <c r="H27" s="78" t="n">
        <f aca="false">X27</f>
        <v>80991.5496</v>
      </c>
      <c r="I27" s="78" t="n">
        <f aca="false">Z27</f>
        <v>41.8581</v>
      </c>
      <c r="J27" s="78" t="n">
        <f aca="false">X27</f>
        <v>80991.5496</v>
      </c>
      <c r="K27" s="79" t="n">
        <f aca="false">AA27</f>
        <v>43.797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0995.976</v>
      </c>
      <c r="Q27" s="74" t="n">
        <v>39.5449</v>
      </c>
      <c r="R27" s="74" t="n">
        <v>41.8589</v>
      </c>
      <c r="S27" s="74" t="n">
        <v>43.7981</v>
      </c>
      <c r="T27" s="74" t="n">
        <v>305641.266</v>
      </c>
      <c r="U27" s="59" t="n">
        <v>347.371</v>
      </c>
      <c r="V27" s="144" t="n">
        <f aca="false">T27/3600</f>
        <v>84.9003516666667</v>
      </c>
      <c r="W27" s="62" t="str">
        <f aca="false">IF(OR(AND(P27="",Q27="",R27="",S27=""),AND(L27=P27,M27=Q27,N27=R27,O27=S27)),"","!")</f>
        <v>!</v>
      </c>
      <c r="X27" s="74" t="n">
        <v>80991.5496</v>
      </c>
      <c r="Y27" s="74" t="n">
        <v>39.5441</v>
      </c>
      <c r="Z27" s="74" t="n">
        <v>41.8581</v>
      </c>
      <c r="AA27" s="74" t="n">
        <v>43.7971</v>
      </c>
      <c r="AB27" s="74" t="n">
        <v>305663.892</v>
      </c>
      <c r="AC27" s="60" t="n">
        <v>346.995</v>
      </c>
      <c r="AD27" s="58" t="n">
        <f aca="false">AB27/3600</f>
        <v>84.90663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83.7832</v>
      </c>
      <c r="E28" s="80" t="n">
        <f aca="false">R28</f>
        <v>40.0284</v>
      </c>
      <c r="F28" s="80" t="n">
        <f aca="false">P28</f>
        <v>10983.7832</v>
      </c>
      <c r="G28" s="80" t="n">
        <f aca="false">S28</f>
        <v>42.43</v>
      </c>
      <c r="H28" s="80" t="n">
        <f aca="false">X28</f>
        <v>10986.5912</v>
      </c>
      <c r="I28" s="80" t="n">
        <f aca="false">Z28</f>
        <v>40.0303</v>
      </c>
      <c r="J28" s="80" t="n">
        <f aca="false">X28</f>
        <v>10986.5912</v>
      </c>
      <c r="K28" s="81" t="n">
        <f aca="false">AA28</f>
        <v>42.427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83.7832</v>
      </c>
      <c r="Q28" s="59" t="n">
        <v>35.6383</v>
      </c>
      <c r="R28" s="59" t="n">
        <v>40.0284</v>
      </c>
      <c r="S28" s="59" t="n">
        <v>42.43</v>
      </c>
      <c r="T28" s="59" t="n">
        <v>232022.306</v>
      </c>
      <c r="U28" s="59" t="n">
        <v>269.84</v>
      </c>
      <c r="V28" s="142" t="n">
        <f aca="false">T28/3600</f>
        <v>64.4506405555556</v>
      </c>
      <c r="W28" s="65" t="str">
        <f aca="false">IF(OR(AND(P28="",Q28="",R28="",S28=""),AND(L28=P28,M28=Q28,N28=R28,O28=S28)),"","!")</f>
        <v>!</v>
      </c>
      <c r="X28" s="59" t="n">
        <v>10986.5912</v>
      </c>
      <c r="Y28" s="59" t="n">
        <v>35.6394</v>
      </c>
      <c r="Z28" s="59" t="n">
        <v>40.0303</v>
      </c>
      <c r="AA28" s="59" t="n">
        <v>42.4278</v>
      </c>
      <c r="AB28" s="59" t="n">
        <v>231722.326</v>
      </c>
      <c r="AC28" s="60" t="n">
        <v>269.887</v>
      </c>
      <c r="AD28" s="61" t="n">
        <f aca="false">AB28/3600</f>
        <v>64.36731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1.9072</v>
      </c>
      <c r="E29" s="80" t="n">
        <f aca="false">R29</f>
        <v>38.3909</v>
      </c>
      <c r="F29" s="80" t="n">
        <f aca="false">P29</f>
        <v>2591.9072</v>
      </c>
      <c r="G29" s="80" t="n">
        <f aca="false">S29</f>
        <v>41.0675</v>
      </c>
      <c r="H29" s="80" t="n">
        <f aca="false">X29</f>
        <v>2595.7032</v>
      </c>
      <c r="I29" s="80" t="n">
        <f aca="false">Z29</f>
        <v>38.39</v>
      </c>
      <c r="J29" s="80" t="n">
        <f aca="false">X29</f>
        <v>2595.7032</v>
      </c>
      <c r="K29" s="81" t="n">
        <f aca="false">AA29</f>
        <v>41.075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1.9072</v>
      </c>
      <c r="Q29" s="59" t="n">
        <v>33.3825</v>
      </c>
      <c r="R29" s="59" t="n">
        <v>38.3909</v>
      </c>
      <c r="S29" s="59" t="n">
        <v>41.0675</v>
      </c>
      <c r="T29" s="59" t="n">
        <v>201560.625</v>
      </c>
      <c r="U29" s="59" t="n">
        <v>245.809</v>
      </c>
      <c r="V29" s="142" t="n">
        <f aca="false">T29/3600</f>
        <v>55.9890625</v>
      </c>
      <c r="W29" s="65" t="str">
        <f aca="false">IF(OR(AND(P29="",Q29="",R29="",S29=""),AND(L29=P29,M29=Q29,N29=R29,O29=S29)),"","!")</f>
        <v>!</v>
      </c>
      <c r="X29" s="59" t="n">
        <v>2595.7032</v>
      </c>
      <c r="Y29" s="59" t="n">
        <v>33.3812</v>
      </c>
      <c r="Z29" s="59" t="n">
        <v>38.39</v>
      </c>
      <c r="AA29" s="59" t="n">
        <v>41.0757</v>
      </c>
      <c r="AB29" s="59" t="n">
        <v>201059.505</v>
      </c>
      <c r="AC29" s="60" t="n">
        <v>245.934</v>
      </c>
      <c r="AD29" s="61" t="n">
        <f aca="false">AB29/3600</f>
        <v>55.84986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2.1144</v>
      </c>
      <c r="E30" s="82" t="n">
        <f aca="false">R30</f>
        <v>37.0967</v>
      </c>
      <c r="F30" s="82" t="n">
        <f aca="false">P30</f>
        <v>922.1144</v>
      </c>
      <c r="G30" s="82" t="n">
        <f aca="false">S30</f>
        <v>39.9374</v>
      </c>
      <c r="H30" s="82" t="n">
        <f aca="false">X30</f>
        <v>920.8912</v>
      </c>
      <c r="I30" s="82" t="n">
        <f aca="false">Z30</f>
        <v>37.0897</v>
      </c>
      <c r="J30" s="82" t="n">
        <f aca="false">X30</f>
        <v>920.8912</v>
      </c>
      <c r="K30" s="83" t="n">
        <f aca="false">AA30</f>
        <v>39.9391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2.1144</v>
      </c>
      <c r="Q30" s="71" t="n">
        <v>31.1074</v>
      </c>
      <c r="R30" s="71" t="n">
        <v>37.0967</v>
      </c>
      <c r="S30" s="71" t="n">
        <v>39.9374</v>
      </c>
      <c r="T30" s="71" t="n">
        <v>192445.71</v>
      </c>
      <c r="U30" s="71" t="n">
        <v>242.138</v>
      </c>
      <c r="V30" s="143" t="n">
        <f aca="false">T30/3600</f>
        <v>53.4571416666667</v>
      </c>
      <c r="W30" s="75" t="str">
        <f aca="false">IF(OR(AND(P30="",Q30="",R30="",S30=""),AND(L30=P30,M30=Q30,N30=R30,O30=S30)),"","!")</f>
        <v>!</v>
      </c>
      <c r="X30" s="71" t="n">
        <v>920.8912</v>
      </c>
      <c r="Y30" s="71" t="n">
        <v>31.1095</v>
      </c>
      <c r="Z30" s="71" t="n">
        <v>37.0897</v>
      </c>
      <c r="AA30" s="71" t="n">
        <v>39.9391</v>
      </c>
      <c r="AB30" s="71" t="n">
        <v>192003.761</v>
      </c>
      <c r="AC30" s="71" t="n">
        <v>242.185</v>
      </c>
      <c r="AD30" s="70" t="n">
        <f aca="false">AB30/3600</f>
        <v>53.3343780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2.8424</v>
      </c>
      <c r="E31" s="78" t="n">
        <f aca="false">R31</f>
        <v>42.198</v>
      </c>
      <c r="F31" s="78" t="n">
        <f aca="false">P31</f>
        <v>4492.8424</v>
      </c>
      <c r="G31" s="78" t="n">
        <f aca="false">S31</f>
        <v>42.6594</v>
      </c>
      <c r="H31" s="78" t="n">
        <f aca="false">X31</f>
        <v>4495.0864</v>
      </c>
      <c r="I31" s="78" t="n">
        <f aca="false">Z31</f>
        <v>42.1889</v>
      </c>
      <c r="J31" s="78" t="n">
        <f aca="false">X31</f>
        <v>4495.0864</v>
      </c>
      <c r="K31" s="79" t="n">
        <f aca="false">AA31</f>
        <v>42.672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2.8424</v>
      </c>
      <c r="Q31" s="74" t="n">
        <v>39.9786</v>
      </c>
      <c r="R31" s="74" t="n">
        <v>42.198</v>
      </c>
      <c r="S31" s="74" t="n">
        <v>42.6594</v>
      </c>
      <c r="T31" s="74" t="n">
        <v>45718.062</v>
      </c>
      <c r="U31" s="59" t="n">
        <v>49.094</v>
      </c>
      <c r="V31" s="144" t="n">
        <f aca="false">T31/3600</f>
        <v>12.6994616666667</v>
      </c>
      <c r="W31" s="62" t="str">
        <f aca="false">IF(OR(AND(P31="",Q31="",R31="",S31=""),AND(L31=P31,M31=Q31,N31=R31,O31=S31)),"","!")</f>
        <v>!</v>
      </c>
      <c r="X31" s="74" t="n">
        <v>4495.0864</v>
      </c>
      <c r="Y31" s="74" t="n">
        <v>39.9786</v>
      </c>
      <c r="Z31" s="74" t="n">
        <v>42.1889</v>
      </c>
      <c r="AA31" s="74" t="n">
        <v>42.6725</v>
      </c>
      <c r="AB31" s="74" t="n">
        <v>45740.353</v>
      </c>
      <c r="AC31" s="60" t="n">
        <v>48.984</v>
      </c>
      <c r="AD31" s="58" t="n">
        <f aca="false">AB31/3600</f>
        <v>12.7056536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4.12</v>
      </c>
      <c r="E32" s="80" t="n">
        <f aca="false">R32</f>
        <v>39.3828</v>
      </c>
      <c r="F32" s="80" t="n">
        <f aca="false">P32</f>
        <v>2314.12</v>
      </c>
      <c r="G32" s="80" t="n">
        <f aca="false">S32</f>
        <v>39.5836</v>
      </c>
      <c r="H32" s="80" t="n">
        <f aca="false">X32</f>
        <v>2313.2456</v>
      </c>
      <c r="I32" s="80" t="n">
        <f aca="false">Z32</f>
        <v>39.3989</v>
      </c>
      <c r="J32" s="80" t="n">
        <f aca="false">X32</f>
        <v>2313.2456</v>
      </c>
      <c r="K32" s="81" t="n">
        <f aca="false">AA32</f>
        <v>39.5831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4.12</v>
      </c>
      <c r="Q32" s="59" t="n">
        <v>37.0222</v>
      </c>
      <c r="R32" s="59" t="n">
        <v>39.3828</v>
      </c>
      <c r="S32" s="59" t="n">
        <v>39.5836</v>
      </c>
      <c r="T32" s="59" t="n">
        <v>41095.111</v>
      </c>
      <c r="U32" s="59" t="n">
        <v>46.672</v>
      </c>
      <c r="V32" s="142" t="n">
        <f aca="false">T32/3600</f>
        <v>11.4153086111111</v>
      </c>
      <c r="W32" s="65" t="str">
        <f aca="false">IF(OR(AND(P32="",Q32="",R32="",S32=""),AND(L32=P32,M32=Q32,N32=R32,O32=S32)),"","!")</f>
        <v>!</v>
      </c>
      <c r="X32" s="59" t="n">
        <v>2313.2456</v>
      </c>
      <c r="Y32" s="59" t="n">
        <v>37.0293</v>
      </c>
      <c r="Z32" s="59" t="n">
        <v>39.3989</v>
      </c>
      <c r="AA32" s="59" t="n">
        <v>39.5831</v>
      </c>
      <c r="AB32" s="59" t="n">
        <v>41000.494</v>
      </c>
      <c r="AC32" s="60" t="n">
        <v>46.609</v>
      </c>
      <c r="AD32" s="61" t="n">
        <f aca="false">AB32/3600</f>
        <v>11.389026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7.3656</v>
      </c>
      <c r="E33" s="80" t="n">
        <f aca="false">R33</f>
        <v>36.7602</v>
      </c>
      <c r="F33" s="80" t="n">
        <f aca="false">P33</f>
        <v>1177.3656</v>
      </c>
      <c r="G33" s="80" t="n">
        <f aca="false">S33</f>
        <v>36.6387</v>
      </c>
      <c r="H33" s="80" t="n">
        <f aca="false">X33</f>
        <v>1177.2024</v>
      </c>
      <c r="I33" s="80" t="n">
        <f aca="false">Z33</f>
        <v>36.7378</v>
      </c>
      <c r="J33" s="80" t="n">
        <f aca="false">X33</f>
        <v>1177.2024</v>
      </c>
      <c r="K33" s="81" t="n">
        <f aca="false">AA33</f>
        <v>36.606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7.3656</v>
      </c>
      <c r="Q33" s="59" t="n">
        <v>34.3891</v>
      </c>
      <c r="R33" s="59" t="n">
        <v>36.7602</v>
      </c>
      <c r="S33" s="59" t="n">
        <v>36.6387</v>
      </c>
      <c r="T33" s="59" t="n">
        <v>37592.801</v>
      </c>
      <c r="U33" s="59" t="n">
        <v>45.484</v>
      </c>
      <c r="V33" s="142" t="n">
        <f aca="false">T33/3600</f>
        <v>10.4424447222222</v>
      </c>
      <c r="W33" s="65" t="str">
        <f aca="false">IF(OR(AND(P33="",Q33="",R33="",S33=""),AND(L33=P33,M33=Q33,N33=R33,O33=S33)),"","!")</f>
        <v>!</v>
      </c>
      <c r="X33" s="59" t="n">
        <v>1177.2024</v>
      </c>
      <c r="Y33" s="59" t="n">
        <v>34.3889</v>
      </c>
      <c r="Z33" s="59" t="n">
        <v>36.7378</v>
      </c>
      <c r="AA33" s="59" t="n">
        <v>36.606</v>
      </c>
      <c r="AB33" s="59" t="n">
        <v>37615.119</v>
      </c>
      <c r="AC33" s="60" t="n">
        <v>45.468</v>
      </c>
      <c r="AD33" s="61" t="n">
        <f aca="false">AB33/3600</f>
        <v>10.4486441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1.752</v>
      </c>
      <c r="E34" s="82" t="n">
        <f aca="false">R34</f>
        <v>34.5287</v>
      </c>
      <c r="F34" s="82" t="n">
        <f aca="false">P34</f>
        <v>581.752</v>
      </c>
      <c r="G34" s="82" t="n">
        <f aca="false">S34</f>
        <v>34.0078</v>
      </c>
      <c r="H34" s="82" t="n">
        <f aca="false">X34</f>
        <v>582.9376</v>
      </c>
      <c r="I34" s="82" t="n">
        <f aca="false">Z34</f>
        <v>34.5256</v>
      </c>
      <c r="J34" s="82" t="n">
        <f aca="false">X34</f>
        <v>582.9376</v>
      </c>
      <c r="K34" s="83" t="n">
        <f aca="false">AA34</f>
        <v>34.044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1.752</v>
      </c>
      <c r="Q34" s="71" t="n">
        <v>31.844</v>
      </c>
      <c r="R34" s="71" t="n">
        <v>34.5287</v>
      </c>
      <c r="S34" s="71" t="n">
        <v>34.0078</v>
      </c>
      <c r="T34" s="71" t="n">
        <v>35154.082</v>
      </c>
      <c r="U34" s="71" t="n">
        <v>43.031</v>
      </c>
      <c r="V34" s="143" t="n">
        <f aca="false">T34/3600</f>
        <v>9.76502277777778</v>
      </c>
      <c r="W34" s="75" t="str">
        <f aca="false">IF(OR(AND(P34="",Q34="",R34="",S34=""),AND(L34=P34,M34=Q34,N34=R34,O34=S34)),"","!")</f>
        <v>!</v>
      </c>
      <c r="X34" s="71" t="n">
        <v>582.9376</v>
      </c>
      <c r="Y34" s="71" t="n">
        <v>31.8669</v>
      </c>
      <c r="Z34" s="71" t="n">
        <v>34.5256</v>
      </c>
      <c r="AA34" s="71" t="n">
        <v>34.0444</v>
      </c>
      <c r="AB34" s="71" t="n">
        <v>35176.056</v>
      </c>
      <c r="AC34" s="71" t="n">
        <v>42.89</v>
      </c>
      <c r="AD34" s="70" t="n">
        <f aca="false">AB34/3600</f>
        <v>9.77112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80.8696</v>
      </c>
      <c r="E35" s="78" t="n">
        <f aca="false">R35</f>
        <v>42.6653</v>
      </c>
      <c r="F35" s="78" t="n">
        <f aca="false">P35</f>
        <v>4880.8696</v>
      </c>
      <c r="G35" s="78" t="n">
        <f aca="false">S35</f>
        <v>43.9529</v>
      </c>
      <c r="H35" s="78" t="n">
        <f aca="false">X35</f>
        <v>4878.9928</v>
      </c>
      <c r="I35" s="78" t="n">
        <f aca="false">Z35</f>
        <v>42.6749</v>
      </c>
      <c r="J35" s="78" t="n">
        <f aca="false">X35</f>
        <v>4878.9928</v>
      </c>
      <c r="K35" s="79" t="n">
        <f aca="false">AA35</f>
        <v>43.9557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80.8696</v>
      </c>
      <c r="Q35" s="74" t="n">
        <v>40.2952</v>
      </c>
      <c r="R35" s="74" t="n">
        <v>42.6653</v>
      </c>
      <c r="S35" s="74" t="n">
        <v>43.9529</v>
      </c>
      <c r="T35" s="74" t="n">
        <v>53915.96</v>
      </c>
      <c r="U35" s="59" t="n">
        <v>58.656</v>
      </c>
      <c r="V35" s="144" t="n">
        <f aca="false">T35/3600</f>
        <v>14.9766555555556</v>
      </c>
      <c r="W35" s="62" t="str">
        <f aca="false">IF(OR(AND(P35="",Q35="",R35="",S35=""),AND(L35=P35,M35=Q35,N35=R35,O35=S35)),"","!")</f>
        <v>!</v>
      </c>
      <c r="X35" s="74" t="n">
        <v>4878.9928</v>
      </c>
      <c r="Y35" s="74" t="n">
        <v>40.293</v>
      </c>
      <c r="Z35" s="74" t="n">
        <v>42.6749</v>
      </c>
      <c r="AA35" s="74" t="n">
        <v>43.9557</v>
      </c>
      <c r="AB35" s="74" t="n">
        <v>53923.164</v>
      </c>
      <c r="AC35" s="60" t="n">
        <v>58.797</v>
      </c>
      <c r="AD35" s="58" t="n">
        <f aca="false">AB35/3600</f>
        <v>14.97865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2.02</v>
      </c>
      <c r="E36" s="80" t="n">
        <f aca="false">R36</f>
        <v>40.4307</v>
      </c>
      <c r="F36" s="80" t="n">
        <f aca="false">P36</f>
        <v>2302.02</v>
      </c>
      <c r="G36" s="80" t="n">
        <f aca="false">S36</f>
        <v>41.4936</v>
      </c>
      <c r="H36" s="80" t="n">
        <f aca="false">X36</f>
        <v>2303.3792</v>
      </c>
      <c r="I36" s="80" t="n">
        <f aca="false">Z36</f>
        <v>40.4312</v>
      </c>
      <c r="J36" s="80" t="n">
        <f aca="false">X36</f>
        <v>2303.3792</v>
      </c>
      <c r="K36" s="81" t="n">
        <f aca="false">AA36</f>
        <v>41.486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2.02</v>
      </c>
      <c r="Q36" s="59" t="n">
        <v>37.4015</v>
      </c>
      <c r="R36" s="59" t="n">
        <v>40.4307</v>
      </c>
      <c r="S36" s="59" t="n">
        <v>41.4936</v>
      </c>
      <c r="T36" s="59" t="n">
        <v>48313.732</v>
      </c>
      <c r="U36" s="59" t="n">
        <v>55.577</v>
      </c>
      <c r="V36" s="142" t="n">
        <f aca="false">T36/3600</f>
        <v>13.4204811111111</v>
      </c>
      <c r="W36" s="65" t="str">
        <f aca="false">IF(OR(AND(P36="",Q36="",R36="",S36=""),AND(L36=P36,M36=Q36,N36=R36,O36=S36)),"","!")</f>
        <v>!</v>
      </c>
      <c r="X36" s="59" t="n">
        <v>2303.3792</v>
      </c>
      <c r="Y36" s="59" t="n">
        <v>37.4017</v>
      </c>
      <c r="Z36" s="59" t="n">
        <v>40.4312</v>
      </c>
      <c r="AA36" s="59" t="n">
        <v>41.4864</v>
      </c>
      <c r="AB36" s="59" t="n">
        <v>48290.485</v>
      </c>
      <c r="AC36" s="60" t="n">
        <v>55.593</v>
      </c>
      <c r="AD36" s="61" t="n">
        <f aca="false">AB36/3600</f>
        <v>13.4140236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6.26</v>
      </c>
      <c r="E37" s="80" t="n">
        <f aca="false">R37</f>
        <v>38.1924</v>
      </c>
      <c r="F37" s="80" t="n">
        <f aca="false">P37</f>
        <v>1136.26</v>
      </c>
      <c r="G37" s="80" t="n">
        <f aca="false">S37</f>
        <v>39.102</v>
      </c>
      <c r="H37" s="80" t="n">
        <f aca="false">X37</f>
        <v>1136.9904</v>
      </c>
      <c r="I37" s="80" t="n">
        <f aca="false">Z37</f>
        <v>38.1975</v>
      </c>
      <c r="J37" s="80" t="n">
        <f aca="false">X37</f>
        <v>1136.9904</v>
      </c>
      <c r="K37" s="81" t="n">
        <f aca="false">AA37</f>
        <v>39.1067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6.26</v>
      </c>
      <c r="Q37" s="59" t="n">
        <v>34.4137</v>
      </c>
      <c r="R37" s="59" t="n">
        <v>38.1924</v>
      </c>
      <c r="S37" s="59" t="n">
        <v>39.102</v>
      </c>
      <c r="T37" s="59" t="n">
        <v>44749.661</v>
      </c>
      <c r="U37" s="59" t="n">
        <v>52.718</v>
      </c>
      <c r="V37" s="142" t="n">
        <f aca="false">T37/3600</f>
        <v>12.4304613888889</v>
      </c>
      <c r="W37" s="65" t="str">
        <f aca="false">IF(OR(AND(P37="",Q37="",R37="",S37=""),AND(L37=P37,M37=Q37,N37=R37,O37=S37)),"","!")</f>
        <v>!</v>
      </c>
      <c r="X37" s="59" t="n">
        <v>1136.9904</v>
      </c>
      <c r="Y37" s="59" t="n">
        <v>34.4155</v>
      </c>
      <c r="Z37" s="59" t="n">
        <v>38.1975</v>
      </c>
      <c r="AA37" s="59" t="n">
        <v>39.1067</v>
      </c>
      <c r="AB37" s="59" t="n">
        <v>44549.657</v>
      </c>
      <c r="AC37" s="60" t="n">
        <v>52.781</v>
      </c>
      <c r="AD37" s="61" t="n">
        <f aca="false">AB37/3600</f>
        <v>12.3749047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5744</v>
      </c>
      <c r="E38" s="82" t="n">
        <f aca="false">R38</f>
        <v>36.0546</v>
      </c>
      <c r="F38" s="82" t="n">
        <f aca="false">P38</f>
        <v>560.5744</v>
      </c>
      <c r="G38" s="82" t="n">
        <f aca="false">S38</f>
        <v>36.7479</v>
      </c>
      <c r="H38" s="82" t="n">
        <f aca="false">X38</f>
        <v>560.7056</v>
      </c>
      <c r="I38" s="82" t="n">
        <f aca="false">Z38</f>
        <v>36.0414</v>
      </c>
      <c r="J38" s="82" t="n">
        <f aca="false">X38</f>
        <v>560.7056</v>
      </c>
      <c r="K38" s="83" t="n">
        <f aca="false">AA38</f>
        <v>36.775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5744</v>
      </c>
      <c r="Q38" s="71" t="n">
        <v>31.4118</v>
      </c>
      <c r="R38" s="71" t="n">
        <v>36.0546</v>
      </c>
      <c r="S38" s="71" t="n">
        <v>36.7479</v>
      </c>
      <c r="T38" s="71" t="n">
        <v>42230.318</v>
      </c>
      <c r="U38" s="71" t="n">
        <v>49.937</v>
      </c>
      <c r="V38" s="143" t="n">
        <f aca="false">T38/3600</f>
        <v>11.7306438888889</v>
      </c>
      <c r="W38" s="75" t="str">
        <f aca="false">IF(OR(AND(P38="",Q38="",R38="",S38=""),AND(L38=P38,M38=Q38,N38=R38,O38=S38)),"","!")</f>
        <v>!</v>
      </c>
      <c r="X38" s="71" t="n">
        <v>560.7056</v>
      </c>
      <c r="Y38" s="71" t="n">
        <v>31.4169</v>
      </c>
      <c r="Z38" s="71" t="n">
        <v>36.0414</v>
      </c>
      <c r="AA38" s="71" t="n">
        <v>36.7755</v>
      </c>
      <c r="AB38" s="71" t="n">
        <v>42140.953</v>
      </c>
      <c r="AC38" s="71" t="n">
        <v>49.671</v>
      </c>
      <c r="AD38" s="70" t="n">
        <f aca="false">AB38/3600</f>
        <v>11.7058202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3.4336</v>
      </c>
      <c r="E39" s="78" t="n">
        <f aca="false">R39</f>
        <v>40.5015</v>
      </c>
      <c r="F39" s="78" t="n">
        <f aca="false">P39</f>
        <v>10423.4336</v>
      </c>
      <c r="G39" s="78" t="n">
        <f aca="false">S39</f>
        <v>41.2447</v>
      </c>
      <c r="H39" s="78" t="n">
        <f aca="false">X39</f>
        <v>10423.592</v>
      </c>
      <c r="I39" s="78" t="n">
        <f aca="false">Z39</f>
        <v>40.4969</v>
      </c>
      <c r="J39" s="78" t="n">
        <f aca="false">X39</f>
        <v>10423.592</v>
      </c>
      <c r="K39" s="79" t="n">
        <f aca="false">AA39</f>
        <v>41.236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3.4336</v>
      </c>
      <c r="Q39" s="74" t="n">
        <v>38.6829</v>
      </c>
      <c r="R39" s="74" t="n">
        <v>40.5015</v>
      </c>
      <c r="S39" s="74" t="n">
        <v>41.2447</v>
      </c>
      <c r="T39" s="74" t="n">
        <v>51293.343</v>
      </c>
      <c r="U39" s="59" t="n">
        <v>56.125</v>
      </c>
      <c r="V39" s="144" t="n">
        <f aca="false">T39/3600</f>
        <v>14.2481508333333</v>
      </c>
      <c r="W39" s="62" t="str">
        <f aca="false">IF(OR(AND(P39="",Q39="",R39="",S39=""),AND(L39=P39,M39=Q39,N39=R39,O39=S39)),"","!")</f>
        <v>!</v>
      </c>
      <c r="X39" s="74" t="n">
        <v>10423.592</v>
      </c>
      <c r="Y39" s="74" t="n">
        <v>38.6823</v>
      </c>
      <c r="Z39" s="74" t="n">
        <v>40.4969</v>
      </c>
      <c r="AA39" s="74" t="n">
        <v>41.2361</v>
      </c>
      <c r="AB39" s="74" t="n">
        <v>51238.536</v>
      </c>
      <c r="AC39" s="60" t="n">
        <v>56.14</v>
      </c>
      <c r="AD39" s="58" t="n">
        <f aca="false">AB39/3600</f>
        <v>14.23292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2008</v>
      </c>
      <c r="E40" s="80" t="n">
        <f aca="false">R40</f>
        <v>37.5746</v>
      </c>
      <c r="F40" s="80" t="n">
        <f aca="false">P40</f>
        <v>4799.2008</v>
      </c>
      <c r="G40" s="80" t="n">
        <f aca="false">S40</f>
        <v>38.2533</v>
      </c>
      <c r="H40" s="80" t="n">
        <f aca="false">X40</f>
        <v>4796.0184</v>
      </c>
      <c r="I40" s="80" t="n">
        <f aca="false">Z40</f>
        <v>37.5724</v>
      </c>
      <c r="J40" s="80" t="n">
        <f aca="false">X40</f>
        <v>4796.0184</v>
      </c>
      <c r="K40" s="81" t="n">
        <f aca="false">AA40</f>
        <v>38.2563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2008</v>
      </c>
      <c r="Q40" s="59" t="n">
        <v>34.6185</v>
      </c>
      <c r="R40" s="59" t="n">
        <v>37.5746</v>
      </c>
      <c r="S40" s="59" t="n">
        <v>38.2533</v>
      </c>
      <c r="T40" s="59" t="n">
        <v>44067.861</v>
      </c>
      <c r="U40" s="59" t="n">
        <v>51.859</v>
      </c>
      <c r="V40" s="142" t="n">
        <f aca="false">T40/3600</f>
        <v>12.2410725</v>
      </c>
      <c r="W40" s="65" t="str">
        <f aca="false">IF(OR(AND(P40="",Q40="",R40="",S40=""),AND(L40=P40,M40=Q40,N40=R40,O40=S40)),"","!")</f>
        <v>!</v>
      </c>
      <c r="X40" s="59" t="n">
        <v>4796.0184</v>
      </c>
      <c r="Y40" s="59" t="n">
        <v>34.6185</v>
      </c>
      <c r="Z40" s="59" t="n">
        <v>37.5724</v>
      </c>
      <c r="AA40" s="59" t="n">
        <v>38.2563</v>
      </c>
      <c r="AB40" s="59" t="n">
        <v>43975.627</v>
      </c>
      <c r="AC40" s="60" t="n">
        <v>51.562</v>
      </c>
      <c r="AD40" s="61" t="n">
        <f aca="false">AB40/3600</f>
        <v>12.2154519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80.0184</v>
      </c>
      <c r="E41" s="80" t="n">
        <f aca="false">R41</f>
        <v>35.1114</v>
      </c>
      <c r="F41" s="80" t="n">
        <f aca="false">P41</f>
        <v>2080.0184</v>
      </c>
      <c r="G41" s="80" t="n">
        <f aca="false">S41</f>
        <v>35.7905</v>
      </c>
      <c r="H41" s="80" t="n">
        <f aca="false">X41</f>
        <v>2079.7144</v>
      </c>
      <c r="I41" s="80" t="n">
        <f aca="false">Z41</f>
        <v>35.0923</v>
      </c>
      <c r="J41" s="80" t="n">
        <f aca="false">X41</f>
        <v>2079.7144</v>
      </c>
      <c r="K41" s="81" t="n">
        <f aca="false">AA41</f>
        <v>35.802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80.0184</v>
      </c>
      <c r="Q41" s="59" t="n">
        <v>30.786</v>
      </c>
      <c r="R41" s="59" t="n">
        <v>35.1114</v>
      </c>
      <c r="S41" s="59" t="n">
        <v>35.7905</v>
      </c>
      <c r="T41" s="59" t="n">
        <v>38144.79</v>
      </c>
      <c r="U41" s="59" t="n">
        <v>47.843</v>
      </c>
      <c r="V41" s="142" t="n">
        <f aca="false">T41/3600</f>
        <v>10.595775</v>
      </c>
      <c r="W41" s="65" t="str">
        <f aca="false">IF(OR(AND(P41="",Q41="",R41="",S41=""),AND(L41=P41,M41=Q41,N41=R41,O41=S41)),"","!")</f>
        <v>!</v>
      </c>
      <c r="X41" s="59" t="n">
        <v>2079.7144</v>
      </c>
      <c r="Y41" s="59" t="n">
        <v>30.784</v>
      </c>
      <c r="Z41" s="59" t="n">
        <v>35.0923</v>
      </c>
      <c r="AA41" s="59" t="n">
        <v>35.8022</v>
      </c>
      <c r="AB41" s="59" t="n">
        <v>38089.618</v>
      </c>
      <c r="AC41" s="60" t="n">
        <v>47.062</v>
      </c>
      <c r="AD41" s="61" t="n">
        <f aca="false">AB41/3600</f>
        <v>10.580449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5192</v>
      </c>
      <c r="E42" s="82" t="n">
        <f aca="false">R42</f>
        <v>32.9719</v>
      </c>
      <c r="F42" s="82" t="n">
        <f aca="false">P42</f>
        <v>853.5192</v>
      </c>
      <c r="G42" s="82" t="n">
        <f aca="false">S42</f>
        <v>33.6022</v>
      </c>
      <c r="H42" s="82" t="n">
        <f aca="false">X42</f>
        <v>852.5368</v>
      </c>
      <c r="I42" s="82" t="n">
        <f aca="false">Z42</f>
        <v>32.976</v>
      </c>
      <c r="J42" s="82" t="n">
        <f aca="false">X42</f>
        <v>852.5368</v>
      </c>
      <c r="K42" s="83" t="n">
        <f aca="false">AA42</f>
        <v>33.597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5192</v>
      </c>
      <c r="Q42" s="71" t="n">
        <v>27.4124</v>
      </c>
      <c r="R42" s="71" t="n">
        <v>32.9719</v>
      </c>
      <c r="S42" s="71" t="n">
        <v>33.6022</v>
      </c>
      <c r="T42" s="71" t="n">
        <v>34616.551</v>
      </c>
      <c r="U42" s="71" t="n">
        <v>42.577</v>
      </c>
      <c r="V42" s="143" t="n">
        <f aca="false">T42/3600</f>
        <v>9.61570861111111</v>
      </c>
      <c r="W42" s="75" t="str">
        <f aca="false">IF(OR(AND(P42="",Q42="",R42="",S42=""),AND(L42=P42,M42=Q42,N42=R42,O42=S42)),"","!")</f>
        <v>!</v>
      </c>
      <c r="X42" s="71" t="n">
        <v>852.5368</v>
      </c>
      <c r="Y42" s="71" t="n">
        <v>27.4076</v>
      </c>
      <c r="Z42" s="71" t="n">
        <v>32.976</v>
      </c>
      <c r="AA42" s="71" t="n">
        <v>33.5973</v>
      </c>
      <c r="AB42" s="71" t="n">
        <v>34508.234</v>
      </c>
      <c r="AC42" s="71" t="n">
        <v>42.405</v>
      </c>
      <c r="AD42" s="70" t="n">
        <f aca="false">AB42/3600</f>
        <v>9.5856205555555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8704</v>
      </c>
      <c r="E43" s="78" t="n">
        <f aca="false">R43</f>
        <v>41.7114</v>
      </c>
      <c r="F43" s="78" t="n">
        <f aca="false">P43</f>
        <v>7197.8704</v>
      </c>
      <c r="G43" s="78" t="n">
        <f aca="false">S43</f>
        <v>42.9326</v>
      </c>
      <c r="H43" s="78" t="n">
        <f aca="false">X43</f>
        <v>7196.4872</v>
      </c>
      <c r="I43" s="78" t="n">
        <f aca="false">Z43</f>
        <v>41.7153</v>
      </c>
      <c r="J43" s="78" t="n">
        <f aca="false">X43</f>
        <v>7196.4872</v>
      </c>
      <c r="K43" s="79" t="n">
        <f aca="false">AA43</f>
        <v>42.9336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8704</v>
      </c>
      <c r="Q43" s="74" t="n">
        <v>40.8156</v>
      </c>
      <c r="R43" s="74" t="n">
        <v>41.7114</v>
      </c>
      <c r="S43" s="74" t="n">
        <v>42.9326</v>
      </c>
      <c r="T43" s="74" t="n">
        <v>34875.321</v>
      </c>
      <c r="U43" s="59" t="n">
        <v>35.827</v>
      </c>
      <c r="V43" s="144" t="n">
        <f aca="false">T43/3600</f>
        <v>9.68758916666667</v>
      </c>
      <c r="W43" s="62" t="str">
        <f aca="false">IF(OR(AND(P43="",Q43="",R43="",S43=""),AND(L43=P43,M43=Q43,N43=R43,O43=S43)),"","!")</f>
        <v>!</v>
      </c>
      <c r="X43" s="74" t="n">
        <v>7196.4872</v>
      </c>
      <c r="Y43" s="74" t="n">
        <v>40.815</v>
      </c>
      <c r="Z43" s="74" t="n">
        <v>41.7153</v>
      </c>
      <c r="AA43" s="74" t="n">
        <v>42.9336</v>
      </c>
      <c r="AB43" s="74" t="n">
        <v>34895.692</v>
      </c>
      <c r="AC43" s="60" t="n">
        <v>35.734</v>
      </c>
      <c r="AD43" s="58" t="n">
        <f aca="false">AB43/3600</f>
        <v>9.69324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6.6072</v>
      </c>
      <c r="E44" s="80" t="n">
        <f aca="false">R44</f>
        <v>38.8775</v>
      </c>
      <c r="F44" s="80" t="n">
        <f aca="false">P44</f>
        <v>3246.6072</v>
      </c>
      <c r="G44" s="80" t="n">
        <f aca="false">S44</f>
        <v>40.5163</v>
      </c>
      <c r="H44" s="80" t="n">
        <f aca="false">X44</f>
        <v>3248.2664</v>
      </c>
      <c r="I44" s="80" t="n">
        <f aca="false">Z44</f>
        <v>38.8727</v>
      </c>
      <c r="J44" s="80" t="n">
        <f aca="false">X44</f>
        <v>3248.2664</v>
      </c>
      <c r="K44" s="81" t="n">
        <f aca="false">AA44</f>
        <v>40.514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6.6072</v>
      </c>
      <c r="Q44" s="59" t="n">
        <v>37.3603</v>
      </c>
      <c r="R44" s="59" t="n">
        <v>38.8775</v>
      </c>
      <c r="S44" s="59" t="n">
        <v>40.5163</v>
      </c>
      <c r="T44" s="59" t="n">
        <v>31171.592</v>
      </c>
      <c r="U44" s="59" t="n">
        <v>32.64</v>
      </c>
      <c r="V44" s="142" t="n">
        <f aca="false">T44/3600</f>
        <v>8.65877555555556</v>
      </c>
      <c r="W44" s="65" t="str">
        <f aca="false">IF(OR(AND(P44="",Q44="",R44="",S44=""),AND(L44=P44,M44=Q44,N44=R44,O44=S44)),"","!")</f>
        <v>!</v>
      </c>
      <c r="X44" s="59" t="n">
        <v>3248.2664</v>
      </c>
      <c r="Y44" s="59" t="n">
        <v>37.3614</v>
      </c>
      <c r="Z44" s="59" t="n">
        <v>38.8727</v>
      </c>
      <c r="AA44" s="59" t="n">
        <v>40.5146</v>
      </c>
      <c r="AB44" s="59" t="n">
        <v>31411.469</v>
      </c>
      <c r="AC44" s="60" t="n">
        <v>32.828</v>
      </c>
      <c r="AD44" s="61" t="n">
        <f aca="false">AB44/3600</f>
        <v>8.7254080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8096</v>
      </c>
      <c r="E45" s="80" t="n">
        <f aca="false">R45</f>
        <v>36.4751</v>
      </c>
      <c r="F45" s="80" t="n">
        <f aca="false">P45</f>
        <v>1390.8096</v>
      </c>
      <c r="G45" s="80" t="n">
        <f aca="false">S45</f>
        <v>38.1349</v>
      </c>
      <c r="H45" s="80" t="n">
        <f aca="false">X45</f>
        <v>1389.1216</v>
      </c>
      <c r="I45" s="80" t="n">
        <f aca="false">Z45</f>
        <v>36.482</v>
      </c>
      <c r="J45" s="80" t="n">
        <f aca="false">X45</f>
        <v>1389.1216</v>
      </c>
      <c r="K45" s="81" t="n">
        <f aca="false">AA45</f>
        <v>38.128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8096</v>
      </c>
      <c r="Q45" s="59" t="n">
        <v>33.9875</v>
      </c>
      <c r="R45" s="59" t="n">
        <v>36.4751</v>
      </c>
      <c r="S45" s="59" t="n">
        <v>38.1349</v>
      </c>
      <c r="T45" s="59" t="n">
        <v>28048.72</v>
      </c>
      <c r="U45" s="59" t="n">
        <v>30.718</v>
      </c>
      <c r="V45" s="142" t="n">
        <f aca="false">T45/3600</f>
        <v>7.79131111111111</v>
      </c>
      <c r="W45" s="65" t="str">
        <f aca="false">IF(OR(AND(P45="",Q45="",R45="",S45=""),AND(L45=P45,M45=Q45,N45=R45,O45=S45)),"","!")</f>
        <v>!</v>
      </c>
      <c r="X45" s="59" t="n">
        <v>1389.1216</v>
      </c>
      <c r="Y45" s="59" t="n">
        <v>33.9838</v>
      </c>
      <c r="Z45" s="59" t="n">
        <v>36.482</v>
      </c>
      <c r="AA45" s="59" t="n">
        <v>38.1282</v>
      </c>
      <c r="AB45" s="59" t="n">
        <v>28144.904</v>
      </c>
      <c r="AC45" s="60" t="n">
        <v>30.578</v>
      </c>
      <c r="AD45" s="61" t="n">
        <f aca="false">AB45/3600</f>
        <v>7.81802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4.2032</v>
      </c>
      <c r="E46" s="82" t="n">
        <f aca="false">R46</f>
        <v>34.1306</v>
      </c>
      <c r="F46" s="82" t="n">
        <f aca="false">P46</f>
        <v>594.2032</v>
      </c>
      <c r="G46" s="82" t="n">
        <f aca="false">S46</f>
        <v>35.5939</v>
      </c>
      <c r="H46" s="82" t="n">
        <f aca="false">X46</f>
        <v>594.4752</v>
      </c>
      <c r="I46" s="82" t="n">
        <f aca="false">Z46</f>
        <v>34.1316</v>
      </c>
      <c r="J46" s="82" t="n">
        <f aca="false">X46</f>
        <v>594.4752</v>
      </c>
      <c r="K46" s="83" t="n">
        <f aca="false">AA46</f>
        <v>35.556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4.2032</v>
      </c>
      <c r="Q46" s="71" t="n">
        <v>30.7302</v>
      </c>
      <c r="R46" s="71" t="n">
        <v>34.1306</v>
      </c>
      <c r="S46" s="71" t="n">
        <v>35.5939</v>
      </c>
      <c r="T46" s="71" t="n">
        <v>25769.966</v>
      </c>
      <c r="U46" s="71" t="n">
        <v>28.781</v>
      </c>
      <c r="V46" s="143" t="n">
        <f aca="false">T46/3600</f>
        <v>7.15832388888889</v>
      </c>
      <c r="W46" s="75" t="str">
        <f aca="false">IF(OR(AND(P46="",Q46="",R46="",S46=""),AND(L46=P46,M46=Q46,N46=R46,O46=S46)),"","!")</f>
        <v>!</v>
      </c>
      <c r="X46" s="71" t="n">
        <v>594.4752</v>
      </c>
      <c r="Y46" s="71" t="n">
        <v>30.7349</v>
      </c>
      <c r="Z46" s="71" t="n">
        <v>34.1316</v>
      </c>
      <c r="AA46" s="71" t="n">
        <v>35.5569</v>
      </c>
      <c r="AB46" s="71" t="n">
        <v>25793.763</v>
      </c>
      <c r="AC46" s="71" t="n">
        <v>28.625</v>
      </c>
      <c r="AD46" s="70" t="n">
        <f aca="false">AB46/3600</f>
        <v>7.164934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0264</v>
      </c>
      <c r="E47" s="78" t="n">
        <f aca="false">R47</f>
        <v>43.2373</v>
      </c>
      <c r="F47" s="78" t="n">
        <f aca="false">P47</f>
        <v>2080.0264</v>
      </c>
      <c r="G47" s="78" t="n">
        <f aca="false">S47</f>
        <v>42.9641</v>
      </c>
      <c r="H47" s="78" t="n">
        <f aca="false">X47</f>
        <v>2079.3464</v>
      </c>
      <c r="I47" s="78" t="n">
        <f aca="false">Z47</f>
        <v>43.2475</v>
      </c>
      <c r="J47" s="78" t="n">
        <f aca="false">X47</f>
        <v>2079.3464</v>
      </c>
      <c r="K47" s="79" t="n">
        <f aca="false">AA47</f>
        <v>42.9745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0264</v>
      </c>
      <c r="Q47" s="74" t="n">
        <v>41.2715</v>
      </c>
      <c r="R47" s="74" t="n">
        <v>43.2373</v>
      </c>
      <c r="S47" s="74" t="n">
        <v>42.9641</v>
      </c>
      <c r="T47" s="74" t="n">
        <v>11385.037</v>
      </c>
      <c r="U47" s="59" t="n">
        <v>17.265</v>
      </c>
      <c r="V47" s="144" t="n">
        <f aca="false">T47/3600</f>
        <v>3.16251027777778</v>
      </c>
      <c r="W47" s="62" t="str">
        <f aca="false">IF(OR(AND(P47="",Q47="",R47="",S47=""),AND(L47=P47,M47=Q47,N47=R47,O47=S47)),"","!")</f>
        <v>!</v>
      </c>
      <c r="X47" s="74" t="n">
        <v>2079.3464</v>
      </c>
      <c r="Y47" s="74" t="n">
        <v>41.2783</v>
      </c>
      <c r="Z47" s="74" t="n">
        <v>43.2475</v>
      </c>
      <c r="AA47" s="74" t="n">
        <v>42.9745</v>
      </c>
      <c r="AB47" s="74" t="n">
        <v>11397.302</v>
      </c>
      <c r="AC47" s="60" t="n">
        <v>17.312</v>
      </c>
      <c r="AD47" s="58" t="n">
        <f aca="false">AB47/3600</f>
        <v>3.16591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6.2672</v>
      </c>
      <c r="E48" s="80" t="n">
        <f aca="false">R48</f>
        <v>40.3481</v>
      </c>
      <c r="F48" s="80" t="n">
        <f aca="false">P48</f>
        <v>1136.2672</v>
      </c>
      <c r="G48" s="80" t="n">
        <f aca="false">S48</f>
        <v>39.7381</v>
      </c>
      <c r="H48" s="80" t="n">
        <f aca="false">X48</f>
        <v>1135.6824</v>
      </c>
      <c r="I48" s="80" t="n">
        <f aca="false">Z48</f>
        <v>40.3538</v>
      </c>
      <c r="J48" s="80" t="n">
        <f aca="false">X48</f>
        <v>1135.6824</v>
      </c>
      <c r="K48" s="81" t="n">
        <f aca="false">AA48</f>
        <v>39.734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6.2672</v>
      </c>
      <c r="Q48" s="59" t="n">
        <v>37.7435</v>
      </c>
      <c r="R48" s="59" t="n">
        <v>40.3481</v>
      </c>
      <c r="S48" s="59" t="n">
        <v>39.7381</v>
      </c>
      <c r="T48" s="59" t="n">
        <v>10411.42</v>
      </c>
      <c r="U48" s="59" t="n">
        <v>16.497</v>
      </c>
      <c r="V48" s="142" t="n">
        <f aca="false">T48/3600</f>
        <v>2.89206111111111</v>
      </c>
      <c r="W48" s="65" t="str">
        <f aca="false">IF(OR(AND(P48="",Q48="",R48="",S48=""),AND(L48=P48,M48=Q48,N48=R48,O48=S48)),"","!")</f>
        <v>!</v>
      </c>
      <c r="X48" s="59" t="n">
        <v>1135.6824</v>
      </c>
      <c r="Y48" s="59" t="n">
        <v>37.7421</v>
      </c>
      <c r="Z48" s="59" t="n">
        <v>40.3538</v>
      </c>
      <c r="AA48" s="59" t="n">
        <v>39.7343</v>
      </c>
      <c r="AB48" s="59" t="n">
        <v>10435.954</v>
      </c>
      <c r="AC48" s="60" t="n">
        <v>16.44</v>
      </c>
      <c r="AD48" s="61" t="n">
        <f aca="false">AB48/3600</f>
        <v>2.89887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9672</v>
      </c>
      <c r="E49" s="80" t="n">
        <f aca="false">R49</f>
        <v>37.7098</v>
      </c>
      <c r="F49" s="80" t="n">
        <f aca="false">P49</f>
        <v>581.9672</v>
      </c>
      <c r="G49" s="80" t="n">
        <f aca="false">S49</f>
        <v>36.741</v>
      </c>
      <c r="H49" s="80" t="n">
        <f aca="false">X49</f>
        <v>581.2216</v>
      </c>
      <c r="I49" s="80" t="n">
        <f aca="false">Z49</f>
        <v>37.6934</v>
      </c>
      <c r="J49" s="80" t="n">
        <f aca="false">X49</f>
        <v>581.2216</v>
      </c>
      <c r="K49" s="81" t="n">
        <f aca="false">AA49</f>
        <v>36.7379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9672</v>
      </c>
      <c r="Q49" s="59" t="n">
        <v>34.3893</v>
      </c>
      <c r="R49" s="59" t="n">
        <v>37.7098</v>
      </c>
      <c r="S49" s="59" t="n">
        <v>36.741</v>
      </c>
      <c r="T49" s="59" t="n">
        <v>9593.181</v>
      </c>
      <c r="U49" s="59" t="n">
        <v>15.624</v>
      </c>
      <c r="V49" s="142" t="n">
        <f aca="false">T49/3600</f>
        <v>2.6647725</v>
      </c>
      <c r="W49" s="65" t="str">
        <f aca="false">IF(OR(AND(P49="",Q49="",R49="",S49=""),AND(L49=P49,M49=Q49,N49=R49,O49=S49)),"","!")</f>
        <v>!</v>
      </c>
      <c r="X49" s="59" t="n">
        <v>581.2216</v>
      </c>
      <c r="Y49" s="59" t="n">
        <v>34.3758</v>
      </c>
      <c r="Z49" s="59" t="n">
        <v>37.6934</v>
      </c>
      <c r="AA49" s="59" t="n">
        <v>36.7379</v>
      </c>
      <c r="AB49" s="59" t="n">
        <v>9627.074</v>
      </c>
      <c r="AC49" s="60" t="n">
        <v>15.64</v>
      </c>
      <c r="AD49" s="61" t="n">
        <f aca="false">AB49/3600</f>
        <v>2.67418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7912</v>
      </c>
      <c r="E50" s="82" t="n">
        <f aca="false">R50</f>
        <v>35.2493</v>
      </c>
      <c r="F50" s="82" t="n">
        <f aca="false">P50</f>
        <v>278.7912</v>
      </c>
      <c r="G50" s="82" t="n">
        <f aca="false">S50</f>
        <v>33.8071</v>
      </c>
      <c r="H50" s="82" t="n">
        <f aca="false">X50</f>
        <v>279.7832</v>
      </c>
      <c r="I50" s="82" t="n">
        <f aca="false">Z50</f>
        <v>35.2111</v>
      </c>
      <c r="J50" s="82" t="n">
        <f aca="false">X50</f>
        <v>279.7832</v>
      </c>
      <c r="K50" s="83" t="n">
        <f aca="false">AA50</f>
        <v>33.8334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7912</v>
      </c>
      <c r="Q50" s="71" t="n">
        <v>31.2592</v>
      </c>
      <c r="R50" s="71" t="n">
        <v>35.2493</v>
      </c>
      <c r="S50" s="71" t="n">
        <v>33.8071</v>
      </c>
      <c r="T50" s="71" t="n">
        <v>8970.057</v>
      </c>
      <c r="U50" s="71" t="n">
        <v>14.765</v>
      </c>
      <c r="V50" s="143" t="n">
        <f aca="false">T50/3600</f>
        <v>2.4916825</v>
      </c>
      <c r="W50" s="75" t="str">
        <f aca="false">IF(OR(AND(P50="",Q50="",R50="",S50=""),AND(L50=P50,M50=Q50,N50=R50,O50=S50)),"","!")</f>
        <v>!</v>
      </c>
      <c r="X50" s="71" t="n">
        <v>279.7832</v>
      </c>
      <c r="Y50" s="71" t="n">
        <v>31.2631</v>
      </c>
      <c r="Z50" s="71" t="n">
        <v>35.2111</v>
      </c>
      <c r="AA50" s="71" t="n">
        <v>33.8334</v>
      </c>
      <c r="AB50" s="71" t="n">
        <v>8936.166</v>
      </c>
      <c r="AC50" s="71" t="n">
        <v>14.812</v>
      </c>
      <c r="AD50" s="70" t="n">
        <f aca="false">AB50/3600</f>
        <v>2.48226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6176</v>
      </c>
      <c r="E51" s="76" t="n">
        <f aca="false">R51</f>
        <v>41.6731</v>
      </c>
      <c r="F51" s="76" t="n">
        <f aca="false">P51</f>
        <v>2904.6176</v>
      </c>
      <c r="G51" s="76" t="n">
        <f aca="false">S51</f>
        <v>42.5645</v>
      </c>
      <c r="H51" s="76" t="n">
        <f aca="false">X51</f>
        <v>2902.6176</v>
      </c>
      <c r="I51" s="76" t="n">
        <f aca="false">Z51</f>
        <v>41.669</v>
      </c>
      <c r="J51" s="76" t="n">
        <f aca="false">X51</f>
        <v>2902.6176</v>
      </c>
      <c r="K51" s="77" t="n">
        <f aca="false">AA51</f>
        <v>42.568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6176</v>
      </c>
      <c r="Q51" s="74" t="n">
        <v>38.7471</v>
      </c>
      <c r="R51" s="74" t="n">
        <v>41.6731</v>
      </c>
      <c r="S51" s="74" t="n">
        <v>42.5645</v>
      </c>
      <c r="T51" s="74" t="n">
        <v>13610.605</v>
      </c>
      <c r="U51" s="59" t="n">
        <v>22.202</v>
      </c>
      <c r="V51" s="144" t="n">
        <f aca="false">T51/3600</f>
        <v>3.78072361111111</v>
      </c>
      <c r="W51" s="62" t="str">
        <f aca="false">IF(OR(AND(P51="",Q51="",R51="",S51=""),AND(L51=P51,M51=Q51,N51=R51,O51=S51)),"","!")</f>
        <v>!</v>
      </c>
      <c r="X51" s="74" t="n">
        <v>2902.6176</v>
      </c>
      <c r="Y51" s="74" t="n">
        <v>38.7415</v>
      </c>
      <c r="Z51" s="74" t="n">
        <v>41.669</v>
      </c>
      <c r="AA51" s="74" t="n">
        <v>42.5688</v>
      </c>
      <c r="AB51" s="74" t="n">
        <v>13633.811</v>
      </c>
      <c r="AC51" s="60" t="n">
        <v>22.234</v>
      </c>
      <c r="AD51" s="58" t="n">
        <f aca="false">AB51/3600</f>
        <v>3.7871697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30.1384</v>
      </c>
      <c r="E52" s="56" t="n">
        <f aca="false">R52</f>
        <v>39.5684</v>
      </c>
      <c r="F52" s="56" t="n">
        <f aca="false">P52</f>
        <v>1130.1384</v>
      </c>
      <c r="G52" s="56" t="n">
        <f aca="false">S52</f>
        <v>40.3628</v>
      </c>
      <c r="H52" s="56" t="n">
        <f aca="false">X52</f>
        <v>1128.7528</v>
      </c>
      <c r="I52" s="56" t="n">
        <f aca="false">Z52</f>
        <v>39.5599</v>
      </c>
      <c r="J52" s="56" t="n">
        <f aca="false">X52</f>
        <v>1128.7528</v>
      </c>
      <c r="K52" s="57" t="n">
        <f aca="false">AA52</f>
        <v>40.3469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30.1384</v>
      </c>
      <c r="Q52" s="59" t="n">
        <v>34.5548</v>
      </c>
      <c r="R52" s="59" t="n">
        <v>39.5684</v>
      </c>
      <c r="S52" s="59" t="n">
        <v>40.3628</v>
      </c>
      <c r="T52" s="59" t="n">
        <v>11684.796</v>
      </c>
      <c r="U52" s="59" t="n">
        <v>20.421</v>
      </c>
      <c r="V52" s="142" t="n">
        <f aca="false">T52/3600</f>
        <v>3.24577666666667</v>
      </c>
      <c r="W52" s="65" t="str">
        <f aca="false">IF(OR(AND(P52="",Q52="",R52="",S52=""),AND(L52=P52,M52=Q52,N52=R52,O52=S52)),"","!")</f>
        <v>!</v>
      </c>
      <c r="X52" s="59" t="n">
        <v>1128.7528</v>
      </c>
      <c r="Y52" s="59" t="n">
        <v>34.5524</v>
      </c>
      <c r="Z52" s="59" t="n">
        <v>39.5599</v>
      </c>
      <c r="AA52" s="59" t="n">
        <v>40.3469</v>
      </c>
      <c r="AB52" s="59" t="n">
        <v>11697.243</v>
      </c>
      <c r="AC52" s="60" t="n">
        <v>20.359</v>
      </c>
      <c r="AD52" s="61" t="n">
        <f aca="false">AB52/3600</f>
        <v>3.2492341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1.7328</v>
      </c>
      <c r="E53" s="56" t="n">
        <f aca="false">R53</f>
        <v>37.9406</v>
      </c>
      <c r="F53" s="56" t="n">
        <f aca="false">P53</f>
        <v>381.7328</v>
      </c>
      <c r="G53" s="56" t="n">
        <f aca="false">S53</f>
        <v>38.3598</v>
      </c>
      <c r="H53" s="56" t="n">
        <f aca="false">X53</f>
        <v>382.4712</v>
      </c>
      <c r="I53" s="56" t="n">
        <f aca="false">Z53</f>
        <v>37.9295</v>
      </c>
      <c r="J53" s="56" t="n">
        <f aca="false">X53</f>
        <v>382.4712</v>
      </c>
      <c r="K53" s="57" t="n">
        <f aca="false">AA53</f>
        <v>38.342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1.7328</v>
      </c>
      <c r="Q53" s="59" t="n">
        <v>30.732</v>
      </c>
      <c r="R53" s="59" t="n">
        <v>37.9406</v>
      </c>
      <c r="S53" s="59" t="n">
        <v>38.3598</v>
      </c>
      <c r="T53" s="59" t="n">
        <v>9901.139</v>
      </c>
      <c r="U53" s="59" t="n">
        <v>18.484</v>
      </c>
      <c r="V53" s="142" t="n">
        <f aca="false">T53/3600</f>
        <v>2.75031638888889</v>
      </c>
      <c r="W53" s="65" t="str">
        <f aca="false">IF(OR(AND(P53="",Q53="",R53="",S53=""),AND(L53=P53,M53=Q53,N53=R53,O53=S53)),"","!")</f>
        <v>!</v>
      </c>
      <c r="X53" s="59" t="n">
        <v>382.4712</v>
      </c>
      <c r="Y53" s="59" t="n">
        <v>30.736</v>
      </c>
      <c r="Z53" s="59" t="n">
        <v>37.9295</v>
      </c>
      <c r="AA53" s="59" t="n">
        <v>38.3426</v>
      </c>
      <c r="AB53" s="59" t="n">
        <v>9894.625</v>
      </c>
      <c r="AC53" s="60" t="n">
        <v>18.421</v>
      </c>
      <c r="AD53" s="61" t="n">
        <f aca="false">AB53/3600</f>
        <v>2.7485069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976</v>
      </c>
      <c r="E54" s="68" t="n">
        <f aca="false">R54</f>
        <v>36.7848</v>
      </c>
      <c r="F54" s="68" t="n">
        <f aca="false">P54</f>
        <v>135.7976</v>
      </c>
      <c r="G54" s="68" t="n">
        <f aca="false">S54</f>
        <v>36.6509</v>
      </c>
      <c r="H54" s="68" t="n">
        <f aca="false">X54</f>
        <v>135.6336</v>
      </c>
      <c r="I54" s="68" t="n">
        <f aca="false">Z54</f>
        <v>36.753</v>
      </c>
      <c r="J54" s="68" t="n">
        <f aca="false">X54</f>
        <v>135.6336</v>
      </c>
      <c r="K54" s="69" t="n">
        <f aca="false">AA54</f>
        <v>36.604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976</v>
      </c>
      <c r="Q54" s="71" t="n">
        <v>27.3837</v>
      </c>
      <c r="R54" s="71" t="n">
        <v>36.7848</v>
      </c>
      <c r="S54" s="71" t="n">
        <v>36.6509</v>
      </c>
      <c r="T54" s="71" t="n">
        <v>9015.43</v>
      </c>
      <c r="U54" s="71" t="n">
        <v>16.796</v>
      </c>
      <c r="V54" s="143" t="n">
        <f aca="false">T54/3600</f>
        <v>2.50428611111111</v>
      </c>
      <c r="W54" s="75" t="str">
        <f aca="false">IF(OR(AND(P54="",Q54="",R54="",S54=""),AND(L54=P54,M54=Q54,N54=R54,O54=S54)),"","!")</f>
        <v>!</v>
      </c>
      <c r="X54" s="71" t="n">
        <v>135.6336</v>
      </c>
      <c r="Y54" s="71" t="n">
        <v>27.3884</v>
      </c>
      <c r="Z54" s="71" t="n">
        <v>36.753</v>
      </c>
      <c r="AA54" s="71" t="n">
        <v>36.6041</v>
      </c>
      <c r="AB54" s="71" t="n">
        <v>8992.937</v>
      </c>
      <c r="AC54" s="71" t="n">
        <v>16.765</v>
      </c>
      <c r="AD54" s="70" t="n">
        <f aca="false">AB54/3600</f>
        <v>2.4980380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2.0904</v>
      </c>
      <c r="E55" s="78" t="n">
        <f aca="false">R55</f>
        <v>40.1464</v>
      </c>
      <c r="F55" s="78" t="n">
        <f aca="false">P55</f>
        <v>2402.0904</v>
      </c>
      <c r="G55" s="78" t="n">
        <f aca="false">S55</f>
        <v>40.6808</v>
      </c>
      <c r="H55" s="78" t="n">
        <f aca="false">X55</f>
        <v>2402.6536</v>
      </c>
      <c r="I55" s="78" t="n">
        <f aca="false">Z55</f>
        <v>40.1504</v>
      </c>
      <c r="J55" s="78" t="n">
        <f aca="false">X55</f>
        <v>2402.6536</v>
      </c>
      <c r="K55" s="79" t="n">
        <f aca="false">AA55</f>
        <v>40.672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2.0904</v>
      </c>
      <c r="Q55" s="74" t="n">
        <v>38.3591</v>
      </c>
      <c r="R55" s="74" t="n">
        <v>40.1464</v>
      </c>
      <c r="S55" s="74" t="n">
        <v>40.6808</v>
      </c>
      <c r="T55" s="74" t="n">
        <v>11446.896</v>
      </c>
      <c r="U55" s="59" t="n">
        <v>17.343</v>
      </c>
      <c r="V55" s="144" t="n">
        <f aca="false">T55/3600</f>
        <v>3.17969333333333</v>
      </c>
      <c r="W55" s="62" t="str">
        <f aca="false">IF(OR(AND(P55="",Q55="",R55="",S55=""),AND(L55=P55,M55=Q55,N55=R55,O55=S55)),"","!")</f>
        <v>!</v>
      </c>
      <c r="X55" s="74" t="n">
        <v>2402.6536</v>
      </c>
      <c r="Y55" s="74" t="n">
        <v>38.3583</v>
      </c>
      <c r="Z55" s="74" t="n">
        <v>40.1504</v>
      </c>
      <c r="AA55" s="74" t="n">
        <v>40.6726</v>
      </c>
      <c r="AB55" s="74" t="n">
        <v>11460.734</v>
      </c>
      <c r="AC55" s="60" t="n">
        <v>17.296</v>
      </c>
      <c r="AD55" s="58" t="n">
        <f aca="false">AB55/3600</f>
        <v>3.18353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144</v>
      </c>
      <c r="E56" s="80" t="n">
        <f aca="false">R56</f>
        <v>37.1736</v>
      </c>
      <c r="F56" s="80" t="n">
        <f aca="false">P56</f>
        <v>1060.144</v>
      </c>
      <c r="G56" s="80" t="n">
        <f aca="false">S56</f>
        <v>37.612</v>
      </c>
      <c r="H56" s="80" t="n">
        <f aca="false">X56</f>
        <v>1060.9376</v>
      </c>
      <c r="I56" s="80" t="n">
        <f aca="false">Z56</f>
        <v>37.1829</v>
      </c>
      <c r="J56" s="80" t="n">
        <f aca="false">X56</f>
        <v>1060.9376</v>
      </c>
      <c r="K56" s="81" t="n">
        <f aca="false">AA56</f>
        <v>37.6108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144</v>
      </c>
      <c r="Q56" s="59" t="n">
        <v>34.2424</v>
      </c>
      <c r="R56" s="59" t="n">
        <v>37.1736</v>
      </c>
      <c r="S56" s="59" t="n">
        <v>37.612</v>
      </c>
      <c r="T56" s="59" t="n">
        <v>9747.226</v>
      </c>
      <c r="U56" s="59" t="n">
        <v>15.671</v>
      </c>
      <c r="V56" s="142" t="n">
        <f aca="false">T56/3600</f>
        <v>2.70756277777778</v>
      </c>
      <c r="W56" s="65" t="str">
        <f aca="false">IF(OR(AND(P56="",Q56="",R56="",S56=""),AND(L56=P56,M56=Q56,N56=R56,O56=S56)),"","!")</f>
        <v>!</v>
      </c>
      <c r="X56" s="59" t="n">
        <v>1060.9376</v>
      </c>
      <c r="Y56" s="59" t="n">
        <v>34.2407</v>
      </c>
      <c r="Z56" s="59" t="n">
        <v>37.1829</v>
      </c>
      <c r="AA56" s="59" t="n">
        <v>37.6108</v>
      </c>
      <c r="AB56" s="59" t="n">
        <v>9744.024</v>
      </c>
      <c r="AC56" s="60" t="n">
        <v>15.656</v>
      </c>
      <c r="AD56" s="61" t="n">
        <f aca="false">AB56/3600</f>
        <v>2.70667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4992</v>
      </c>
      <c r="E57" s="80" t="n">
        <f aca="false">R57</f>
        <v>34.6358</v>
      </c>
      <c r="F57" s="80" t="n">
        <f aca="false">P57</f>
        <v>461.4992</v>
      </c>
      <c r="G57" s="80" t="n">
        <f aca="false">S57</f>
        <v>35.0971</v>
      </c>
      <c r="H57" s="80" t="n">
        <f aca="false">X57</f>
        <v>461.44</v>
      </c>
      <c r="I57" s="80" t="n">
        <f aca="false">Z57</f>
        <v>34.6484</v>
      </c>
      <c r="J57" s="80" t="n">
        <f aca="false">X57</f>
        <v>461.44</v>
      </c>
      <c r="K57" s="81" t="n">
        <f aca="false">AA57</f>
        <v>35.0857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4992</v>
      </c>
      <c r="Q57" s="59" t="n">
        <v>30.5632</v>
      </c>
      <c r="R57" s="59" t="n">
        <v>34.6358</v>
      </c>
      <c r="S57" s="59" t="n">
        <v>35.0971</v>
      </c>
      <c r="T57" s="59" t="n">
        <v>8565.464</v>
      </c>
      <c r="U57" s="59" t="n">
        <v>14.687</v>
      </c>
      <c r="V57" s="142" t="n">
        <f aca="false">T57/3600</f>
        <v>2.37929555555556</v>
      </c>
      <c r="W57" s="65" t="str">
        <f aca="false">IF(OR(AND(P57="",Q57="",R57="",S57=""),AND(L57=P57,M57=Q57,N57=R57,O57=S57)),"","!")</f>
        <v>!</v>
      </c>
      <c r="X57" s="59" t="n">
        <v>461.44</v>
      </c>
      <c r="Y57" s="59" t="n">
        <v>30.5627</v>
      </c>
      <c r="Z57" s="59" t="n">
        <v>34.6484</v>
      </c>
      <c r="AA57" s="59" t="n">
        <v>35.0857</v>
      </c>
      <c r="AB57" s="59" t="n">
        <v>8579.844</v>
      </c>
      <c r="AC57" s="60" t="n">
        <v>14.484</v>
      </c>
      <c r="AD57" s="61" t="n">
        <f aca="false">AB57/3600</f>
        <v>2.3832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5.8912</v>
      </c>
      <c r="E58" s="82" t="n">
        <f aca="false">R58</f>
        <v>32.3889</v>
      </c>
      <c r="F58" s="82" t="n">
        <f aca="false">P58</f>
        <v>185.8912</v>
      </c>
      <c r="G58" s="82" t="n">
        <f aca="false">S58</f>
        <v>32.8925</v>
      </c>
      <c r="H58" s="82" t="n">
        <f aca="false">X58</f>
        <v>185.6352</v>
      </c>
      <c r="I58" s="82" t="n">
        <f aca="false">Z58</f>
        <v>32.4022</v>
      </c>
      <c r="J58" s="82" t="n">
        <f aca="false">X58</f>
        <v>185.6352</v>
      </c>
      <c r="K58" s="83" t="n">
        <f aca="false">AA58</f>
        <v>32.8992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5.8912</v>
      </c>
      <c r="Q58" s="71" t="n">
        <v>27.3879</v>
      </c>
      <c r="R58" s="71" t="n">
        <v>32.3889</v>
      </c>
      <c r="S58" s="71" t="n">
        <v>32.8925</v>
      </c>
      <c r="T58" s="71" t="n">
        <v>7823.606</v>
      </c>
      <c r="U58" s="71" t="n">
        <v>13.781</v>
      </c>
      <c r="V58" s="143" t="n">
        <f aca="false">T58/3600</f>
        <v>2.17322388888889</v>
      </c>
      <c r="W58" s="75" t="str">
        <f aca="false">IF(OR(AND(P58="",Q58="",R58="",S58=""),AND(L58=P58,M58=Q58,N58=R58,O58=S58)),"","!")</f>
        <v>!</v>
      </c>
      <c r="X58" s="71" t="n">
        <v>185.6352</v>
      </c>
      <c r="Y58" s="71" t="n">
        <v>27.3893</v>
      </c>
      <c r="Z58" s="71" t="n">
        <v>32.4022</v>
      </c>
      <c r="AA58" s="71" t="n">
        <v>32.8992</v>
      </c>
      <c r="AB58" s="71" t="n">
        <v>7831.235</v>
      </c>
      <c r="AC58" s="71" t="n">
        <v>13.781</v>
      </c>
      <c r="AD58" s="70" t="n">
        <f aca="false">AB58/3600</f>
        <v>2.1753430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3.5272</v>
      </c>
      <c r="E59" s="76" t="n">
        <f aca="false">R59</f>
        <v>41.3476</v>
      </c>
      <c r="F59" s="76" t="n">
        <f aca="false">P59</f>
        <v>1633.5272</v>
      </c>
      <c r="G59" s="76" t="n">
        <f aca="false">S59</f>
        <v>42.4141</v>
      </c>
      <c r="H59" s="76" t="n">
        <f aca="false">X59</f>
        <v>1632.7888</v>
      </c>
      <c r="I59" s="76" t="n">
        <f aca="false">Z59</f>
        <v>41.3365</v>
      </c>
      <c r="J59" s="76" t="n">
        <f aca="false">X59</f>
        <v>1632.7888</v>
      </c>
      <c r="K59" s="77" t="n">
        <f aca="false">AA59</f>
        <v>42.408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3.5272</v>
      </c>
      <c r="Q59" s="74" t="n">
        <v>40.5428</v>
      </c>
      <c r="R59" s="74" t="n">
        <v>41.3476</v>
      </c>
      <c r="S59" s="74" t="n">
        <v>42.4141</v>
      </c>
      <c r="T59" s="74" t="n">
        <v>7566.283</v>
      </c>
      <c r="U59" s="59" t="n">
        <v>11.468</v>
      </c>
      <c r="V59" s="144" t="n">
        <f aca="false">T59/3600</f>
        <v>2.10174527777778</v>
      </c>
      <c r="W59" s="62" t="str">
        <f aca="false">IF(OR(AND(P59="",Q59="",R59="",S59=""),AND(L59=P59,M59=Q59,N59=R59,O59=S59)),"","!")</f>
        <v>!</v>
      </c>
      <c r="X59" s="74" t="n">
        <v>1632.7888</v>
      </c>
      <c r="Y59" s="74" t="n">
        <v>40.538</v>
      </c>
      <c r="Z59" s="74" t="n">
        <v>41.3365</v>
      </c>
      <c r="AA59" s="74" t="n">
        <v>42.4081</v>
      </c>
      <c r="AB59" s="74" t="n">
        <v>7573.767</v>
      </c>
      <c r="AC59" s="60" t="n">
        <v>11.453</v>
      </c>
      <c r="AD59" s="58" t="n">
        <f aca="false">AB59/3600</f>
        <v>2.1038241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2408</v>
      </c>
      <c r="E60" s="56" t="n">
        <f aca="false">R60</f>
        <v>38.3679</v>
      </c>
      <c r="F60" s="56" t="n">
        <f aca="false">P60</f>
        <v>844.2408</v>
      </c>
      <c r="G60" s="56" t="n">
        <f aca="false">S60</f>
        <v>39.4965</v>
      </c>
      <c r="H60" s="56" t="n">
        <f aca="false">X60</f>
        <v>844.7248</v>
      </c>
      <c r="I60" s="56" t="n">
        <f aca="false">Z60</f>
        <v>38.3811</v>
      </c>
      <c r="J60" s="56" t="n">
        <f aca="false">X60</f>
        <v>844.7248</v>
      </c>
      <c r="K60" s="57" t="n">
        <f aca="false">AA60</f>
        <v>39.511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2408</v>
      </c>
      <c r="Q60" s="59" t="n">
        <v>36.6533</v>
      </c>
      <c r="R60" s="59" t="n">
        <v>38.3679</v>
      </c>
      <c r="S60" s="59" t="n">
        <v>39.4965</v>
      </c>
      <c r="T60" s="59" t="n">
        <v>6813.012</v>
      </c>
      <c r="U60" s="59" t="n">
        <v>10.781</v>
      </c>
      <c r="V60" s="142" t="n">
        <f aca="false">T60/3600</f>
        <v>1.89250333333333</v>
      </c>
      <c r="W60" s="65" t="str">
        <f aca="false">IF(OR(AND(P60="",Q60="",R60="",S60=""),AND(L60=P60,M60=Q60,N60=R60,O60=S60)),"","!")</f>
        <v>!</v>
      </c>
      <c r="X60" s="59" t="n">
        <v>844.7248</v>
      </c>
      <c r="Y60" s="59" t="n">
        <v>36.651</v>
      </c>
      <c r="Z60" s="59" t="n">
        <v>38.3811</v>
      </c>
      <c r="AA60" s="59" t="n">
        <v>39.5116</v>
      </c>
      <c r="AB60" s="59" t="n">
        <v>6807.043</v>
      </c>
      <c r="AC60" s="60" t="n">
        <v>10.859</v>
      </c>
      <c r="AD60" s="61" t="n">
        <f aca="false">AB60/3600</f>
        <v>1.8908452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9.3144</v>
      </c>
      <c r="E61" s="56" t="n">
        <f aca="false">R61</f>
        <v>35.6377</v>
      </c>
      <c r="F61" s="56" t="n">
        <f aca="false">P61</f>
        <v>409.3144</v>
      </c>
      <c r="G61" s="56" t="n">
        <f aca="false">S61</f>
        <v>36.6623</v>
      </c>
      <c r="H61" s="56" t="n">
        <f aca="false">X61</f>
        <v>408.836</v>
      </c>
      <c r="I61" s="56" t="n">
        <f aca="false">Z61</f>
        <v>35.631</v>
      </c>
      <c r="J61" s="56" t="n">
        <f aca="false">X61</f>
        <v>408.836</v>
      </c>
      <c r="K61" s="57" t="n">
        <f aca="false">AA61</f>
        <v>36.620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9.3144</v>
      </c>
      <c r="Q61" s="59" t="n">
        <v>32.9807</v>
      </c>
      <c r="R61" s="59" t="n">
        <v>35.6377</v>
      </c>
      <c r="S61" s="59" t="n">
        <v>36.6623</v>
      </c>
      <c r="T61" s="59" t="n">
        <v>6195.975</v>
      </c>
      <c r="U61" s="59" t="n">
        <v>10.296</v>
      </c>
      <c r="V61" s="142" t="n">
        <f aca="false">T61/3600</f>
        <v>1.72110416666667</v>
      </c>
      <c r="W61" s="65" t="str">
        <f aca="false">IF(OR(AND(P61="",Q61="",R61="",S61=""),AND(L61=P61,M61=Q61,N61=R61,O61=S61)),"","!")</f>
        <v>!</v>
      </c>
      <c r="X61" s="59" t="n">
        <v>408.836</v>
      </c>
      <c r="Y61" s="59" t="n">
        <v>32.9642</v>
      </c>
      <c r="Z61" s="59" t="n">
        <v>35.631</v>
      </c>
      <c r="AA61" s="59" t="n">
        <v>36.6205</v>
      </c>
      <c r="AB61" s="59" t="n">
        <v>6184.39</v>
      </c>
      <c r="AC61" s="60" t="n">
        <v>10.281</v>
      </c>
      <c r="AD61" s="61" t="n">
        <f aca="false">AB61/3600</f>
        <v>1.71788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5.0088</v>
      </c>
      <c r="E62" s="84" t="n">
        <f aca="false">R62</f>
        <v>32.9712</v>
      </c>
      <c r="F62" s="84" t="n">
        <f aca="false">P62</f>
        <v>185.0088</v>
      </c>
      <c r="G62" s="84" t="n">
        <f aca="false">S62</f>
        <v>33.8658</v>
      </c>
      <c r="H62" s="84" t="n">
        <f aca="false">X62</f>
        <v>184.3136</v>
      </c>
      <c r="I62" s="84" t="n">
        <f aca="false">Z62</f>
        <v>32.9965</v>
      </c>
      <c r="J62" s="84" t="n">
        <f aca="false">X62</f>
        <v>184.3136</v>
      </c>
      <c r="K62" s="85" t="n">
        <f aca="false">AA62</f>
        <v>33.928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5.0088</v>
      </c>
      <c r="Q62" s="71" t="n">
        <v>29.932</v>
      </c>
      <c r="R62" s="71" t="n">
        <v>32.9712</v>
      </c>
      <c r="S62" s="71" t="n">
        <v>33.8658</v>
      </c>
      <c r="T62" s="71" t="n">
        <v>5667.041</v>
      </c>
      <c r="U62" s="71" t="n">
        <v>9.343</v>
      </c>
      <c r="V62" s="143" t="n">
        <f aca="false">T62/3600</f>
        <v>1.57417805555556</v>
      </c>
      <c r="W62" s="75" t="str">
        <f aca="false">IF(OR(AND(P62="",Q62="",R62="",S62=""),AND(L62=P62,M62=Q62,N62=R62,O62=S62)),"","!")</f>
        <v>!</v>
      </c>
      <c r="X62" s="71" t="n">
        <v>184.3136</v>
      </c>
      <c r="Y62" s="71" t="n">
        <v>29.9351</v>
      </c>
      <c r="Z62" s="71" t="n">
        <v>32.9965</v>
      </c>
      <c r="AA62" s="71" t="n">
        <v>33.9282</v>
      </c>
      <c r="AB62" s="71" t="n">
        <v>5664.921</v>
      </c>
      <c r="AC62" s="71" t="n">
        <v>9.281</v>
      </c>
      <c r="AD62" s="70" t="n">
        <f aca="false">AB62/3600</f>
        <v>1.5735891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6.0384</v>
      </c>
      <c r="E63" s="78" t="n">
        <f aca="false">R63</f>
        <v>46.5363</v>
      </c>
      <c r="F63" s="78" t="n">
        <f aca="false">P63</f>
        <v>2496.0384</v>
      </c>
      <c r="G63" s="78" t="n">
        <f aca="false">S63</f>
        <v>47.4202</v>
      </c>
      <c r="H63" s="78" t="n">
        <f aca="false">X63</f>
        <v>2497.5744</v>
      </c>
      <c r="I63" s="78" t="n">
        <f aca="false">Z63</f>
        <v>46.5416</v>
      </c>
      <c r="J63" s="78" t="n">
        <f aca="false">X63</f>
        <v>2497.5744</v>
      </c>
      <c r="K63" s="79" t="n">
        <f aca="false">AA63</f>
        <v>47.420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6.0384</v>
      </c>
      <c r="Q63" s="74" t="n">
        <v>43.4618</v>
      </c>
      <c r="R63" s="74" t="n">
        <v>46.5363</v>
      </c>
      <c r="S63" s="74" t="n">
        <v>47.4202</v>
      </c>
      <c r="T63" s="74" t="n">
        <v>91040.844</v>
      </c>
      <c r="U63" s="59" t="n">
        <v>109.171</v>
      </c>
      <c r="V63" s="144" t="n">
        <f aca="false">T63/3600</f>
        <v>25.2891233333333</v>
      </c>
      <c r="W63" s="62" t="str">
        <f aca="false">IF(OR(AND(P63="",Q63="",R63="",S63=""),AND(L63=P63,M63=Q63,N63=R63,O63=S63)),"","!")</f>
        <v>!</v>
      </c>
      <c r="X63" s="74" t="n">
        <v>2497.5744</v>
      </c>
      <c r="Y63" s="74" t="n">
        <v>43.4595</v>
      </c>
      <c r="Z63" s="74" t="n">
        <v>46.5416</v>
      </c>
      <c r="AA63" s="74" t="n">
        <v>47.4203</v>
      </c>
      <c r="AB63" s="74" t="n">
        <v>90669.755</v>
      </c>
      <c r="AC63" s="60" t="n">
        <v>109.344</v>
      </c>
      <c r="AD63" s="58" t="n">
        <f aca="false">AB63/3600</f>
        <v>25.1860430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79.9888</v>
      </c>
      <c r="E64" s="80" t="n">
        <f aca="false">R64</f>
        <v>45.0781</v>
      </c>
      <c r="F64" s="80" t="n">
        <f aca="false">P64</f>
        <v>879.9888</v>
      </c>
      <c r="G64" s="80" t="n">
        <f aca="false">S64</f>
        <v>45.7317</v>
      </c>
      <c r="H64" s="80" t="n">
        <f aca="false">X64</f>
        <v>880.5448</v>
      </c>
      <c r="I64" s="80" t="n">
        <f aca="false">Z64</f>
        <v>45.0849</v>
      </c>
      <c r="J64" s="80" t="n">
        <f aca="false">X64</f>
        <v>880.5448</v>
      </c>
      <c r="K64" s="81" t="n">
        <f aca="false">AA64</f>
        <v>45.715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79.9888</v>
      </c>
      <c r="Q64" s="59" t="n">
        <v>41.1305</v>
      </c>
      <c r="R64" s="59" t="n">
        <v>45.0781</v>
      </c>
      <c r="S64" s="59" t="n">
        <v>45.7317</v>
      </c>
      <c r="T64" s="59" t="n">
        <v>84651.322</v>
      </c>
      <c r="U64" s="59" t="n">
        <v>103.093</v>
      </c>
      <c r="V64" s="142" t="n">
        <f aca="false">T64/3600</f>
        <v>23.5142561111111</v>
      </c>
      <c r="W64" s="65" t="str">
        <f aca="false">IF(OR(AND(P64="",Q64="",R64="",S64=""),AND(L64=P64,M64=Q64,N64=R64,O64=S64)),"","!")</f>
        <v>!</v>
      </c>
      <c r="X64" s="59" t="n">
        <v>880.5448</v>
      </c>
      <c r="Y64" s="59" t="n">
        <v>41.1311</v>
      </c>
      <c r="Z64" s="59" t="n">
        <v>45.0849</v>
      </c>
      <c r="AA64" s="59" t="n">
        <v>45.7156</v>
      </c>
      <c r="AB64" s="59" t="n">
        <v>84200.082</v>
      </c>
      <c r="AC64" s="60" t="n">
        <v>103.75</v>
      </c>
      <c r="AD64" s="61" t="n">
        <f aca="false">AB64/3600</f>
        <v>23.388911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7.8504</v>
      </c>
      <c r="E65" s="80" t="n">
        <f aca="false">R65</f>
        <v>43.4541</v>
      </c>
      <c r="F65" s="80" t="n">
        <f aca="false">P65</f>
        <v>417.8504</v>
      </c>
      <c r="G65" s="80" t="n">
        <f aca="false">S65</f>
        <v>43.7938</v>
      </c>
      <c r="H65" s="80" t="n">
        <f aca="false">X65</f>
        <v>418.7152</v>
      </c>
      <c r="I65" s="80" t="n">
        <f aca="false">Z65</f>
        <v>43.4673</v>
      </c>
      <c r="J65" s="80" t="n">
        <f aca="false">X65</f>
        <v>418.7152</v>
      </c>
      <c r="K65" s="81" t="n">
        <f aca="false">AA65</f>
        <v>43.7914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7.8504</v>
      </c>
      <c r="Q65" s="59" t="n">
        <v>38.5265</v>
      </c>
      <c r="R65" s="59" t="n">
        <v>43.4541</v>
      </c>
      <c r="S65" s="59" t="n">
        <v>43.7938</v>
      </c>
      <c r="T65" s="59" t="n">
        <v>82225.775</v>
      </c>
      <c r="U65" s="59" t="n">
        <v>96.234</v>
      </c>
      <c r="V65" s="142" t="n">
        <f aca="false">T65/3600</f>
        <v>22.8404930555556</v>
      </c>
      <c r="W65" s="65" t="str">
        <f aca="false">IF(OR(AND(P65="",Q65="",R65="",S65=""),AND(L65=P65,M65=Q65,N65=R65,O65=S65)),"","!")</f>
        <v>!</v>
      </c>
      <c r="X65" s="59" t="n">
        <v>418.7152</v>
      </c>
      <c r="Y65" s="59" t="n">
        <v>38.5255</v>
      </c>
      <c r="Z65" s="59" t="n">
        <v>43.4673</v>
      </c>
      <c r="AA65" s="59" t="n">
        <v>43.7914</v>
      </c>
      <c r="AB65" s="59" t="n">
        <v>81928.52</v>
      </c>
      <c r="AC65" s="60" t="n">
        <v>96.484</v>
      </c>
      <c r="AD65" s="61" t="n">
        <f aca="false">AB65/3600</f>
        <v>22.757922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4488</v>
      </c>
      <c r="E66" s="82" t="n">
        <f aca="false">R66</f>
        <v>41.9834</v>
      </c>
      <c r="F66" s="82" t="n">
        <f aca="false">P66</f>
        <v>216.4488</v>
      </c>
      <c r="G66" s="82" t="n">
        <f aca="false">S66</f>
        <v>41.8741</v>
      </c>
      <c r="H66" s="82" t="n">
        <f aca="false">X66</f>
        <v>216.5344</v>
      </c>
      <c r="I66" s="82" t="n">
        <f aca="false">Z66</f>
        <v>41.9707</v>
      </c>
      <c r="J66" s="82" t="n">
        <f aca="false">X66</f>
        <v>216.5344</v>
      </c>
      <c r="K66" s="83" t="n">
        <f aca="false">AA66</f>
        <v>41.8427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4488</v>
      </c>
      <c r="Q66" s="71" t="n">
        <v>35.7611</v>
      </c>
      <c r="R66" s="71" t="n">
        <v>41.9834</v>
      </c>
      <c r="S66" s="71" t="n">
        <v>41.8741</v>
      </c>
      <c r="T66" s="71" t="n">
        <v>80805.143</v>
      </c>
      <c r="U66" s="71" t="n">
        <v>89.968</v>
      </c>
      <c r="V66" s="143" t="n">
        <f aca="false">T66/3600</f>
        <v>22.4458730555556</v>
      </c>
      <c r="W66" s="75" t="str">
        <f aca="false">IF(OR(AND(P66="",Q66="",R66="",S66=""),AND(L66=P66,M66=Q66,N66=R66,O66=S66)),"","!")</f>
        <v>!</v>
      </c>
      <c r="X66" s="71" t="n">
        <v>216.5344</v>
      </c>
      <c r="Y66" s="71" t="n">
        <v>35.757</v>
      </c>
      <c r="Z66" s="71" t="n">
        <v>41.9707</v>
      </c>
      <c r="AA66" s="71" t="n">
        <v>41.8427</v>
      </c>
      <c r="AB66" s="71" t="n">
        <v>80894.223</v>
      </c>
      <c r="AC66" s="71" t="n">
        <v>90.156</v>
      </c>
      <c r="AD66" s="70" t="n">
        <f aca="false">AB66/3600</f>
        <v>22.47061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46.4088</v>
      </c>
      <c r="E67" s="76" t="n">
        <f aca="false">R67</f>
        <v>47.9926</v>
      </c>
      <c r="F67" s="76" t="n">
        <f aca="false">P67</f>
        <v>3546.4088</v>
      </c>
      <c r="G67" s="76" t="n">
        <f aca="false">S67</f>
        <v>47.4563</v>
      </c>
      <c r="H67" s="76" t="n">
        <f aca="false">X67</f>
        <v>3549.3584</v>
      </c>
      <c r="I67" s="76" t="n">
        <f aca="false">Z67</f>
        <v>47.9974</v>
      </c>
      <c r="J67" s="76" t="n">
        <f aca="false">X67</f>
        <v>3549.3584</v>
      </c>
      <c r="K67" s="77" t="n">
        <f aca="false">AA67</f>
        <v>47.448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46.4088</v>
      </c>
      <c r="Q67" s="74" t="n">
        <v>43.4465</v>
      </c>
      <c r="R67" s="74" t="n">
        <v>47.9926</v>
      </c>
      <c r="S67" s="74" t="n">
        <v>47.4563</v>
      </c>
      <c r="T67" s="74" t="n">
        <v>94005.258</v>
      </c>
      <c r="U67" s="59" t="n">
        <v>111.673</v>
      </c>
      <c r="V67" s="144" t="n">
        <f aca="false">T67/3600</f>
        <v>26.1125716666667</v>
      </c>
      <c r="W67" s="62" t="str">
        <f aca="false">IF(OR(AND(P67="",Q67="",R67="",S67=""),AND(L67=P67,M67=Q67,N67=R67,O67=S67)),"","!")</f>
        <v>!</v>
      </c>
      <c r="X67" s="74" t="n">
        <v>3549.3584</v>
      </c>
      <c r="Y67" s="74" t="n">
        <v>43.4461</v>
      </c>
      <c r="Z67" s="74" t="n">
        <v>47.9974</v>
      </c>
      <c r="AA67" s="74" t="n">
        <v>47.4481</v>
      </c>
      <c r="AB67" s="74" t="n">
        <v>93886.66</v>
      </c>
      <c r="AC67" s="60" t="n">
        <v>111.734</v>
      </c>
      <c r="AD67" s="58" t="n">
        <f aca="false">AB67/3600</f>
        <v>26.07962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1.828</v>
      </c>
      <c r="E68" s="56" t="n">
        <f aca="false">R68</f>
        <v>46.603</v>
      </c>
      <c r="F68" s="56" t="n">
        <f aca="false">P68</f>
        <v>1141.828</v>
      </c>
      <c r="G68" s="56" t="n">
        <f aca="false">S68</f>
        <v>45.4983</v>
      </c>
      <c r="H68" s="56" t="n">
        <f aca="false">X68</f>
        <v>1144.9552</v>
      </c>
      <c r="I68" s="56" t="n">
        <f aca="false">Z68</f>
        <v>46.611</v>
      </c>
      <c r="J68" s="56" t="n">
        <f aca="false">X68</f>
        <v>1144.9552</v>
      </c>
      <c r="K68" s="57" t="n">
        <f aca="false">AA68</f>
        <v>45.4811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1.828</v>
      </c>
      <c r="Q68" s="59" t="n">
        <v>40.9765</v>
      </c>
      <c r="R68" s="59" t="n">
        <v>46.603</v>
      </c>
      <c r="S68" s="59" t="n">
        <v>45.4983</v>
      </c>
      <c r="T68" s="59" t="n">
        <v>86467.975</v>
      </c>
      <c r="U68" s="59" t="n">
        <v>105.72</v>
      </c>
      <c r="V68" s="142" t="n">
        <f aca="false">T68/3600</f>
        <v>24.0188819444444</v>
      </c>
      <c r="W68" s="65" t="str">
        <f aca="false">IF(OR(AND(P68="",Q68="",R68="",S68=""),AND(L68=P68,M68=Q68,N68=R68,O68=S68)),"","!")</f>
        <v>!</v>
      </c>
      <c r="X68" s="59" t="n">
        <v>1144.9552</v>
      </c>
      <c r="Y68" s="59" t="n">
        <v>40.9722</v>
      </c>
      <c r="Z68" s="59" t="n">
        <v>46.611</v>
      </c>
      <c r="AA68" s="59" t="n">
        <v>45.4811</v>
      </c>
      <c r="AB68" s="59" t="n">
        <v>86632.363</v>
      </c>
      <c r="AC68" s="60" t="n">
        <v>105.36</v>
      </c>
      <c r="AD68" s="61" t="n">
        <f aca="false">AB68/3600</f>
        <v>24.0645452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1.0936</v>
      </c>
      <c r="E69" s="56" t="n">
        <f aca="false">R69</f>
        <v>45.3038</v>
      </c>
      <c r="F69" s="56" t="n">
        <f aca="false">P69</f>
        <v>501.0936</v>
      </c>
      <c r="G69" s="56" t="n">
        <f aca="false">S69</f>
        <v>43.4105</v>
      </c>
      <c r="H69" s="56" t="n">
        <f aca="false">X69</f>
        <v>502.4472</v>
      </c>
      <c r="I69" s="56" t="n">
        <f aca="false">Z69</f>
        <v>45.2872</v>
      </c>
      <c r="J69" s="56" t="n">
        <f aca="false">X69</f>
        <v>502.4472</v>
      </c>
      <c r="K69" s="57" t="n">
        <f aca="false">AA69</f>
        <v>43.406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1.0936</v>
      </c>
      <c r="Q69" s="59" t="n">
        <v>38.2051</v>
      </c>
      <c r="R69" s="59" t="n">
        <v>45.3038</v>
      </c>
      <c r="S69" s="59" t="n">
        <v>43.4105</v>
      </c>
      <c r="T69" s="59" t="n">
        <v>82871.178</v>
      </c>
      <c r="U69" s="59" t="n">
        <v>101.235</v>
      </c>
      <c r="V69" s="142" t="n">
        <f aca="false">T69/3600</f>
        <v>23.0197716666667</v>
      </c>
      <c r="W69" s="65" t="str">
        <f aca="false">IF(OR(AND(P69="",Q69="",R69="",S69=""),AND(L69=P69,M69=Q69,N69=R69,O69=S69)),"","!")</f>
        <v>!</v>
      </c>
      <c r="X69" s="59" t="n">
        <v>502.4472</v>
      </c>
      <c r="Y69" s="59" t="n">
        <v>38.1928</v>
      </c>
      <c r="Z69" s="59" t="n">
        <v>45.2872</v>
      </c>
      <c r="AA69" s="59" t="n">
        <v>43.4067</v>
      </c>
      <c r="AB69" s="59" t="n">
        <v>82722.285</v>
      </c>
      <c r="AC69" s="60" t="n">
        <v>100.75</v>
      </c>
      <c r="AD69" s="61" t="n">
        <f aca="false">AB69/3600</f>
        <v>22.978412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44</v>
      </c>
      <c r="E70" s="68" t="n">
        <f aca="false">R70</f>
        <v>43.7927</v>
      </c>
      <c r="F70" s="68" t="n">
        <f aca="false">P70</f>
        <v>254.3744</v>
      </c>
      <c r="G70" s="68" t="n">
        <f aca="false">S70</f>
        <v>41.7849</v>
      </c>
      <c r="H70" s="68" t="n">
        <f aca="false">X70</f>
        <v>254.1432</v>
      </c>
      <c r="I70" s="68" t="n">
        <f aca="false">Z70</f>
        <v>43.7947</v>
      </c>
      <c r="J70" s="68" t="n">
        <f aca="false">X70</f>
        <v>254.1432</v>
      </c>
      <c r="K70" s="69" t="n">
        <f aca="false">AA70</f>
        <v>41.7706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44</v>
      </c>
      <c r="Q70" s="71" t="n">
        <v>35.1425</v>
      </c>
      <c r="R70" s="71" t="n">
        <v>43.7927</v>
      </c>
      <c r="S70" s="71" t="n">
        <v>41.7849</v>
      </c>
      <c r="T70" s="71" t="n">
        <v>81087.265</v>
      </c>
      <c r="U70" s="71" t="n">
        <v>95.704</v>
      </c>
      <c r="V70" s="143" t="n">
        <f aca="false">T70/3600</f>
        <v>22.5242402777778</v>
      </c>
      <c r="W70" s="75" t="str">
        <f aca="false">IF(OR(AND(P70="",Q70="",R70="",S70=""),AND(L70=P70,M70=Q70,N70=R70,O70=S70)),"","!")</f>
        <v>!</v>
      </c>
      <c r="X70" s="71" t="n">
        <v>254.1432</v>
      </c>
      <c r="Y70" s="71" t="n">
        <v>35.1438</v>
      </c>
      <c r="Z70" s="71" t="n">
        <v>43.7947</v>
      </c>
      <c r="AA70" s="71" t="n">
        <v>41.7706</v>
      </c>
      <c r="AB70" s="71" t="n">
        <v>80901.066</v>
      </c>
      <c r="AC70" s="71" t="n">
        <v>95.406</v>
      </c>
      <c r="AD70" s="70" t="n">
        <f aca="false">AB70/3600</f>
        <v>22.47251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5.5528</v>
      </c>
      <c r="E71" s="76" t="n">
        <f aca="false">R71</f>
        <v>47.8253</v>
      </c>
      <c r="F71" s="76" t="n">
        <f aca="false">P71</f>
        <v>3085.5528</v>
      </c>
      <c r="G71" s="76" t="n">
        <f aca="false">S71</f>
        <v>47.9283</v>
      </c>
      <c r="H71" s="76" t="n">
        <f aca="false">X71</f>
        <v>3084.2456</v>
      </c>
      <c r="I71" s="76" t="n">
        <f aca="false">Z71</f>
        <v>47.8233</v>
      </c>
      <c r="J71" s="76" t="n">
        <f aca="false">X71</f>
        <v>3084.2456</v>
      </c>
      <c r="K71" s="77" t="n">
        <f aca="false">AA71</f>
        <v>47.92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5.5528</v>
      </c>
      <c r="Q71" s="74" t="n">
        <v>43.3062</v>
      </c>
      <c r="R71" s="74" t="n">
        <v>47.8253</v>
      </c>
      <c r="S71" s="74" t="n">
        <v>47.9283</v>
      </c>
      <c r="T71" s="74" t="n">
        <v>93698.612</v>
      </c>
      <c r="U71" s="59" t="n">
        <v>110.764</v>
      </c>
      <c r="V71" s="144" t="n">
        <f aca="false">T71/3600</f>
        <v>26.0273922222222</v>
      </c>
      <c r="W71" s="62" t="str">
        <f aca="false">IF(OR(AND(P71="",Q71="",R71="",S71=""),AND(L71=P71,M71=Q71,N71=R71,O71=S71)),"","!")</f>
        <v>!</v>
      </c>
      <c r="X71" s="74" t="n">
        <v>3084.2456</v>
      </c>
      <c r="Y71" s="74" t="n">
        <v>43.3018</v>
      </c>
      <c r="Z71" s="74" t="n">
        <v>47.8233</v>
      </c>
      <c r="AA71" s="74" t="n">
        <v>47.922</v>
      </c>
      <c r="AB71" s="74" t="n">
        <v>93444.324</v>
      </c>
      <c r="AC71" s="60" t="n">
        <v>110.671</v>
      </c>
      <c r="AD71" s="58" t="n">
        <f aca="false">AB71/3600</f>
        <v>25.95675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6.3464</v>
      </c>
      <c r="E72" s="56" t="n">
        <f aca="false">R72</f>
        <v>46.036</v>
      </c>
      <c r="F72" s="56" t="n">
        <f aca="false">P72</f>
        <v>876.3464</v>
      </c>
      <c r="G72" s="56" t="n">
        <f aca="false">S72</f>
        <v>45.9758</v>
      </c>
      <c r="H72" s="56" t="n">
        <f aca="false">X72</f>
        <v>877.412</v>
      </c>
      <c r="I72" s="56" t="n">
        <f aca="false">Z72</f>
        <v>46.0222</v>
      </c>
      <c r="J72" s="56" t="n">
        <f aca="false">X72</f>
        <v>877.412</v>
      </c>
      <c r="K72" s="57" t="n">
        <f aca="false">AA72</f>
        <v>45.9856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6.3464</v>
      </c>
      <c r="Q72" s="59" t="n">
        <v>40.7196</v>
      </c>
      <c r="R72" s="59" t="n">
        <v>46.036</v>
      </c>
      <c r="S72" s="59" t="n">
        <v>45.9758</v>
      </c>
      <c r="T72" s="59" t="n">
        <v>86256.208</v>
      </c>
      <c r="U72" s="59" t="n">
        <v>104.891</v>
      </c>
      <c r="V72" s="142" t="n">
        <f aca="false">T72/3600</f>
        <v>23.9600577777778</v>
      </c>
      <c r="W72" s="65" t="str">
        <f aca="false">IF(OR(AND(P72="",Q72="",R72="",S72=""),AND(L72=P72,M72=Q72,N72=R72,O72=S72)),"","!")</f>
        <v>!</v>
      </c>
      <c r="X72" s="59" t="n">
        <v>877.412</v>
      </c>
      <c r="Y72" s="59" t="n">
        <v>40.7124</v>
      </c>
      <c r="Z72" s="59" t="n">
        <v>46.0222</v>
      </c>
      <c r="AA72" s="59" t="n">
        <v>45.9856</v>
      </c>
      <c r="AB72" s="59" t="n">
        <v>85973.692</v>
      </c>
      <c r="AC72" s="60" t="n">
        <v>104.941</v>
      </c>
      <c r="AD72" s="61" t="n">
        <f aca="false">AB72/3600</f>
        <v>23.88158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9.0912</v>
      </c>
      <c r="E73" s="56" t="n">
        <f aca="false">R73</f>
        <v>44.0631</v>
      </c>
      <c r="F73" s="56" t="n">
        <f aca="false">P73</f>
        <v>389.0912</v>
      </c>
      <c r="G73" s="56" t="n">
        <f aca="false">S73</f>
        <v>43.8853</v>
      </c>
      <c r="H73" s="56" t="n">
        <f aca="false">X73</f>
        <v>388.676</v>
      </c>
      <c r="I73" s="56" t="n">
        <f aca="false">Z73</f>
        <v>44.0424</v>
      </c>
      <c r="J73" s="56" t="n">
        <f aca="false">X73</f>
        <v>388.676</v>
      </c>
      <c r="K73" s="57" t="n">
        <f aca="false">AA73</f>
        <v>43.894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9.0912</v>
      </c>
      <c r="Q73" s="59" t="n">
        <v>38.0493</v>
      </c>
      <c r="R73" s="59" t="n">
        <v>44.0631</v>
      </c>
      <c r="S73" s="59" t="n">
        <v>43.8853</v>
      </c>
      <c r="T73" s="59" t="n">
        <v>82891.182</v>
      </c>
      <c r="U73" s="59" t="n">
        <v>100.264</v>
      </c>
      <c r="V73" s="142" t="n">
        <f aca="false">T73/3600</f>
        <v>23.0253283333333</v>
      </c>
      <c r="W73" s="65" t="str">
        <f aca="false">IF(OR(AND(P73="",Q73="",R73="",S73=""),AND(L73=P73,M73=Q73,N73=R73,O73=S73)),"","!")</f>
        <v>!</v>
      </c>
      <c r="X73" s="59" t="n">
        <v>388.676</v>
      </c>
      <c r="Y73" s="59" t="n">
        <v>38.0321</v>
      </c>
      <c r="Z73" s="59" t="n">
        <v>44.0424</v>
      </c>
      <c r="AA73" s="59" t="n">
        <v>43.8947</v>
      </c>
      <c r="AB73" s="59" t="n">
        <v>82869.923</v>
      </c>
      <c r="AC73" s="60" t="n">
        <v>100.483</v>
      </c>
      <c r="AD73" s="61" t="n">
        <f aca="false">AB73/3600</f>
        <v>23.0194230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9456</v>
      </c>
      <c r="E74" s="84" t="n">
        <f aca="false">R74</f>
        <v>41.9558</v>
      </c>
      <c r="F74" s="84" t="n">
        <f aca="false">P74</f>
        <v>198.9456</v>
      </c>
      <c r="G74" s="84" t="n">
        <f aca="false">S74</f>
        <v>41.5389</v>
      </c>
      <c r="H74" s="84" t="n">
        <f aca="false">X74</f>
        <v>198.8</v>
      </c>
      <c r="I74" s="84" t="n">
        <f aca="false">Z74</f>
        <v>41.9934</v>
      </c>
      <c r="J74" s="84" t="n">
        <f aca="false">X74</f>
        <v>198.8</v>
      </c>
      <c r="K74" s="85" t="n">
        <f aca="false">AA74</f>
        <v>41.523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9456</v>
      </c>
      <c r="Q74" s="71" t="n">
        <v>35.3281</v>
      </c>
      <c r="R74" s="71" t="n">
        <v>41.9558</v>
      </c>
      <c r="S74" s="71" t="n">
        <v>41.5389</v>
      </c>
      <c r="T74" s="71" t="n">
        <v>81877.218</v>
      </c>
      <c r="U74" s="71" t="n">
        <v>92.625</v>
      </c>
      <c r="V74" s="143" t="n">
        <f aca="false">T74/3600</f>
        <v>22.7436716666667</v>
      </c>
      <c r="W74" s="75" t="str">
        <f aca="false">IF(OR(AND(P74="",Q74="",R74="",S74=""),AND(L74=P74,M74=Q74,N74=R74,O74=S74)),"","!")</f>
        <v>!</v>
      </c>
      <c r="X74" s="71" t="n">
        <v>198.8</v>
      </c>
      <c r="Y74" s="71" t="n">
        <v>35.3438</v>
      </c>
      <c r="Z74" s="71" t="n">
        <v>41.9934</v>
      </c>
      <c r="AA74" s="71" t="n">
        <v>41.5233</v>
      </c>
      <c r="AB74" s="71" t="n">
        <v>81489.586</v>
      </c>
      <c r="AC74" s="71" t="n">
        <v>93.156</v>
      </c>
      <c r="AD74" s="70" t="n">
        <f aca="false">AB74/3600</f>
        <v>22.635996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9.9162787833865</v>
      </c>
      <c r="V81" s="91" t="n">
        <f aca="false">GEOMEAN(V11:V74)</f>
        <v>13.3185186361718</v>
      </c>
      <c r="AB81" s="91"/>
      <c r="AC81" s="91" t="n">
        <f aca="false">GEOMEAN(AC11:AC74)</f>
        <v>59.8675304185021</v>
      </c>
      <c r="AD81" s="91" t="n">
        <f aca="false">GEOMEAN(AD11:AD74)</f>
        <v>13.313786887307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9186391981039</v>
      </c>
      <c r="AD82" s="102" t="n">
        <f aca="false">AD81/V81</f>
        <v>0.99964472408732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62407194444444</v>
      </c>
      <c r="V83" s="90" t="n">
        <f aca="false">SUM(V11:V74)</f>
        <v>1425.01294944444</v>
      </c>
      <c r="AB83" s="90"/>
      <c r="AC83" s="90" t="n">
        <f aca="false">SUM(AC11:AC74)/3600</f>
        <v>1.62421083333333</v>
      </c>
      <c r="AD83" s="90" t="n">
        <f aca="false">SUM(AD11:AD74)</f>
        <v>1424.3160830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41" activeCellId="0" sqref="Z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3.472</v>
      </c>
      <c r="E11" s="56" t="n">
        <f aca="false">R11</f>
        <v>43.1091</v>
      </c>
      <c r="F11" s="56" t="n">
        <f aca="false">P11</f>
        <v>6533.472</v>
      </c>
      <c r="G11" s="56" t="n">
        <f aca="false">S11</f>
        <v>44.4057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3.472</v>
      </c>
      <c r="Q11" s="59" t="n">
        <v>41.6382</v>
      </c>
      <c r="R11" s="59" t="n">
        <v>43.1091</v>
      </c>
      <c r="S11" s="59" t="n">
        <v>44.4057</v>
      </c>
      <c r="T11" s="59" t="n">
        <v>40280.601</v>
      </c>
      <c r="U11" s="59" t="n">
        <v>76.655</v>
      </c>
      <c r="V11" s="142" t="n">
        <f aca="false">T11/3600</f>
        <v>11.1890558333333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3552</v>
      </c>
      <c r="E12" s="56" t="n">
        <f aca="false">R12</f>
        <v>41.4627</v>
      </c>
      <c r="F12" s="56" t="n">
        <f aca="false">P12</f>
        <v>3280.3552</v>
      </c>
      <c r="G12" s="56" t="n">
        <f aca="false">S12</f>
        <v>42.551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3552</v>
      </c>
      <c r="Q12" s="59" t="n">
        <v>39.7814</v>
      </c>
      <c r="R12" s="59" t="n">
        <v>41.4627</v>
      </c>
      <c r="S12" s="59" t="n">
        <v>42.5512</v>
      </c>
      <c r="T12" s="59" t="n">
        <v>37681.867</v>
      </c>
      <c r="U12" s="59" t="n">
        <v>73.905</v>
      </c>
      <c r="V12" s="142" t="n">
        <f aca="false">T12/3600</f>
        <v>10.4671852777778</v>
      </c>
      <c r="W12" s="65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512</v>
      </c>
      <c r="E13" s="56" t="n">
        <f aca="false">R13</f>
        <v>39.9511</v>
      </c>
      <c r="F13" s="56" t="n">
        <f aca="false">P13</f>
        <v>1715.512</v>
      </c>
      <c r="G13" s="56" t="n">
        <f aca="false">S13</f>
        <v>41.132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512</v>
      </c>
      <c r="Q13" s="59" t="n">
        <v>37.5057</v>
      </c>
      <c r="R13" s="59" t="n">
        <v>39.9511</v>
      </c>
      <c r="S13" s="59" t="n">
        <v>41.1325</v>
      </c>
      <c r="T13" s="59" t="n">
        <v>35563.051</v>
      </c>
      <c r="U13" s="59" t="n">
        <v>72.375</v>
      </c>
      <c r="V13" s="142" t="n">
        <f aca="false">T13/3600</f>
        <v>9.87862527777778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3488</v>
      </c>
      <c r="E14" s="68" t="n">
        <f aca="false">R14</f>
        <v>38.6244</v>
      </c>
      <c r="F14" s="68" t="n">
        <f aca="false">P14</f>
        <v>876.3488</v>
      </c>
      <c r="G14" s="68" t="n">
        <f aca="false">S14</f>
        <v>40.126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3488</v>
      </c>
      <c r="Q14" s="71" t="n">
        <v>34.9058</v>
      </c>
      <c r="R14" s="71" t="n">
        <v>38.6244</v>
      </c>
      <c r="S14" s="71" t="n">
        <v>40.1264</v>
      </c>
      <c r="T14" s="71" t="n">
        <v>33635.69</v>
      </c>
      <c r="U14" s="71" t="n">
        <v>70.813</v>
      </c>
      <c r="V14" s="143" t="n">
        <f aca="false">T14/3600</f>
        <v>9.34324722222222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52</v>
      </c>
      <c r="E15" s="76" t="n">
        <f aca="false">R15</f>
        <v>41.667</v>
      </c>
      <c r="F15" s="76" t="n">
        <f aca="false">P15</f>
        <v>11168.2552</v>
      </c>
      <c r="G15" s="76" t="n">
        <f aca="false">S15</f>
        <v>42.500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52</v>
      </c>
      <c r="Q15" s="74" t="n">
        <v>39.787</v>
      </c>
      <c r="R15" s="74" t="n">
        <v>41.667</v>
      </c>
      <c r="S15" s="74" t="n">
        <v>42.5009</v>
      </c>
      <c r="T15" s="74" t="n">
        <v>37253.34</v>
      </c>
      <c r="U15" s="59" t="n">
        <v>79.781</v>
      </c>
      <c r="V15" s="144" t="n">
        <f aca="false">T15/3600</f>
        <v>10.34815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50.0968</v>
      </c>
      <c r="E16" s="56" t="n">
        <f aca="false">R16</f>
        <v>39.3457</v>
      </c>
      <c r="F16" s="56" t="n">
        <f aca="false">P16</f>
        <v>4650.0968</v>
      </c>
      <c r="G16" s="56" t="n">
        <f aca="false">S16</f>
        <v>40.362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50.0968</v>
      </c>
      <c r="Q16" s="59" t="n">
        <v>36.7725</v>
      </c>
      <c r="R16" s="59" t="n">
        <v>39.3457</v>
      </c>
      <c r="S16" s="59" t="n">
        <v>40.362</v>
      </c>
      <c r="T16" s="59" t="n">
        <v>33578.019</v>
      </c>
      <c r="U16" s="59" t="n">
        <v>75.109</v>
      </c>
      <c r="V16" s="142" t="n">
        <f aca="false">T16/3600</f>
        <v>9.3272275</v>
      </c>
      <c r="W16" s="65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9.3264</v>
      </c>
      <c r="E17" s="56" t="n">
        <f aca="false">R17</f>
        <v>37.397</v>
      </c>
      <c r="F17" s="56" t="n">
        <f aca="false">P17</f>
        <v>1969.3264</v>
      </c>
      <c r="G17" s="56" t="n">
        <f aca="false">S17</f>
        <v>38.964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9.3264</v>
      </c>
      <c r="Q17" s="59" t="n">
        <v>33.9023</v>
      </c>
      <c r="R17" s="59" t="n">
        <v>37.397</v>
      </c>
      <c r="S17" s="59" t="n">
        <v>38.9648</v>
      </c>
      <c r="T17" s="59" t="n">
        <v>30908.599</v>
      </c>
      <c r="U17" s="59" t="n">
        <v>72.062</v>
      </c>
      <c r="V17" s="142" t="n">
        <f aca="false">T17/3600</f>
        <v>8.58572194444444</v>
      </c>
      <c r="W17" s="65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1.0112</v>
      </c>
      <c r="E18" s="68" t="n">
        <f aca="false">R18</f>
        <v>35.8727</v>
      </c>
      <c r="F18" s="68" t="n">
        <f aca="false">P18</f>
        <v>851.0112</v>
      </c>
      <c r="G18" s="68" t="n">
        <f aca="false">S18</f>
        <v>38.062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1.0112</v>
      </c>
      <c r="Q18" s="71" t="n">
        <v>31.2637</v>
      </c>
      <c r="R18" s="71" t="n">
        <v>35.8727</v>
      </c>
      <c r="S18" s="71" t="n">
        <v>38.0621</v>
      </c>
      <c r="T18" s="71" t="n">
        <v>29035.192</v>
      </c>
      <c r="U18" s="71" t="n">
        <v>70.001</v>
      </c>
      <c r="V18" s="143" t="n">
        <f aca="false">T18/3600</f>
        <v>8.06533111111111</v>
      </c>
      <c r="W18" s="75" t="str">
        <f aca="false">IF(OR(AND(P18="",Q18="",R18="",S18=""),AND(L18=P18,M18=Q18,N18=R18,O18=S18)),"","!")</f>
        <v>!</v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07.5744</v>
      </c>
      <c r="E19" s="76" t="n">
        <f aca="false">R19</f>
        <v>40.1835</v>
      </c>
      <c r="F19" s="76" t="n">
        <f aca="false">P19</f>
        <v>26407.5744</v>
      </c>
      <c r="G19" s="76" t="n">
        <f aca="false">S19</f>
        <v>42.9581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07.5744</v>
      </c>
      <c r="Q19" s="74" t="n">
        <v>38.7462</v>
      </c>
      <c r="R19" s="74" t="n">
        <v>40.1835</v>
      </c>
      <c r="S19" s="74" t="n">
        <v>42.9581</v>
      </c>
      <c r="T19" s="74" t="n">
        <v>79773.895</v>
      </c>
      <c r="U19" s="59" t="n">
        <v>163.703</v>
      </c>
      <c r="V19" s="144" t="n">
        <f aca="false">T19/3600</f>
        <v>22.1594152777778</v>
      </c>
      <c r="W19" s="62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9.1392</v>
      </c>
      <c r="E20" s="56" t="n">
        <f aca="false">R20</f>
        <v>38.6469</v>
      </c>
      <c r="F20" s="56" t="n">
        <f aca="false">P20</f>
        <v>8729.1392</v>
      </c>
      <c r="G20" s="56" t="n">
        <f aca="false">S20</f>
        <v>40.807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9.1392</v>
      </c>
      <c r="Q20" s="59" t="n">
        <v>36.6032</v>
      </c>
      <c r="R20" s="59" t="n">
        <v>38.6469</v>
      </c>
      <c r="S20" s="59" t="n">
        <v>40.8074</v>
      </c>
      <c r="T20" s="59" t="n">
        <v>70746.169</v>
      </c>
      <c r="U20" s="59" t="n">
        <v>152.001</v>
      </c>
      <c r="V20" s="142" t="n">
        <f aca="false">T20/3600</f>
        <v>19.6517136111111</v>
      </c>
      <c r="W20" s="65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5.4368</v>
      </c>
      <c r="E21" s="56" t="n">
        <f aca="false">R21</f>
        <v>37.4372</v>
      </c>
      <c r="F21" s="56" t="n">
        <f aca="false">P21</f>
        <v>4095.4368</v>
      </c>
      <c r="G21" s="56" t="n">
        <f aca="false">S21</f>
        <v>38.769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5.4368</v>
      </c>
      <c r="Q21" s="59" t="n">
        <v>34.3906</v>
      </c>
      <c r="R21" s="59" t="n">
        <v>37.4372</v>
      </c>
      <c r="S21" s="59" t="n">
        <v>38.769</v>
      </c>
      <c r="T21" s="59" t="n">
        <v>66521.823</v>
      </c>
      <c r="U21" s="59" t="n">
        <v>148.17</v>
      </c>
      <c r="V21" s="142" t="n">
        <f aca="false">T21/3600</f>
        <v>18.4782841666667</v>
      </c>
      <c r="W21" s="65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5296</v>
      </c>
      <c r="E22" s="68" t="n">
        <f aca="false">R22</f>
        <v>36.1372</v>
      </c>
      <c r="F22" s="68" t="n">
        <f aca="false">P22</f>
        <v>1989.5296</v>
      </c>
      <c r="G22" s="68" t="n">
        <f aca="false">S22</f>
        <v>36.6478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5296</v>
      </c>
      <c r="Q22" s="71" t="n">
        <v>32.0046</v>
      </c>
      <c r="R22" s="71" t="n">
        <v>36.1372</v>
      </c>
      <c r="S22" s="71" t="n">
        <v>36.6478</v>
      </c>
      <c r="T22" s="71" t="n">
        <v>63375.931</v>
      </c>
      <c r="U22" s="71" t="n">
        <v>146.157</v>
      </c>
      <c r="V22" s="143" t="n">
        <f aca="false">T22/3600</f>
        <v>17.6044252777778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01.1816</v>
      </c>
      <c r="E23" s="78" t="n">
        <f aca="false">R23</f>
        <v>43.4838</v>
      </c>
      <c r="F23" s="78" t="n">
        <f aca="false">P23</f>
        <v>25601.1816</v>
      </c>
      <c r="G23" s="78" t="n">
        <f aca="false">S23</f>
        <v>44.610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01.1816</v>
      </c>
      <c r="Q23" s="74" t="n">
        <v>39.4645</v>
      </c>
      <c r="R23" s="74" t="n">
        <v>43.4838</v>
      </c>
      <c r="S23" s="74" t="n">
        <v>44.6107</v>
      </c>
      <c r="T23" s="74" t="n">
        <v>95876.848</v>
      </c>
      <c r="U23" s="59" t="n">
        <v>170.078</v>
      </c>
      <c r="V23" s="144" t="n">
        <f aca="false">T23/3600</f>
        <v>26.6324577777778</v>
      </c>
      <c r="W23" s="62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74.6544</v>
      </c>
      <c r="E24" s="80" t="n">
        <f aca="false">R24</f>
        <v>41.9133</v>
      </c>
      <c r="F24" s="80" t="n">
        <f aca="false">P24</f>
        <v>9874.6544</v>
      </c>
      <c r="G24" s="80" t="n">
        <f aca="false">S24</f>
        <v>42.376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74.6544</v>
      </c>
      <c r="Q24" s="59" t="n">
        <v>37.5958</v>
      </c>
      <c r="R24" s="59" t="n">
        <v>41.9133</v>
      </c>
      <c r="S24" s="59" t="n">
        <v>42.3763</v>
      </c>
      <c r="T24" s="59" t="n">
        <v>87032.989</v>
      </c>
      <c r="U24" s="59" t="n">
        <v>158.468</v>
      </c>
      <c r="V24" s="142" t="n">
        <f aca="false">T24/3600</f>
        <v>24.1758302777778</v>
      </c>
      <c r="W24" s="65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62.9048</v>
      </c>
      <c r="E25" s="80" t="n">
        <f aca="false">R25</f>
        <v>40.2893</v>
      </c>
      <c r="F25" s="80" t="n">
        <f aca="false">P25</f>
        <v>4862.9048</v>
      </c>
      <c r="G25" s="80" t="n">
        <f aca="false">S25</f>
        <v>40.1223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62.9048</v>
      </c>
      <c r="Q25" s="59" t="n">
        <v>35.7503</v>
      </c>
      <c r="R25" s="59" t="n">
        <v>40.2893</v>
      </c>
      <c r="S25" s="59" t="n">
        <v>40.1223</v>
      </c>
      <c r="T25" s="59" t="n">
        <v>79954.723</v>
      </c>
      <c r="U25" s="59" t="n">
        <v>153.375</v>
      </c>
      <c r="V25" s="142" t="n">
        <f aca="false">T25/3600</f>
        <v>22.2096452777778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1.7448</v>
      </c>
      <c r="E26" s="82" t="n">
        <f aca="false">R26</f>
        <v>38.6623</v>
      </c>
      <c r="F26" s="82" t="n">
        <f aca="false">P26</f>
        <v>2491.7448</v>
      </c>
      <c r="G26" s="82" t="n">
        <f aca="false">S26</f>
        <v>37.8651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1.7448</v>
      </c>
      <c r="Q26" s="71" t="n">
        <v>33.5817</v>
      </c>
      <c r="R26" s="71" t="n">
        <v>38.6623</v>
      </c>
      <c r="S26" s="71" t="n">
        <v>37.8651</v>
      </c>
      <c r="T26" s="71" t="n">
        <v>74060.814</v>
      </c>
      <c r="U26" s="71" t="n">
        <v>150.093</v>
      </c>
      <c r="V26" s="143" t="n">
        <f aca="false">T26/3600</f>
        <v>20.5724483333333</v>
      </c>
      <c r="W26" s="75" t="str">
        <f aca="false">IF(OR(AND(P26="",Q26="",R26="",S26=""),AND(L26=P26,M26=Q26,N26=R26,O26=S26)),"","!")</f>
        <v>!</v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1.4832</v>
      </c>
      <c r="E27" s="78" t="n">
        <f aca="false">R27</f>
        <v>41.5476</v>
      </c>
      <c r="F27" s="78" t="n">
        <f aca="false">P27</f>
        <v>67651.4832</v>
      </c>
      <c r="G27" s="78" t="n">
        <f aca="false">S27</f>
        <v>43.36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1.4832</v>
      </c>
      <c r="Q27" s="74" t="n">
        <v>38.4554</v>
      </c>
      <c r="R27" s="74" t="n">
        <v>41.5476</v>
      </c>
      <c r="S27" s="74" t="n">
        <v>43.366</v>
      </c>
      <c r="T27" s="74" t="n">
        <v>100879.727</v>
      </c>
      <c r="U27" s="59" t="n">
        <v>212.327</v>
      </c>
      <c r="V27" s="144" t="n">
        <f aca="false">T27/3600</f>
        <v>28.0221463888889</v>
      </c>
      <c r="W27" s="62" t="str">
        <f aca="false">IF(OR(AND(P27="",Q27="",R27="",S27=""),AND(L27=P27,M27=Q27,N27=R27,O27=S27)),"","!")</f>
        <v>!</v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5.6072</v>
      </c>
      <c r="E28" s="80" t="n">
        <f aca="false">R28</f>
        <v>39.8606</v>
      </c>
      <c r="F28" s="80" t="n">
        <f aca="false">P28</f>
        <v>12535.6072</v>
      </c>
      <c r="G28" s="80" t="n">
        <f aca="false">S28</f>
        <v>42.2276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5.6072</v>
      </c>
      <c r="Q28" s="59" t="n">
        <v>35.3707</v>
      </c>
      <c r="R28" s="59" t="n">
        <v>39.8606</v>
      </c>
      <c r="S28" s="59" t="n">
        <v>42.2276</v>
      </c>
      <c r="T28" s="59" t="n">
        <v>81503.702</v>
      </c>
      <c r="U28" s="59" t="n">
        <v>186.841</v>
      </c>
      <c r="V28" s="142" t="n">
        <f aca="false">T28/3600</f>
        <v>22.6399172222222</v>
      </c>
      <c r="W28" s="65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1712</v>
      </c>
      <c r="E29" s="80" t="n">
        <f aca="false">R29</f>
        <v>38.3744</v>
      </c>
      <c r="F29" s="80" t="n">
        <f aca="false">P29</f>
        <v>3717.1712</v>
      </c>
      <c r="G29" s="80" t="n">
        <f aca="false">S29</f>
        <v>41.096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1712</v>
      </c>
      <c r="Q29" s="59" t="n">
        <v>33.0104</v>
      </c>
      <c r="R29" s="59" t="n">
        <v>38.3744</v>
      </c>
      <c r="S29" s="59" t="n">
        <v>41.0961</v>
      </c>
      <c r="T29" s="59" t="n">
        <v>72819.063</v>
      </c>
      <c r="U29" s="59" t="n">
        <v>178.513</v>
      </c>
      <c r="V29" s="142" t="n">
        <f aca="false">T29/3600</f>
        <v>20.2275175</v>
      </c>
      <c r="W29" s="65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6.8184</v>
      </c>
      <c r="E30" s="82" t="n">
        <f aca="false">R30</f>
        <v>37.1873</v>
      </c>
      <c r="F30" s="82" t="n">
        <f aca="false">P30</f>
        <v>1436.8184</v>
      </c>
      <c r="G30" s="82" t="n">
        <f aca="false">S30</f>
        <v>40.083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6.8184</v>
      </c>
      <c r="Q30" s="71" t="n">
        <v>30.4495</v>
      </c>
      <c r="R30" s="71" t="n">
        <v>37.1873</v>
      </c>
      <c r="S30" s="71" t="n">
        <v>40.0833</v>
      </c>
      <c r="T30" s="71" t="n">
        <v>67893.944</v>
      </c>
      <c r="U30" s="71" t="n">
        <v>174.024</v>
      </c>
      <c r="V30" s="143" t="n">
        <f aca="false">T30/3600</f>
        <v>18.8594288888889</v>
      </c>
      <c r="W30" s="75" t="str">
        <f aca="false">IF(OR(AND(P30="",Q30="",R30="",S30=""),AND(L30=P30,M30=Q30,N30=R30,O30=S30)),"","!")</f>
        <v>!</v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4.4536</v>
      </c>
      <c r="E31" s="78" t="n">
        <f aca="false">R31</f>
        <v>41.9144</v>
      </c>
      <c r="F31" s="78" t="n">
        <f aca="false">P31</f>
        <v>5054.4536</v>
      </c>
      <c r="G31" s="78" t="n">
        <f aca="false">S31</f>
        <v>42.1864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4.4536</v>
      </c>
      <c r="Q31" s="74" t="n">
        <v>39.5155</v>
      </c>
      <c r="R31" s="74" t="n">
        <v>41.9144</v>
      </c>
      <c r="S31" s="74" t="n">
        <v>42.1864</v>
      </c>
      <c r="T31" s="74" t="n">
        <v>16343.145</v>
      </c>
      <c r="U31" s="59" t="n">
        <v>37.593</v>
      </c>
      <c r="V31" s="144" t="n">
        <f aca="false">T31/3600</f>
        <v>4.5397625</v>
      </c>
      <c r="W31" s="62" t="str">
        <f aca="false">IF(OR(AND(P31="",Q31="",R31="",S31=""),AND(L31=P31,M31=Q31,N31=R31,O31=S31)),"","!")</f>
        <v>!</v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0.6224</v>
      </c>
      <c r="E32" s="80" t="n">
        <f aca="false">R32</f>
        <v>39.0821</v>
      </c>
      <c r="F32" s="80" t="n">
        <f aca="false">P32</f>
        <v>2570.6224</v>
      </c>
      <c r="G32" s="80" t="n">
        <f aca="false">S32</f>
        <v>39.053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0.6224</v>
      </c>
      <c r="Q32" s="59" t="n">
        <v>36.5188</v>
      </c>
      <c r="R32" s="59" t="n">
        <v>39.0821</v>
      </c>
      <c r="S32" s="59" t="n">
        <v>39.0532</v>
      </c>
      <c r="T32" s="59" t="n">
        <v>15086.97</v>
      </c>
      <c r="U32" s="59" t="n">
        <v>36.297</v>
      </c>
      <c r="V32" s="142" t="n">
        <f aca="false">T32/3600</f>
        <v>4.190825</v>
      </c>
      <c r="W32" s="65" t="str">
        <f aca="false">IF(OR(AND(P32="",Q32="",R32="",S32=""),AND(L32=P32,M32=Q32,N32=R32,O32=S32)),"","!")</f>
        <v>!</v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4.7416</v>
      </c>
      <c r="E33" s="80" t="n">
        <f aca="false">R33</f>
        <v>36.5603</v>
      </c>
      <c r="F33" s="80" t="n">
        <f aca="false">P33</f>
        <v>1294.7416</v>
      </c>
      <c r="G33" s="80" t="n">
        <f aca="false">S33</f>
        <v>36.2376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4.7416</v>
      </c>
      <c r="Q33" s="59" t="n">
        <v>33.8197</v>
      </c>
      <c r="R33" s="59" t="n">
        <v>36.5603</v>
      </c>
      <c r="S33" s="59" t="n">
        <v>36.2376</v>
      </c>
      <c r="T33" s="59" t="n">
        <v>14025.8</v>
      </c>
      <c r="U33" s="59" t="n">
        <v>35.281</v>
      </c>
      <c r="V33" s="142" t="n">
        <f aca="false">T33/3600</f>
        <v>3.89605555555556</v>
      </c>
      <c r="W33" s="65" t="str">
        <f aca="false">IF(OR(AND(P33="",Q33="",R33="",S33=""),AND(L33=P33,M33=Q33,N33=R33,O33=S33)),"","!")</f>
        <v>!</v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5736</v>
      </c>
      <c r="E34" s="82" t="n">
        <f aca="false">R34</f>
        <v>34.2632</v>
      </c>
      <c r="F34" s="82" t="n">
        <f aca="false">P34</f>
        <v>643.5736</v>
      </c>
      <c r="G34" s="82" t="n">
        <f aca="false">S34</f>
        <v>33.679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5736</v>
      </c>
      <c r="Q34" s="71" t="n">
        <v>31.2374</v>
      </c>
      <c r="R34" s="71" t="n">
        <v>34.2632</v>
      </c>
      <c r="S34" s="71" t="n">
        <v>33.6791</v>
      </c>
      <c r="T34" s="71" t="n">
        <v>13125.882</v>
      </c>
      <c r="U34" s="71" t="n">
        <v>34.266</v>
      </c>
      <c r="V34" s="143" t="n">
        <f aca="false">T34/3600</f>
        <v>3.64607833333333</v>
      </c>
      <c r="W34" s="75" t="str">
        <f aca="false">IF(OR(AND(P34="",Q34="",R34="",S34=""),AND(L34=P34,M34=Q34,N34=R34,O34=S34)),"","!")</f>
        <v>!</v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0.5312</v>
      </c>
      <c r="E35" s="78" t="n">
        <f aca="false">R35</f>
        <v>42.6449</v>
      </c>
      <c r="F35" s="78" t="n">
        <f aca="false">P35</f>
        <v>5760.5312</v>
      </c>
      <c r="G35" s="78" t="n">
        <f aca="false">S35</f>
        <v>43.863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0.5312</v>
      </c>
      <c r="Q35" s="74" t="n">
        <v>40.0605</v>
      </c>
      <c r="R35" s="74" t="n">
        <v>42.6449</v>
      </c>
      <c r="S35" s="74" t="n">
        <v>43.8631</v>
      </c>
      <c r="T35" s="74" t="n">
        <v>18827.807</v>
      </c>
      <c r="U35" s="59" t="n">
        <v>44.672</v>
      </c>
      <c r="V35" s="144" t="n">
        <f aca="false">T35/3600</f>
        <v>5.22994638888889</v>
      </c>
      <c r="W35" s="62" t="str">
        <f aca="false">IF(OR(AND(P35="",Q35="",R35="",S35=""),AND(L35=P35,M35=Q35,N35=R35,O35=S35)),"","!")</f>
        <v>!</v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0.2304</v>
      </c>
      <c r="E36" s="80" t="n">
        <f aca="false">R36</f>
        <v>40.3893</v>
      </c>
      <c r="F36" s="80" t="n">
        <f aca="false">P36</f>
        <v>2740.2304</v>
      </c>
      <c r="G36" s="80" t="n">
        <f aca="false">S36</f>
        <v>41.425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0.2304</v>
      </c>
      <c r="Q36" s="59" t="n">
        <v>37.1095</v>
      </c>
      <c r="R36" s="59" t="n">
        <v>40.3893</v>
      </c>
      <c r="S36" s="59" t="n">
        <v>41.425</v>
      </c>
      <c r="T36" s="59" t="n">
        <v>17363.421</v>
      </c>
      <c r="U36" s="59" t="n">
        <v>43.046</v>
      </c>
      <c r="V36" s="142" t="n">
        <f aca="false">T36/3600</f>
        <v>4.8231725</v>
      </c>
      <c r="W36" s="65" t="str">
        <f aca="false">IF(OR(AND(P36="",Q36="",R36="",S36=""),AND(L36=P36,M36=Q36,N36=R36,O36=S36)),"","!")</f>
        <v>!</v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0.0072</v>
      </c>
      <c r="E37" s="80" t="n">
        <f aca="false">R37</f>
        <v>38.3143</v>
      </c>
      <c r="F37" s="80" t="n">
        <f aca="false">P37</f>
        <v>1350.0072</v>
      </c>
      <c r="G37" s="80" t="n">
        <f aca="false">S37</f>
        <v>39.1999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0.0072</v>
      </c>
      <c r="Q37" s="59" t="n">
        <v>34.0868</v>
      </c>
      <c r="R37" s="59" t="n">
        <v>38.3143</v>
      </c>
      <c r="S37" s="59" t="n">
        <v>39.1999</v>
      </c>
      <c r="T37" s="59" t="n">
        <v>16171.663</v>
      </c>
      <c r="U37" s="59" t="n">
        <v>41.702</v>
      </c>
      <c r="V37" s="142" t="n">
        <f aca="false">T37/3600</f>
        <v>4.49212861111111</v>
      </c>
      <c r="W37" s="65" t="str">
        <f aca="false">IF(OR(AND(P37="",Q37="",R37="",S37=""),AND(L37=P37,M37=Q37,N37=R37,O37=S37)),"","!")</f>
        <v>!</v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6608</v>
      </c>
      <c r="E38" s="82" t="n">
        <f aca="false">R38</f>
        <v>36.3365</v>
      </c>
      <c r="F38" s="82" t="n">
        <f aca="false">P38</f>
        <v>673.6608</v>
      </c>
      <c r="G38" s="82" t="n">
        <f aca="false">S38</f>
        <v>37.125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6608</v>
      </c>
      <c r="Q38" s="71" t="n">
        <v>31.0851</v>
      </c>
      <c r="R38" s="71" t="n">
        <v>36.3365</v>
      </c>
      <c r="S38" s="71" t="n">
        <v>37.125</v>
      </c>
      <c r="T38" s="71" t="n">
        <v>15166.685</v>
      </c>
      <c r="U38" s="71" t="n">
        <v>40.968</v>
      </c>
      <c r="V38" s="143" t="n">
        <f aca="false">T38/3600</f>
        <v>4.21296805555556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6.0856</v>
      </c>
      <c r="E39" s="78" t="n">
        <f aca="false">R39</f>
        <v>40.2347</v>
      </c>
      <c r="F39" s="78" t="n">
        <f aca="false">P39</f>
        <v>13596.0856</v>
      </c>
      <c r="G39" s="78" t="n">
        <f aca="false">S39</f>
        <v>40.8988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6.0856</v>
      </c>
      <c r="Q39" s="74" t="n">
        <v>38.2237</v>
      </c>
      <c r="R39" s="74" t="n">
        <v>40.2347</v>
      </c>
      <c r="S39" s="74" t="n">
        <v>40.8988</v>
      </c>
      <c r="T39" s="74" t="n">
        <v>17102.812</v>
      </c>
      <c r="U39" s="59" t="n">
        <v>41.156</v>
      </c>
      <c r="V39" s="144" t="n">
        <f aca="false">T39/3600</f>
        <v>4.75078111111111</v>
      </c>
      <c r="W39" s="62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7.0352</v>
      </c>
      <c r="E40" s="80" t="n">
        <f aca="false">R40</f>
        <v>37.4491</v>
      </c>
      <c r="F40" s="80" t="n">
        <f aca="false">P40</f>
        <v>6447.0352</v>
      </c>
      <c r="G40" s="80" t="n">
        <f aca="false">S40</f>
        <v>38.0814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7.0352</v>
      </c>
      <c r="Q40" s="59" t="n">
        <v>34.2737</v>
      </c>
      <c r="R40" s="59" t="n">
        <v>37.4491</v>
      </c>
      <c r="S40" s="59" t="n">
        <v>38.0814</v>
      </c>
      <c r="T40" s="59" t="n">
        <v>15548.333</v>
      </c>
      <c r="U40" s="59" t="n">
        <v>38.499</v>
      </c>
      <c r="V40" s="142" t="n">
        <f aca="false">T40/3600</f>
        <v>4.31898138888889</v>
      </c>
      <c r="W40" s="65" t="str">
        <f aca="false">IF(OR(AND(P40="",Q40="",R40="",S40=""),AND(L40=P40,M40=Q40,N40=R40,O40=S40)),"","!")</f>
        <v>!</v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29.6776</v>
      </c>
      <c r="E41" s="80" t="n">
        <f aca="false">R41</f>
        <v>35.1417</v>
      </c>
      <c r="F41" s="80" t="n">
        <f aca="false">P41</f>
        <v>2729.6776</v>
      </c>
      <c r="G41" s="80" t="n">
        <f aca="false">S41</f>
        <v>35.787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29.6776</v>
      </c>
      <c r="Q41" s="59" t="n">
        <v>30.5201</v>
      </c>
      <c r="R41" s="59" t="n">
        <v>35.1417</v>
      </c>
      <c r="S41" s="59" t="n">
        <v>35.787</v>
      </c>
      <c r="T41" s="59" t="n">
        <v>13882.875</v>
      </c>
      <c r="U41" s="59" t="n">
        <v>36.312</v>
      </c>
      <c r="V41" s="142" t="n">
        <f aca="false">T41/3600</f>
        <v>3.85635416666667</v>
      </c>
      <c r="W41" s="65" t="str">
        <f aca="false">IF(OR(AND(P41="",Q41="",R41="",S41=""),AND(L41=P41,M41=Q41,N41=R41,O41=S41)),"","!")</f>
        <v>!</v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3112</v>
      </c>
      <c r="E42" s="82" t="n">
        <f aca="false">R42</f>
        <v>33.0859</v>
      </c>
      <c r="F42" s="82" t="n">
        <f aca="false">P42</f>
        <v>1031.3112</v>
      </c>
      <c r="G42" s="82" t="n">
        <f aca="false">S42</f>
        <v>33.7299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3112</v>
      </c>
      <c r="Q42" s="71" t="n">
        <v>27.1118</v>
      </c>
      <c r="R42" s="71" t="n">
        <v>33.0859</v>
      </c>
      <c r="S42" s="71" t="n">
        <v>33.7299</v>
      </c>
      <c r="T42" s="71" t="n">
        <v>12487.36</v>
      </c>
      <c r="U42" s="71" t="n">
        <v>34.671</v>
      </c>
      <c r="V42" s="143" t="n">
        <f aca="false">T42/3600</f>
        <v>3.46871111111111</v>
      </c>
      <c r="W42" s="75" t="str">
        <f aca="false">IF(OR(AND(P42="",Q42="",R42="",S42=""),AND(L42=P42,M42=Q42,N42=R42,O42=S42)),"","!")</f>
        <v>!</v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4904</v>
      </c>
      <c r="E43" s="78" t="n">
        <f aca="false">R43</f>
        <v>41.4225</v>
      </c>
      <c r="F43" s="78" t="n">
        <f aca="false">P43</f>
        <v>7335.4904</v>
      </c>
      <c r="G43" s="78" t="n">
        <f aca="false">S43</f>
        <v>42.6702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4904</v>
      </c>
      <c r="Q43" s="74" t="n">
        <v>40.1868</v>
      </c>
      <c r="R43" s="74" t="n">
        <v>41.4225</v>
      </c>
      <c r="S43" s="74" t="n">
        <v>42.6702</v>
      </c>
      <c r="T43" s="74" t="n">
        <v>12695.137</v>
      </c>
      <c r="U43" s="59" t="n">
        <v>24.734</v>
      </c>
      <c r="V43" s="144" t="n">
        <f aca="false">T43/3600</f>
        <v>3.52642694444444</v>
      </c>
      <c r="W43" s="62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3.0128</v>
      </c>
      <c r="E44" s="80" t="n">
        <f aca="false">R44</f>
        <v>38.6787</v>
      </c>
      <c r="F44" s="80" t="n">
        <f aca="false">P44</f>
        <v>3393.0128</v>
      </c>
      <c r="G44" s="80" t="n">
        <f aca="false">S44</f>
        <v>40.30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3.0128</v>
      </c>
      <c r="Q44" s="59" t="n">
        <v>36.9486</v>
      </c>
      <c r="R44" s="59" t="n">
        <v>38.6787</v>
      </c>
      <c r="S44" s="59" t="n">
        <v>40.3072</v>
      </c>
      <c r="T44" s="59" t="n">
        <v>11711.234</v>
      </c>
      <c r="U44" s="59" t="n">
        <v>23.109</v>
      </c>
      <c r="V44" s="142" t="n">
        <f aca="false">T44/3600</f>
        <v>3.25312055555556</v>
      </c>
      <c r="W44" s="65" t="str">
        <f aca="false">IF(OR(AND(P44="",Q44="",R44="",S44=""),AND(L44=P44,M44=Q44,N44=R44,O44=S44)),"","!")</f>
        <v>!</v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0.6232</v>
      </c>
      <c r="E45" s="80" t="n">
        <f aca="false">R45</f>
        <v>36.3585</v>
      </c>
      <c r="F45" s="80" t="n">
        <f aca="false">P45</f>
        <v>1530.6232</v>
      </c>
      <c r="G45" s="80" t="n">
        <f aca="false">S45</f>
        <v>38.0335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0.6232</v>
      </c>
      <c r="Q45" s="59" t="n">
        <v>33.7493</v>
      </c>
      <c r="R45" s="59" t="n">
        <v>36.3585</v>
      </c>
      <c r="S45" s="59" t="n">
        <v>38.0335</v>
      </c>
      <c r="T45" s="59" t="n">
        <v>10776.469</v>
      </c>
      <c r="U45" s="59" t="n">
        <v>22.015</v>
      </c>
      <c r="V45" s="142" t="n">
        <f aca="false">T45/3600</f>
        <v>2.99346361111111</v>
      </c>
      <c r="W45" s="65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4248</v>
      </c>
      <c r="E46" s="82" t="n">
        <f aca="false">R46</f>
        <v>34.2548</v>
      </c>
      <c r="F46" s="82" t="n">
        <f aca="false">P46</f>
        <v>667.4248</v>
      </c>
      <c r="G46" s="82" t="n">
        <f aca="false">S46</f>
        <v>35.7537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4248</v>
      </c>
      <c r="Q46" s="71" t="n">
        <v>30.5608</v>
      </c>
      <c r="R46" s="71" t="n">
        <v>34.2548</v>
      </c>
      <c r="S46" s="71" t="n">
        <v>35.7537</v>
      </c>
      <c r="T46" s="71" t="n">
        <v>9882.046</v>
      </c>
      <c r="U46" s="71" t="n">
        <v>21.218</v>
      </c>
      <c r="V46" s="143" t="n">
        <f aca="false">T46/3600</f>
        <v>2.74501277777778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1.1288</v>
      </c>
      <c r="E47" s="78" t="n">
        <f aca="false">R47</f>
        <v>43.2543</v>
      </c>
      <c r="F47" s="78" t="n">
        <f aca="false">P47</f>
        <v>2221.1288</v>
      </c>
      <c r="G47" s="78" t="n">
        <f aca="false">S47</f>
        <v>42.8636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1.1288</v>
      </c>
      <c r="Q47" s="74" t="n">
        <v>40.775</v>
      </c>
      <c r="R47" s="74" t="n">
        <v>43.2543</v>
      </c>
      <c r="S47" s="74" t="n">
        <v>42.8636</v>
      </c>
      <c r="T47" s="74" t="n">
        <v>4045.797</v>
      </c>
      <c r="U47" s="59" t="n">
        <v>14.328</v>
      </c>
      <c r="V47" s="144" t="n">
        <f aca="false">T47/3600</f>
        <v>1.1238325</v>
      </c>
      <c r="W47" s="62" t="str">
        <f aca="false">IF(OR(AND(P47="",Q47="",R47="",S47=""),AND(L47=P47,M47=Q47,N47=R47,O47=S47)),"","!")</f>
        <v>!</v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2.6776</v>
      </c>
      <c r="E48" s="80" t="n">
        <f aca="false">R48</f>
        <v>40.4747</v>
      </c>
      <c r="F48" s="80" t="n">
        <f aca="false">P48</f>
        <v>1212.6776</v>
      </c>
      <c r="G48" s="80" t="n">
        <f aca="false">S48</f>
        <v>39.7775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2.6776</v>
      </c>
      <c r="Q48" s="59" t="n">
        <v>37.3325</v>
      </c>
      <c r="R48" s="59" t="n">
        <v>40.4747</v>
      </c>
      <c r="S48" s="59" t="n">
        <v>39.7775</v>
      </c>
      <c r="T48" s="59" t="n">
        <v>3779.607</v>
      </c>
      <c r="U48" s="59" t="n">
        <v>13.624</v>
      </c>
      <c r="V48" s="142" t="n">
        <f aca="false">T48/3600</f>
        <v>1.04989083333333</v>
      </c>
      <c r="W48" s="65" t="str">
        <f aca="false">IF(OR(AND(P48="",Q48="",R48="",S48=""),AND(L48=P48,M48=Q48,N48=R48,O48=S48)),"","!")</f>
        <v>!</v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4088</v>
      </c>
      <c r="E49" s="80" t="n">
        <f aca="false">R49</f>
        <v>37.9984</v>
      </c>
      <c r="F49" s="80" t="n">
        <f aca="false">P49</f>
        <v>629.4088</v>
      </c>
      <c r="G49" s="80" t="n">
        <f aca="false">S49</f>
        <v>36.9076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4088</v>
      </c>
      <c r="Q49" s="59" t="n">
        <v>34.0893</v>
      </c>
      <c r="R49" s="59" t="n">
        <v>37.9984</v>
      </c>
      <c r="S49" s="59" t="n">
        <v>36.9076</v>
      </c>
      <c r="T49" s="59" t="n">
        <v>3528.736</v>
      </c>
      <c r="U49" s="59" t="n">
        <v>13.234</v>
      </c>
      <c r="V49" s="142" t="n">
        <f aca="false">T49/3600</f>
        <v>0.980204444444444</v>
      </c>
      <c r="W49" s="65" t="str">
        <f aca="false">IF(OR(AND(P49="",Q49="",R49="",S49=""),AND(L49=P49,M49=Q49,N49=R49,O49=S49)),"","!")</f>
        <v>!</v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9248</v>
      </c>
      <c r="E50" s="82" t="n">
        <f aca="false">R50</f>
        <v>35.7534</v>
      </c>
      <c r="F50" s="82" t="n">
        <f aca="false">P50</f>
        <v>311.9248</v>
      </c>
      <c r="G50" s="82" t="n">
        <f aca="false">S50</f>
        <v>34.145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9248</v>
      </c>
      <c r="Q50" s="71" t="n">
        <v>31.0943</v>
      </c>
      <c r="R50" s="71" t="n">
        <v>35.7534</v>
      </c>
      <c r="S50" s="71" t="n">
        <v>34.1457</v>
      </c>
      <c r="T50" s="71" t="n">
        <v>3296.361</v>
      </c>
      <c r="U50" s="71" t="n">
        <v>12.937</v>
      </c>
      <c r="V50" s="143" t="n">
        <f aca="false">T50/3600</f>
        <v>0.915655833333333</v>
      </c>
      <c r="W50" s="75" t="str">
        <f aca="false">IF(OR(AND(P50="",Q50="",R50="",S50=""),AND(L50=P50,M50=Q50,N50=R50,O50=S50)),"","!")</f>
        <v>!</v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3.1568</v>
      </c>
      <c r="E51" s="76" t="n">
        <f aca="false">R51</f>
        <v>41.4358</v>
      </c>
      <c r="F51" s="76" t="n">
        <f aca="false">P51</f>
        <v>4093.1568</v>
      </c>
      <c r="G51" s="76" t="n">
        <f aca="false">S51</f>
        <v>42.3037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3.1568</v>
      </c>
      <c r="Q51" s="74" t="n">
        <v>38.282</v>
      </c>
      <c r="R51" s="74" t="n">
        <v>41.4358</v>
      </c>
      <c r="S51" s="74" t="n">
        <v>42.3037</v>
      </c>
      <c r="T51" s="74" t="n">
        <v>4399.674</v>
      </c>
      <c r="U51" s="59" t="n">
        <v>17.546</v>
      </c>
      <c r="V51" s="144" t="n">
        <f aca="false">T51/3600</f>
        <v>1.22213166666667</v>
      </c>
      <c r="W51" s="62" t="str">
        <f aca="false">IF(OR(AND(P51="",Q51="",R51="",S51=""),AND(L51=P51,M51=Q51,N51=R51,O51=S51)),"","!")</f>
        <v>!</v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5.3296</v>
      </c>
      <c r="E52" s="56" t="n">
        <f aca="false">R52</f>
        <v>39.3828</v>
      </c>
      <c r="F52" s="56" t="n">
        <f aca="false">P52</f>
        <v>1905.3296</v>
      </c>
      <c r="G52" s="56" t="n">
        <f aca="false">S52</f>
        <v>40.046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5.3296</v>
      </c>
      <c r="Q52" s="59" t="n">
        <v>34.2319</v>
      </c>
      <c r="R52" s="59" t="n">
        <v>39.3828</v>
      </c>
      <c r="S52" s="59" t="n">
        <v>40.0466</v>
      </c>
      <c r="T52" s="59" t="n">
        <v>3986.509</v>
      </c>
      <c r="U52" s="59" t="n">
        <v>16.359</v>
      </c>
      <c r="V52" s="142" t="n">
        <f aca="false">T52/3600</f>
        <v>1.10736361111111</v>
      </c>
      <c r="W52" s="65" t="str">
        <f aca="false">IF(OR(AND(P52="",Q52="",R52="",S52=""),AND(L52=P52,M52=Q52,N52=R52,O52=S52)),"","!")</f>
        <v>!</v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3424</v>
      </c>
      <c r="E53" s="56" t="n">
        <f aca="false">R53</f>
        <v>38.0769</v>
      </c>
      <c r="F53" s="56" t="n">
        <f aca="false">P53</f>
        <v>787.3424</v>
      </c>
      <c r="G53" s="56" t="n">
        <f aca="false">S53</f>
        <v>38.361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3424</v>
      </c>
      <c r="Q53" s="59" t="n">
        <v>30.5678</v>
      </c>
      <c r="R53" s="59" t="n">
        <v>38.0769</v>
      </c>
      <c r="S53" s="59" t="n">
        <v>38.3615</v>
      </c>
      <c r="T53" s="59" t="n">
        <v>3588.023</v>
      </c>
      <c r="U53" s="59" t="n">
        <v>15.828</v>
      </c>
      <c r="V53" s="142" t="n">
        <f aca="false">T53/3600</f>
        <v>0.996673055555556</v>
      </c>
      <c r="W53" s="65" t="str">
        <f aca="false">IF(OR(AND(P53="",Q53="",R53="",S53=""),AND(L53=P53,M53=Q53,N53=R53,O53=S53)),"","!")</f>
        <v>!</v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6416</v>
      </c>
      <c r="E54" s="68" t="n">
        <f aca="false">R54</f>
        <v>37.0459</v>
      </c>
      <c r="F54" s="68" t="n">
        <f aca="false">P54</f>
        <v>257.6416</v>
      </c>
      <c r="G54" s="68" t="n">
        <f aca="false">S54</f>
        <v>36.857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6416</v>
      </c>
      <c r="Q54" s="71" t="n">
        <v>26.9251</v>
      </c>
      <c r="R54" s="71" t="n">
        <v>37.0459</v>
      </c>
      <c r="S54" s="71" t="n">
        <v>36.8574</v>
      </c>
      <c r="T54" s="71" t="n">
        <v>3179.417</v>
      </c>
      <c r="U54" s="71" t="n">
        <v>15.39</v>
      </c>
      <c r="V54" s="143" t="n">
        <f aca="false">T54/3600</f>
        <v>0.883171388888889</v>
      </c>
      <c r="W54" s="75" t="str">
        <f aca="false">IF(OR(AND(P54="",Q54="",R54="",S54=""),AND(L54=P54,M54=Q54,N54=R54,O54=S54)),"","!")</f>
        <v>!</v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7.5856</v>
      </c>
      <c r="E55" s="78" t="n">
        <f aca="false">R55</f>
        <v>39.9134</v>
      </c>
      <c r="F55" s="78" t="n">
        <f aca="false">P55</f>
        <v>2917.5856</v>
      </c>
      <c r="G55" s="78" t="n">
        <f aca="false">S55</f>
        <v>40.383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7.5856</v>
      </c>
      <c r="Q55" s="74" t="n">
        <v>37.9993</v>
      </c>
      <c r="R55" s="74" t="n">
        <v>39.9134</v>
      </c>
      <c r="S55" s="74" t="n">
        <v>40.3839</v>
      </c>
      <c r="T55" s="74" t="n">
        <v>3744.172</v>
      </c>
      <c r="U55" s="59" t="n">
        <v>14.297</v>
      </c>
      <c r="V55" s="144" t="n">
        <f aca="false">T55/3600</f>
        <v>1.04004777777778</v>
      </c>
      <c r="W55" s="62" t="str">
        <f aca="false">IF(OR(AND(P55="",Q55="",R55="",S55=""),AND(L55=P55,M55=Q55,N55=R55,O55=S55)),"","!")</f>
        <v>!</v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6.8376</v>
      </c>
      <c r="E56" s="80" t="n">
        <f aca="false">R56</f>
        <v>37.0695</v>
      </c>
      <c r="F56" s="80" t="n">
        <f aca="false">P56</f>
        <v>1326.8376</v>
      </c>
      <c r="G56" s="80" t="n">
        <f aca="false">S56</f>
        <v>37.512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6.8376</v>
      </c>
      <c r="Q56" s="59" t="n">
        <v>34.0096</v>
      </c>
      <c r="R56" s="59" t="n">
        <v>37.0695</v>
      </c>
      <c r="S56" s="59" t="n">
        <v>37.5121</v>
      </c>
      <c r="T56" s="59" t="n">
        <v>3358.265</v>
      </c>
      <c r="U56" s="59" t="n">
        <v>13.609</v>
      </c>
      <c r="V56" s="142" t="n">
        <f aca="false">T56/3600</f>
        <v>0.932851388888889</v>
      </c>
      <c r="W56" s="65" t="str">
        <f aca="false">IF(OR(AND(P56="",Q56="",R56="",S56=""),AND(L56=P56,M56=Q56,N56=R56,O56=S56)),"","!")</f>
        <v>!</v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5.9064</v>
      </c>
      <c r="E57" s="80" t="n">
        <f aca="false">R57</f>
        <v>34.6396</v>
      </c>
      <c r="F57" s="80" t="n">
        <f aca="false">P57</f>
        <v>555.9064</v>
      </c>
      <c r="G57" s="80" t="n">
        <f aca="false">S57</f>
        <v>35.0819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5.9064</v>
      </c>
      <c r="Q57" s="59" t="n">
        <v>30.3799</v>
      </c>
      <c r="R57" s="59" t="n">
        <v>34.6396</v>
      </c>
      <c r="S57" s="59" t="n">
        <v>35.0819</v>
      </c>
      <c r="T57" s="59" t="n">
        <v>2999.656</v>
      </c>
      <c r="U57" s="59" t="n">
        <v>13.187</v>
      </c>
      <c r="V57" s="142" t="n">
        <f aca="false">T57/3600</f>
        <v>0.833237777777778</v>
      </c>
      <c r="W57" s="65" t="str">
        <f aca="false">IF(OR(AND(P57="",Q57="",R57="",S57=""),AND(L57=P57,M57=Q57,N57=R57,O57=S57)),"","!")</f>
        <v>!</v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2152</v>
      </c>
      <c r="E58" s="82" t="n">
        <f aca="false">R58</f>
        <v>32.4637</v>
      </c>
      <c r="F58" s="82" t="n">
        <f aca="false">P58</f>
        <v>218.2152</v>
      </c>
      <c r="G58" s="82" t="n">
        <f aca="false">S58</f>
        <v>32.9525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2152</v>
      </c>
      <c r="Q58" s="71" t="n">
        <v>27.2443</v>
      </c>
      <c r="R58" s="71" t="n">
        <v>32.4637</v>
      </c>
      <c r="S58" s="71" t="n">
        <v>32.9525</v>
      </c>
      <c r="T58" s="71" t="n">
        <v>2739.56</v>
      </c>
      <c r="U58" s="71" t="n">
        <v>12.765</v>
      </c>
      <c r="V58" s="143" t="n">
        <f aca="false">T58/3600</f>
        <v>0.760988888888889</v>
      </c>
      <c r="W58" s="75" t="str">
        <f aca="false">IF(OR(AND(P58="",Q58="",R58="",S58=""),AND(L58=P58,M58=Q58,N58=R58,O58=S58)),"","!")</f>
        <v>!</v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4.8416</v>
      </c>
      <c r="E59" s="76" t="n">
        <f aca="false">R59</f>
        <v>41.1356</v>
      </c>
      <c r="F59" s="76" t="n">
        <f aca="false">P59</f>
        <v>1784.8416</v>
      </c>
      <c r="G59" s="76" t="n">
        <f aca="false">S59</f>
        <v>42.223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4.8416</v>
      </c>
      <c r="Q59" s="74" t="n">
        <v>40.0049</v>
      </c>
      <c r="R59" s="74" t="n">
        <v>41.1356</v>
      </c>
      <c r="S59" s="74" t="n">
        <v>42.223</v>
      </c>
      <c r="T59" s="74" t="n">
        <v>2665.334</v>
      </c>
      <c r="U59" s="59" t="n">
        <v>8.781</v>
      </c>
      <c r="V59" s="144" t="n">
        <f aca="false">T59/3600</f>
        <v>0.740370555555556</v>
      </c>
      <c r="W59" s="62" t="str">
        <f aca="false">IF(OR(AND(P59="",Q59="",R59="",S59=""),AND(L59=P59,M59=Q59,N59=R59,O59=S59)),"","!")</f>
        <v>!</v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2.0024</v>
      </c>
      <c r="E60" s="56" t="n">
        <f aca="false">R60</f>
        <v>38.2569</v>
      </c>
      <c r="F60" s="56" t="n">
        <f aca="false">P60</f>
        <v>922.0024</v>
      </c>
      <c r="G60" s="56" t="n">
        <f aca="false">S60</f>
        <v>39.4457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2.0024</v>
      </c>
      <c r="Q60" s="59" t="n">
        <v>36.2783</v>
      </c>
      <c r="R60" s="59" t="n">
        <v>38.2569</v>
      </c>
      <c r="S60" s="59" t="n">
        <v>39.4457</v>
      </c>
      <c r="T60" s="59" t="n">
        <v>2476.562</v>
      </c>
      <c r="U60" s="59" t="n">
        <v>8.39</v>
      </c>
      <c r="V60" s="142" t="n">
        <f aca="false">T60/3600</f>
        <v>0.687933888888889</v>
      </c>
      <c r="W60" s="65" t="str">
        <f aca="false">IF(OR(AND(P60="",Q60="",R60="",S60=""),AND(L60=P60,M60=Q60,N60=R60,O60=S60)),"","!")</f>
        <v>!</v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2.9456</v>
      </c>
      <c r="E61" s="56" t="n">
        <f aca="false">R61</f>
        <v>35.7048</v>
      </c>
      <c r="F61" s="56" t="n">
        <f aca="false">P61</f>
        <v>452.9456</v>
      </c>
      <c r="G61" s="56" t="n">
        <f aca="false">S61</f>
        <v>36.7797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2.9456</v>
      </c>
      <c r="Q61" s="59" t="n">
        <v>32.7848</v>
      </c>
      <c r="R61" s="59" t="n">
        <v>35.7048</v>
      </c>
      <c r="S61" s="59" t="n">
        <v>36.7797</v>
      </c>
      <c r="T61" s="59" t="n">
        <v>2294.625</v>
      </c>
      <c r="U61" s="59" t="n">
        <v>8.078</v>
      </c>
      <c r="V61" s="142" t="n">
        <f aca="false">T61/3600</f>
        <v>0.637395833333333</v>
      </c>
      <c r="W61" s="65" t="str">
        <f aca="false">IF(OR(AND(P61="",Q61="",R61="",S61=""),AND(L61=P61,M61=Q61,N61=R61,O61=S61)),"","!")</f>
        <v>!</v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892</v>
      </c>
      <c r="E62" s="84" t="n">
        <f aca="false">R62</f>
        <v>33.2327</v>
      </c>
      <c r="F62" s="84" t="n">
        <f aca="false">P62</f>
        <v>208.892</v>
      </c>
      <c r="G62" s="84" t="n">
        <f aca="false">S62</f>
        <v>34.1985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892</v>
      </c>
      <c r="Q62" s="71" t="n">
        <v>29.7898</v>
      </c>
      <c r="R62" s="71" t="n">
        <v>33.2327</v>
      </c>
      <c r="S62" s="71" t="n">
        <v>34.1985</v>
      </c>
      <c r="T62" s="71" t="n">
        <v>2120.236</v>
      </c>
      <c r="U62" s="71" t="n">
        <v>7.89</v>
      </c>
      <c r="V62" s="143" t="n">
        <f aca="false">T62/3600</f>
        <v>0.588954444444444</v>
      </c>
      <c r="W62" s="75" t="str">
        <f aca="false">IF(OR(AND(P62="",Q62="",R62="",S62=""),AND(L62=P62,M62=Q62,N62=R62,O62=S62)),"","!")</f>
        <v>!</v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6.3856</v>
      </c>
      <c r="E63" s="78" t="n">
        <f aca="false">R63</f>
        <v>46.2923</v>
      </c>
      <c r="F63" s="78" t="n">
        <f aca="false">P63</f>
        <v>2806.3856</v>
      </c>
      <c r="G63" s="78" t="n">
        <f aca="false">S63</f>
        <v>47.173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6.3856</v>
      </c>
      <c r="Q63" s="74" t="n">
        <v>43.2137</v>
      </c>
      <c r="R63" s="74" t="n">
        <v>46.2923</v>
      </c>
      <c r="S63" s="74" t="n">
        <v>47.1731</v>
      </c>
      <c r="T63" s="74" t="n">
        <v>31637.253</v>
      </c>
      <c r="U63" s="59" t="n">
        <v>85.687</v>
      </c>
      <c r="V63" s="144" t="n">
        <f aca="false">T63/3600</f>
        <v>8.78812583333333</v>
      </c>
      <c r="W63" s="62" t="str">
        <f aca="false">IF(OR(AND(P63="",Q63="",R63="",S63=""),AND(L63=P63,M63=Q63,N63=R63,O63=S63)),"","!")</f>
        <v>!</v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19.4752</v>
      </c>
      <c r="E64" s="80" t="n">
        <f aca="false">R64</f>
        <v>44.8563</v>
      </c>
      <c r="F64" s="80" t="n">
        <f aca="false">P64</f>
        <v>1119.4752</v>
      </c>
      <c r="G64" s="80" t="n">
        <f aca="false">S64</f>
        <v>45.4154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19.4752</v>
      </c>
      <c r="Q64" s="59" t="n">
        <v>40.7624</v>
      </c>
      <c r="R64" s="59" t="n">
        <v>44.8563</v>
      </c>
      <c r="S64" s="59" t="n">
        <v>45.4154</v>
      </c>
      <c r="T64" s="59" t="n">
        <v>29456.58</v>
      </c>
      <c r="U64" s="59" t="n">
        <v>83.734</v>
      </c>
      <c r="V64" s="142" t="n">
        <f aca="false">T64/3600</f>
        <v>8.18238333333333</v>
      </c>
      <c r="W64" s="65" t="str">
        <f aca="false">IF(OR(AND(P64="",Q64="",R64="",S64=""),AND(L64=P64,M64=Q64,N64=R64,O64=S64)),"","!")</f>
        <v>!</v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8568</v>
      </c>
      <c r="E65" s="80" t="n">
        <f aca="false">R65</f>
        <v>43.3095</v>
      </c>
      <c r="F65" s="80" t="n">
        <f aca="false">P65</f>
        <v>570.8568</v>
      </c>
      <c r="G65" s="80" t="n">
        <f aca="false">S65</f>
        <v>43.55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8568</v>
      </c>
      <c r="Q65" s="59" t="n">
        <v>38.0496</v>
      </c>
      <c r="R65" s="59" t="n">
        <v>43.3095</v>
      </c>
      <c r="S65" s="59" t="n">
        <v>43.557</v>
      </c>
      <c r="T65" s="59" t="n">
        <v>28482.133</v>
      </c>
      <c r="U65" s="59" t="n">
        <v>82.671</v>
      </c>
      <c r="V65" s="142" t="n">
        <f aca="false">T65/3600</f>
        <v>7.91170361111111</v>
      </c>
      <c r="W65" s="65" t="str">
        <f aca="false">IF(OR(AND(P65="",Q65="",R65="",S65=""),AND(L65=P65,M65=Q65,N65=R65,O65=S65)),"","!")</f>
        <v>!</v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46</v>
      </c>
      <c r="E66" s="82" t="n">
        <f aca="false">R66</f>
        <v>41.794</v>
      </c>
      <c r="F66" s="82" t="n">
        <f aca="false">P66</f>
        <v>336.46</v>
      </c>
      <c r="G66" s="82" t="n">
        <f aca="false">S66</f>
        <v>41.795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46</v>
      </c>
      <c r="Q66" s="71" t="n">
        <v>35.2608</v>
      </c>
      <c r="R66" s="71" t="n">
        <v>41.794</v>
      </c>
      <c r="S66" s="71" t="n">
        <v>41.7953</v>
      </c>
      <c r="T66" s="71" t="n">
        <v>27839.757</v>
      </c>
      <c r="U66" s="71" t="n">
        <v>82.267</v>
      </c>
      <c r="V66" s="143" t="n">
        <f aca="false">T66/3600</f>
        <v>7.73326583333333</v>
      </c>
      <c r="W66" s="75" t="str">
        <f aca="false">IF(OR(AND(P66="",Q66="",R66="",S66=""),AND(L66=P66,M66=Q66,N66=R66,O66=S66)),"","!")</f>
        <v>!</v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5848</v>
      </c>
      <c r="E67" s="76" t="n">
        <f aca="false">R67</f>
        <v>47.8132</v>
      </c>
      <c r="F67" s="76" t="n">
        <f aca="false">P67</f>
        <v>3878.5848</v>
      </c>
      <c r="G67" s="76" t="n">
        <f aca="false">S67</f>
        <v>46.9284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5848</v>
      </c>
      <c r="Q67" s="74" t="n">
        <v>43.0499</v>
      </c>
      <c r="R67" s="74" t="n">
        <v>47.8132</v>
      </c>
      <c r="S67" s="74" t="n">
        <v>46.9284</v>
      </c>
      <c r="T67" s="74" t="n">
        <v>32412.092</v>
      </c>
      <c r="U67" s="59" t="n">
        <v>86.265</v>
      </c>
      <c r="V67" s="144" t="n">
        <f aca="false">T67/3600</f>
        <v>9.00335888888889</v>
      </c>
      <c r="W67" s="62" t="str">
        <f aca="false">IF(OR(AND(P67="",Q67="",R67="",S67=""),AND(L67=P67,M67=Q67,N67=R67,O67=S67)),"","!")</f>
        <v>!</v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4.7888</v>
      </c>
      <c r="E68" s="56" t="n">
        <f aca="false">R68</f>
        <v>46.5836</v>
      </c>
      <c r="F68" s="56" t="n">
        <f aca="false">P68</f>
        <v>1424.7888</v>
      </c>
      <c r="G68" s="56" t="n">
        <f aca="false">S68</f>
        <v>44.8047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4.7888</v>
      </c>
      <c r="Q68" s="59" t="n">
        <v>40.4021</v>
      </c>
      <c r="R68" s="59" t="n">
        <v>46.5836</v>
      </c>
      <c r="S68" s="59" t="n">
        <v>44.8047</v>
      </c>
      <c r="T68" s="59" t="n">
        <v>30032.254</v>
      </c>
      <c r="U68" s="59" t="n">
        <v>84.454</v>
      </c>
      <c r="V68" s="142" t="n">
        <f aca="false">T68/3600</f>
        <v>8.34229277777778</v>
      </c>
      <c r="W68" s="65" t="str">
        <f aca="false">IF(OR(AND(P68="",Q68="",R68="",S68=""),AND(L68=P68,M68=Q68,N68=R68,O68=S68)),"","!")</f>
        <v>!</v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2752</v>
      </c>
      <c r="E69" s="56" t="n">
        <f aca="false">R69</f>
        <v>45.4643</v>
      </c>
      <c r="F69" s="56" t="n">
        <f aca="false">P69</f>
        <v>692.2752</v>
      </c>
      <c r="G69" s="56" t="n">
        <f aca="false">S69</f>
        <v>43.091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2752</v>
      </c>
      <c r="Q69" s="59" t="n">
        <v>37.4388</v>
      </c>
      <c r="R69" s="59" t="n">
        <v>45.4643</v>
      </c>
      <c r="S69" s="59" t="n">
        <v>43.0916</v>
      </c>
      <c r="T69" s="59" t="n">
        <v>28627.939</v>
      </c>
      <c r="U69" s="59" t="n">
        <v>83.172</v>
      </c>
      <c r="V69" s="142" t="n">
        <f aca="false">T69/3600</f>
        <v>7.95220527777778</v>
      </c>
      <c r="W69" s="65" t="str">
        <f aca="false">IF(OR(AND(P69="",Q69="",R69="",S69=""),AND(L69=P69,M69=Q69,N69=R69,O69=S69)),"","!")</f>
        <v>!</v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0912</v>
      </c>
      <c r="E70" s="68" t="n">
        <f aca="false">R70</f>
        <v>44.0818</v>
      </c>
      <c r="F70" s="68" t="n">
        <f aca="false">P70</f>
        <v>394.0912</v>
      </c>
      <c r="G70" s="68" t="n">
        <f aca="false">S70</f>
        <v>41.597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0912</v>
      </c>
      <c r="Q70" s="71" t="n">
        <v>34.3719</v>
      </c>
      <c r="R70" s="71" t="n">
        <v>44.0818</v>
      </c>
      <c r="S70" s="71" t="n">
        <v>41.5972</v>
      </c>
      <c r="T70" s="71" t="n">
        <v>27569.05</v>
      </c>
      <c r="U70" s="71" t="n">
        <v>82.204</v>
      </c>
      <c r="V70" s="143" t="n">
        <f aca="false">T70/3600</f>
        <v>7.65806944444444</v>
      </c>
      <c r="W70" s="75" t="str">
        <f aca="false">IF(OR(AND(P70="",Q70="",R70="",S70=""),AND(L70=P70,M70=Q70,N70=R70,O70=S70)),"","!")</f>
        <v>!</v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2.936</v>
      </c>
      <c r="E71" s="76" t="n">
        <f aca="false">R71</f>
        <v>47.5871</v>
      </c>
      <c r="F71" s="76" t="n">
        <f aca="false">P71</f>
        <v>3312.936</v>
      </c>
      <c r="G71" s="76" t="n">
        <f aca="false">S71</f>
        <v>47.7694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2.936</v>
      </c>
      <c r="Q71" s="74" t="n">
        <v>43.0195</v>
      </c>
      <c r="R71" s="74" t="n">
        <v>47.5871</v>
      </c>
      <c r="S71" s="74" t="n">
        <v>47.7694</v>
      </c>
      <c r="T71" s="74" t="n">
        <v>32161.918</v>
      </c>
      <c r="U71" s="59" t="n">
        <v>85.89</v>
      </c>
      <c r="V71" s="144" t="n">
        <f aca="false">T71/3600</f>
        <v>8.93386611111111</v>
      </c>
      <c r="W71" s="62" t="str">
        <f aca="false">IF(OR(AND(P71="",Q71="",R71="",S71=""),AND(L71=P71,M71=Q71,N71=R71,O71=S71)),"","!")</f>
        <v>!</v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5.8504</v>
      </c>
      <c r="E72" s="56" t="n">
        <f aca="false">R72</f>
        <v>45.7782</v>
      </c>
      <c r="F72" s="56" t="n">
        <f aca="false">P72</f>
        <v>1115.8504</v>
      </c>
      <c r="G72" s="56" t="n">
        <f aca="false">S72</f>
        <v>45.729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5.8504</v>
      </c>
      <c r="Q72" s="59" t="n">
        <v>40.3628</v>
      </c>
      <c r="R72" s="59" t="n">
        <v>45.7782</v>
      </c>
      <c r="S72" s="59" t="n">
        <v>45.7291</v>
      </c>
      <c r="T72" s="59" t="n">
        <v>29948.699</v>
      </c>
      <c r="U72" s="59" t="n">
        <v>83.593</v>
      </c>
      <c r="V72" s="142" t="n">
        <f aca="false">T72/3600</f>
        <v>8.31908305555556</v>
      </c>
      <c r="W72" s="65" t="str">
        <f aca="false">IF(OR(AND(P72="",Q72="",R72="",S72=""),AND(L72=P72,M72=Q72,N72=R72,O72=S72)),"","!")</f>
        <v>!</v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0.6424</v>
      </c>
      <c r="E73" s="56" t="n">
        <f aca="false">R73</f>
        <v>43.9533</v>
      </c>
      <c r="F73" s="56" t="n">
        <f aca="false">P73</f>
        <v>530.6424</v>
      </c>
      <c r="G73" s="56" t="n">
        <f aca="false">S73</f>
        <v>43.5016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0.6424</v>
      </c>
      <c r="Q73" s="59" t="n">
        <v>37.6342</v>
      </c>
      <c r="R73" s="59" t="n">
        <v>43.9533</v>
      </c>
      <c r="S73" s="59" t="n">
        <v>43.5016</v>
      </c>
      <c r="T73" s="59" t="n">
        <v>28799.865</v>
      </c>
      <c r="U73" s="59" t="n">
        <v>82.735</v>
      </c>
      <c r="V73" s="142" t="n">
        <f aca="false">T73/3600</f>
        <v>7.9999625</v>
      </c>
      <c r="W73" s="65" t="str">
        <f aca="false">IF(OR(AND(P73="",Q73="",R73="",S73=""),AND(L73=P73,M73=Q73,N73=R73,O73=S73)),"","!")</f>
        <v>!</v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4.984</v>
      </c>
      <c r="E74" s="84" t="n">
        <f aca="false">R74</f>
        <v>42.3202</v>
      </c>
      <c r="F74" s="84" t="n">
        <f aca="false">P74</f>
        <v>314.984</v>
      </c>
      <c r="G74" s="84" t="n">
        <f aca="false">S74</f>
        <v>41.515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4.984</v>
      </c>
      <c r="Q74" s="71" t="n">
        <v>34.9601</v>
      </c>
      <c r="R74" s="71" t="n">
        <v>42.3202</v>
      </c>
      <c r="S74" s="71" t="n">
        <v>41.5158</v>
      </c>
      <c r="T74" s="71" t="n">
        <v>27870.416</v>
      </c>
      <c r="U74" s="71" t="n">
        <v>81.797</v>
      </c>
      <c r="V74" s="143" t="n">
        <f aca="false">T74/3600</f>
        <v>7.74178222222222</v>
      </c>
      <c r="W74" s="75" t="str">
        <f aca="false">IF(OR(AND(P74="",Q74="",R74="",S74=""),AND(L74=P74,M74=Q74,N74=R74,O74=S74)),"","!")</f>
        <v>!</v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46.3820741105341</v>
      </c>
      <c r="V81" s="91" t="n">
        <f aca="false">GEOMEAN(V11:V74)</f>
        <v>4.78702265858159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20852833333333</v>
      </c>
      <c r="V83" s="90" t="n">
        <f aca="false">SUM(V11:V74)</f>
        <v>515.448365555556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</cp:lastModifiedBy>
  <cp:lastPrinted>2010-08-23T01:57:13Z</cp:lastPrinted>
  <dcterms:modified xsi:type="dcterms:W3CDTF">2010-09-30T06:21:3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