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044878701063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85892119985079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017534175827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82175760216231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4574.437</v>
      </c>
      <c r="U3" s="60" t="n">
        <v>172.84</v>
      </c>
      <c r="V3" s="61" t="n">
        <f aca="false">T3/3600</f>
        <v>29.0484547222222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92086.265</v>
      </c>
      <c r="U4" s="60" t="n">
        <v>160.187</v>
      </c>
      <c r="V4" s="61" t="n">
        <f aca="false">T4/3600</f>
        <v>25.5795180555556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82870.452</v>
      </c>
      <c r="U5" s="60" t="n">
        <v>151.625</v>
      </c>
      <c r="V5" s="61" t="n">
        <f aca="false">T5/3600</f>
        <v>23.01957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76621.922</v>
      </c>
      <c r="U6" s="71" t="n">
        <v>147.484</v>
      </c>
      <c r="V6" s="70" t="n">
        <f aca="false">T6/3600</f>
        <v>21.2838672222222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7.8768</v>
      </c>
      <c r="E7" s="56" t="n">
        <f aca="false">R7</f>
        <v>45.6417</v>
      </c>
      <c r="F7" s="56" t="n">
        <f aca="false">P7</f>
        <v>107747.8768</v>
      </c>
      <c r="G7" s="56" t="n">
        <f aca="false">S7</f>
        <v>45.311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7.8768</v>
      </c>
      <c r="Q7" s="74" t="n">
        <v>43.4344</v>
      </c>
      <c r="R7" s="74" t="n">
        <v>45.6417</v>
      </c>
      <c r="S7" s="74" t="n">
        <v>45.311</v>
      </c>
      <c r="T7" s="59" t="n">
        <v>106117.561</v>
      </c>
      <c r="U7" s="60" t="n">
        <v>172.671</v>
      </c>
      <c r="V7" s="61" t="n">
        <f aca="false">T7/3600</f>
        <v>29.4771002777778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2568.124</v>
      </c>
      <c r="U8" s="60" t="n">
        <v>163.359</v>
      </c>
      <c r="V8" s="61" t="n">
        <f aca="false">T8/3600</f>
        <v>25.7133677777778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8192</v>
      </c>
      <c r="E9" s="56" t="n">
        <f aca="false">R9</f>
        <v>41.4104</v>
      </c>
      <c r="F9" s="56" t="n">
        <f aca="false">P9</f>
        <v>36189.8192</v>
      </c>
      <c r="G9" s="56" t="n">
        <f aca="false">S9</f>
        <v>42.0472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8192</v>
      </c>
      <c r="Q9" s="59" t="n">
        <v>36.8486</v>
      </c>
      <c r="R9" s="59" t="n">
        <v>41.4104</v>
      </c>
      <c r="S9" s="59" t="n">
        <v>42.0472</v>
      </c>
      <c r="T9" s="59" t="n">
        <v>82620.327</v>
      </c>
      <c r="U9" s="60" t="n">
        <v>156.312</v>
      </c>
      <c r="V9" s="61" t="n">
        <f aca="false">T9/3600</f>
        <v>22.9500908333333</v>
      </c>
      <c r="W9" s="65" t="str">
        <f aca="false">IF(OR(AND(P9="",Q9="",R9="",S9=""),AND(L9=P9,M9=Q9,N9=R9,O9=S9)),"","!")</f>
        <v>!</v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31.28</v>
      </c>
      <c r="E10" s="68" t="n">
        <f aca="false">R10</f>
        <v>39.6377</v>
      </c>
      <c r="F10" s="68" t="n">
        <f aca="false">P10</f>
        <v>21031.28</v>
      </c>
      <c r="G10" s="68" t="n">
        <f aca="false">S10</f>
        <v>40.452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31.28</v>
      </c>
      <c r="Q10" s="71" t="n">
        <v>33.9996</v>
      </c>
      <c r="R10" s="71" t="n">
        <v>39.6377</v>
      </c>
      <c r="S10" s="71" t="n">
        <v>40.452</v>
      </c>
      <c r="T10" s="71" t="n">
        <v>76841.353</v>
      </c>
      <c r="U10" s="71" t="n">
        <v>151.187</v>
      </c>
      <c r="V10" s="70" t="n">
        <f aca="false">T10/3600</f>
        <v>21.3448202777778</v>
      </c>
      <c r="W10" s="72" t="str">
        <f aca="false">IF(OR(AND(P10="",Q10="",R10="",S10=""),AND(L10=P10,M10=Q10,N10=R10,O10=S10)),"","!")</f>
        <v>!</v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0688</v>
      </c>
      <c r="E11" s="56" t="n">
        <f aca="false">R11</f>
        <v>44.5435</v>
      </c>
      <c r="F11" s="56" t="n">
        <f aca="false">P11</f>
        <v>22650.0688</v>
      </c>
      <c r="G11" s="56" t="n">
        <f aca="false">S11</f>
        <v>45.9908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0688</v>
      </c>
      <c r="Q11" s="59" t="n">
        <v>42.7745</v>
      </c>
      <c r="R11" s="59" t="n">
        <v>44.5435</v>
      </c>
      <c r="S11" s="59" t="n">
        <v>45.9908</v>
      </c>
      <c r="T11" s="59" t="n">
        <v>76873.031</v>
      </c>
      <c r="U11" s="60" t="n">
        <v>118.171</v>
      </c>
      <c r="V11" s="61" t="n">
        <f aca="false">T11/3600</f>
        <v>21.3536197222222</v>
      </c>
      <c r="W11" s="65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316.005</v>
      </c>
      <c r="U12" s="60" t="n">
        <v>113.061</v>
      </c>
      <c r="V12" s="61" t="n">
        <f aca="false">T12/3600</f>
        <v>18.4211125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672</v>
      </c>
      <c r="E13" s="56" t="n">
        <f aca="false">R13</f>
        <v>41.1507</v>
      </c>
      <c r="F13" s="56" t="n">
        <f aca="false">P13</f>
        <v>7078.672</v>
      </c>
      <c r="G13" s="56" t="n">
        <f aca="false">S13</f>
        <v>41.97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672</v>
      </c>
      <c r="Q13" s="59" t="n">
        <v>39.1068</v>
      </c>
      <c r="R13" s="59" t="n">
        <v>41.1507</v>
      </c>
      <c r="S13" s="59" t="n">
        <v>41.971</v>
      </c>
      <c r="T13" s="59" t="n">
        <v>60776.508</v>
      </c>
      <c r="U13" s="60" t="n">
        <v>112.139</v>
      </c>
      <c r="V13" s="61" t="n">
        <f aca="false">T13/3600</f>
        <v>16.8823633333333</v>
      </c>
      <c r="W13" s="65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9936</v>
      </c>
      <c r="E14" s="68" t="n">
        <f aca="false">R14</f>
        <v>39.5837</v>
      </c>
      <c r="F14" s="68" t="n">
        <f aca="false">P14</f>
        <v>3919.9936</v>
      </c>
      <c r="G14" s="68" t="n">
        <f aca="false">S14</f>
        <v>40.6938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9936</v>
      </c>
      <c r="Q14" s="71" t="n">
        <v>36.7523</v>
      </c>
      <c r="R14" s="71" t="n">
        <v>39.5837</v>
      </c>
      <c r="S14" s="71" t="n">
        <v>40.6938</v>
      </c>
      <c r="T14" s="71" t="n">
        <v>57103.486</v>
      </c>
      <c r="U14" s="71" t="n">
        <v>111.389</v>
      </c>
      <c r="V14" s="70" t="n">
        <f aca="false">T14/3600</f>
        <v>15.8620794444444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70.1584</v>
      </c>
      <c r="E15" s="76" t="n">
        <f aca="false">R15</f>
        <v>43.3687</v>
      </c>
      <c r="F15" s="76" t="n">
        <f aca="false">P15</f>
        <v>54370.1584</v>
      </c>
      <c r="G15" s="76" t="n">
        <f aca="false">S15</f>
        <v>44.1146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70.1584</v>
      </c>
      <c r="Q15" s="74" t="n">
        <v>41.8178</v>
      </c>
      <c r="R15" s="74" t="n">
        <v>43.3687</v>
      </c>
      <c r="S15" s="74" t="n">
        <v>44.1146</v>
      </c>
      <c r="T15" s="74" t="n">
        <v>89911.541</v>
      </c>
      <c r="U15" s="60" t="n">
        <v>145.717</v>
      </c>
      <c r="V15" s="58" t="n">
        <f aca="false">T15/3600</f>
        <v>24.9754280555556</v>
      </c>
      <c r="W15" s="62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5715.448</v>
      </c>
      <c r="U16" s="60" t="n">
        <v>131.967</v>
      </c>
      <c r="V16" s="61" t="n">
        <f aca="false">T16/3600</f>
        <v>21.0320688888889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802.767</v>
      </c>
      <c r="U17" s="60" t="n">
        <v>123.046</v>
      </c>
      <c r="V17" s="61" t="n">
        <f aca="false">T17/3600</f>
        <v>18.2785463888889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6336</v>
      </c>
      <c r="E18" s="68" t="n">
        <f aca="false">R18</f>
        <v>36.8501</v>
      </c>
      <c r="F18" s="68" t="n">
        <f aca="false">P18</f>
        <v>7619.6336</v>
      </c>
      <c r="G18" s="68" t="n">
        <f aca="false">S18</f>
        <v>38.5586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6336</v>
      </c>
      <c r="Q18" s="71" t="n">
        <v>32.914</v>
      </c>
      <c r="R18" s="71" t="n">
        <v>36.8501</v>
      </c>
      <c r="S18" s="71" t="n">
        <v>38.5586</v>
      </c>
      <c r="T18" s="71" t="n">
        <v>59685.224</v>
      </c>
      <c r="U18" s="71" t="n">
        <v>113.436</v>
      </c>
      <c r="V18" s="70" t="n">
        <f aca="false">T18/3600</f>
        <v>16.5792288888889</v>
      </c>
      <c r="W18" s="75" t="str">
        <f aca="false">IF(OR(AND(P18="",Q18="",R18="",S18=""),AND(L18=P18,M18=Q18,N18=R18,O18=S18)),"","!")</f>
        <v>!</v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14.212</v>
      </c>
      <c r="E19" s="76" t="n">
        <f aca="false">R19</f>
        <v>41.7927</v>
      </c>
      <c r="F19" s="76" t="n">
        <f aca="false">P19</f>
        <v>110414.212</v>
      </c>
      <c r="G19" s="76" t="n">
        <f aca="false">S19</f>
        <v>44.1145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14.212</v>
      </c>
      <c r="Q19" s="74" t="n">
        <v>40.7271</v>
      </c>
      <c r="R19" s="74" t="n">
        <v>41.7927</v>
      </c>
      <c r="S19" s="74" t="n">
        <v>44.1145</v>
      </c>
      <c r="T19" s="74" t="n">
        <v>193325.279</v>
      </c>
      <c r="U19" s="60" t="n">
        <v>310.459</v>
      </c>
      <c r="V19" s="58" t="n">
        <f aca="false">T19/3600</f>
        <v>53.7014663888889</v>
      </c>
      <c r="W19" s="62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7718.867</v>
      </c>
      <c r="U20" s="60" t="n">
        <v>265.467</v>
      </c>
      <c r="V20" s="61" t="n">
        <f aca="false">T20/3600</f>
        <v>43.8107963888889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601.355</v>
      </c>
      <c r="U21" s="60" t="n">
        <v>251.548</v>
      </c>
      <c r="V21" s="61" t="n">
        <f aca="false">T21/3600</f>
        <v>37.6670430555556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224</v>
      </c>
      <c r="E22" s="68" t="n">
        <f aca="false">R22</f>
        <v>37.0288</v>
      </c>
      <c r="F22" s="68" t="n">
        <f aca="false">P22</f>
        <v>14664.3224</v>
      </c>
      <c r="G22" s="68" t="n">
        <f aca="false">S22</f>
        <v>38.34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224</v>
      </c>
      <c r="Q22" s="71" t="n">
        <v>33.3808</v>
      </c>
      <c r="R22" s="71" t="n">
        <v>37.0288</v>
      </c>
      <c r="S22" s="71" t="n">
        <v>38.3489</v>
      </c>
      <c r="T22" s="71" t="n">
        <v>124581.488</v>
      </c>
      <c r="U22" s="71" t="n">
        <v>239.67</v>
      </c>
      <c r="V22" s="70" t="n">
        <f aca="false">T22/3600</f>
        <v>34.6059688888889</v>
      </c>
      <c r="W22" s="75" t="str">
        <f aca="false">IF(OR(AND(P22="",Q22="",R22="",S22=""),AND(L22=P22,M22=Q22,N22=R22,O22=S22)),"","!")</f>
        <v>!</v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9.3168</v>
      </c>
      <c r="E23" s="78" t="n">
        <f aca="false">R23</f>
        <v>44.3863</v>
      </c>
      <c r="F23" s="78" t="n">
        <f aca="false">P23</f>
        <v>71999.3168</v>
      </c>
      <c r="G23" s="78" t="n">
        <f aca="false">S23</f>
        <v>45.95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9.3168</v>
      </c>
      <c r="Q23" s="74" t="n">
        <v>41.2588</v>
      </c>
      <c r="R23" s="74" t="n">
        <v>44.3863</v>
      </c>
      <c r="S23" s="74" t="n">
        <v>45.952</v>
      </c>
      <c r="T23" s="74" t="n">
        <v>179169.924</v>
      </c>
      <c r="U23" s="60" t="n">
        <v>277.614</v>
      </c>
      <c r="V23" s="58" t="n">
        <f aca="false">T23/3600</f>
        <v>49.7694233333333</v>
      </c>
      <c r="W23" s="62" t="str">
        <f aca="false">IF(OR(AND(P23="",Q23="",R23="",S23=""),AND(L23=P23,M23=Q23,N23=R23,O23=S23)),"","!")</f>
        <v>!</v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48135.717</v>
      </c>
      <c r="U24" s="60" t="n">
        <v>246.895</v>
      </c>
      <c r="V24" s="61" t="n">
        <f aca="false">T24/3600</f>
        <v>41.1488102777778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2.9392</v>
      </c>
      <c r="E25" s="80" t="n">
        <f aca="false">R25</f>
        <v>41.4125</v>
      </c>
      <c r="F25" s="80" t="n">
        <f aca="false">P25</f>
        <v>15602.9392</v>
      </c>
      <c r="G25" s="80" t="n">
        <f aca="false">S25</f>
        <v>41.7528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2.9392</v>
      </c>
      <c r="Q25" s="59" t="n">
        <v>37.0316</v>
      </c>
      <c r="R25" s="59" t="n">
        <v>41.4125</v>
      </c>
      <c r="S25" s="59" t="n">
        <v>41.7528</v>
      </c>
      <c r="T25" s="59" t="n">
        <v>130595.281</v>
      </c>
      <c r="U25" s="60" t="n">
        <v>236.145</v>
      </c>
      <c r="V25" s="61" t="n">
        <f aca="false">T25/3600</f>
        <v>36.2764669444444</v>
      </c>
      <c r="W25" s="65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4696</v>
      </c>
      <c r="E26" s="82" t="n">
        <f aca="false">R26</f>
        <v>39.8264</v>
      </c>
      <c r="F26" s="82" t="n">
        <f aca="false">P26</f>
        <v>8644.4696</v>
      </c>
      <c r="G26" s="82" t="n">
        <f aca="false">S26</f>
        <v>39.6311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4696</v>
      </c>
      <c r="Q26" s="71" t="n">
        <v>35.1343</v>
      </c>
      <c r="R26" s="71" t="n">
        <v>39.8264</v>
      </c>
      <c r="S26" s="71" t="n">
        <v>39.6311</v>
      </c>
      <c r="T26" s="71" t="n">
        <v>122502.221</v>
      </c>
      <c r="U26" s="71" t="n">
        <v>227.863</v>
      </c>
      <c r="V26" s="70" t="n">
        <f aca="false">T26/3600</f>
        <v>34.0283947222222</v>
      </c>
      <c r="W26" s="75" t="str">
        <f aca="false">IF(OR(AND(P26="",Q26="",R26="",S26=""),AND(L26=P26,M26=Q26,N26=R26,O26=S26)),"","!")</f>
        <v>!</v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57275.726</v>
      </c>
      <c r="U27" s="60" t="n">
        <v>381.893</v>
      </c>
      <c r="V27" s="58" t="n">
        <f aca="false">T27/3600</f>
        <v>71.4654794444444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6160.466</v>
      </c>
      <c r="U28" s="60" t="n">
        <v>334.908</v>
      </c>
      <c r="V28" s="61" t="n">
        <f aca="false">T28/3600</f>
        <v>57.2667961111111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5758.241</v>
      </c>
      <c r="U29" s="60" t="n">
        <v>308.126</v>
      </c>
      <c r="V29" s="61" t="n">
        <f aca="false">T29/3600</f>
        <v>48.8217336111111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64</v>
      </c>
      <c r="E30" s="82" t="n">
        <f aca="false">R30</f>
        <v>37.9588</v>
      </c>
      <c r="F30" s="82" t="n">
        <f aca="false">P30</f>
        <v>22227.0264</v>
      </c>
      <c r="G30" s="82" t="n">
        <f aca="false">S30</f>
        <v>40.658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64</v>
      </c>
      <c r="Q30" s="71" t="n">
        <v>32.2074</v>
      </c>
      <c r="R30" s="71" t="n">
        <v>37.9588</v>
      </c>
      <c r="S30" s="71" t="n">
        <v>40.6583</v>
      </c>
      <c r="T30" s="71" t="n">
        <v>158060.963</v>
      </c>
      <c r="U30" s="71" t="n">
        <v>293.298</v>
      </c>
      <c r="V30" s="70" t="n">
        <f aca="false">T30/3600</f>
        <v>43.9058230555556</v>
      </c>
      <c r="W30" s="75" t="str">
        <f aca="false">IF(OR(AND(P30="",Q30="",R30="",S30=""),AND(L30=P30,M30=Q30,N30=R30,O30=S30)),"","!")</f>
        <v>!</v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36127.548</v>
      </c>
      <c r="U31" s="60" t="n">
        <v>64.749</v>
      </c>
      <c r="V31" s="58" t="n">
        <f aca="false">T31/3600</f>
        <v>10.03543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0528.442</v>
      </c>
      <c r="U32" s="60" t="n">
        <v>59.608</v>
      </c>
      <c r="V32" s="61" t="n">
        <f aca="false">T32/3600</f>
        <v>8.48012277777778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26626.521</v>
      </c>
      <c r="U33" s="60" t="n">
        <v>55.546</v>
      </c>
      <c r="V33" s="61" t="n">
        <f aca="false">T33/3600</f>
        <v>7.39625583333333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4251.11</v>
      </c>
      <c r="U34" s="71" t="n">
        <v>53.437</v>
      </c>
      <c r="V34" s="70" t="n">
        <f aca="false">T34/3600</f>
        <v>6.73641944444444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42640.331</v>
      </c>
      <c r="U35" s="60" t="n">
        <v>74.484</v>
      </c>
      <c r="V35" s="58" t="n">
        <f aca="false">T35/3600</f>
        <v>11.8445363888889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13.965</v>
      </c>
      <c r="U36" s="60" t="n">
        <v>70.656</v>
      </c>
      <c r="V36" s="61" t="n">
        <f aca="false">T36/3600</f>
        <v>10.1705458333333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510.122</v>
      </c>
      <c r="U37" s="60" t="n">
        <v>67.593</v>
      </c>
      <c r="V37" s="61" t="n">
        <f aca="false">T37/3600</f>
        <v>9.03058944444445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6.0096</v>
      </c>
      <c r="E38" s="82" t="n">
        <f aca="false">R38</f>
        <v>37.7536</v>
      </c>
      <c r="F38" s="82" t="n">
        <f aca="false">P38</f>
        <v>4796.0096</v>
      </c>
      <c r="G38" s="82" t="n">
        <f aca="false">S38</f>
        <v>38.603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6.0096</v>
      </c>
      <c r="Q38" s="71" t="n">
        <v>32.9818</v>
      </c>
      <c r="R38" s="71" t="n">
        <v>37.7536</v>
      </c>
      <c r="S38" s="71" t="n">
        <v>38.6039</v>
      </c>
      <c r="T38" s="71" t="n">
        <v>29648.669</v>
      </c>
      <c r="U38" s="71" t="n">
        <v>64.671</v>
      </c>
      <c r="V38" s="70" t="n">
        <f aca="false">T38/3600</f>
        <v>8.23574138888889</v>
      </c>
      <c r="W38" s="75" t="str">
        <f aca="false">IF(OR(AND(P38="",Q38="",R38="",S38=""),AND(L38=P38,M38=Q38,N38=R38,O38=S38)),"","!")</f>
        <v>!</v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6.9368</v>
      </c>
      <c r="E39" s="78" t="n">
        <f aca="false">R39</f>
        <v>42.4799</v>
      </c>
      <c r="F39" s="78" t="n">
        <f aca="false">P39</f>
        <v>45706.9368</v>
      </c>
      <c r="G39" s="78" t="n">
        <f aca="false">S39</f>
        <v>43.316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6.9368</v>
      </c>
      <c r="Q39" s="74" t="n">
        <v>41.2102</v>
      </c>
      <c r="R39" s="74" t="n">
        <v>42.4799</v>
      </c>
      <c r="S39" s="74" t="n">
        <v>43.3161</v>
      </c>
      <c r="T39" s="74" t="n">
        <v>43691.549</v>
      </c>
      <c r="U39" s="60" t="n">
        <v>72.733</v>
      </c>
      <c r="V39" s="58" t="n">
        <f aca="false">T39/3600</f>
        <v>12.1365413888889</v>
      </c>
      <c r="W39" s="62" t="str">
        <f aca="false">IF(OR(AND(P39="",Q39="",R39="",S39=""),AND(L39=P39,M39=Q39,N39=R39,O39=S39)),"","!")</f>
        <v>!</v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735.546</v>
      </c>
      <c r="U40" s="60" t="n">
        <v>66.952</v>
      </c>
      <c r="V40" s="61" t="n">
        <f aca="false">T40/3600</f>
        <v>10.4820961111111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414.435</v>
      </c>
      <c r="U41" s="60" t="n">
        <v>62.64</v>
      </c>
      <c r="V41" s="61" t="n">
        <f aca="false">T41/3600</f>
        <v>9.00400972222222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27936.012</v>
      </c>
      <c r="U42" s="71" t="n">
        <v>58.921</v>
      </c>
      <c r="V42" s="70" t="n">
        <f aca="false">T42/3600</f>
        <v>7.76000333333333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7808</v>
      </c>
      <c r="E43" s="78" t="n">
        <f aca="false">R43</f>
        <v>43.7069</v>
      </c>
      <c r="F43" s="78" t="n">
        <f aca="false">P43</f>
        <v>15480.7808</v>
      </c>
      <c r="G43" s="78" t="n">
        <f aca="false">S43</f>
        <v>44.4502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7808</v>
      </c>
      <c r="Q43" s="74" t="n">
        <v>42.4402</v>
      </c>
      <c r="R43" s="74" t="n">
        <v>43.7069</v>
      </c>
      <c r="S43" s="74" t="n">
        <v>44.4502</v>
      </c>
      <c r="T43" s="74" t="n">
        <v>21975.867</v>
      </c>
      <c r="U43" s="60" t="n">
        <v>38.672</v>
      </c>
      <c r="V43" s="58" t="n">
        <f aca="false">T43/3600</f>
        <v>6.1044075</v>
      </c>
      <c r="W43" s="62" t="str">
        <f aca="false">IF(OR(AND(P43="",Q43="",R43="",S43=""),AND(L43=P43,M43=Q43,N43=R43,O43=S43)),"","!")</f>
        <v>!</v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18938.51</v>
      </c>
      <c r="U44" s="60" t="n">
        <v>36.422</v>
      </c>
      <c r="V44" s="61" t="n">
        <f aca="false">T44/3600</f>
        <v>5.26069722222222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6521.845</v>
      </c>
      <c r="U45" s="60" t="n">
        <v>34.687</v>
      </c>
      <c r="V45" s="61" t="n">
        <f aca="false">T45/3600</f>
        <v>4.58940138888889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2</v>
      </c>
      <c r="E46" s="82" t="n">
        <f aca="false">R46</f>
        <v>35.7869</v>
      </c>
      <c r="F46" s="82" t="n">
        <f aca="false">P46</f>
        <v>2698.2</v>
      </c>
      <c r="G46" s="82" t="n">
        <f aca="false">S46</f>
        <v>37.564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2</v>
      </c>
      <c r="Q46" s="71" t="n">
        <v>32.2851</v>
      </c>
      <c r="R46" s="71" t="n">
        <v>35.7869</v>
      </c>
      <c r="S46" s="71" t="n">
        <v>37.5645</v>
      </c>
      <c r="T46" s="71" t="n">
        <v>14827.235</v>
      </c>
      <c r="U46" s="71" t="n">
        <v>32.984</v>
      </c>
      <c r="V46" s="70" t="n">
        <f aca="false">T46/3600</f>
        <v>4.11867638888889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7854.703</v>
      </c>
      <c r="U47" s="60" t="n">
        <v>19.531</v>
      </c>
      <c r="V47" s="58" t="n">
        <f aca="false">T47/3600</f>
        <v>2.18186194444444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6857.468</v>
      </c>
      <c r="U48" s="60" t="n">
        <v>18.89</v>
      </c>
      <c r="V48" s="61" t="n">
        <f aca="false">T48/3600</f>
        <v>1.90485222222222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028.14</v>
      </c>
      <c r="U49" s="60" t="n">
        <v>17.906</v>
      </c>
      <c r="V49" s="61" t="n">
        <f aca="false">T49/3600</f>
        <v>1.67448333333333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5440.999</v>
      </c>
      <c r="U50" s="71" t="n">
        <v>17.265</v>
      </c>
      <c r="V50" s="70" t="n">
        <f aca="false">T50/3600</f>
        <v>1.51138861111111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1693.062</v>
      </c>
      <c r="U51" s="60" t="n">
        <v>26.156</v>
      </c>
      <c r="V51" s="58" t="n">
        <f aca="false">T51/3600</f>
        <v>3.24807277777778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103.171</v>
      </c>
      <c r="U52" s="60" t="n">
        <v>24.562</v>
      </c>
      <c r="V52" s="61" t="n">
        <f aca="false">T52/3600</f>
        <v>2.80643638888889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750.64</v>
      </c>
      <c r="U53" s="60" t="n">
        <v>23.609</v>
      </c>
      <c r="V53" s="61" t="n">
        <f aca="false">T53/3600</f>
        <v>2.430733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7672.484</v>
      </c>
      <c r="U54" s="71" t="n">
        <v>23.062</v>
      </c>
      <c r="V54" s="70" t="n">
        <f aca="false">T54/3600</f>
        <v>2.13124555555556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9686.64</v>
      </c>
      <c r="U55" s="60" t="n">
        <v>22.609</v>
      </c>
      <c r="V55" s="58" t="n">
        <f aca="false">T55/3600</f>
        <v>2.69073333333333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8342.957</v>
      </c>
      <c r="U56" s="60" t="n">
        <v>21.375</v>
      </c>
      <c r="V56" s="61" t="n">
        <f aca="false">T56/3600</f>
        <v>2.31748805555556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7040.348</v>
      </c>
      <c r="U57" s="60" t="n">
        <v>20.312</v>
      </c>
      <c r="V57" s="61" t="n">
        <f aca="false">T57/3600</f>
        <v>1.955652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041.515</v>
      </c>
      <c r="U58" s="71" t="n">
        <v>18.843</v>
      </c>
      <c r="V58" s="70" t="n">
        <f aca="false">T58/3600</f>
        <v>1.67819861111111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5070.593</v>
      </c>
      <c r="U59" s="60" t="n">
        <v>12.796</v>
      </c>
      <c r="V59" s="58" t="n">
        <f aca="false">T59/3600</f>
        <v>1.40849805555556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381.796</v>
      </c>
      <c r="U60" s="60" t="n">
        <v>12.265</v>
      </c>
      <c r="V60" s="61" t="n">
        <f aca="false">T60/3600</f>
        <v>1.21716555555556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3777.5</v>
      </c>
      <c r="U61" s="60" t="n">
        <v>11.624</v>
      </c>
      <c r="V61" s="61" t="n">
        <f aca="false">T61/3600</f>
        <v>1.04930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349.906</v>
      </c>
      <c r="U62" s="71" t="n">
        <v>10.906</v>
      </c>
      <c r="V62" s="70" t="n">
        <f aca="false">T62/3600</f>
        <v>0.930529444444444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1568</v>
      </c>
      <c r="E63" s="78" t="n">
        <f aca="false">R63</f>
        <v>47.3106</v>
      </c>
      <c r="F63" s="78" t="n">
        <f aca="false">P63</f>
        <v>21820.1568</v>
      </c>
      <c r="G63" s="78" t="n">
        <f aca="false">S63</f>
        <v>48.2054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1568</v>
      </c>
      <c r="Q63" s="74" t="n">
        <v>44.7454</v>
      </c>
      <c r="R63" s="74" t="n">
        <v>47.3106</v>
      </c>
      <c r="S63" s="74" t="n">
        <v>48.2054</v>
      </c>
      <c r="T63" s="74" t="n">
        <v>78600.916</v>
      </c>
      <c r="U63" s="60" t="n">
        <v>145.858</v>
      </c>
      <c r="V63" s="58" t="n">
        <f aca="false">T63/3600</f>
        <v>21.8335877777778</v>
      </c>
      <c r="W63" s="62" t="str">
        <f aca="false">IF(OR(AND(P63="",Q63="",R63="",S63=""),AND(L63=P63,M63=Q63,N63=R63,O63=S63)),"","!")</f>
        <v>!</v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71333.471</v>
      </c>
      <c r="U64" s="60" t="n">
        <v>139.78</v>
      </c>
      <c r="V64" s="61" t="n">
        <f aca="false">T64/3600</f>
        <v>19.8148530555556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58</v>
      </c>
      <c r="U65" s="60" t="n">
        <v>137.405</v>
      </c>
      <c r="V65" s="61" t="n">
        <f aca="false">T65/3600</f>
        <v>18.4605555555556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63079.17</v>
      </c>
      <c r="U66" s="71" t="n">
        <v>132.702</v>
      </c>
      <c r="V66" s="70" t="n">
        <f aca="false">T66/3600</f>
        <v>17.5219916666667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208</v>
      </c>
      <c r="E67" s="76" t="n">
        <f aca="false">R67</f>
        <v>48.4739</v>
      </c>
      <c r="F67" s="76" t="n">
        <f aca="false">P67</f>
        <v>22362.1208</v>
      </c>
      <c r="G67" s="76" t="n">
        <f aca="false">S67</f>
        <v>48.294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208</v>
      </c>
      <c r="Q67" s="74" t="n">
        <v>44.7077</v>
      </c>
      <c r="R67" s="74" t="n">
        <v>48.4739</v>
      </c>
      <c r="S67" s="74" t="n">
        <v>48.294</v>
      </c>
      <c r="T67" s="74" t="n">
        <v>80366.81</v>
      </c>
      <c r="U67" s="60" t="n">
        <v>141.828</v>
      </c>
      <c r="V67" s="58" t="n">
        <f aca="false">T67/3600</f>
        <v>22.3241138888889</v>
      </c>
      <c r="W67" s="62" t="str">
        <f aca="false">IF(OR(AND(P67="",Q67="",R67="",S67=""),AND(L67=P67,M67=Q67,N67=R67,O67=S67)),"","!")</f>
        <v>!</v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72651.514</v>
      </c>
      <c r="U68" s="60" t="n">
        <v>137.328</v>
      </c>
      <c r="V68" s="61" t="n">
        <f aca="false">T68/3600</f>
        <v>20.1809761111111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2024</v>
      </c>
      <c r="E69" s="56" t="n">
        <f aca="false">R69</f>
        <v>45.7409</v>
      </c>
      <c r="F69" s="56" t="n">
        <f aca="false">P69</f>
        <v>8487.2024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2024</v>
      </c>
      <c r="Q69" s="59" t="n">
        <v>39.5684</v>
      </c>
      <c r="R69" s="59" t="n">
        <v>45.7409</v>
      </c>
      <c r="S69" s="59" t="n">
        <v>43.9856</v>
      </c>
      <c r="T69" s="59" t="n">
        <v>67686.185</v>
      </c>
      <c r="U69" s="60" t="n">
        <v>133.14</v>
      </c>
      <c r="V69" s="61" t="n">
        <f aca="false">T69/3600</f>
        <v>18.8017180555556</v>
      </c>
      <c r="W69" s="65" t="str">
        <f aca="false">IF(OR(AND(P69="",Q69="",R69="",S69=""),AND(L69=P69,M69=Q69,N69=R69,O69=S69)),"","!")</f>
        <v>!</v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64200.107</v>
      </c>
      <c r="U70" s="71" t="n">
        <v>132.437</v>
      </c>
      <c r="V70" s="70" t="n">
        <f aca="false">T70/3600</f>
        <v>17.8333630555556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928</v>
      </c>
      <c r="E71" s="76" t="n">
        <f aca="false">R71</f>
        <v>48.5118</v>
      </c>
      <c r="F71" s="76" t="n">
        <f aca="false">P71</f>
        <v>24067.928</v>
      </c>
      <c r="G71" s="76" t="n">
        <f aca="false">S71</f>
        <v>48.6732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928</v>
      </c>
      <c r="Q71" s="74" t="n">
        <v>44.7202</v>
      </c>
      <c r="R71" s="74" t="n">
        <v>48.5118</v>
      </c>
      <c r="S71" s="74" t="n">
        <v>48.6732</v>
      </c>
      <c r="T71" s="74" t="n">
        <v>80135.768</v>
      </c>
      <c r="U71" s="60" t="n">
        <v>144.89</v>
      </c>
      <c r="V71" s="58" t="n">
        <f aca="false">T71/3600</f>
        <v>22.2599355555556</v>
      </c>
      <c r="W71" s="62" t="str">
        <f aca="false">IF(OR(AND(P71="",Q71="",R71="",S71=""),AND(L71=P71,M71=Q71,N71=R71,O71=S71)),"","!")</f>
        <v>!</v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209.424</v>
      </c>
      <c r="U72" s="60" t="n">
        <v>140.562</v>
      </c>
      <c r="V72" s="61" t="n">
        <f aca="false">T72/3600</f>
        <v>20.05817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66724.08</v>
      </c>
      <c r="U73" s="60" t="n">
        <v>136.437</v>
      </c>
      <c r="V73" s="61" t="n">
        <f aca="false">T73/3600</f>
        <v>18.5344666666667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63320.299</v>
      </c>
      <c r="U74" s="71" t="n">
        <v>131.5</v>
      </c>
      <c r="V74" s="70" t="n">
        <f aca="false">T74/3600</f>
        <v>17.5889719444444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0.7420393385661</v>
      </c>
      <c r="V81" s="91" t="n">
        <f aca="false">GEOMEAN(V3:V74)</f>
        <v>11.0841787607098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35800277777778</v>
      </c>
      <c r="V83" s="90" t="n">
        <f aca="false">SUM(V3:V74)</f>
        <v>1302.00426444444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9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41934.372</v>
      </c>
      <c r="U3" s="60" t="n">
        <v>119.86</v>
      </c>
      <c r="V3" s="61" t="n">
        <f aca="false">T3/3600</f>
        <v>11.6484366666667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0546.125</v>
      </c>
      <c r="U4" s="60" t="n">
        <v>111.75</v>
      </c>
      <c r="V4" s="61" t="n">
        <f aca="false">T4/3600</f>
        <v>11.2628125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39447.712</v>
      </c>
      <c r="U5" s="60" t="n">
        <v>104.875</v>
      </c>
      <c r="V5" s="61" t="n">
        <f aca="false">T5/3600</f>
        <v>10.9576977777778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38525.878</v>
      </c>
      <c r="U6" s="71" t="n">
        <v>99.375</v>
      </c>
      <c r="V6" s="70" t="n">
        <f aca="false">T6/3600</f>
        <v>10.7016327777778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41977.772</v>
      </c>
      <c r="U7" s="60" t="n">
        <v>121.047</v>
      </c>
      <c r="V7" s="61" t="n">
        <f aca="false">T7/3600</f>
        <v>11.6604922222222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40470.794</v>
      </c>
      <c r="U8" s="60" t="n">
        <v>113.906</v>
      </c>
      <c r="V8" s="61" t="n">
        <f aca="false">T8/3600</f>
        <v>11.2418872222222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39133.16</v>
      </c>
      <c r="U9" s="60" t="n">
        <v>108.094</v>
      </c>
      <c r="V9" s="61" t="n">
        <f aca="false">T9/3600</f>
        <v>10.8703222222222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088</v>
      </c>
      <c r="E10" s="68" t="n">
        <f aca="false">R10</f>
        <v>39.2885</v>
      </c>
      <c r="F10" s="68" t="n">
        <f aca="false">P10</f>
        <v>23735.088</v>
      </c>
      <c r="G10" s="68" t="n">
        <f aca="false">S10</f>
        <v>40.2962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088</v>
      </c>
      <c r="Q10" s="71" t="n">
        <v>33.4674</v>
      </c>
      <c r="R10" s="71" t="n">
        <v>39.2885</v>
      </c>
      <c r="S10" s="71" t="n">
        <v>40.2962</v>
      </c>
      <c r="T10" s="71" t="n">
        <v>37790.084</v>
      </c>
      <c r="U10" s="71" t="n">
        <v>100.25</v>
      </c>
      <c r="V10" s="70" t="n">
        <f aca="false">T10/3600</f>
        <v>10.4972455555556</v>
      </c>
      <c r="W10" s="72" t="str">
        <f aca="false">IF(OR(AND(P10="",Q10="",R10="",S10=""),AND(L10=P10,M10=Q10,N10=R10,O10=S10)),"","!")</f>
        <v>!</v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7.8592</v>
      </c>
      <c r="E11" s="56" t="n">
        <f aca="false">R11</f>
        <v>44.2997</v>
      </c>
      <c r="F11" s="56" t="n">
        <f aca="false">P11</f>
        <v>24587.859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7.8592</v>
      </c>
      <c r="Q11" s="59" t="n">
        <v>42.5143</v>
      </c>
      <c r="R11" s="59" t="n">
        <v>44.2997</v>
      </c>
      <c r="S11" s="59" t="n">
        <v>45.7109</v>
      </c>
      <c r="T11" s="59" t="n">
        <v>32539.509</v>
      </c>
      <c r="U11" s="60" t="n">
        <v>87.298</v>
      </c>
      <c r="V11" s="61" t="n">
        <f aca="false">T11/3600</f>
        <v>9.0387525</v>
      </c>
      <c r="W11" s="65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1457.301</v>
      </c>
      <c r="U12" s="60" t="n">
        <v>82.439</v>
      </c>
      <c r="V12" s="61" t="n">
        <f aca="false">T12/3600</f>
        <v>8.73813916666667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26</v>
      </c>
      <c r="E13" s="56" t="n">
        <f aca="false">R13</f>
        <v>40.9473</v>
      </c>
      <c r="F13" s="56" t="n">
        <f aca="false">P13</f>
        <v>7548.26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26</v>
      </c>
      <c r="Q13" s="59" t="n">
        <v>38.6587</v>
      </c>
      <c r="R13" s="59" t="n">
        <v>40.9473</v>
      </c>
      <c r="S13" s="59" t="n">
        <v>41.9762</v>
      </c>
      <c r="T13" s="59" t="n">
        <v>30645.77</v>
      </c>
      <c r="U13" s="60" t="n">
        <v>79.329</v>
      </c>
      <c r="V13" s="61" t="n">
        <f aca="false">T13/3600</f>
        <v>8.51271388888889</v>
      </c>
      <c r="W13" s="65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1072</v>
      </c>
      <c r="E14" s="68" t="n">
        <f aca="false">R14</f>
        <v>39.47</v>
      </c>
      <c r="F14" s="68" t="n">
        <f aca="false">P14</f>
        <v>4207.1072</v>
      </c>
      <c r="G14" s="68" t="n">
        <f aca="false">S14</f>
        <v>40.76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1072</v>
      </c>
      <c r="Q14" s="71" t="n">
        <v>36.2573</v>
      </c>
      <c r="R14" s="71" t="n">
        <v>39.47</v>
      </c>
      <c r="S14" s="71" t="n">
        <v>40.7613</v>
      </c>
      <c r="T14" s="71" t="n">
        <v>29746.958</v>
      </c>
      <c r="U14" s="71" t="n">
        <v>74.749</v>
      </c>
      <c r="V14" s="70" t="n">
        <f aca="false">T14/3600</f>
        <v>8.26304388888889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4.076</v>
      </c>
      <c r="E15" s="76" t="n">
        <f aca="false">R15</f>
        <v>43.087</v>
      </c>
      <c r="F15" s="76" t="n">
        <f aca="false">P15</f>
        <v>57754.076</v>
      </c>
      <c r="G15" s="76" t="n">
        <f aca="false">S15</f>
        <v>43.947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4.076</v>
      </c>
      <c r="Q15" s="74" t="n">
        <v>41.4492</v>
      </c>
      <c r="R15" s="74" t="n">
        <v>43.087</v>
      </c>
      <c r="S15" s="74" t="n">
        <v>43.9479</v>
      </c>
      <c r="T15" s="74" t="n">
        <v>33231.916</v>
      </c>
      <c r="U15" s="60" t="n">
        <v>103.078</v>
      </c>
      <c r="V15" s="58" t="n">
        <f aca="false">T15/3600</f>
        <v>9.23108777777778</v>
      </c>
      <c r="W15" s="62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31749.412</v>
      </c>
      <c r="U16" s="60" t="n">
        <v>96.844</v>
      </c>
      <c r="V16" s="61" t="n">
        <f aca="false">T16/3600</f>
        <v>8.81928111111111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0821.399</v>
      </c>
      <c r="U17" s="60" t="n">
        <v>89.156</v>
      </c>
      <c r="V17" s="61" t="n">
        <f aca="false">T17/3600</f>
        <v>8.56149972222222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0159.443</v>
      </c>
      <c r="U18" s="71" t="n">
        <v>82.453</v>
      </c>
      <c r="V18" s="70" t="n">
        <f aca="false">T18/3600</f>
        <v>8.37762305555556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69565.588</v>
      </c>
      <c r="U19" s="60" t="n">
        <v>215.16</v>
      </c>
      <c r="V19" s="58" t="n">
        <f aca="false">T19/3600</f>
        <v>19.3237744444444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66337.239</v>
      </c>
      <c r="U20" s="60" t="n">
        <v>192.238</v>
      </c>
      <c r="V20" s="61" t="n">
        <f aca="false">T20/3600</f>
        <v>18.4270108333333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64197.494</v>
      </c>
      <c r="U21" s="60" t="n">
        <v>181.284</v>
      </c>
      <c r="V21" s="61" t="n">
        <f aca="false">T21/3600</f>
        <v>17.8326372222222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1.144</v>
      </c>
      <c r="E22" s="68" t="n">
        <f aca="false">R22</f>
        <v>36.9463</v>
      </c>
      <c r="F22" s="68" t="n">
        <f aca="false">P22</f>
        <v>15891.144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1.144</v>
      </c>
      <c r="Q22" s="71" t="n">
        <v>33.0147</v>
      </c>
      <c r="R22" s="71" t="n">
        <v>36.9463</v>
      </c>
      <c r="S22" s="71" t="n">
        <v>38.1033</v>
      </c>
      <c r="T22" s="71" t="n">
        <v>62729.56</v>
      </c>
      <c r="U22" s="71" t="n">
        <v>171.456</v>
      </c>
      <c r="V22" s="70" t="n">
        <f aca="false">T22/3600</f>
        <v>17.4248777777778</v>
      </c>
      <c r="W22" s="75" t="str">
        <f aca="false">IF(OR(AND(P22="",Q22="",R22="",S22=""),AND(L22=P22,M22=Q22,N22=R22,O22=S22)),"","!")</f>
        <v>!</v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69221.194</v>
      </c>
      <c r="U23" s="60" t="n">
        <v>197.859</v>
      </c>
      <c r="V23" s="58" t="n">
        <f aca="false">T23/3600</f>
        <v>19.2281094444444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66149.683</v>
      </c>
      <c r="U24" s="60" t="n">
        <v>179.187</v>
      </c>
      <c r="V24" s="61" t="n">
        <f aca="false">T24/3600</f>
        <v>18.3749119444444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64030.028</v>
      </c>
      <c r="U25" s="60" t="n">
        <v>169.875</v>
      </c>
      <c r="V25" s="61" t="n">
        <f aca="false">T25/3600</f>
        <v>17.7861188888889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61554.091</v>
      </c>
      <c r="U26" s="71" t="n">
        <v>158.89</v>
      </c>
      <c r="V26" s="70" t="n">
        <f aca="false">T26/3600</f>
        <v>17.0983586111111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87573.476</v>
      </c>
      <c r="U27" s="60" t="n">
        <v>260.468</v>
      </c>
      <c r="V27" s="58" t="n">
        <f aca="false">T27/3600</f>
        <v>24.3259655555556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81694.845</v>
      </c>
      <c r="U28" s="60" t="n">
        <v>234.623</v>
      </c>
      <c r="V28" s="61" t="n">
        <f aca="false">T28/3600</f>
        <v>22.6930125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78392.027</v>
      </c>
      <c r="U29" s="60" t="n">
        <v>220.343</v>
      </c>
      <c r="V29" s="61" t="n">
        <f aca="false">T29/3600</f>
        <v>21.7755630555556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76061.54</v>
      </c>
      <c r="U30" s="71" t="n">
        <v>209.64</v>
      </c>
      <c r="V30" s="70" t="n">
        <f aca="false">T30/3600</f>
        <v>21.1282055555556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3432.104</v>
      </c>
      <c r="U31" s="60" t="n">
        <v>48.75</v>
      </c>
      <c r="V31" s="58" t="n">
        <f aca="false">T31/3600</f>
        <v>3.73114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2706.221</v>
      </c>
      <c r="U32" s="60" t="n">
        <v>45.203</v>
      </c>
      <c r="V32" s="61" t="n">
        <f aca="false">T32/3600</f>
        <v>3.52950583333333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2302.049</v>
      </c>
      <c r="U33" s="60" t="n">
        <v>41.578</v>
      </c>
      <c r="V33" s="61" t="n">
        <f aca="false">T33/3600</f>
        <v>3.41723583333333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1993.334</v>
      </c>
      <c r="U34" s="71" t="n">
        <v>39.14</v>
      </c>
      <c r="V34" s="70" t="n">
        <f aca="false">T34/3600</f>
        <v>3.33148166666667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15945.703</v>
      </c>
      <c r="U35" s="60" t="n">
        <v>55.828</v>
      </c>
      <c r="V35" s="58" t="n">
        <f aca="false">T35/3600</f>
        <v>4.42936194444444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5289.265</v>
      </c>
      <c r="U36" s="60" t="n">
        <v>53.031</v>
      </c>
      <c r="V36" s="61" t="n">
        <f aca="false">T36/3600</f>
        <v>4.24701805555556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4764.468</v>
      </c>
      <c r="U37" s="60" t="n">
        <v>50.281</v>
      </c>
      <c r="V37" s="61" t="n">
        <f aca="false">T37/3600</f>
        <v>4.10124111111111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696</v>
      </c>
      <c r="E38" s="82" t="n">
        <f aca="false">R38</f>
        <v>37.5543</v>
      </c>
      <c r="F38" s="82" t="n">
        <f aca="false">P38</f>
        <v>5297.3696</v>
      </c>
      <c r="G38" s="82" t="n">
        <f aca="false">S38</f>
        <v>38.3878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696</v>
      </c>
      <c r="Q38" s="71" t="n">
        <v>32.6354</v>
      </c>
      <c r="R38" s="71" t="n">
        <v>37.5543</v>
      </c>
      <c r="S38" s="71" t="n">
        <v>38.3878</v>
      </c>
      <c r="T38" s="71" t="n">
        <v>14366.64</v>
      </c>
      <c r="U38" s="71" t="n">
        <v>47.921</v>
      </c>
      <c r="V38" s="70" t="n">
        <f aca="false">T38/3600</f>
        <v>3.99073333333333</v>
      </c>
      <c r="W38" s="75" t="str">
        <f aca="false">IF(OR(AND(P38="",Q38="",R38="",S38=""),AND(L38=P38,M38=Q38,N38=R38,O38=S38)),"","!")</f>
        <v>!</v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14125.824</v>
      </c>
      <c r="U39" s="60" t="n">
        <v>52.469</v>
      </c>
      <c r="V39" s="58" t="n">
        <f aca="false">T39/3600</f>
        <v>3.92384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3473.082</v>
      </c>
      <c r="U40" s="60" t="n">
        <v>49.296</v>
      </c>
      <c r="V40" s="61" t="n">
        <f aca="false">T40/3600</f>
        <v>3.74252277777778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2830.031</v>
      </c>
      <c r="U41" s="60" t="n">
        <v>46.671</v>
      </c>
      <c r="V41" s="61" t="n">
        <f aca="false">T41/3600</f>
        <v>3.563897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904</v>
      </c>
      <c r="E42" s="82" t="n">
        <f aca="false">R42</f>
        <v>34.6671</v>
      </c>
      <c r="F42" s="82" t="n">
        <f aca="false">P42</f>
        <v>9580.9904</v>
      </c>
      <c r="G42" s="82" t="n">
        <f aca="false">S42</f>
        <v>35.259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904</v>
      </c>
      <c r="Q42" s="71" t="n">
        <v>29.1476</v>
      </c>
      <c r="R42" s="71" t="n">
        <v>34.6671</v>
      </c>
      <c r="S42" s="71" t="n">
        <v>35.2596</v>
      </c>
      <c r="T42" s="71" t="n">
        <v>12252.078</v>
      </c>
      <c r="U42" s="71" t="n">
        <v>43.875</v>
      </c>
      <c r="V42" s="70" t="n">
        <f aca="false">T42/3600</f>
        <v>3.403355</v>
      </c>
      <c r="W42" s="75" t="str">
        <f aca="false">IF(OR(AND(P42="",Q42="",R42="",S42=""),AND(L42=P42,M42=Q42,N42=R42,O42=S42)),"","!")</f>
        <v>!</v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8063.859</v>
      </c>
      <c r="U43" s="60" t="n">
        <v>28.203</v>
      </c>
      <c r="V43" s="58" t="n">
        <f aca="false">T43/3600</f>
        <v>2.23996083333333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7739.885</v>
      </c>
      <c r="U44" s="60" t="n">
        <v>26.64</v>
      </c>
      <c r="V44" s="61" t="n">
        <f aca="false">T44/3600</f>
        <v>2.14996805555556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7162.64</v>
      </c>
      <c r="U45" s="60" t="n">
        <v>24.531</v>
      </c>
      <c r="V45" s="61" t="n">
        <f aca="false">T45/3600</f>
        <v>1.98962222222222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544</v>
      </c>
      <c r="E46" s="82" t="n">
        <f aca="false">R46</f>
        <v>35.4982</v>
      </c>
      <c r="F46" s="82" t="n">
        <f aca="false">P46</f>
        <v>2802.0544</v>
      </c>
      <c r="G46" s="82" t="n">
        <f aca="false">S46</f>
        <v>37.1412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544</v>
      </c>
      <c r="Q46" s="71" t="n">
        <v>31.8961</v>
      </c>
      <c r="R46" s="71" t="n">
        <v>35.4982</v>
      </c>
      <c r="S46" s="71" t="n">
        <v>37.1412</v>
      </c>
      <c r="T46" s="71" t="n">
        <v>7203.082</v>
      </c>
      <c r="U46" s="71" t="n">
        <v>24.187</v>
      </c>
      <c r="V46" s="70" t="n">
        <f aca="false">T46/3600</f>
        <v>2.00085611111111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3005.609</v>
      </c>
      <c r="U47" s="60" t="n">
        <v>15.937</v>
      </c>
      <c r="V47" s="58" t="n">
        <f aca="false">T47/3600</f>
        <v>0.834891388888889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2879.281</v>
      </c>
      <c r="U48" s="60" t="n">
        <v>15.203</v>
      </c>
      <c r="V48" s="61" t="n">
        <f aca="false">T48/3600</f>
        <v>0.799800277777778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2769.515</v>
      </c>
      <c r="U49" s="60" t="n">
        <v>14.562</v>
      </c>
      <c r="V49" s="61" t="n">
        <f aca="false">T49/3600</f>
        <v>0.769309722222222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2673.828</v>
      </c>
      <c r="U50" s="71" t="n">
        <v>14.015</v>
      </c>
      <c r="V50" s="70" t="n">
        <f aca="false">T50/3600</f>
        <v>0.74273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3742.546</v>
      </c>
      <c r="U51" s="60" t="n">
        <v>20.765</v>
      </c>
      <c r="V51" s="58" t="n">
        <f aca="false">T51/3600</f>
        <v>1.03959611111111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3568.406</v>
      </c>
      <c r="U52" s="60" t="n">
        <v>19.703</v>
      </c>
      <c r="V52" s="61" t="n">
        <f aca="false">T52/3600</f>
        <v>0.991223888888889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3417.578</v>
      </c>
      <c r="U53" s="60" t="n">
        <v>18.765</v>
      </c>
      <c r="V53" s="61" t="n">
        <f aca="false">T53/3600</f>
        <v>0.949327222222222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3273.734</v>
      </c>
      <c r="U54" s="71" t="n">
        <v>18.109</v>
      </c>
      <c r="V54" s="70" t="n">
        <f aca="false">T54/3600</f>
        <v>0.909370555555556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3184.39</v>
      </c>
      <c r="U55" s="60" t="n">
        <v>17.453</v>
      </c>
      <c r="V55" s="58" t="n">
        <f aca="false">T55/3600</f>
        <v>0.884552777777778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002.859</v>
      </c>
      <c r="U56" s="60" t="n">
        <v>16.703</v>
      </c>
      <c r="V56" s="61" t="n">
        <f aca="false">T56/3600</f>
        <v>0.834127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2849.016</v>
      </c>
      <c r="U57" s="60" t="n">
        <v>16.187</v>
      </c>
      <c r="V57" s="61" t="n">
        <f aca="false">T57/3600</f>
        <v>0.791393333333333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2723.859</v>
      </c>
      <c r="U58" s="71" t="n">
        <v>15.125</v>
      </c>
      <c r="V58" s="70" t="n">
        <f aca="false">T58/3600</f>
        <v>0.7566275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1821.031</v>
      </c>
      <c r="U59" s="60" t="n">
        <v>9.89</v>
      </c>
      <c r="V59" s="58" t="n">
        <f aca="false">T59/3600</f>
        <v>0.505841944444444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1736.265</v>
      </c>
      <c r="U60" s="60" t="n">
        <v>9.546</v>
      </c>
      <c r="V60" s="61" t="n">
        <f aca="false">T60/3600</f>
        <v>0.482295833333333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1660.296</v>
      </c>
      <c r="U61" s="60" t="n">
        <v>9.14</v>
      </c>
      <c r="V61" s="61" t="n">
        <f aca="false">T61/3600</f>
        <v>0.461193333333333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1609.937</v>
      </c>
      <c r="U62" s="71" t="n">
        <v>8.609</v>
      </c>
      <c r="V62" s="70" t="n">
        <f aca="false">T62/3600</f>
        <v>0.447204722222222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35673.464</v>
      </c>
      <c r="U63" s="60" t="n">
        <v>106.343</v>
      </c>
      <c r="V63" s="58" t="n">
        <f aca="false">T63/3600</f>
        <v>9.90929555555556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34634.934</v>
      </c>
      <c r="U64" s="60" t="n">
        <v>101.452</v>
      </c>
      <c r="V64" s="61" t="n">
        <f aca="false">T64/3600</f>
        <v>9.620815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33768.216</v>
      </c>
      <c r="U65" s="60" t="n">
        <v>97.499</v>
      </c>
      <c r="V65" s="61" t="n">
        <f aca="false">T65/3600</f>
        <v>9.38006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33012.373</v>
      </c>
      <c r="U66" s="71" t="n">
        <v>94.983</v>
      </c>
      <c r="V66" s="70" t="n">
        <f aca="false">T66/3600</f>
        <v>9.17010361111111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34620.393</v>
      </c>
      <c r="U67" s="60" t="n">
        <v>101.764</v>
      </c>
      <c r="V67" s="58" t="n">
        <f aca="false">T67/3600</f>
        <v>9.61677583333333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34443.515</v>
      </c>
      <c r="U68" s="60" t="n">
        <v>100.968</v>
      </c>
      <c r="V68" s="61" t="n">
        <f aca="false">T68/3600</f>
        <v>9.56764305555556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33709.849</v>
      </c>
      <c r="U69" s="60" t="n">
        <v>98.405</v>
      </c>
      <c r="V69" s="61" t="n">
        <f aca="false">T69/3600</f>
        <v>9.36384694444445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33075.548</v>
      </c>
      <c r="U70" s="71" t="n">
        <v>95.39</v>
      </c>
      <c r="V70" s="70" t="n">
        <f aca="false">T70/3600</f>
        <v>9.18765222222222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35411.06</v>
      </c>
      <c r="U71" s="60" t="n">
        <v>103.405</v>
      </c>
      <c r="V71" s="58" t="n">
        <f aca="false">T71/3600</f>
        <v>9.83640555555556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34475.503</v>
      </c>
      <c r="U72" s="60" t="n">
        <v>98.033</v>
      </c>
      <c r="V72" s="61" t="n">
        <f aca="false">T72/3600</f>
        <v>9.57652861111111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33707.654</v>
      </c>
      <c r="U73" s="60" t="n">
        <v>97.577</v>
      </c>
      <c r="V73" s="61" t="n">
        <f aca="false">T73/3600</f>
        <v>9.36323722222222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32987.341</v>
      </c>
      <c r="U74" s="71" t="n">
        <v>94.843</v>
      </c>
      <c r="V74" s="70" t="n">
        <f aca="false">T74/3600</f>
        <v>9.16315027777778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59.2899747088712</v>
      </c>
      <c r="V81" s="91" t="n">
        <f aca="false">GEOMEAN(V3:V74)</f>
        <v>4.81518443577826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68708444444444</v>
      </c>
      <c r="V83" s="90" t="n">
        <f aca="false">SUM(V3:V74)</f>
        <v>573.547954166667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53" activeCellId="0" sqref="AE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20.4736</v>
      </c>
      <c r="I3" s="56" t="n">
        <f aca="false">Z3</f>
        <v>41.4979</v>
      </c>
      <c r="J3" s="56" t="n">
        <f aca="false">X3</f>
        <v>13620.4736</v>
      </c>
      <c r="K3" s="57" t="n">
        <f aca="false">AA3</f>
        <v>44.0767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6711.449</v>
      </c>
      <c r="U3" s="60" t="n">
        <v>127.357</v>
      </c>
      <c r="V3" s="61" t="n">
        <f aca="false">T3/3600</f>
        <v>24.0865136111111</v>
      </c>
      <c r="W3" s="62" t="str">
        <f aca="false">IF(OR(AND(P3="",Q3="",R3="",S3=""),AND(L3=P3,M3=Q3,N3=R3,O3=S3)),"","!")</f>
        <v/>
      </c>
      <c r="X3" s="59" t="n">
        <v>13620.4736</v>
      </c>
      <c r="Y3" s="59" t="n">
        <v>41.7821</v>
      </c>
      <c r="Z3" s="59" t="n">
        <v>41.4979</v>
      </c>
      <c r="AA3" s="59" t="n">
        <v>44.0767</v>
      </c>
      <c r="AB3" s="59" t="n">
        <v>86751.884</v>
      </c>
      <c r="AC3" s="60" t="n">
        <v>126.53</v>
      </c>
      <c r="AD3" s="61" t="n">
        <f aca="false">AB3/3600</f>
        <v>24.09774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88.2144</v>
      </c>
      <c r="I4" s="56" t="n">
        <f aca="false">Z4</f>
        <v>39.877</v>
      </c>
      <c r="J4" s="56" t="n">
        <f aca="false">X4</f>
        <v>5588.2144</v>
      </c>
      <c r="K4" s="57" t="n">
        <f aca="false">AA4</f>
        <v>42.300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77724.504</v>
      </c>
      <c r="U4" s="60" t="n">
        <v>123.687</v>
      </c>
      <c r="V4" s="61" t="n">
        <f aca="false">T4/3600</f>
        <v>21.59014</v>
      </c>
      <c r="W4" s="65" t="str">
        <f aca="false">IF(OR(AND(P4="",Q4="",R4="",S4=""),AND(L4=P4,M4=Q4,N4=R4,O4=S4)),"","!")</f>
        <v/>
      </c>
      <c r="X4" s="59" t="n">
        <v>5588.2144</v>
      </c>
      <c r="Y4" s="59" t="n">
        <v>39.3418</v>
      </c>
      <c r="Z4" s="59" t="n">
        <v>39.877</v>
      </c>
      <c r="AA4" s="59" t="n">
        <v>42.3003</v>
      </c>
      <c r="AB4" s="59" t="n">
        <v>78091.8</v>
      </c>
      <c r="AC4" s="60" t="n">
        <v>118.904</v>
      </c>
      <c r="AD4" s="61" t="n">
        <f aca="false">AB4/3600</f>
        <v>21.69216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7.1968</v>
      </c>
      <c r="I5" s="56" t="n">
        <f aca="false">Z5</f>
        <v>38.4657</v>
      </c>
      <c r="J5" s="56" t="n">
        <f aca="false">X5</f>
        <v>2717.1968</v>
      </c>
      <c r="K5" s="57" t="n">
        <f aca="false">AA5</f>
        <v>40.746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3736.457</v>
      </c>
      <c r="U5" s="60" t="n">
        <v>115.546</v>
      </c>
      <c r="V5" s="61" t="n">
        <f aca="false">T5/3600</f>
        <v>20.4823491666667</v>
      </c>
      <c r="W5" s="65" t="str">
        <f aca="false">IF(OR(AND(P5="",Q5="",R5="",S5=""),AND(L5=P5,M5=Q5,N5=R5,O5=S5)),"","!")</f>
        <v/>
      </c>
      <c r="X5" s="59" t="n">
        <v>2717.1968</v>
      </c>
      <c r="Y5" s="59" t="n">
        <v>36.8424</v>
      </c>
      <c r="Z5" s="59" t="n">
        <v>38.4657</v>
      </c>
      <c r="AA5" s="59" t="n">
        <v>40.7462</v>
      </c>
      <c r="AB5" s="59" t="n">
        <v>74784.149</v>
      </c>
      <c r="AC5" s="60" t="n">
        <v>108.78</v>
      </c>
      <c r="AD5" s="61" t="n">
        <f aca="false">AB5/3600</f>
        <v>20.7733747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0.1408</v>
      </c>
      <c r="I6" s="68" t="n">
        <f aca="false">Z6</f>
        <v>36.977</v>
      </c>
      <c r="J6" s="68" t="n">
        <f aca="false">X6</f>
        <v>1410.1408</v>
      </c>
      <c r="K6" s="69" t="n">
        <f aca="false">AA6</f>
        <v>39.2998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2364.259</v>
      </c>
      <c r="U6" s="71" t="n">
        <v>111.546</v>
      </c>
      <c r="V6" s="70" t="n">
        <f aca="false">T6/3600</f>
        <v>20.1011830555556</v>
      </c>
      <c r="W6" s="72" t="str">
        <f aca="false">IF(OR(AND(P6="",Q6="",R6="",S6=""),AND(L6=P6,M6=Q6,N6=R6,O6=S6)),"","!")</f>
        <v/>
      </c>
      <c r="X6" s="71" t="n">
        <v>1410.1408</v>
      </c>
      <c r="Y6" s="71" t="n">
        <v>34.2358</v>
      </c>
      <c r="Z6" s="71" t="n">
        <v>36.977</v>
      </c>
      <c r="AA6" s="71" t="n">
        <v>39.2998</v>
      </c>
      <c r="AB6" s="71" t="n">
        <v>73784.951</v>
      </c>
      <c r="AC6" s="71" t="n">
        <v>97.781</v>
      </c>
      <c r="AD6" s="70" t="n">
        <f aca="false">AB6/3600</f>
        <v>20.4958197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4584.9712</v>
      </c>
      <c r="I7" s="56" t="n">
        <f aca="false">Z7</f>
        <v>44.8346</v>
      </c>
      <c r="J7" s="56" t="n">
        <f aca="false">X7</f>
        <v>34584.9712</v>
      </c>
      <c r="K7" s="57" t="n">
        <f aca="false">AA7</f>
        <v>44.601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1.3744</v>
      </c>
      <c r="Q7" s="74" t="n">
        <v>40.3348</v>
      </c>
      <c r="R7" s="74" t="n">
        <v>44.8434</v>
      </c>
      <c r="S7" s="74" t="n">
        <v>44.6048</v>
      </c>
      <c r="T7" s="59" t="n">
        <v>123368.782</v>
      </c>
      <c r="U7" s="60" t="n">
        <v>141.625</v>
      </c>
      <c r="V7" s="61" t="n">
        <f aca="false">T7/3600</f>
        <v>34.2691061111111</v>
      </c>
      <c r="W7" s="65" t="str">
        <f aca="false">IF(OR(AND(P7="",Q7="",R7="",S7=""),AND(L7=P7,M7=Q7,N7=R7,O7=S7)),"","!")</f>
        <v>!</v>
      </c>
      <c r="X7" s="74" t="n">
        <v>34584.9712</v>
      </c>
      <c r="Y7" s="74" t="n">
        <v>40.2875</v>
      </c>
      <c r="Z7" s="74" t="n">
        <v>44.8346</v>
      </c>
      <c r="AA7" s="74" t="n">
        <v>44.6015</v>
      </c>
      <c r="AB7" s="59" t="n">
        <v>124876.353</v>
      </c>
      <c r="AC7" s="60" t="n">
        <v>140.079</v>
      </c>
      <c r="AD7" s="61" t="n">
        <f aca="false">AB7/3600</f>
        <v>34.6878758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37.7392</v>
      </c>
      <c r="I8" s="56" t="n">
        <f aca="false">Z8</f>
        <v>43.0283</v>
      </c>
      <c r="J8" s="56" t="n">
        <f aca="false">X8</f>
        <v>16637.7392</v>
      </c>
      <c r="K8" s="57" t="n">
        <f aca="false">AA8</f>
        <v>43.300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08318.423</v>
      </c>
      <c r="U8" s="60" t="n">
        <v>132.875</v>
      </c>
      <c r="V8" s="61" t="n">
        <f aca="false">T8/3600</f>
        <v>30.0884508333333</v>
      </c>
      <c r="W8" s="65" t="str">
        <f aca="false">IF(OR(AND(P8="",Q8="",R8="",S8=""),AND(L8=P8,M8=Q8,N8=R8,O8=S8)),"","!")</f>
        <v/>
      </c>
      <c r="X8" s="59" t="n">
        <v>16637.7392</v>
      </c>
      <c r="Y8" s="59" t="n">
        <v>37.3511</v>
      </c>
      <c r="Z8" s="59" t="n">
        <v>43.0283</v>
      </c>
      <c r="AA8" s="59" t="n">
        <v>43.3002</v>
      </c>
      <c r="AB8" s="59" t="n">
        <v>109377.529</v>
      </c>
      <c r="AC8" s="60" t="n">
        <v>135.423</v>
      </c>
      <c r="AD8" s="61" t="n">
        <f aca="false">AB8/3600</f>
        <v>30.3826469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5.2272</v>
      </c>
      <c r="I9" s="56" t="n">
        <f aca="false">Z9</f>
        <v>41.3005</v>
      </c>
      <c r="J9" s="56" t="n">
        <f aca="false">X9</f>
        <v>8765.2272</v>
      </c>
      <c r="K9" s="57" t="n">
        <f aca="false">AA9</f>
        <v>41.9218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99169.407</v>
      </c>
      <c r="U9" s="60" t="n">
        <v>129.875</v>
      </c>
      <c r="V9" s="61" t="n">
        <f aca="false">T9/3600</f>
        <v>27.5470575</v>
      </c>
      <c r="W9" s="65" t="str">
        <f aca="false">IF(OR(AND(P9="",Q9="",R9="",S9=""),AND(L9=P9,M9=Q9,N9=R9,O9=S9)),"","!")</f>
        <v/>
      </c>
      <c r="X9" s="59" t="n">
        <v>8765.2272</v>
      </c>
      <c r="Y9" s="59" t="n">
        <v>34.4299</v>
      </c>
      <c r="Z9" s="59" t="n">
        <v>41.3005</v>
      </c>
      <c r="AA9" s="59" t="n">
        <v>41.9218</v>
      </c>
      <c r="AB9" s="59" t="n">
        <v>100774.125</v>
      </c>
      <c r="AC9" s="60" t="n">
        <v>129.642</v>
      </c>
      <c r="AD9" s="61" t="n">
        <f aca="false">AB9/3600</f>
        <v>27.99281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4952.6928</v>
      </c>
      <c r="I10" s="68" t="n">
        <f aca="false">Z10</f>
        <v>39.6119</v>
      </c>
      <c r="J10" s="68" t="n">
        <f aca="false">X10</f>
        <v>4952.6928</v>
      </c>
      <c r="K10" s="69" t="n">
        <f aca="false">AA10</f>
        <v>40.5071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4.5392</v>
      </c>
      <c r="Q10" s="71" t="n">
        <v>31.689</v>
      </c>
      <c r="R10" s="71" t="n">
        <v>39.6162</v>
      </c>
      <c r="S10" s="71" t="n">
        <v>40.5063</v>
      </c>
      <c r="T10" s="71" t="n">
        <v>93611.063</v>
      </c>
      <c r="U10" s="71" t="n">
        <v>129.593</v>
      </c>
      <c r="V10" s="70" t="n">
        <f aca="false">T10/3600</f>
        <v>26.0030730555556</v>
      </c>
      <c r="W10" s="72" t="str">
        <f aca="false">IF(OR(AND(P10="",Q10="",R10="",S10=""),AND(L10=P10,M10=Q10,N10=R10,O10=S10)),"","!")</f>
        <v>!</v>
      </c>
      <c r="X10" s="71" t="n">
        <v>4952.6928</v>
      </c>
      <c r="Y10" s="71" t="n">
        <v>31.6863</v>
      </c>
      <c r="Z10" s="71" t="n">
        <v>39.6119</v>
      </c>
      <c r="AA10" s="71" t="n">
        <v>40.5071</v>
      </c>
      <c r="AB10" s="71" t="n">
        <v>96020</v>
      </c>
      <c r="AC10" s="71" t="n">
        <v>126.314</v>
      </c>
      <c r="AD10" s="70" t="n">
        <f aca="false">AB10/3600</f>
        <v>26.67222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903.9544</v>
      </c>
      <c r="I11" s="56" t="n">
        <f aca="false">Z11</f>
        <v>43.5083</v>
      </c>
      <c r="J11" s="56" t="n">
        <f aca="false">X11</f>
        <v>4903.9544</v>
      </c>
      <c r="K11" s="57" t="n">
        <f aca="false">AA11</f>
        <v>45.191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85411.131</v>
      </c>
      <c r="U11" s="60" t="n">
        <v>108.936</v>
      </c>
      <c r="V11" s="61" t="n">
        <f aca="false">T11/3600</f>
        <v>23.7253141666667</v>
      </c>
      <c r="W11" s="65" t="str">
        <f aca="false">IF(OR(AND(P11="",Q11="",R11="",S11=""),AND(L11=P11,M11=Q11,N11=R11,O11=S11)),"","!")</f>
        <v>!</v>
      </c>
      <c r="X11" s="59" t="n">
        <v>4903.9544</v>
      </c>
      <c r="Y11" s="59" t="n">
        <v>41.7604</v>
      </c>
      <c r="Z11" s="59" t="n">
        <v>43.5083</v>
      </c>
      <c r="AA11" s="59" t="n">
        <v>45.1913</v>
      </c>
      <c r="AB11" s="59" t="n">
        <v>86428.966</v>
      </c>
      <c r="AC11" s="60" t="n">
        <v>107.843</v>
      </c>
      <c r="AD11" s="61" t="n">
        <f aca="false">AB11/3600</f>
        <v>24.00804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286.4072</v>
      </c>
      <c r="I12" s="56" t="n">
        <f aca="false">Z12</f>
        <v>42.175</v>
      </c>
      <c r="J12" s="56" t="n">
        <f aca="false">X12</f>
        <v>2286.4072</v>
      </c>
      <c r="K12" s="57" t="n">
        <f aca="false">AA12</f>
        <v>43.4024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77062.662</v>
      </c>
      <c r="U12" s="60" t="n">
        <v>107.374</v>
      </c>
      <c r="V12" s="61" t="n">
        <f aca="false">T12/3600</f>
        <v>21.406295</v>
      </c>
      <c r="W12" s="65" t="str">
        <f aca="false">IF(OR(AND(P12="",Q12="",R12="",S12=""),AND(L12=P12,M12=Q12,N12=R12,O12=S12)),"","!")</f>
        <v>!</v>
      </c>
      <c r="X12" s="59" t="n">
        <v>2286.4072</v>
      </c>
      <c r="Y12" s="59" t="n">
        <v>39.9174</v>
      </c>
      <c r="Z12" s="59" t="n">
        <v>42.175</v>
      </c>
      <c r="AA12" s="59" t="n">
        <v>43.4024</v>
      </c>
      <c r="AB12" s="59" t="n">
        <v>78043.776</v>
      </c>
      <c r="AC12" s="60" t="n">
        <v>102.705</v>
      </c>
      <c r="AD12" s="61" t="n">
        <f aca="false">AB12/3600</f>
        <v>21.67882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5.2552</v>
      </c>
      <c r="I13" s="56" t="n">
        <f aca="false">Z13</f>
        <v>40.8594</v>
      </c>
      <c r="J13" s="56" t="n">
        <f aca="false">X13</f>
        <v>1125.2552</v>
      </c>
      <c r="K13" s="57" t="n">
        <f aca="false">AA13</f>
        <v>41.937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3043.15</v>
      </c>
      <c r="U13" s="60" t="n">
        <v>99.624</v>
      </c>
      <c r="V13" s="61" t="n">
        <f aca="false">T13/3600</f>
        <v>20.2897638888889</v>
      </c>
      <c r="W13" s="65" t="str">
        <f aca="false">IF(OR(AND(P13="",Q13="",R13="",S13=""),AND(L13=P13,M13=Q13,N13=R13,O13=S13)),"","!")</f>
        <v/>
      </c>
      <c r="X13" s="59" t="n">
        <v>1125.2552</v>
      </c>
      <c r="Y13" s="59" t="n">
        <v>37.6063</v>
      </c>
      <c r="Z13" s="59" t="n">
        <v>40.8594</v>
      </c>
      <c r="AA13" s="59" t="n">
        <v>41.9374</v>
      </c>
      <c r="AB13" s="59" t="n">
        <v>72557.314</v>
      </c>
      <c r="AC13" s="60" t="n">
        <v>93.063</v>
      </c>
      <c r="AD13" s="61" t="n">
        <f aca="false">AB13/3600</f>
        <v>20.154809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571.636</v>
      </c>
      <c r="I14" s="68" t="n">
        <f aca="false">Z14</f>
        <v>39.6629</v>
      </c>
      <c r="J14" s="68" t="n">
        <f aca="false">X14</f>
        <v>571.636</v>
      </c>
      <c r="K14" s="69" t="n">
        <f aca="false">AA14</f>
        <v>40.8542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28</v>
      </c>
      <c r="Q14" s="71" t="n">
        <v>35.2252</v>
      </c>
      <c r="R14" s="71" t="n">
        <v>39.6505</v>
      </c>
      <c r="S14" s="71" t="n">
        <v>40.844</v>
      </c>
      <c r="T14" s="71" t="n">
        <v>68922.716</v>
      </c>
      <c r="U14" s="71" t="n">
        <v>90.686</v>
      </c>
      <c r="V14" s="70" t="n">
        <f aca="false">T14/3600</f>
        <v>19.1451988888889</v>
      </c>
      <c r="W14" s="75" t="str">
        <f aca="false">IF(OR(AND(P14="",Q14="",R14="",S14=""),AND(L14=P14,M14=Q14,N14=R14,O14=S14)),"","!")</f>
        <v>!</v>
      </c>
      <c r="X14" s="71" t="n">
        <v>571.636</v>
      </c>
      <c r="Y14" s="71" t="n">
        <v>35.2141</v>
      </c>
      <c r="Z14" s="71" t="n">
        <v>39.6629</v>
      </c>
      <c r="AA14" s="71" t="n">
        <v>40.8542</v>
      </c>
      <c r="AB14" s="71" t="n">
        <v>69695.172</v>
      </c>
      <c r="AC14" s="71" t="n">
        <v>87.455</v>
      </c>
      <c r="AD14" s="70" t="n">
        <f aca="false">AB14/3600</f>
        <v>19.3597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7919.6352</v>
      </c>
      <c r="I15" s="76" t="n">
        <f aca="false">Z15</f>
        <v>42.2863</v>
      </c>
      <c r="J15" s="76" t="n">
        <f aca="false">X15</f>
        <v>7919.6352</v>
      </c>
      <c r="K15" s="77" t="n">
        <f aca="false">AA15</f>
        <v>43.5898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8.8904</v>
      </c>
      <c r="Q15" s="74" t="n">
        <v>40.1893</v>
      </c>
      <c r="R15" s="74" t="n">
        <v>42.2752</v>
      </c>
      <c r="S15" s="74" t="n">
        <v>43.5859</v>
      </c>
      <c r="T15" s="74" t="n">
        <v>78680.633</v>
      </c>
      <c r="U15" s="60" t="n">
        <v>108.796</v>
      </c>
      <c r="V15" s="58" t="n">
        <f aca="false">T15/3600</f>
        <v>21.8557313888889</v>
      </c>
      <c r="W15" s="62" t="str">
        <f aca="false">IF(OR(AND(P15="",Q15="",R15="",S15=""),AND(L15=P15,M15=Q15,N15=R15,O15=S15)),"","!")</f>
        <v>!</v>
      </c>
      <c r="X15" s="74" t="n">
        <v>7919.6352</v>
      </c>
      <c r="Y15" s="74" t="n">
        <v>40.1734</v>
      </c>
      <c r="Z15" s="74" t="n">
        <v>42.2863</v>
      </c>
      <c r="AA15" s="74" t="n">
        <v>43.5898</v>
      </c>
      <c r="AB15" s="74" t="n">
        <v>78468.444</v>
      </c>
      <c r="AC15" s="60" t="n">
        <v>102.705</v>
      </c>
      <c r="AD15" s="58" t="n">
        <f aca="false">AB15/3600</f>
        <v>21.7967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6.6072</v>
      </c>
      <c r="I16" s="56" t="n">
        <f aca="false">Z16</f>
        <v>40.5355</v>
      </c>
      <c r="J16" s="56" t="n">
        <f aca="false">X16</f>
        <v>3506.6072</v>
      </c>
      <c r="K16" s="57" t="n">
        <f aca="false">AA16</f>
        <v>41.5157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69759.492</v>
      </c>
      <c r="U16" s="60" t="n">
        <v>106.093</v>
      </c>
      <c r="V16" s="61" t="n">
        <f aca="false">T16/3600</f>
        <v>19.3776366666667</v>
      </c>
      <c r="W16" s="65" t="str">
        <f aca="false">IF(OR(AND(P16="",Q16="",R16="",S16=""),AND(L16=P16,M16=Q16,N16=R16,O16=S16)),"","!")</f>
        <v/>
      </c>
      <c r="X16" s="59" t="n">
        <v>3506.6072</v>
      </c>
      <c r="Y16" s="59" t="n">
        <v>37.6743</v>
      </c>
      <c r="Z16" s="59" t="n">
        <v>40.5355</v>
      </c>
      <c r="AA16" s="59" t="n">
        <v>41.5157</v>
      </c>
      <c r="AB16" s="59" t="n">
        <v>70102.505</v>
      </c>
      <c r="AC16" s="60" t="n">
        <v>100.547</v>
      </c>
      <c r="AD16" s="61" t="n">
        <f aca="false">AB16/3600</f>
        <v>19.4729180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2.7504</v>
      </c>
      <c r="I17" s="56" t="n">
        <f aca="false">Z17</f>
        <v>38.8724</v>
      </c>
      <c r="J17" s="56" t="n">
        <f aca="false">X17</f>
        <v>1632.7504</v>
      </c>
      <c r="K17" s="57" t="n">
        <f aca="false">AA17</f>
        <v>39.943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65678.508</v>
      </c>
      <c r="U17" s="60" t="n">
        <v>102.015</v>
      </c>
      <c r="V17" s="61" t="n">
        <f aca="false">T17/3600</f>
        <v>18.24403</v>
      </c>
      <c r="W17" s="65" t="str">
        <f aca="false">IF(OR(AND(P17="",Q17="",R17="",S17=""),AND(L17=P17,M17=Q17,N17=R17,O17=S17)),"","!")</f>
        <v/>
      </c>
      <c r="X17" s="59" t="n">
        <v>1632.7504</v>
      </c>
      <c r="Y17" s="59" t="n">
        <v>35.0946</v>
      </c>
      <c r="Z17" s="59" t="n">
        <v>38.8724</v>
      </c>
      <c r="AA17" s="59" t="n">
        <v>39.943</v>
      </c>
      <c r="AB17" s="59" t="n">
        <v>66609.292</v>
      </c>
      <c r="AC17" s="60" t="n">
        <v>96.781</v>
      </c>
      <c r="AD17" s="61" t="n">
        <f aca="false">AB17/3600</f>
        <v>18.50258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0872</v>
      </c>
      <c r="I18" s="68" t="n">
        <f aca="false">Z18</f>
        <v>37.2758</v>
      </c>
      <c r="J18" s="68" t="n">
        <f aca="false">X18</f>
        <v>759.0872</v>
      </c>
      <c r="K18" s="69" t="n">
        <f aca="false">AA18</f>
        <v>38.799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63543.477</v>
      </c>
      <c r="U18" s="71" t="n">
        <v>91.296</v>
      </c>
      <c r="V18" s="70" t="n">
        <f aca="false">T18/3600</f>
        <v>17.6509658333333</v>
      </c>
      <c r="W18" s="75" t="str">
        <f aca="false">IF(OR(AND(P18="",Q18="",R18="",S18=""),AND(L18=P18,M18=Q18,N18=R18,O18=S18)),"","!")</f>
        <v/>
      </c>
      <c r="X18" s="71" t="n">
        <v>759.0872</v>
      </c>
      <c r="Y18" s="71" t="n">
        <v>32.6145</v>
      </c>
      <c r="Z18" s="71" t="n">
        <v>37.2758</v>
      </c>
      <c r="AA18" s="71" t="n">
        <v>38.7999</v>
      </c>
      <c r="AB18" s="71" t="n">
        <v>63420.01</v>
      </c>
      <c r="AC18" s="71" t="n">
        <v>86.547</v>
      </c>
      <c r="AD18" s="70" t="n">
        <f aca="false">AB18/3600</f>
        <v>17.61666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19230.4728</v>
      </c>
      <c r="I19" s="76" t="n">
        <f aca="false">Z19</f>
        <v>39.9779</v>
      </c>
      <c r="J19" s="76" t="n">
        <f aca="false">X19</f>
        <v>19230.4728</v>
      </c>
      <c r="K19" s="77" t="n">
        <f aca="false">AA19</f>
        <v>43.412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9000.1784</v>
      </c>
      <c r="Q19" s="74" t="n">
        <v>38.524</v>
      </c>
      <c r="R19" s="74" t="n">
        <v>39.9715</v>
      </c>
      <c r="S19" s="74" t="n">
        <v>43.426</v>
      </c>
      <c r="T19" s="74" t="n">
        <v>183130.094</v>
      </c>
      <c r="U19" s="60" t="n">
        <v>223.045</v>
      </c>
      <c r="V19" s="58" t="n">
        <f aca="false">T19/3600</f>
        <v>50.8694705555556</v>
      </c>
      <c r="W19" s="62" t="str">
        <f aca="false">IF(OR(AND(P19="",Q19="",R19="",S19=""),AND(L19=P19,M19=Q19,N19=R19,O19=S19)),"","!")</f>
        <v>!</v>
      </c>
      <c r="X19" s="74" t="n">
        <v>19230.4728</v>
      </c>
      <c r="Y19" s="74" t="n">
        <v>38.4721</v>
      </c>
      <c r="Z19" s="74" t="n">
        <v>39.9779</v>
      </c>
      <c r="AA19" s="74" t="n">
        <v>43.4123</v>
      </c>
      <c r="AB19" s="74" t="n">
        <v>184047.175</v>
      </c>
      <c r="AC19" s="60" t="n">
        <v>227.203</v>
      </c>
      <c r="AD19" s="58" t="n">
        <f aca="false">AB19/3600</f>
        <v>51.1242152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6080.7584</v>
      </c>
      <c r="I20" s="56" t="n">
        <f aca="false">Z20</f>
        <v>39.0699</v>
      </c>
      <c r="J20" s="56" t="n">
        <f aca="false">X20</f>
        <v>6080.7584</v>
      </c>
      <c r="K20" s="57" t="n">
        <f aca="false">AA20</f>
        <v>41.748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6.9376</v>
      </c>
      <c r="Q20" s="59" t="n">
        <v>37.0079</v>
      </c>
      <c r="R20" s="59" t="n">
        <v>39.0671</v>
      </c>
      <c r="S20" s="59" t="n">
        <v>41.7603</v>
      </c>
      <c r="T20" s="59" t="n">
        <v>154269.143</v>
      </c>
      <c r="U20" s="60" t="n">
        <v>201.155</v>
      </c>
      <c r="V20" s="61" t="n">
        <f aca="false">T20/3600</f>
        <v>42.8525397222222</v>
      </c>
      <c r="W20" s="65" t="str">
        <f aca="false">IF(OR(AND(P20="",Q20="",R20="",S20=""),AND(L20=P20,M20=Q20,N20=R20,O20=S20)),"","!")</f>
        <v>!</v>
      </c>
      <c r="X20" s="59" t="n">
        <v>6080.7584</v>
      </c>
      <c r="Y20" s="59" t="n">
        <v>36.9929</v>
      </c>
      <c r="Z20" s="59" t="n">
        <v>39.0699</v>
      </c>
      <c r="AA20" s="59" t="n">
        <v>41.7488</v>
      </c>
      <c r="AB20" s="59" t="n">
        <v>154638.973</v>
      </c>
      <c r="AC20" s="60" t="n">
        <v>194.203</v>
      </c>
      <c r="AD20" s="61" t="n">
        <f aca="false">AB20/3600</f>
        <v>42.9552702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890.0616</v>
      </c>
      <c r="I21" s="56" t="n">
        <f aca="false">Z21</f>
        <v>38.1491</v>
      </c>
      <c r="J21" s="56" t="n">
        <f aca="false">X21</f>
        <v>2890.0616</v>
      </c>
      <c r="K21" s="57" t="n">
        <f aca="false">AA21</f>
        <v>40.066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143075.413</v>
      </c>
      <c r="U21" s="60" t="n">
        <v>184.405</v>
      </c>
      <c r="V21" s="61" t="n">
        <f aca="false">T21/3600</f>
        <v>39.7431702777778</v>
      </c>
      <c r="W21" s="65" t="str">
        <f aca="false">IF(OR(AND(P21="",Q21="",R21="",S21=""),AND(L21=P21,M21=Q21,N21=R21,O21=S21)),"","!")</f>
        <v>!</v>
      </c>
      <c r="X21" s="59" t="n">
        <v>2890.0616</v>
      </c>
      <c r="Y21" s="59" t="n">
        <v>35.1248</v>
      </c>
      <c r="Z21" s="59" t="n">
        <v>38.1491</v>
      </c>
      <c r="AA21" s="59" t="n">
        <v>40.0666</v>
      </c>
      <c r="AB21" s="59" t="n">
        <v>144232.551</v>
      </c>
      <c r="AC21" s="60" t="n">
        <v>192.984</v>
      </c>
      <c r="AD21" s="61" t="n">
        <f aca="false">AB21/3600</f>
        <v>40.064597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1463.1096</v>
      </c>
      <c r="I22" s="68" t="n">
        <f aca="false">Z22</f>
        <v>37.0901</v>
      </c>
      <c r="J22" s="68" t="n">
        <f aca="false">X22</f>
        <v>1463.1096</v>
      </c>
      <c r="K22" s="69" t="n">
        <f aca="false">AA22</f>
        <v>38.4102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448</v>
      </c>
      <c r="Q22" s="71" t="n">
        <v>32.9659</v>
      </c>
      <c r="R22" s="71" t="n">
        <v>37.0922</v>
      </c>
      <c r="S22" s="71" t="n">
        <v>38.4046</v>
      </c>
      <c r="T22" s="71" t="n">
        <v>137705.929</v>
      </c>
      <c r="U22" s="71" t="n">
        <v>175.862</v>
      </c>
      <c r="V22" s="70" t="n">
        <f aca="false">T22/3600</f>
        <v>38.2516469444444</v>
      </c>
      <c r="W22" s="75" t="str">
        <f aca="false">IF(OR(AND(P22="",Q22="",R22="",S22=""),AND(L22=P22,M22=Q22,N22=R22,O22=S22)),"","!")</f>
        <v>!</v>
      </c>
      <c r="X22" s="71" t="n">
        <v>1463.1096</v>
      </c>
      <c r="Y22" s="71" t="n">
        <v>32.9568</v>
      </c>
      <c r="Z22" s="71" t="n">
        <v>37.0901</v>
      </c>
      <c r="AA22" s="71" t="n">
        <v>38.4102</v>
      </c>
      <c r="AB22" s="71" t="n">
        <v>137976.035</v>
      </c>
      <c r="AC22" s="71" t="n">
        <v>168.796</v>
      </c>
      <c r="AD22" s="70" t="n">
        <f aca="false">AB22/3600</f>
        <v>38.3266763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905.8328</v>
      </c>
      <c r="I23" s="78" t="n">
        <f aca="false">Z23</f>
        <v>43.7556</v>
      </c>
      <c r="J23" s="78" t="n">
        <f aca="false">X23</f>
        <v>17905.8328</v>
      </c>
      <c r="K23" s="79" t="n">
        <f aca="false">AA23</f>
        <v>44.90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19574.196</v>
      </c>
      <c r="U23" s="60" t="n">
        <v>235.076</v>
      </c>
      <c r="V23" s="58" t="n">
        <f aca="false">T23/3600</f>
        <v>60.9928322222222</v>
      </c>
      <c r="W23" s="62" t="str">
        <f aca="false">IF(OR(AND(P23="",Q23="",R23="",S23=""),AND(L23=P23,M23=Q23,N23=R23,O23=S23)),"","!")</f>
        <v/>
      </c>
      <c r="X23" s="74" t="n">
        <v>17905.8328</v>
      </c>
      <c r="Y23" s="74" t="n">
        <v>39.2207</v>
      </c>
      <c r="Z23" s="74" t="n">
        <v>43.7556</v>
      </c>
      <c r="AA23" s="74" t="n">
        <v>44.907</v>
      </c>
      <c r="AB23" s="74" t="n">
        <v>219893.727</v>
      </c>
      <c r="AC23" s="60" t="n">
        <v>235.765</v>
      </c>
      <c r="AD23" s="58" t="n">
        <f aca="false">AB23/3600</f>
        <v>61.0815908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02.3344</v>
      </c>
      <c r="I24" s="80" t="n">
        <f aca="false">Z24</f>
        <v>42.4883</v>
      </c>
      <c r="J24" s="80" t="n">
        <f aca="false">X24</f>
        <v>6302.3344</v>
      </c>
      <c r="K24" s="81" t="n">
        <f aca="false">AA24</f>
        <v>42.894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89153.611</v>
      </c>
      <c r="U24" s="60" t="n">
        <v>220.686</v>
      </c>
      <c r="V24" s="61" t="n">
        <f aca="false">T24/3600</f>
        <v>52.5426697222222</v>
      </c>
      <c r="W24" s="65" t="str">
        <f aca="false">IF(OR(AND(P24="",Q24="",R24="",S24=""),AND(L24=P24,M24=Q24,N24=R24,O24=S24)),"","!")</f>
        <v/>
      </c>
      <c r="X24" s="59" t="n">
        <v>6302.3344</v>
      </c>
      <c r="Y24" s="59" t="n">
        <v>37.5588</v>
      </c>
      <c r="Z24" s="59" t="n">
        <v>42.4883</v>
      </c>
      <c r="AA24" s="59" t="n">
        <v>42.8945</v>
      </c>
      <c r="AB24" s="59" t="n">
        <v>189141.358</v>
      </c>
      <c r="AC24" s="60" t="n">
        <v>215.703</v>
      </c>
      <c r="AD24" s="61" t="n">
        <f aca="false">AB24/3600</f>
        <v>52.539266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2934.4432</v>
      </c>
      <c r="I25" s="80" t="n">
        <f aca="false">Z25</f>
        <v>41.0499</v>
      </c>
      <c r="J25" s="80" t="n">
        <f aca="false">X25</f>
        <v>2934.4432</v>
      </c>
      <c r="K25" s="81" t="n">
        <f aca="false">AA25</f>
        <v>40.7547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173919.996</v>
      </c>
      <c r="U25" s="60" t="n">
        <v>211.858</v>
      </c>
      <c r="V25" s="61" t="n">
        <f aca="false">T25/3600</f>
        <v>48.31111</v>
      </c>
      <c r="W25" s="65" t="str">
        <f aca="false">IF(OR(AND(P25="",Q25="",R25="",S25=""),AND(L25=P25,M25=Q25,N25=R25,O25=S25)),"","!")</f>
        <v>!</v>
      </c>
      <c r="X25" s="59" t="n">
        <v>2934.4432</v>
      </c>
      <c r="Y25" s="59" t="n">
        <v>35.7298</v>
      </c>
      <c r="Z25" s="59" t="n">
        <v>41.0499</v>
      </c>
      <c r="AA25" s="59" t="n">
        <v>40.7547</v>
      </c>
      <c r="AB25" s="59" t="n">
        <v>174939.486</v>
      </c>
      <c r="AC25" s="60" t="n">
        <v>199.671</v>
      </c>
      <c r="AD25" s="61" t="n">
        <f aca="false">AB25/3600</f>
        <v>48.59430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1515.9808</v>
      </c>
      <c r="I26" s="82" t="n">
        <f aca="false">Z26</f>
        <v>39.5491</v>
      </c>
      <c r="J26" s="82" t="n">
        <f aca="false">X26</f>
        <v>1515.9808</v>
      </c>
      <c r="K26" s="83" t="n">
        <f aca="false">AA26</f>
        <v>38.708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3.1072</v>
      </c>
      <c r="Q26" s="71" t="n">
        <v>33.7832</v>
      </c>
      <c r="R26" s="71" t="n">
        <v>39.5527</v>
      </c>
      <c r="S26" s="71" t="n">
        <v>38.7174</v>
      </c>
      <c r="T26" s="71" t="n">
        <v>164077.757</v>
      </c>
      <c r="U26" s="71" t="n">
        <v>199.623</v>
      </c>
      <c r="V26" s="70" t="n">
        <f aca="false">T26/3600</f>
        <v>45.5771547222222</v>
      </c>
      <c r="W26" s="75" t="str">
        <f aca="false">IF(OR(AND(P26="",Q26="",R26="",S26=""),AND(L26=P26,M26=Q26,N26=R26,O26=S26)),"","!")</f>
        <v>!</v>
      </c>
      <c r="X26" s="71" t="n">
        <v>1515.9808</v>
      </c>
      <c r="Y26" s="71" t="n">
        <v>33.7569</v>
      </c>
      <c r="Z26" s="71" t="n">
        <v>39.5491</v>
      </c>
      <c r="AA26" s="71" t="n">
        <v>38.7081</v>
      </c>
      <c r="AB26" s="71" t="n">
        <v>165351.936</v>
      </c>
      <c r="AC26" s="71" t="n">
        <v>187.312</v>
      </c>
      <c r="AD26" s="70" t="n">
        <f aca="false">AB26/3600</f>
        <v>45.93109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798.5</v>
      </c>
      <c r="I27" s="78" t="n">
        <f aca="false">Z27</f>
        <v>42.0983</v>
      </c>
      <c r="J27" s="78" t="n">
        <f aca="false">X27</f>
        <v>41798.5</v>
      </c>
      <c r="K27" s="79" t="n">
        <f aca="false">AA27</f>
        <v>44.205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24152.336</v>
      </c>
      <c r="U27" s="60" t="n">
        <v>302.717</v>
      </c>
      <c r="V27" s="58" t="n">
        <f aca="false">T27/3600</f>
        <v>62.2645377777778</v>
      </c>
      <c r="W27" s="62" t="str">
        <f aca="false">IF(OR(AND(P27="",Q27="",R27="",S27=""),AND(L27=P27,M27=Q27,N27=R27,O27=S27)),"","!")</f>
        <v/>
      </c>
      <c r="X27" s="74" t="n">
        <v>41798.5</v>
      </c>
      <c r="Y27" s="74" t="n">
        <v>37.4289</v>
      </c>
      <c r="Z27" s="74" t="n">
        <v>42.0983</v>
      </c>
      <c r="AA27" s="74" t="n">
        <v>44.2057</v>
      </c>
      <c r="AB27" s="74" t="n">
        <v>225263.771</v>
      </c>
      <c r="AC27" s="60" t="n">
        <v>301.761</v>
      </c>
      <c r="AD27" s="58" t="n">
        <f aca="false">AB27/3600</f>
        <v>62.5732697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615.4448</v>
      </c>
      <c r="I28" s="80" t="n">
        <f aca="false">Z28</f>
        <v>41.0028</v>
      </c>
      <c r="J28" s="80" t="n">
        <f aca="false">X28</f>
        <v>7615.4448</v>
      </c>
      <c r="K28" s="81" t="n">
        <f aca="false">AA28</f>
        <v>43.248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71181.348</v>
      </c>
      <c r="U28" s="60" t="n">
        <v>261.72</v>
      </c>
      <c r="V28" s="61" t="n">
        <f aca="false">T28/3600</f>
        <v>47.5503744444444</v>
      </c>
      <c r="W28" s="65" t="str">
        <f aca="false">IF(OR(AND(P28="",Q28="",R28="",S28=""),AND(L28=P28,M28=Q28,N28=R28,O28=S28)),"","!")</f>
        <v/>
      </c>
      <c r="X28" s="59" t="n">
        <v>7615.4448</v>
      </c>
      <c r="Y28" s="59" t="n">
        <v>35.3217</v>
      </c>
      <c r="Z28" s="59" t="n">
        <v>41.0028</v>
      </c>
      <c r="AA28" s="59" t="n">
        <v>43.2489</v>
      </c>
      <c r="AB28" s="59" t="n">
        <v>172677.223</v>
      </c>
      <c r="AC28" s="60" t="n">
        <v>260.013</v>
      </c>
      <c r="AD28" s="61" t="n">
        <f aca="false">AB28/3600</f>
        <v>47.9658952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45.7448</v>
      </c>
      <c r="I29" s="80" t="n">
        <f aca="false">Z29</f>
        <v>39.702</v>
      </c>
      <c r="J29" s="80" t="n">
        <f aca="false">X29</f>
        <v>2345.7448</v>
      </c>
      <c r="K29" s="81" t="n">
        <f aca="false">AA29</f>
        <v>42.2036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56103.071</v>
      </c>
      <c r="U29" s="60" t="n">
        <v>243.389</v>
      </c>
      <c r="V29" s="61" t="n">
        <f aca="false">T29/3600</f>
        <v>43.3619641666667</v>
      </c>
      <c r="W29" s="65" t="str">
        <f aca="false">IF(OR(AND(P29="",Q29="",R29="",S29=""),AND(L29=P29,M29=Q29,N29=R29,O29=S29)),"","!")</f>
        <v/>
      </c>
      <c r="X29" s="59" t="n">
        <v>2345.7448</v>
      </c>
      <c r="Y29" s="59" t="n">
        <v>33.9989</v>
      </c>
      <c r="Z29" s="59" t="n">
        <v>39.702</v>
      </c>
      <c r="AA29" s="59" t="n">
        <v>42.2036</v>
      </c>
      <c r="AB29" s="59" t="n">
        <v>158532.806</v>
      </c>
      <c r="AC29" s="60" t="n">
        <v>227.577</v>
      </c>
      <c r="AD29" s="61" t="n">
        <f aca="false">AB29/3600</f>
        <v>44.036890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2.384</v>
      </c>
      <c r="I30" s="82" t="n">
        <f aca="false">Z30</f>
        <v>38.4248</v>
      </c>
      <c r="J30" s="82" t="n">
        <f aca="false">X30</f>
        <v>1002.384</v>
      </c>
      <c r="K30" s="83" t="n">
        <f aca="false">AA30</f>
        <v>41.18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50837.714</v>
      </c>
      <c r="U30" s="71" t="n">
        <v>223.967</v>
      </c>
      <c r="V30" s="70" t="n">
        <f aca="false">T30/3600</f>
        <v>41.899365</v>
      </c>
      <c r="W30" s="75" t="str">
        <f aca="false">IF(OR(AND(P30="",Q30="",R30="",S30=""),AND(L30=P30,M30=Q30,N30=R30,O30=S30)),"","!")</f>
        <v/>
      </c>
      <c r="X30" s="71" t="n">
        <v>1002.384</v>
      </c>
      <c r="Y30" s="71" t="n">
        <v>32.2824</v>
      </c>
      <c r="Z30" s="71" t="n">
        <v>38.4248</v>
      </c>
      <c r="AA30" s="71" t="n">
        <v>41.183</v>
      </c>
      <c r="AB30" s="71" t="n">
        <v>152419.397</v>
      </c>
      <c r="AC30" s="71" t="n">
        <v>210.481</v>
      </c>
      <c r="AD30" s="70" t="n">
        <f aca="false">AB30/3600</f>
        <v>42.3387213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51.5616</v>
      </c>
      <c r="I31" s="78" t="n">
        <f aca="false">Z31</f>
        <v>42.896</v>
      </c>
      <c r="J31" s="78" t="n">
        <f aca="false">X31</f>
        <v>3651.5616</v>
      </c>
      <c r="K31" s="79" t="n">
        <f aca="false">AA31</f>
        <v>43.355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37809.461</v>
      </c>
      <c r="U31" s="60" t="n">
        <v>46.859</v>
      </c>
      <c r="V31" s="58" t="n">
        <f aca="false">T31/3600</f>
        <v>10.5026280555556</v>
      </c>
      <c r="W31" s="62" t="str">
        <f aca="false">IF(OR(AND(P31="",Q31="",R31="",S31=""),AND(L31=P31,M31=Q31,N31=R31,O31=S31)),"","!")</f>
        <v/>
      </c>
      <c r="X31" s="74" t="n">
        <v>3651.5616</v>
      </c>
      <c r="Y31" s="74" t="n">
        <v>40.5538</v>
      </c>
      <c r="Z31" s="74" t="n">
        <v>42.896</v>
      </c>
      <c r="AA31" s="74" t="n">
        <v>43.3555</v>
      </c>
      <c r="AB31" s="74" t="n">
        <v>37627.449</v>
      </c>
      <c r="AC31" s="60" t="n">
        <v>45.875</v>
      </c>
      <c r="AD31" s="58" t="n">
        <f aca="false">AB31/3600</f>
        <v>10.4520691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6.4888</v>
      </c>
      <c r="I32" s="80" t="n">
        <f aca="false">Z32</f>
        <v>40.3703</v>
      </c>
      <c r="J32" s="80" t="n">
        <f aca="false">X32</f>
        <v>1766.4888</v>
      </c>
      <c r="K32" s="81" t="n">
        <f aca="false">AA32</f>
        <v>40.505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3407.133</v>
      </c>
      <c r="U32" s="60" t="n">
        <v>43.437</v>
      </c>
      <c r="V32" s="61" t="n">
        <f aca="false">T32/3600</f>
        <v>9.27975916666667</v>
      </c>
      <c r="W32" s="65" t="str">
        <f aca="false">IF(OR(AND(P32="",Q32="",R32="",S32=""),AND(L32=P32,M32=Q32,N32=R32,O32=S32)),"","!")</f>
        <v/>
      </c>
      <c r="X32" s="59" t="n">
        <v>1766.4888</v>
      </c>
      <c r="Y32" s="59" t="n">
        <v>37.4099</v>
      </c>
      <c r="Z32" s="59" t="n">
        <v>40.3703</v>
      </c>
      <c r="AA32" s="59" t="n">
        <v>40.5053</v>
      </c>
      <c r="AB32" s="59" t="n">
        <v>33367.981</v>
      </c>
      <c r="AC32" s="60" t="n">
        <v>43.704</v>
      </c>
      <c r="AD32" s="61" t="n">
        <f aca="false">AB32/3600</f>
        <v>9.2688836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2.4864</v>
      </c>
      <c r="I33" s="80" t="n">
        <f aca="false">Z33</f>
        <v>38.0502</v>
      </c>
      <c r="J33" s="80" t="n">
        <f aca="false">X33</f>
        <v>862.4864</v>
      </c>
      <c r="K33" s="81" t="n">
        <f aca="false">AA33</f>
        <v>37.932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0395.492</v>
      </c>
      <c r="U33" s="60" t="n">
        <v>40.75</v>
      </c>
      <c r="V33" s="61" t="n">
        <f aca="false">T33/3600</f>
        <v>8.44319222222222</v>
      </c>
      <c r="W33" s="65" t="str">
        <f aca="false">IF(OR(AND(P33="",Q33="",R33="",S33=""),AND(L33=P33,M33=Q33,N33=R33,O33=S33)),"","!")</f>
        <v/>
      </c>
      <c r="X33" s="59" t="n">
        <v>862.4864</v>
      </c>
      <c r="Y33" s="59" t="n">
        <v>34.5293</v>
      </c>
      <c r="Z33" s="59" t="n">
        <v>38.0502</v>
      </c>
      <c r="AA33" s="59" t="n">
        <v>37.9321</v>
      </c>
      <c r="AB33" s="59" t="n">
        <v>30542.413</v>
      </c>
      <c r="AC33" s="60" t="n">
        <v>41.015</v>
      </c>
      <c r="AD33" s="61" t="n">
        <f aca="false">AB33/3600</f>
        <v>8.4840036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5.1512</v>
      </c>
      <c r="I34" s="82" t="n">
        <f aca="false">Z34</f>
        <v>36.0498</v>
      </c>
      <c r="J34" s="82" t="n">
        <f aca="false">X34</f>
        <v>445.1512</v>
      </c>
      <c r="K34" s="83" t="n">
        <f aca="false">AA34</f>
        <v>35.726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28537.258</v>
      </c>
      <c r="U34" s="71" t="n">
        <v>38.515</v>
      </c>
      <c r="V34" s="70" t="n">
        <f aca="false">T34/3600</f>
        <v>7.92701611111111</v>
      </c>
      <c r="W34" s="75" t="str">
        <f aca="false">IF(OR(AND(P34="",Q34="",R34="",S34=""),AND(L34=P34,M34=Q34,N34=R34,O34=S34)),"","!")</f>
        <v/>
      </c>
      <c r="X34" s="71" t="n">
        <v>445.1512</v>
      </c>
      <c r="Y34" s="71" t="n">
        <v>32.0349</v>
      </c>
      <c r="Z34" s="71" t="n">
        <v>36.0498</v>
      </c>
      <c r="AA34" s="71" t="n">
        <v>35.7262</v>
      </c>
      <c r="AB34" s="71" t="n">
        <v>28652.398</v>
      </c>
      <c r="AC34" s="71" t="n">
        <v>39.39</v>
      </c>
      <c r="AD34" s="70" t="n">
        <f aca="false">AB34/3600</f>
        <v>7.958999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90.2448</v>
      </c>
      <c r="I35" s="78" t="n">
        <f aca="false">Z35</f>
        <v>43.3893</v>
      </c>
      <c r="J35" s="78" t="n">
        <f aca="false">X35</f>
        <v>3790.2448</v>
      </c>
      <c r="K35" s="79" t="n">
        <f aca="false">AA35</f>
        <v>44.817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45811.107</v>
      </c>
      <c r="U35" s="60" t="n">
        <v>57.421</v>
      </c>
      <c r="V35" s="58" t="n">
        <f aca="false">T35/3600</f>
        <v>12.7253075</v>
      </c>
      <c r="W35" s="62" t="str">
        <f aca="false">IF(OR(AND(P35="",Q35="",R35="",S35=""),AND(L35=P35,M35=Q35,N35=R35,O35=S35)),"","!")</f>
        <v/>
      </c>
      <c r="X35" s="74" t="n">
        <v>3790.2448</v>
      </c>
      <c r="Y35" s="74" t="n">
        <v>40.2872</v>
      </c>
      <c r="Z35" s="74" t="n">
        <v>43.3893</v>
      </c>
      <c r="AA35" s="74" t="n">
        <v>44.8178</v>
      </c>
      <c r="AB35" s="74" t="n">
        <v>45840.425</v>
      </c>
      <c r="AC35" s="60" t="n">
        <v>56.923</v>
      </c>
      <c r="AD35" s="58" t="n">
        <f aca="false">AB35/3600</f>
        <v>12.7334513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6.1216</v>
      </c>
      <c r="I36" s="80" t="n">
        <f aca="false">Z36</f>
        <v>41.5306</v>
      </c>
      <c r="J36" s="80" t="n">
        <f aca="false">X36</f>
        <v>1806.1216</v>
      </c>
      <c r="K36" s="81" t="n">
        <f aca="false">AA36</f>
        <v>42.6537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1221.311</v>
      </c>
      <c r="U36" s="60" t="n">
        <v>53.718</v>
      </c>
      <c r="V36" s="61" t="n">
        <f aca="false">T36/3600</f>
        <v>11.4503641666667</v>
      </c>
      <c r="W36" s="65" t="str">
        <f aca="false">IF(OR(AND(P36="",Q36="",R36="",S36=""),AND(L36=P36,M36=Q36,N36=R36,O36=S36)),"","!")</f>
        <v/>
      </c>
      <c r="X36" s="59" t="n">
        <v>1806.1216</v>
      </c>
      <c r="Y36" s="59" t="n">
        <v>37.7853</v>
      </c>
      <c r="Z36" s="59" t="n">
        <v>41.5306</v>
      </c>
      <c r="AA36" s="59" t="n">
        <v>42.6537</v>
      </c>
      <c r="AB36" s="59" t="n">
        <v>41341.137</v>
      </c>
      <c r="AC36" s="60" t="n">
        <v>53.984</v>
      </c>
      <c r="AD36" s="61" t="n">
        <f aca="false">AB36/3600</f>
        <v>11.4836491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3.9448</v>
      </c>
      <c r="I37" s="80" t="n">
        <f aca="false">Z37</f>
        <v>39.6793</v>
      </c>
      <c r="J37" s="80" t="n">
        <f aca="false">X37</f>
        <v>913.9448</v>
      </c>
      <c r="K37" s="81" t="n">
        <f aca="false">AA37</f>
        <v>40.5972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38570.42</v>
      </c>
      <c r="U37" s="60" t="n">
        <v>49.781</v>
      </c>
      <c r="V37" s="61" t="n">
        <f aca="false">T37/3600</f>
        <v>10.7140055555556</v>
      </c>
      <c r="W37" s="65" t="str">
        <f aca="false">IF(OR(AND(P37="",Q37="",R37="",S37=""),AND(L37=P37,M37=Q37,N37=R37,O37=S37)),"","!")</f>
        <v/>
      </c>
      <c r="X37" s="59" t="n">
        <v>913.9448</v>
      </c>
      <c r="Y37" s="59" t="n">
        <v>35.0281</v>
      </c>
      <c r="Z37" s="59" t="n">
        <v>39.6793</v>
      </c>
      <c r="AA37" s="59" t="n">
        <v>40.5972</v>
      </c>
      <c r="AB37" s="59" t="n">
        <v>38762.935</v>
      </c>
      <c r="AC37" s="60" t="n">
        <v>49.484</v>
      </c>
      <c r="AD37" s="61" t="n">
        <f aca="false">AB37/3600</f>
        <v>10.7674819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4016</v>
      </c>
      <c r="I38" s="82" t="n">
        <f aca="false">Z38</f>
        <v>37.8193</v>
      </c>
      <c r="J38" s="82" t="n">
        <f aca="false">X38</f>
        <v>483.4016</v>
      </c>
      <c r="K38" s="83" t="n">
        <f aca="false">AA38</f>
        <v>38.6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36836.482</v>
      </c>
      <c r="U38" s="71" t="n">
        <v>46.734</v>
      </c>
      <c r="V38" s="70" t="n">
        <f aca="false">T38/3600</f>
        <v>10.2323561111111</v>
      </c>
      <c r="W38" s="75" t="str">
        <f aca="false">IF(OR(AND(P38="",Q38="",R38="",S38=""),AND(L38=P38,M38=Q38,N38=R38,O38=S38)),"","!")</f>
        <v/>
      </c>
      <c r="X38" s="71" t="n">
        <v>483.4016</v>
      </c>
      <c r="Y38" s="71" t="n">
        <v>32.2661</v>
      </c>
      <c r="Z38" s="71" t="n">
        <v>37.8193</v>
      </c>
      <c r="AA38" s="71" t="n">
        <v>38.61</v>
      </c>
      <c r="AB38" s="71" t="n">
        <v>36897.644</v>
      </c>
      <c r="AC38" s="71" t="n">
        <v>47.03</v>
      </c>
      <c r="AD38" s="70" t="n">
        <f aca="false">AB38/3600</f>
        <v>10.24934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4.5136</v>
      </c>
      <c r="I39" s="78" t="n">
        <f aca="false">Z39</f>
        <v>41.1923</v>
      </c>
      <c r="J39" s="78" t="n">
        <f aca="false">X39</f>
        <v>7044.5136</v>
      </c>
      <c r="K39" s="79" t="n">
        <f aca="false">AA39</f>
        <v>42.167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38631.41</v>
      </c>
      <c r="U39" s="60" t="n">
        <v>53.015</v>
      </c>
      <c r="V39" s="58" t="n">
        <f aca="false">T39/3600</f>
        <v>10.7309472222222</v>
      </c>
      <c r="W39" s="62" t="str">
        <f aca="false">IF(OR(AND(P39="",Q39="",R39="",S39=""),AND(L39=P39,M39=Q39,N39=R39,O39=S39)),"","!")</f>
        <v/>
      </c>
      <c r="X39" s="74" t="n">
        <v>7044.5136</v>
      </c>
      <c r="Y39" s="74" t="n">
        <v>38.4425</v>
      </c>
      <c r="Z39" s="74" t="n">
        <v>41.1923</v>
      </c>
      <c r="AA39" s="74" t="n">
        <v>42.1671</v>
      </c>
      <c r="AB39" s="74" t="n">
        <v>38454.444</v>
      </c>
      <c r="AC39" s="60" t="n">
        <v>53.562</v>
      </c>
      <c r="AD39" s="58" t="n">
        <f aca="false">AB39/3600</f>
        <v>10.6817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9.332</v>
      </c>
      <c r="I40" s="80" t="n">
        <f aca="false">Z40</f>
        <v>38.6213</v>
      </c>
      <c r="J40" s="80" t="n">
        <f aca="false">X40</f>
        <v>3229.332</v>
      </c>
      <c r="K40" s="81" t="n">
        <f aca="false">AA40</f>
        <v>39.5175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2679.454</v>
      </c>
      <c r="U40" s="60" t="n">
        <v>49.812</v>
      </c>
      <c r="V40" s="61" t="n">
        <f aca="false">T40/3600</f>
        <v>9.07762611111111</v>
      </c>
      <c r="W40" s="65" t="str">
        <f aca="false">IF(OR(AND(P40="",Q40="",R40="",S40=""),AND(L40=P40,M40=Q40,N40=R40,O40=S40)),"","!")</f>
        <v/>
      </c>
      <c r="X40" s="59" t="n">
        <v>3229.332</v>
      </c>
      <c r="Y40" s="59" t="n">
        <v>34.926</v>
      </c>
      <c r="Z40" s="59" t="n">
        <v>38.6213</v>
      </c>
      <c r="AA40" s="59" t="n">
        <v>39.5175</v>
      </c>
      <c r="AB40" s="59" t="n">
        <v>32552.192</v>
      </c>
      <c r="AC40" s="60" t="n">
        <v>49.593</v>
      </c>
      <c r="AD40" s="61" t="n">
        <f aca="false">AB40/3600</f>
        <v>9.04227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9.1344</v>
      </c>
      <c r="I41" s="80" t="n">
        <f aca="false">Z41</f>
        <v>36.5402</v>
      </c>
      <c r="J41" s="80" t="n">
        <f aca="false">X41</f>
        <v>1529.1344</v>
      </c>
      <c r="K41" s="81" t="n">
        <f aca="false">AA41</f>
        <v>37.373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29150.813</v>
      </c>
      <c r="U41" s="60" t="n">
        <v>45.546</v>
      </c>
      <c r="V41" s="61" t="n">
        <f aca="false">T41/3600</f>
        <v>8.09744805555556</v>
      </c>
      <c r="W41" s="65" t="str">
        <f aca="false">IF(OR(AND(P41="",Q41="",R41="",S41=""),AND(L41=P41,M41=Q41,N41=R41,O41=S41)),"","!")</f>
        <v/>
      </c>
      <c r="X41" s="59" t="n">
        <v>1529.1344</v>
      </c>
      <c r="Y41" s="59" t="n">
        <v>31.7487</v>
      </c>
      <c r="Z41" s="59" t="n">
        <v>36.5402</v>
      </c>
      <c r="AA41" s="59" t="n">
        <v>37.3733</v>
      </c>
      <c r="AB41" s="59" t="n">
        <v>29030.379</v>
      </c>
      <c r="AC41" s="60" t="n">
        <v>44.843</v>
      </c>
      <c r="AD41" s="61" t="n">
        <f aca="false">AB41/3600</f>
        <v>8.0639941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56</v>
      </c>
      <c r="I42" s="82" t="n">
        <f aca="false">Z42</f>
        <v>34.8099</v>
      </c>
      <c r="J42" s="82" t="n">
        <f aca="false">X42</f>
        <v>715.56</v>
      </c>
      <c r="K42" s="83" t="n">
        <f aca="false">AA42</f>
        <v>35.6104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26998.157</v>
      </c>
      <c r="U42" s="71" t="n">
        <v>41.718</v>
      </c>
      <c r="V42" s="70" t="n">
        <f aca="false">T42/3600</f>
        <v>7.49948805555556</v>
      </c>
      <c r="W42" s="75" t="str">
        <f aca="false">IF(OR(AND(P42="",Q42="",R42="",S42=""),AND(L42=P42,M42=Q42,N42=R42,O42=S42)),"","!")</f>
        <v/>
      </c>
      <c r="X42" s="71" t="n">
        <v>715.56</v>
      </c>
      <c r="Y42" s="71" t="n">
        <v>28.8202</v>
      </c>
      <c r="Z42" s="71" t="n">
        <v>34.8099</v>
      </c>
      <c r="AA42" s="71" t="n">
        <v>35.6104</v>
      </c>
      <c r="AB42" s="71" t="n">
        <v>27189.531</v>
      </c>
      <c r="AC42" s="71" t="n">
        <v>42.437</v>
      </c>
      <c r="AD42" s="70" t="n">
        <f aca="false">AB42/3600</f>
        <v>7.552647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19.9136</v>
      </c>
      <c r="I43" s="78" t="n">
        <f aca="false">Z43</f>
        <v>41.1985</v>
      </c>
      <c r="J43" s="78" t="n">
        <f aca="false">X43</f>
        <v>5019.9136</v>
      </c>
      <c r="K43" s="79" t="n">
        <f aca="false">AA43</f>
        <v>42.6891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1924.907</v>
      </c>
      <c r="U43" s="60" t="n">
        <v>33.078</v>
      </c>
      <c r="V43" s="58" t="n">
        <f aca="false">T43/3600</f>
        <v>8.86802972222222</v>
      </c>
      <c r="W43" s="62" t="str">
        <f aca="false">IF(OR(AND(P43="",Q43="",R43="",S43=""),AND(L43=P43,M43=Q43,N43=R43,O43=S43)),"","!")</f>
        <v/>
      </c>
      <c r="X43" s="74" t="n">
        <v>5019.9136</v>
      </c>
      <c r="Y43" s="74" t="n">
        <v>39.0952</v>
      </c>
      <c r="Z43" s="74" t="n">
        <v>41.1985</v>
      </c>
      <c r="AA43" s="74" t="n">
        <v>42.6891</v>
      </c>
      <c r="AB43" s="74" t="n">
        <v>31936.471</v>
      </c>
      <c r="AC43" s="60" t="n">
        <v>33.171</v>
      </c>
      <c r="AD43" s="58" t="n">
        <f aca="false">AB43/3600</f>
        <v>8.8712419444444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2.3752</v>
      </c>
      <c r="I44" s="80" t="n">
        <f aca="false">Z44</f>
        <v>38.8774</v>
      </c>
      <c r="J44" s="80" t="n">
        <f aca="false">X44</f>
        <v>2122.3752</v>
      </c>
      <c r="K44" s="81" t="n">
        <f aca="false">AA44</f>
        <v>40.522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27738.907</v>
      </c>
      <c r="U44" s="60" t="n">
        <v>30.062</v>
      </c>
      <c r="V44" s="61" t="n">
        <f aca="false">T44/3600</f>
        <v>7.70525194444444</v>
      </c>
      <c r="W44" s="65" t="str">
        <f aca="false">IF(OR(AND(P44="",Q44="",R44="",S44=""),AND(L44=P44,M44=Q44,N44=R44,O44=S44)),"","!")</f>
        <v/>
      </c>
      <c r="X44" s="59" t="n">
        <v>2122.3752</v>
      </c>
      <c r="Y44" s="59" t="n">
        <v>35.8805</v>
      </c>
      <c r="Z44" s="59" t="n">
        <v>38.8774</v>
      </c>
      <c r="AA44" s="59" t="n">
        <v>40.5225</v>
      </c>
      <c r="AB44" s="59" t="n">
        <v>27841.667</v>
      </c>
      <c r="AC44" s="60" t="n">
        <v>30.14</v>
      </c>
      <c r="AD44" s="61" t="n">
        <f aca="false">AB44/3600</f>
        <v>7.7337963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992.5944</v>
      </c>
      <c r="I45" s="80" t="n">
        <f aca="false">Z45</f>
        <v>36.8333</v>
      </c>
      <c r="J45" s="80" t="n">
        <f aca="false">X45</f>
        <v>992.5944</v>
      </c>
      <c r="K45" s="81" t="n">
        <f aca="false">AA45</f>
        <v>38.5938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24846.438</v>
      </c>
      <c r="U45" s="60" t="n">
        <v>27.89</v>
      </c>
      <c r="V45" s="61" t="n">
        <f aca="false">T45/3600</f>
        <v>6.90178833333333</v>
      </c>
      <c r="W45" s="65" t="str">
        <f aca="false">IF(OR(AND(P45="",Q45="",R45="",S45=""),AND(L45=P45,M45=Q45,N45=R45,O45=S45)),"","!")</f>
        <v>!</v>
      </c>
      <c r="X45" s="59" t="n">
        <v>992.5944</v>
      </c>
      <c r="Y45" s="59" t="n">
        <v>33.0503</v>
      </c>
      <c r="Z45" s="59" t="n">
        <v>36.8333</v>
      </c>
      <c r="AA45" s="59" t="n">
        <v>38.5938</v>
      </c>
      <c r="AB45" s="59" t="n">
        <v>25067.411</v>
      </c>
      <c r="AC45" s="60" t="n">
        <v>27.75</v>
      </c>
      <c r="AD45" s="61" t="n">
        <f aca="false">AB45/3600</f>
        <v>6.9631697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479.7288</v>
      </c>
      <c r="I46" s="82" t="n">
        <f aca="false">Z46</f>
        <v>35.062</v>
      </c>
      <c r="J46" s="82" t="n">
        <f aca="false">X46</f>
        <v>479.7288</v>
      </c>
      <c r="K46" s="83" t="n">
        <f aca="false">AA46</f>
        <v>36.7119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2856</v>
      </c>
      <c r="Q46" s="71" t="n">
        <v>30.4399</v>
      </c>
      <c r="R46" s="71" t="n">
        <v>35.0552</v>
      </c>
      <c r="S46" s="71" t="n">
        <v>36.6993</v>
      </c>
      <c r="T46" s="71" t="n">
        <v>22903.482</v>
      </c>
      <c r="U46" s="71" t="n">
        <v>25.859</v>
      </c>
      <c r="V46" s="70" t="n">
        <f aca="false">T46/3600</f>
        <v>6.36207833333333</v>
      </c>
      <c r="W46" s="75" t="str">
        <f aca="false">IF(OR(AND(P46="",Q46="",R46="",S46=""),AND(L46=P46,M46=Q46,N46=R46,O46=S46)),"","!")</f>
        <v>!</v>
      </c>
      <c r="X46" s="71" t="n">
        <v>479.7288</v>
      </c>
      <c r="Y46" s="71" t="n">
        <v>30.4311</v>
      </c>
      <c r="Z46" s="71" t="n">
        <v>35.062</v>
      </c>
      <c r="AA46" s="71" t="n">
        <v>36.7119</v>
      </c>
      <c r="AB46" s="71" t="n">
        <v>23180.206</v>
      </c>
      <c r="AC46" s="71" t="n">
        <v>25.749</v>
      </c>
      <c r="AD46" s="70" t="n">
        <f aca="false">AB46/3600</f>
        <v>6.438946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3.7504</v>
      </c>
      <c r="I47" s="78" t="n">
        <f aca="false">Z47</f>
        <v>43.6112</v>
      </c>
      <c r="J47" s="78" t="n">
        <f aca="false">X47</f>
        <v>1583.7504</v>
      </c>
      <c r="K47" s="79" t="n">
        <f aca="false">AA47</f>
        <v>42.6612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0795.874</v>
      </c>
      <c r="U47" s="60" t="n">
        <v>16.64</v>
      </c>
      <c r="V47" s="58" t="n">
        <f aca="false">T47/3600</f>
        <v>2.99885388888889</v>
      </c>
      <c r="W47" s="62" t="str">
        <f aca="false">IF(OR(AND(P47="",Q47="",R47="",S47=""),AND(L47=P47,M47=Q47,N47=R47,O47=S47)),"","!")</f>
        <v/>
      </c>
      <c r="X47" s="74" t="n">
        <v>1583.7504</v>
      </c>
      <c r="Y47" s="74" t="n">
        <v>40.8029</v>
      </c>
      <c r="Z47" s="74" t="n">
        <v>43.6112</v>
      </c>
      <c r="AA47" s="74" t="n">
        <v>42.6612</v>
      </c>
      <c r="AB47" s="74" t="n">
        <v>10745.946</v>
      </c>
      <c r="AC47" s="60" t="n">
        <v>16.546</v>
      </c>
      <c r="AD47" s="58" t="n">
        <f aca="false">AB47/3600</f>
        <v>2.98498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7.7904</v>
      </c>
      <c r="I48" s="80" t="n">
        <f aca="false">Z48</f>
        <v>41.0276</v>
      </c>
      <c r="J48" s="80" t="n">
        <f aca="false">X48</f>
        <v>797.7904</v>
      </c>
      <c r="K48" s="81" t="n">
        <f aca="false">AA48</f>
        <v>39.6364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9721.53</v>
      </c>
      <c r="U48" s="60" t="n">
        <v>15.546</v>
      </c>
      <c r="V48" s="61" t="n">
        <f aca="false">T48/3600</f>
        <v>2.700425</v>
      </c>
      <c r="W48" s="65" t="str">
        <f aca="false">IF(OR(AND(P48="",Q48="",R48="",S48=""),AND(L48=P48,M48=Q48,N48=R48,O48=S48)),"","!")</f>
        <v/>
      </c>
      <c r="X48" s="59" t="n">
        <v>797.7904</v>
      </c>
      <c r="Y48" s="59" t="n">
        <v>37.0112</v>
      </c>
      <c r="Z48" s="59" t="n">
        <v>41.0276</v>
      </c>
      <c r="AA48" s="59" t="n">
        <v>39.6364</v>
      </c>
      <c r="AB48" s="59" t="n">
        <v>9739.452</v>
      </c>
      <c r="AC48" s="60" t="n">
        <v>15.671</v>
      </c>
      <c r="AD48" s="61" t="n">
        <f aca="false">AB48/3600</f>
        <v>2.70540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5.8624</v>
      </c>
      <c r="I49" s="80" t="n">
        <f aca="false">Z49</f>
        <v>38.7203</v>
      </c>
      <c r="J49" s="80" t="n">
        <f aca="false">X49</f>
        <v>395.8624</v>
      </c>
      <c r="K49" s="81" t="n">
        <f aca="false">AA49</f>
        <v>36.9807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8808.467</v>
      </c>
      <c r="U49" s="60" t="n">
        <v>14.64</v>
      </c>
      <c r="V49" s="61" t="n">
        <f aca="false">T49/3600</f>
        <v>2.44679638888889</v>
      </c>
      <c r="W49" s="65" t="str">
        <f aca="false">IF(OR(AND(P49="",Q49="",R49="",S49=""),AND(L49=P49,M49=Q49,N49=R49,O49=S49)),"","!")</f>
        <v/>
      </c>
      <c r="X49" s="59" t="n">
        <v>395.8624</v>
      </c>
      <c r="Y49" s="59" t="n">
        <v>33.6326</v>
      </c>
      <c r="Z49" s="59" t="n">
        <v>38.7203</v>
      </c>
      <c r="AA49" s="59" t="n">
        <v>36.9807</v>
      </c>
      <c r="AB49" s="59" t="n">
        <v>8962.187</v>
      </c>
      <c r="AC49" s="60" t="n">
        <v>14.765</v>
      </c>
      <c r="AD49" s="61" t="n">
        <f aca="false">AB49/3600</f>
        <v>2.4894963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4.6688</v>
      </c>
      <c r="I50" s="82" t="n">
        <f aca="false">Z50</f>
        <v>36.7059</v>
      </c>
      <c r="J50" s="82" t="n">
        <f aca="false">X50</f>
        <v>204.6688</v>
      </c>
      <c r="K50" s="83" t="n">
        <f aca="false">AA50</f>
        <v>34.775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8296.827</v>
      </c>
      <c r="U50" s="71" t="n">
        <v>14.171</v>
      </c>
      <c r="V50" s="70" t="n">
        <f aca="false">T50/3600</f>
        <v>2.30467416666667</v>
      </c>
      <c r="W50" s="75" t="str">
        <f aca="false">IF(OR(AND(P50="",Q50="",R50="",S50=""),AND(L50=P50,M50=Q50,N50=R50,O50=S50)),"","!")</f>
        <v/>
      </c>
      <c r="X50" s="71" t="n">
        <v>204.6688</v>
      </c>
      <c r="Y50" s="71" t="n">
        <v>30.8056</v>
      </c>
      <c r="Z50" s="71" t="n">
        <v>36.7059</v>
      </c>
      <c r="AA50" s="71" t="n">
        <v>34.7756</v>
      </c>
      <c r="AB50" s="71" t="n">
        <v>8374.212</v>
      </c>
      <c r="AC50" s="71" t="n">
        <v>14.312</v>
      </c>
      <c r="AD50" s="70" t="n">
        <f aca="false">AB50/3600</f>
        <v>2.3261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38.924</v>
      </c>
      <c r="I51" s="76" t="n">
        <f aca="false">Z51</f>
        <v>43.0236</v>
      </c>
      <c r="J51" s="76" t="n">
        <f aca="false">X51</f>
        <v>1638.924</v>
      </c>
      <c r="K51" s="77" t="n">
        <f aca="false">AA51</f>
        <v>44.042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9921.812</v>
      </c>
      <c r="U51" s="60" t="n">
        <v>21.14</v>
      </c>
      <c r="V51" s="58" t="n">
        <f aca="false">T51/3600</f>
        <v>2.75605888888889</v>
      </c>
      <c r="W51" s="62" t="str">
        <f aca="false">IF(OR(AND(P51="",Q51="",R51="",S51=""),AND(L51=P51,M51=Q51,N51=R51,O51=S51)),"","!")</f>
        <v/>
      </c>
      <c r="X51" s="74" t="n">
        <v>1638.924</v>
      </c>
      <c r="Y51" s="74" t="n">
        <v>38.0883</v>
      </c>
      <c r="Z51" s="74" t="n">
        <v>43.0236</v>
      </c>
      <c r="AA51" s="74" t="n">
        <v>44.0423</v>
      </c>
      <c r="AB51" s="74" t="n">
        <v>9827.282</v>
      </c>
      <c r="AC51" s="60" t="n">
        <v>21.265</v>
      </c>
      <c r="AD51" s="58" t="n">
        <f aca="false">AB51/3600</f>
        <v>2.72980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4.0888</v>
      </c>
      <c r="I52" s="56" t="n">
        <f aca="false">Z52</f>
        <v>40.9957</v>
      </c>
      <c r="J52" s="56" t="n">
        <f aca="false">X52</f>
        <v>634.0888</v>
      </c>
      <c r="K52" s="57" t="n">
        <f aca="false">AA52</f>
        <v>41.8923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7971.453</v>
      </c>
      <c r="U52" s="60" t="n">
        <v>20.078</v>
      </c>
      <c r="V52" s="61" t="n">
        <f aca="false">T52/3600</f>
        <v>2.2142925</v>
      </c>
      <c r="W52" s="65" t="str">
        <f aca="false">IF(OR(AND(P52="",Q52="",R52="",S52=""),AND(L52=P52,M52=Q52,N52=R52,O52=S52)),"","!")</f>
        <v/>
      </c>
      <c r="X52" s="59" t="n">
        <v>634.0888</v>
      </c>
      <c r="Y52" s="59" t="n">
        <v>34.8795</v>
      </c>
      <c r="Z52" s="59" t="n">
        <v>40.9957</v>
      </c>
      <c r="AA52" s="59" t="n">
        <v>41.8923</v>
      </c>
      <c r="AB52" s="59" t="n">
        <v>7942.929</v>
      </c>
      <c r="AC52" s="60" t="n">
        <v>20.078</v>
      </c>
      <c r="AD52" s="61" t="n">
        <f aca="false">AB52/3600</f>
        <v>2.2063691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9.228</v>
      </c>
      <c r="I53" s="56" t="n">
        <f aca="false">Z53</f>
        <v>39.3479</v>
      </c>
      <c r="J53" s="56" t="n">
        <f aca="false">X53</f>
        <v>289.228</v>
      </c>
      <c r="K53" s="57" t="n">
        <f aca="false">AA53</f>
        <v>40.0034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295.406</v>
      </c>
      <c r="U53" s="60" t="n">
        <v>18.562</v>
      </c>
      <c r="V53" s="61" t="n">
        <f aca="false">T53/3600</f>
        <v>2.02650166666667</v>
      </c>
      <c r="W53" s="65" t="str">
        <f aca="false">IF(OR(AND(P53="",Q53="",R53="",S53=""),AND(L53=P53,M53=Q53,N53=R53,O53=S53)),"","!")</f>
        <v/>
      </c>
      <c r="X53" s="59" t="n">
        <v>289.228</v>
      </c>
      <c r="Y53" s="59" t="n">
        <v>32.1044</v>
      </c>
      <c r="Z53" s="59" t="n">
        <v>39.3479</v>
      </c>
      <c r="AA53" s="59" t="n">
        <v>40.0034</v>
      </c>
      <c r="AB53" s="59" t="n">
        <v>7263.342</v>
      </c>
      <c r="AC53" s="60" t="n">
        <v>18.937</v>
      </c>
      <c r="AD53" s="61" t="n">
        <f aca="false">AB53/3600</f>
        <v>2.01759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5712</v>
      </c>
      <c r="I54" s="68" t="n">
        <f aca="false">Z54</f>
        <v>38.1139</v>
      </c>
      <c r="J54" s="68" t="n">
        <f aca="false">X54</f>
        <v>148.5712</v>
      </c>
      <c r="K54" s="69" t="n">
        <f aca="false">AA54</f>
        <v>38.505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6943.812</v>
      </c>
      <c r="U54" s="71" t="n">
        <v>17.547</v>
      </c>
      <c r="V54" s="70" t="n">
        <f aca="false">T54/3600</f>
        <v>1.92883666666667</v>
      </c>
      <c r="W54" s="75" t="str">
        <f aca="false">IF(OR(AND(P54="",Q54="",R54="",S54=""),AND(L54=P54,M54=Q54,N54=R54,O54=S54)),"","!")</f>
        <v/>
      </c>
      <c r="X54" s="71" t="n">
        <v>148.5712</v>
      </c>
      <c r="Y54" s="71" t="n">
        <v>29.4499</v>
      </c>
      <c r="Z54" s="71" t="n">
        <v>38.1139</v>
      </c>
      <c r="AA54" s="71" t="n">
        <v>38.5051</v>
      </c>
      <c r="AB54" s="71" t="n">
        <v>7011.338</v>
      </c>
      <c r="AC54" s="71" t="n">
        <v>17.593</v>
      </c>
      <c r="AD54" s="70" t="n">
        <f aca="false">AB54/3600</f>
        <v>1.94759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1.4288</v>
      </c>
      <c r="I55" s="78" t="n">
        <f aca="false">Z55</f>
        <v>41.1198</v>
      </c>
      <c r="J55" s="78" t="n">
        <f aca="false">X55</f>
        <v>1701.4288</v>
      </c>
      <c r="K55" s="79" t="n">
        <f aca="false">AA55</f>
        <v>41.990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8446.313</v>
      </c>
      <c r="U55" s="60" t="n">
        <v>17.265</v>
      </c>
      <c r="V55" s="58" t="n">
        <f aca="false">T55/3600</f>
        <v>2.34619805555556</v>
      </c>
      <c r="W55" s="62" t="str">
        <f aca="false">IF(OR(AND(P55="",Q55="",R55="",S55=""),AND(L55=P55,M55=Q55,N55=R55,O55=S55)),"","!")</f>
        <v/>
      </c>
      <c r="X55" s="74" t="n">
        <v>1701.4288</v>
      </c>
      <c r="Y55" s="74" t="n">
        <v>38.3778</v>
      </c>
      <c r="Z55" s="74" t="n">
        <v>41.1198</v>
      </c>
      <c r="AA55" s="74" t="n">
        <v>41.9904</v>
      </c>
      <c r="AB55" s="74" t="n">
        <v>8403.85</v>
      </c>
      <c r="AC55" s="60" t="n">
        <v>17.123</v>
      </c>
      <c r="AD55" s="58" t="n">
        <f aca="false">AB55/3600</f>
        <v>2.33440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5.2408</v>
      </c>
      <c r="I56" s="80" t="n">
        <f aca="false">Z56</f>
        <v>38.5137</v>
      </c>
      <c r="J56" s="80" t="n">
        <f aca="false">X56</f>
        <v>795.2408</v>
      </c>
      <c r="K56" s="81" t="n">
        <f aca="false">AA56</f>
        <v>39.22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278.235</v>
      </c>
      <c r="U56" s="60" t="n">
        <v>16.172</v>
      </c>
      <c r="V56" s="61" t="n">
        <f aca="false">T56/3600</f>
        <v>2.02173194444444</v>
      </c>
      <c r="W56" s="65" t="str">
        <f aca="false">IF(OR(AND(P56="",Q56="",R56="",S56=""),AND(L56=P56,M56=Q56,N56=R56,O56=S56)),"","!")</f>
        <v/>
      </c>
      <c r="X56" s="59" t="n">
        <v>795.2408</v>
      </c>
      <c r="Y56" s="59" t="n">
        <v>35.014</v>
      </c>
      <c r="Z56" s="59" t="n">
        <v>38.5137</v>
      </c>
      <c r="AA56" s="59" t="n">
        <v>39.228</v>
      </c>
      <c r="AB56" s="59" t="n">
        <v>7243.669</v>
      </c>
      <c r="AC56" s="60" t="n">
        <v>15.906</v>
      </c>
      <c r="AD56" s="61" t="n">
        <f aca="false">AB56/3600</f>
        <v>2.0121302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1968</v>
      </c>
      <c r="I57" s="80" t="n">
        <f aca="false">Z57</f>
        <v>36.2358</v>
      </c>
      <c r="J57" s="80" t="n">
        <f aca="false">X57</f>
        <v>374.1968</v>
      </c>
      <c r="K57" s="81" t="n">
        <f aca="false">AA57</f>
        <v>36.9344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6579.906</v>
      </c>
      <c r="U57" s="60" t="n">
        <v>14.735</v>
      </c>
      <c r="V57" s="61" t="n">
        <f aca="false">T57/3600</f>
        <v>1.82775166666667</v>
      </c>
      <c r="W57" s="65" t="str">
        <f aca="false">IF(OR(AND(P57="",Q57="",R57="",S57=""),AND(L57=P57,M57=Q57,N57=R57,O57=S57)),"","!")</f>
        <v/>
      </c>
      <c r="X57" s="59" t="n">
        <v>374.1968</v>
      </c>
      <c r="Y57" s="59" t="n">
        <v>31.7681</v>
      </c>
      <c r="Z57" s="59" t="n">
        <v>36.2358</v>
      </c>
      <c r="AA57" s="59" t="n">
        <v>36.9344</v>
      </c>
      <c r="AB57" s="59" t="n">
        <v>6556.761</v>
      </c>
      <c r="AC57" s="60" t="n">
        <v>14.812</v>
      </c>
      <c r="AD57" s="61" t="n">
        <f aca="false">AB57/3600</f>
        <v>1.82132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4688</v>
      </c>
      <c r="I58" s="82" t="n">
        <f aca="false">Z58</f>
        <v>34.2588</v>
      </c>
      <c r="J58" s="82" t="n">
        <f aca="false">X58</f>
        <v>174.4688</v>
      </c>
      <c r="K58" s="83" t="n">
        <f aca="false">AA58</f>
        <v>34.9322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173.641</v>
      </c>
      <c r="U58" s="71" t="n">
        <v>14.157</v>
      </c>
      <c r="V58" s="70" t="n">
        <f aca="false">T58/3600</f>
        <v>1.71490027777778</v>
      </c>
      <c r="W58" s="75" t="str">
        <f aca="false">IF(OR(AND(P58="",Q58="",R58="",S58=""),AND(L58=P58,M58=Q58,N58=R58,O58=S58)),"","!")</f>
        <v/>
      </c>
      <c r="X58" s="71" t="n">
        <v>174.4688</v>
      </c>
      <c r="Y58" s="71" t="n">
        <v>28.8224</v>
      </c>
      <c r="Z58" s="71" t="n">
        <v>34.2588</v>
      </c>
      <c r="AA58" s="71" t="n">
        <v>34.9322</v>
      </c>
      <c r="AB58" s="71" t="n">
        <v>6152.61</v>
      </c>
      <c r="AC58" s="71" t="n">
        <v>14.14</v>
      </c>
      <c r="AD58" s="70" t="n">
        <f aca="false">AB58/3600</f>
        <v>1.709058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5.2448</v>
      </c>
      <c r="I59" s="76" t="n">
        <f aca="false">Z59</f>
        <v>41.1835</v>
      </c>
      <c r="J59" s="76" t="n">
        <f aca="false">X59</f>
        <v>1265.2448</v>
      </c>
      <c r="K59" s="77" t="n">
        <f aca="false">AA59</f>
        <v>42.2962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7011.078</v>
      </c>
      <c r="U59" s="60" t="n">
        <v>10.875</v>
      </c>
      <c r="V59" s="58" t="n">
        <f aca="false">T59/3600</f>
        <v>1.94752166666667</v>
      </c>
      <c r="W59" s="62" t="str">
        <f aca="false">IF(OR(AND(P59="",Q59="",R59="",S59=""),AND(L59=P59,M59=Q59,N59=R59,O59=S59)),"","!")</f>
        <v/>
      </c>
      <c r="X59" s="74" t="n">
        <v>1265.2448</v>
      </c>
      <c r="Y59" s="74" t="n">
        <v>39.6439</v>
      </c>
      <c r="Z59" s="74" t="n">
        <v>41.1835</v>
      </c>
      <c r="AA59" s="74" t="n">
        <v>42.2962</v>
      </c>
      <c r="AB59" s="74" t="n">
        <v>7010.718</v>
      </c>
      <c r="AC59" s="60" t="n">
        <v>10.75</v>
      </c>
      <c r="AD59" s="58" t="n">
        <f aca="false">AB59/3600</f>
        <v>1.94742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4.6216</v>
      </c>
      <c r="I60" s="56" t="n">
        <f aca="false">Z60</f>
        <v>38.5645</v>
      </c>
      <c r="J60" s="56" t="n">
        <f aca="false">X60</f>
        <v>624.6216</v>
      </c>
      <c r="K60" s="57" t="n">
        <f aca="false">AA60</f>
        <v>39.764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212.671</v>
      </c>
      <c r="U60" s="60" t="n">
        <v>9.953</v>
      </c>
      <c r="V60" s="61" t="n">
        <f aca="false">T60/3600</f>
        <v>1.72574194444444</v>
      </c>
      <c r="W60" s="65" t="str">
        <f aca="false">IF(OR(AND(P60="",Q60="",R60="",S60=""),AND(L60=P60,M60=Q60,N60=R60,O60=S60)),"","!")</f>
        <v/>
      </c>
      <c r="X60" s="59" t="n">
        <v>624.6216</v>
      </c>
      <c r="Y60" s="59" t="n">
        <v>35.8697</v>
      </c>
      <c r="Z60" s="59" t="n">
        <v>38.5645</v>
      </c>
      <c r="AA60" s="59" t="n">
        <v>39.7646</v>
      </c>
      <c r="AB60" s="59" t="n">
        <v>6225.571</v>
      </c>
      <c r="AC60" s="60" t="n">
        <v>9.984</v>
      </c>
      <c r="AD60" s="61" t="n">
        <f aca="false">AB60/3600</f>
        <v>1.7293252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256</v>
      </c>
      <c r="I61" s="56" t="n">
        <f aca="false">Z61</f>
        <v>36.3224</v>
      </c>
      <c r="J61" s="56" t="n">
        <f aca="false">X61</f>
        <v>305.256</v>
      </c>
      <c r="K61" s="57" t="n">
        <f aca="false">AA61</f>
        <v>37.5182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5568.64</v>
      </c>
      <c r="U61" s="60" t="n">
        <v>9.312</v>
      </c>
      <c r="V61" s="61" t="n">
        <f aca="false">T61/3600</f>
        <v>1.54684444444444</v>
      </c>
      <c r="W61" s="65" t="str">
        <f aca="false">IF(OR(AND(P61="",Q61="",R61="",S61=""),AND(L61=P61,M61=Q61,N61=R61,O61=S61)),"","!")</f>
        <v/>
      </c>
      <c r="X61" s="59" t="n">
        <v>305.256</v>
      </c>
      <c r="Y61" s="59" t="n">
        <v>32.4193</v>
      </c>
      <c r="Z61" s="59" t="n">
        <v>36.3224</v>
      </c>
      <c r="AA61" s="59" t="n">
        <v>37.5182</v>
      </c>
      <c r="AB61" s="59" t="n">
        <v>5606.52</v>
      </c>
      <c r="AC61" s="60" t="n">
        <v>9.453</v>
      </c>
      <c r="AD61" s="61" t="n">
        <f aca="false">AB61/3600</f>
        <v>1.5573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1408</v>
      </c>
      <c r="I62" s="84" t="n">
        <f aca="false">Z62</f>
        <v>34.3189</v>
      </c>
      <c r="J62" s="84" t="n">
        <f aca="false">X62</f>
        <v>149.1408</v>
      </c>
      <c r="K62" s="85" t="n">
        <f aca="false">AA62</f>
        <v>35.403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168.375</v>
      </c>
      <c r="U62" s="71" t="n">
        <v>8.796</v>
      </c>
      <c r="V62" s="70" t="n">
        <f aca="false">T62/3600</f>
        <v>1.43565972222222</v>
      </c>
      <c r="W62" s="75" t="str">
        <f aca="false">IF(OR(AND(P62="",Q62="",R62="",S62=""),AND(L62=P62,M62=Q62,N62=R62,O62=S62)),"","!")</f>
        <v/>
      </c>
      <c r="X62" s="71" t="n">
        <v>149.1408</v>
      </c>
      <c r="Y62" s="71" t="n">
        <v>29.573</v>
      </c>
      <c r="Z62" s="71" t="n">
        <v>34.3189</v>
      </c>
      <c r="AA62" s="71" t="n">
        <v>35.4033</v>
      </c>
      <c r="AB62" s="71" t="n">
        <v>5225.788</v>
      </c>
      <c r="AC62" s="71" t="n">
        <v>9.031</v>
      </c>
      <c r="AD62" s="70" t="n">
        <f aca="false">AB62/3600</f>
        <v>1.451607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7.3298595746304</v>
      </c>
      <c r="V81" s="91" t="n">
        <f aca="false">GEOMEAN(V3:V62)</f>
        <v>10.8300858723736</v>
      </c>
      <c r="AB81" s="91"/>
      <c r="AC81" s="91" t="n">
        <f aca="false">GEOMEAN(AC3:AC62)</f>
        <v>56.5210567944793</v>
      </c>
      <c r="AD81" s="91" t="n">
        <f aca="false">GEOMEAN(AD3:AD62)</f>
        <v>10.878689891008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85892119985079</v>
      </c>
      <c r="AD82" s="102" t="n">
        <f aca="false">AD81/V81</f>
        <v>1.004487870106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0950305555556</v>
      </c>
      <c r="V83" s="90" t="n">
        <f aca="false">SUM(V3:V62)</f>
        <v>1120.53972027778</v>
      </c>
      <c r="AB83" s="90"/>
      <c r="AC83" s="90" t="n">
        <f aca="false">SUM(AC3:AC62)/3600</f>
        <v>1.47432888888889</v>
      </c>
      <c r="AD83" s="90" t="n">
        <f aca="false">SUM(AD3:AD62)</f>
        <v>1127.632657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AC62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1571.408</v>
      </c>
      <c r="U3" s="60" t="n">
        <v>89.5</v>
      </c>
      <c r="V3" s="61" t="n">
        <f aca="false">T3/3600</f>
        <v>8.76983555555556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28168.311</v>
      </c>
      <c r="U4" s="60" t="n">
        <v>85.954</v>
      </c>
      <c r="V4" s="61" t="n">
        <f aca="false">T4/3600</f>
        <v>7.82453083333333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6563.458</v>
      </c>
      <c r="U5" s="60" t="n">
        <v>84.578</v>
      </c>
      <c r="V5" s="61" t="n">
        <f aca="false">T5/3600</f>
        <v>7.37873833333333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25742.33</v>
      </c>
      <c r="U6" s="71" t="n">
        <v>83.204</v>
      </c>
      <c r="V6" s="70" t="n">
        <f aca="false">T6/3600</f>
        <v>7.15064722222222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47108.656</v>
      </c>
      <c r="U7" s="60" t="n">
        <v>99.828</v>
      </c>
      <c r="V7" s="61" t="n">
        <f aca="false">T7/3600</f>
        <v>13.0857377777778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41771.76</v>
      </c>
      <c r="U8" s="60" t="n">
        <v>93.578</v>
      </c>
      <c r="V8" s="61" t="n">
        <f aca="false">T8/3600</f>
        <v>11.6032666666667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38323.213</v>
      </c>
      <c r="U9" s="60" t="n">
        <v>89.812</v>
      </c>
      <c r="V9" s="61" t="n">
        <f aca="false">T9/3600</f>
        <v>10.6453369444444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35926.358</v>
      </c>
      <c r="U10" s="71" t="n">
        <v>87.718</v>
      </c>
      <c r="V10" s="70" t="n">
        <f aca="false">T10/3600</f>
        <v>9.97954388888889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1191.557</v>
      </c>
      <c r="U11" s="60" t="n">
        <v>75.281</v>
      </c>
      <c r="V11" s="61" t="n">
        <f aca="false">T11/3600</f>
        <v>8.66432138888889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28199.189</v>
      </c>
      <c r="U12" s="60" t="n">
        <v>72.828</v>
      </c>
      <c r="V12" s="61" t="n">
        <f aca="false">T12/3600</f>
        <v>7.83310805555556</v>
      </c>
      <c r="W12" s="65" t="str">
        <f aca="false">IF(OR(AND(P12="",Q12="",R12="",S12=""),AND(L12=P12,M12=Q12,N12=R12,O12=S12)),"","!")</f>
        <v>!</v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26244.209</v>
      </c>
      <c r="U13" s="60" t="n">
        <v>71.703</v>
      </c>
      <c r="V13" s="61" t="n">
        <f aca="false">T13/3600</f>
        <v>7.29005805555556</v>
      </c>
      <c r="W13" s="65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4232</v>
      </c>
      <c r="Q14" s="71" t="n">
        <v>34.8699</v>
      </c>
      <c r="R14" s="71" t="n">
        <v>39.5771</v>
      </c>
      <c r="S14" s="71" t="n">
        <v>40.8964</v>
      </c>
      <c r="T14" s="71" t="n">
        <v>24781.293</v>
      </c>
      <c r="U14" s="71" t="n">
        <v>70.546</v>
      </c>
      <c r="V14" s="70" t="n">
        <f aca="false">T14/3600</f>
        <v>6.8836925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27677.022</v>
      </c>
      <c r="U15" s="60" t="n">
        <v>76.578</v>
      </c>
      <c r="V15" s="58" t="n">
        <f aca="false">T15/3600</f>
        <v>7.68806166666667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24805.869</v>
      </c>
      <c r="U16" s="60" t="n">
        <v>73.484</v>
      </c>
      <c r="V16" s="61" t="n">
        <f aca="false">T16/3600</f>
        <v>6.89051916666667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3307.631</v>
      </c>
      <c r="U17" s="60" t="n">
        <v>71.5</v>
      </c>
      <c r="V17" s="61" t="n">
        <f aca="false">T17/3600</f>
        <v>6.47434194444445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2356.018</v>
      </c>
      <c r="U18" s="71" t="n">
        <v>70.328</v>
      </c>
      <c r="V18" s="70" t="n">
        <f aca="false">T18/3600</f>
        <v>6.210005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63084.485</v>
      </c>
      <c r="U19" s="60" t="n">
        <v>159.625</v>
      </c>
      <c r="V19" s="58" t="n">
        <f aca="false">T19/3600</f>
        <v>17.5234680555556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54352.493</v>
      </c>
      <c r="U20" s="60" t="n">
        <v>150.046</v>
      </c>
      <c r="V20" s="61" t="n">
        <f aca="false">T20/3600</f>
        <v>15.0979147222222</v>
      </c>
      <c r="W20" s="65" t="str">
        <f aca="false">IF(OR(AND(P20="",Q20="",R20="",S20=""),AND(L20=P20,M20=Q20,N20=R20,O20=S20)),"","!")</f>
        <v>!</v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0741.149</v>
      </c>
      <c r="U21" s="60" t="n">
        <v>146.687</v>
      </c>
      <c r="V21" s="61" t="n">
        <f aca="false">T21/3600</f>
        <v>14.0947636111111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8152</v>
      </c>
      <c r="Q22" s="71" t="n">
        <v>32.6497</v>
      </c>
      <c r="R22" s="71" t="n">
        <v>37.0869</v>
      </c>
      <c r="S22" s="71" t="n">
        <v>38.2669</v>
      </c>
      <c r="T22" s="71" t="n">
        <v>48488.003</v>
      </c>
      <c r="U22" s="71" t="n">
        <v>144.455</v>
      </c>
      <c r="V22" s="70" t="n">
        <f aca="false">T22/3600</f>
        <v>13.4688897222222</v>
      </c>
      <c r="W22" s="75" t="str">
        <f aca="false">IF(OR(AND(P22="",Q22="",R22="",S22=""),AND(L22=P22,M22=Q22,N22=R22,O22=S22)),"","!")</f>
        <v>!</v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75949.774</v>
      </c>
      <c r="U23" s="60" t="n">
        <v>162.515</v>
      </c>
      <c r="V23" s="58" t="n">
        <f aca="false">T23/3600</f>
        <v>21.0971594444444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67330.901</v>
      </c>
      <c r="U24" s="60" t="n">
        <v>153.609</v>
      </c>
      <c r="V24" s="61" t="n">
        <f aca="false">T24/3600</f>
        <v>18.7030280555556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61778.088</v>
      </c>
      <c r="U25" s="60" t="n">
        <v>149.265</v>
      </c>
      <c r="V25" s="61" t="n">
        <f aca="false">T25/3600</f>
        <v>17.16058</v>
      </c>
      <c r="W25" s="65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57556.474</v>
      </c>
      <c r="U26" s="71" t="n">
        <v>146.718</v>
      </c>
      <c r="V26" s="70" t="n">
        <f aca="false">T26/3600</f>
        <v>15.9879094444444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74810.987</v>
      </c>
      <c r="U27" s="60" t="n">
        <v>196.391</v>
      </c>
      <c r="V27" s="58" t="n">
        <f aca="false">T27/3600</f>
        <v>20.7808297222222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59451.049</v>
      </c>
      <c r="U28" s="60" t="n">
        <v>179.655</v>
      </c>
      <c r="V28" s="61" t="n">
        <f aca="false">T28/3600</f>
        <v>16.5141802777778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4687.006</v>
      </c>
      <c r="U29" s="60" t="n">
        <v>174.952</v>
      </c>
      <c r="V29" s="61" t="n">
        <f aca="false">T29/3600</f>
        <v>15.190835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2641.156</v>
      </c>
      <c r="U30" s="71" t="n">
        <v>173.532</v>
      </c>
      <c r="V30" s="70" t="n">
        <f aca="false">T30/3600</f>
        <v>14.6225433333333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2848.231</v>
      </c>
      <c r="U31" s="60" t="n">
        <v>36.452</v>
      </c>
      <c r="V31" s="58" t="n">
        <f aca="false">T31/3600</f>
        <v>3.56895305555556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1643.218</v>
      </c>
      <c r="U32" s="60" t="n">
        <v>35.187</v>
      </c>
      <c r="V32" s="61" t="n">
        <f aca="false">T32/3600</f>
        <v>3.23422722222222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0732.531</v>
      </c>
      <c r="U33" s="60" t="n">
        <v>34.39</v>
      </c>
      <c r="V33" s="61" t="n">
        <f aca="false">T33/3600</f>
        <v>2.98125861111111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0106.375</v>
      </c>
      <c r="U34" s="71" t="n">
        <v>33.437</v>
      </c>
      <c r="V34" s="70" t="n">
        <f aca="false">T34/3600</f>
        <v>2.80732638888889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4431.656</v>
      </c>
      <c r="U35" s="60" t="n">
        <v>43.187</v>
      </c>
      <c r="V35" s="58" t="n">
        <f aca="false">T35/3600</f>
        <v>4.00879333333333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3106.541</v>
      </c>
      <c r="U36" s="60" t="n">
        <v>41.875</v>
      </c>
      <c r="V36" s="61" t="n">
        <f aca="false">T36/3600</f>
        <v>3.64070583333333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2267.729</v>
      </c>
      <c r="U37" s="60" t="n">
        <v>40.796</v>
      </c>
      <c r="V37" s="61" t="n">
        <f aca="false">T37/3600</f>
        <v>3.4077025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1719.812</v>
      </c>
      <c r="U38" s="71" t="n">
        <v>40.218</v>
      </c>
      <c r="V38" s="70" t="n">
        <f aca="false">T38/3600</f>
        <v>3.25550333333333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2765.419</v>
      </c>
      <c r="U39" s="60" t="n">
        <v>38.093</v>
      </c>
      <c r="V39" s="58" t="n">
        <f aca="false">T39/3600</f>
        <v>3.54594972222222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1045.859</v>
      </c>
      <c r="U40" s="60" t="n">
        <v>36.156</v>
      </c>
      <c r="V40" s="61" t="n">
        <f aca="false">T40/3600</f>
        <v>3.06829416666667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9915.328</v>
      </c>
      <c r="U41" s="60" t="n">
        <v>34.859</v>
      </c>
      <c r="V41" s="61" t="n">
        <f aca="false">T41/3600</f>
        <v>2.75425777777778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9236.84</v>
      </c>
      <c r="U42" s="71" t="n">
        <v>34.031</v>
      </c>
      <c r="V42" s="70" t="n">
        <f aca="false">T42/3600</f>
        <v>2.56578888888889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0158.94</v>
      </c>
      <c r="U43" s="60" t="n">
        <v>23.922</v>
      </c>
      <c r="V43" s="58" t="n">
        <f aca="false">T43/3600</f>
        <v>2.82192777777778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8955.494</v>
      </c>
      <c r="U44" s="60" t="n">
        <v>21.484</v>
      </c>
      <c r="V44" s="61" t="n">
        <f aca="false">T44/3600</f>
        <v>2.48763722222222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8046.089</v>
      </c>
      <c r="U45" s="60" t="n">
        <v>21.218</v>
      </c>
      <c r="V45" s="61" t="n">
        <f aca="false">T45/3600</f>
        <v>2.23502472222222</v>
      </c>
      <c r="W45" s="65" t="str">
        <f aca="false">IF(OR(AND(P45="",Q45="",R45="",S45=""),AND(L45=P45,M45=Q45,N45=R45,O45=S45)),"","!")</f>
        <v>!</v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3648</v>
      </c>
      <c r="Q46" s="71" t="n">
        <v>30.1299</v>
      </c>
      <c r="R46" s="71" t="n">
        <v>34.8788</v>
      </c>
      <c r="S46" s="71" t="n">
        <v>36.496</v>
      </c>
      <c r="T46" s="71" t="n">
        <v>7388.844</v>
      </c>
      <c r="U46" s="71" t="n">
        <v>20.734</v>
      </c>
      <c r="V46" s="70" t="n">
        <f aca="false">T46/3600</f>
        <v>2.05245666666667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3384.13</v>
      </c>
      <c r="U47" s="60" t="n">
        <v>13.656</v>
      </c>
      <c r="V47" s="58" t="n">
        <f aca="false">T47/3600</f>
        <v>0.940036111111111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083.629</v>
      </c>
      <c r="U48" s="60" t="n">
        <v>13.187</v>
      </c>
      <c r="V48" s="61" t="n">
        <f aca="false">T48/3600</f>
        <v>0.856563611111111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2832.169</v>
      </c>
      <c r="U49" s="60" t="n">
        <v>12.89</v>
      </c>
      <c r="V49" s="61" t="n">
        <f aca="false">T49/3600</f>
        <v>0.786713611111111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2643.001</v>
      </c>
      <c r="U50" s="71" t="n">
        <v>12.687</v>
      </c>
      <c r="V50" s="70" t="n">
        <f aca="false">T50/3600</f>
        <v>0.734166944444445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3334.689</v>
      </c>
      <c r="U51" s="60" t="n">
        <v>16.14</v>
      </c>
      <c r="V51" s="58" t="n">
        <f aca="false">T51/3600</f>
        <v>0.9263025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2736.052</v>
      </c>
      <c r="U52" s="60" t="n">
        <v>15.547</v>
      </c>
      <c r="V52" s="61" t="n">
        <f aca="false">T52/3600</f>
        <v>0.760014444444444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463.625</v>
      </c>
      <c r="U53" s="60" t="n">
        <v>15.234</v>
      </c>
      <c r="V53" s="61" t="n">
        <f aca="false">T53/3600</f>
        <v>0.684340277777778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351.691</v>
      </c>
      <c r="U54" s="71" t="n">
        <v>15.138</v>
      </c>
      <c r="V54" s="70" t="n">
        <f aca="false">T54/3600</f>
        <v>0.6532475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2706.361</v>
      </c>
      <c r="U55" s="60" t="n">
        <v>13.5</v>
      </c>
      <c r="V55" s="58" t="n">
        <f aca="false">T55/3600</f>
        <v>0.751766944444444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370.077</v>
      </c>
      <c r="U56" s="60" t="n">
        <v>13.031</v>
      </c>
      <c r="V56" s="61" t="n">
        <f aca="false">T56/3600</f>
        <v>0.658354722222222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155.935</v>
      </c>
      <c r="U57" s="60" t="n">
        <v>12.718</v>
      </c>
      <c r="V57" s="61" t="n">
        <f aca="false">T57/3600</f>
        <v>0.598870833333333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029.434</v>
      </c>
      <c r="U58" s="71" t="n">
        <v>12.593</v>
      </c>
      <c r="V58" s="70" t="n">
        <f aca="false">T58/3600</f>
        <v>0.563731666666667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188.375</v>
      </c>
      <c r="U59" s="60" t="n">
        <v>8.687</v>
      </c>
      <c r="V59" s="58" t="n">
        <f aca="false">T59/3600</f>
        <v>0.607881944444444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1956.703</v>
      </c>
      <c r="U60" s="60" t="n">
        <v>8.156</v>
      </c>
      <c r="V60" s="61" t="n">
        <f aca="false">T60/3600</f>
        <v>0.543528611111111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775.14</v>
      </c>
      <c r="U61" s="60" t="n">
        <v>7.921</v>
      </c>
      <c r="V61" s="61" t="n">
        <f aca="false">T61/3600</f>
        <v>0.493094444444444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1637.671</v>
      </c>
      <c r="U62" s="71" t="n">
        <v>7.703</v>
      </c>
      <c r="V62" s="70" t="n">
        <f aca="false">T62/3600</f>
        <v>0.454908611111111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43.8091838731127</v>
      </c>
      <c r="V81" s="91" t="n">
        <f aca="false">GEOMEAN(V3:V62)</f>
        <v>3.69981864258572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10241583333333</v>
      </c>
      <c r="V83" s="90" t="n">
        <f aca="false">SUM(V3:V62)</f>
        <v>394.063176388889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2" ySplit="0" topLeftCell="C1" activePane="topRight" state="frozen"/>
      <selection pane="topLeft" activeCell="A52" activeCellId="0" sqref="A52"/>
      <selection pane="topRight" activeCell="T45" activeCellId="0" sqref="T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094.0928</v>
      </c>
      <c r="I11" s="56" t="n">
        <f aca="false">Z11</f>
        <v>43.4589</v>
      </c>
      <c r="J11" s="56" t="n">
        <f aca="false">X11</f>
        <v>6094.0928</v>
      </c>
      <c r="K11" s="57" t="n">
        <f aca="false">AA11</f>
        <v>44.6554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10674.175</v>
      </c>
      <c r="U11" s="59" t="n">
        <v>110.485</v>
      </c>
      <c r="V11" s="142" t="n">
        <f aca="false">T11/3600</f>
        <v>30.7428263888889</v>
      </c>
      <c r="W11" s="65" t="str">
        <f aca="false">IF(OR(AND(P11="",Q11="",R11="",S11=""),AND(L11=P11,M11=Q11,N11=R11,O11=S11)),"","!")</f>
        <v>!</v>
      </c>
      <c r="X11" s="59" t="n">
        <v>6094.0928</v>
      </c>
      <c r="Y11" s="59" t="n">
        <v>41.9177</v>
      </c>
      <c r="Z11" s="59" t="n">
        <v>43.4589</v>
      </c>
      <c r="AA11" s="59" t="n">
        <v>44.6554</v>
      </c>
      <c r="AB11" s="59" t="n">
        <v>111413.46</v>
      </c>
      <c r="AC11" s="60" t="n">
        <v>108.736</v>
      </c>
      <c r="AD11" s="61" t="n">
        <f aca="false">AB11/3600</f>
        <v>30.94818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3.7568</v>
      </c>
      <c r="I12" s="56" t="n">
        <f aca="false">Z12</f>
        <v>41.7223</v>
      </c>
      <c r="J12" s="56" t="n">
        <f aca="false">X12</f>
        <v>3023.7568</v>
      </c>
      <c r="K12" s="57" t="n">
        <f aca="false">AA12</f>
        <v>42.614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01805.415</v>
      </c>
      <c r="U12" s="59" t="n">
        <v>107.407</v>
      </c>
      <c r="V12" s="142" t="n">
        <f aca="false">T12/3600</f>
        <v>28.2792819444444</v>
      </c>
      <c r="W12" s="65" t="str">
        <f aca="false">IF(OR(AND(P12="",Q12="",R12="",S12=""),AND(L12=P12,M12=Q12,N12=R12,O12=S12)),"","!")</f>
        <v/>
      </c>
      <c r="X12" s="59" t="n">
        <v>3023.7568</v>
      </c>
      <c r="Y12" s="59" t="n">
        <v>40.1431</v>
      </c>
      <c r="Z12" s="59" t="n">
        <v>41.7223</v>
      </c>
      <c r="AA12" s="59" t="n">
        <v>42.6148</v>
      </c>
      <c r="AB12" s="59" t="n">
        <v>102280.034</v>
      </c>
      <c r="AC12" s="60" t="n">
        <v>104.704</v>
      </c>
      <c r="AD12" s="61" t="n">
        <f aca="false">AB12/3600</f>
        <v>28.411120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5.8864</v>
      </c>
      <c r="I13" s="56" t="n">
        <f aca="false">Z13</f>
        <v>40.0405</v>
      </c>
      <c r="J13" s="56" t="n">
        <f aca="false">X13</f>
        <v>1545.8864</v>
      </c>
      <c r="K13" s="57" t="n">
        <f aca="false">AA13</f>
        <v>41.092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96198.566</v>
      </c>
      <c r="U13" s="59" t="n">
        <v>104.657</v>
      </c>
      <c r="V13" s="142" t="n">
        <f aca="false">T13/3600</f>
        <v>26.7218238888889</v>
      </c>
      <c r="W13" s="65" t="str">
        <f aca="false">IF(OR(AND(P13="",Q13="",R13="",S13=""),AND(L13=P13,M13=Q13,N13=R13,O13=S13)),"","!")</f>
        <v/>
      </c>
      <c r="X13" s="59" t="n">
        <v>1545.8864</v>
      </c>
      <c r="Y13" s="59" t="n">
        <v>37.9024</v>
      </c>
      <c r="Z13" s="59" t="n">
        <v>40.0405</v>
      </c>
      <c r="AA13" s="59" t="n">
        <v>41.0927</v>
      </c>
      <c r="AB13" s="59" t="n">
        <v>96834.855</v>
      </c>
      <c r="AC13" s="60" t="n">
        <v>100.454</v>
      </c>
      <c r="AD13" s="61" t="n">
        <f aca="false">AB13/3600</f>
        <v>26.8985708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746.764</v>
      </c>
      <c r="I14" s="68" t="n">
        <f aca="false">Z14</f>
        <v>38.3513</v>
      </c>
      <c r="J14" s="68" t="n">
        <f aca="false">X14</f>
        <v>746.764</v>
      </c>
      <c r="K14" s="69" t="n">
        <f aca="false">AA14</f>
        <v>39.827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8064</v>
      </c>
      <c r="Q14" s="71" t="n">
        <v>35.2716</v>
      </c>
      <c r="R14" s="71" t="n">
        <v>38.3508</v>
      </c>
      <c r="S14" s="71" t="n">
        <v>39.8687</v>
      </c>
      <c r="T14" s="71" t="n">
        <v>92325.669</v>
      </c>
      <c r="U14" s="71" t="n">
        <v>100.296</v>
      </c>
      <c r="V14" s="143" t="n">
        <f aca="false">T14/3600</f>
        <v>25.6460191666667</v>
      </c>
      <c r="W14" s="75" t="str">
        <f aca="false">IF(OR(AND(P14="",Q14="",R14="",S14=""),AND(L14=P14,M14=Q14,N14=R14,O14=S14)),"","!")</f>
        <v>!</v>
      </c>
      <c r="X14" s="71" t="n">
        <v>746.764</v>
      </c>
      <c r="Y14" s="71" t="n">
        <v>35.2822</v>
      </c>
      <c r="Z14" s="71" t="n">
        <v>38.3513</v>
      </c>
      <c r="AA14" s="71" t="n">
        <v>39.8275</v>
      </c>
      <c r="AB14" s="71" t="n">
        <v>93689.023</v>
      </c>
      <c r="AC14" s="71" t="n">
        <v>93.577</v>
      </c>
      <c r="AD14" s="70" t="n">
        <f aca="false">AB14/3600</f>
        <v>26.0247286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87.1368</v>
      </c>
      <c r="I15" s="76" t="n">
        <f aca="false">Z15</f>
        <v>41.8189</v>
      </c>
      <c r="J15" s="76" t="n">
        <f aca="false">X15</f>
        <v>9687.1368</v>
      </c>
      <c r="K15" s="77" t="n">
        <f aca="false">AA15</f>
        <v>42.645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10798.054</v>
      </c>
      <c r="U15" s="59" t="n">
        <v>112.033</v>
      </c>
      <c r="V15" s="144" t="n">
        <f aca="false">T15/3600</f>
        <v>30.7772372222222</v>
      </c>
      <c r="W15" s="62" t="str">
        <f aca="false">IF(OR(AND(P15="",Q15="",R15="",S15=""),AND(L15=P15,M15=Q15,N15=R15,O15=S15)),"","!")</f>
        <v/>
      </c>
      <c r="X15" s="74" t="n">
        <v>9687.1368</v>
      </c>
      <c r="Y15" s="74" t="n">
        <v>40.0353</v>
      </c>
      <c r="Z15" s="74" t="n">
        <v>41.8189</v>
      </c>
      <c r="AA15" s="74" t="n">
        <v>42.6454</v>
      </c>
      <c r="AB15" s="74" t="n">
        <v>110621.17</v>
      </c>
      <c r="AC15" s="60" t="n">
        <v>111.358</v>
      </c>
      <c r="AD15" s="58" t="n">
        <f aca="false">AB15/3600</f>
        <v>30.72810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5.928</v>
      </c>
      <c r="I16" s="56" t="n">
        <f aca="false">Z16</f>
        <v>39.4402</v>
      </c>
      <c r="J16" s="56" t="n">
        <f aca="false">X16</f>
        <v>4025.928</v>
      </c>
      <c r="K16" s="57" t="n">
        <f aca="false">AA16</f>
        <v>40.3986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98255.441</v>
      </c>
      <c r="U16" s="59" t="n">
        <v>104.564</v>
      </c>
      <c r="V16" s="142" t="n">
        <f aca="false">T16/3600</f>
        <v>27.2931780555556</v>
      </c>
      <c r="W16" s="65" t="str">
        <f aca="false">IF(OR(AND(P16="",Q16="",R16="",S16=""),AND(L16=P16,M16=Q16,N16=R16,O16=S16)),"","!")</f>
        <v/>
      </c>
      <c r="X16" s="59" t="n">
        <v>4025.928</v>
      </c>
      <c r="Y16" s="59" t="n">
        <v>37.0412</v>
      </c>
      <c r="Z16" s="59" t="n">
        <v>39.4402</v>
      </c>
      <c r="AA16" s="59" t="n">
        <v>40.3986</v>
      </c>
      <c r="AB16" s="59" t="n">
        <v>98636.387</v>
      </c>
      <c r="AC16" s="60" t="n">
        <v>103.277</v>
      </c>
      <c r="AD16" s="61" t="n">
        <f aca="false">AB16/3600</f>
        <v>27.3989963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5.928</v>
      </c>
      <c r="I17" s="56" t="n">
        <f aca="false">Z17</f>
        <v>37.4363</v>
      </c>
      <c r="J17" s="56" t="n">
        <f aca="false">X17</f>
        <v>1695.928</v>
      </c>
      <c r="K17" s="57" t="n">
        <f aca="false">AA17</f>
        <v>38.912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0824.283</v>
      </c>
      <c r="U17" s="59" t="n">
        <v>99.533</v>
      </c>
      <c r="V17" s="142" t="n">
        <f aca="false">T17/3600</f>
        <v>25.2289675</v>
      </c>
      <c r="W17" s="65" t="str">
        <f aca="false">IF(OR(AND(P17="",Q17="",R17="",S17=""),AND(L17=P17,M17=Q17,N17=R17,O17=S17)),"","!")</f>
        <v/>
      </c>
      <c r="X17" s="59" t="n">
        <v>1695.928</v>
      </c>
      <c r="Y17" s="59" t="n">
        <v>34.1441</v>
      </c>
      <c r="Z17" s="59" t="n">
        <v>37.4363</v>
      </c>
      <c r="AA17" s="59" t="n">
        <v>38.912</v>
      </c>
      <c r="AB17" s="59" t="n">
        <v>91332.547</v>
      </c>
      <c r="AC17" s="60" t="n">
        <v>98.765</v>
      </c>
      <c r="AD17" s="61" t="n">
        <f aca="false">AB17/3600</f>
        <v>25.3701519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1.7424</v>
      </c>
      <c r="I18" s="68" t="n">
        <f aca="false">Z18</f>
        <v>35.6647</v>
      </c>
      <c r="J18" s="68" t="n">
        <f aca="false">X18</f>
        <v>691.7424</v>
      </c>
      <c r="K18" s="69" t="n">
        <f aca="false">AA18</f>
        <v>37.8227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86203.487</v>
      </c>
      <c r="U18" s="71" t="n">
        <v>98.501</v>
      </c>
      <c r="V18" s="143" t="n">
        <f aca="false">T18/3600</f>
        <v>23.9454130555556</v>
      </c>
      <c r="W18" s="75" t="str">
        <f aca="false">IF(OR(AND(P18="",Q18="",R18="",S18=""),AND(L18=P18,M18=Q18,N18=R18,O18=S18)),"","!")</f>
        <v/>
      </c>
      <c r="X18" s="71" t="n">
        <v>691.7424</v>
      </c>
      <c r="Y18" s="71" t="n">
        <v>31.4702</v>
      </c>
      <c r="Z18" s="71" t="n">
        <v>35.6647</v>
      </c>
      <c r="AA18" s="71" t="n">
        <v>37.8227</v>
      </c>
      <c r="AB18" s="71" t="n">
        <v>87127.169</v>
      </c>
      <c r="AC18" s="71" t="n">
        <v>91.326</v>
      </c>
      <c r="AD18" s="70" t="n">
        <f aca="false">AB18/3600</f>
        <v>24.2019913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377.7264</v>
      </c>
      <c r="I19" s="76" t="n">
        <f aca="false">Z19</f>
        <v>40.3411</v>
      </c>
      <c r="J19" s="76" t="n">
        <f aca="false">X19</f>
        <v>27377.7264</v>
      </c>
      <c r="K19" s="77" t="n">
        <f aca="false">AA19</f>
        <v>43.077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43098.819</v>
      </c>
      <c r="U19" s="59" t="n">
        <v>224.813</v>
      </c>
      <c r="V19" s="144" t="n">
        <f aca="false">T19/3600</f>
        <v>67.5274497222222</v>
      </c>
      <c r="W19" s="62" t="str">
        <f aca="false">IF(OR(AND(P19="",Q19="",R19="",S19=""),AND(L19=P19,M19=Q19,N19=R19,O19=S19)),"","!")</f>
        <v/>
      </c>
      <c r="X19" s="74" t="n">
        <v>27377.7264</v>
      </c>
      <c r="Y19" s="74" t="n">
        <v>38.9929</v>
      </c>
      <c r="Z19" s="74" t="n">
        <v>40.3411</v>
      </c>
      <c r="AA19" s="74" t="n">
        <v>43.0771</v>
      </c>
      <c r="AB19" s="74" t="n">
        <v>242411.605</v>
      </c>
      <c r="AC19" s="60" t="n">
        <v>225.97</v>
      </c>
      <c r="AD19" s="58" t="n">
        <f aca="false">AB19/3600</f>
        <v>67.33655694444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9.7576</v>
      </c>
      <c r="I20" s="56" t="n">
        <f aca="false">Z20</f>
        <v>38.7012</v>
      </c>
      <c r="J20" s="56" t="n">
        <f aca="false">X20</f>
        <v>7679.7576</v>
      </c>
      <c r="K20" s="57" t="n">
        <f aca="false">AA20</f>
        <v>40.95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07517.141</v>
      </c>
      <c r="U20" s="59" t="n">
        <v>197.298</v>
      </c>
      <c r="V20" s="142" t="n">
        <f aca="false">T20/3600</f>
        <v>57.6436502777778</v>
      </c>
      <c r="W20" s="65" t="str">
        <f aca="false">IF(OR(AND(P20="",Q20="",R20="",S20=""),AND(L20=P20,M20=Q20,N20=R20,O20=S20)),"","!")</f>
        <v/>
      </c>
      <c r="X20" s="59" t="n">
        <v>7679.7576</v>
      </c>
      <c r="Y20" s="59" t="n">
        <v>36.7775</v>
      </c>
      <c r="Z20" s="59" t="n">
        <v>38.7012</v>
      </c>
      <c r="AA20" s="59" t="n">
        <v>40.957</v>
      </c>
      <c r="AB20" s="59" t="n">
        <v>207601.535</v>
      </c>
      <c r="AC20" s="60" t="n">
        <v>194.638</v>
      </c>
      <c r="AD20" s="61" t="n">
        <f aca="false">AB20/3600</f>
        <v>57.6670930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08.4632</v>
      </c>
      <c r="I21" s="56" t="n">
        <f aca="false">Z21</f>
        <v>37.4191</v>
      </c>
      <c r="J21" s="56" t="n">
        <f aca="false">X21</f>
        <v>3508.4632</v>
      </c>
      <c r="K21" s="57" t="n">
        <f aca="false">AA21</f>
        <v>38.8491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92752.031</v>
      </c>
      <c r="U21" s="59" t="n">
        <v>194.298</v>
      </c>
      <c r="V21" s="142" t="n">
        <f aca="false">T21/3600</f>
        <v>53.5422308333333</v>
      </c>
      <c r="W21" s="65" t="str">
        <f aca="false">IF(OR(AND(P21="",Q21="",R21="",S21=""),AND(L21=P21,M21=Q21,N21=R21,O21=S21)),"","!")</f>
        <v/>
      </c>
      <c r="X21" s="59" t="n">
        <v>3508.4632</v>
      </c>
      <c r="Y21" s="59" t="n">
        <v>34.6649</v>
      </c>
      <c r="Z21" s="59" t="n">
        <v>37.4191</v>
      </c>
      <c r="AA21" s="59" t="n">
        <v>38.8491</v>
      </c>
      <c r="AB21" s="59" t="n">
        <v>193418.516</v>
      </c>
      <c r="AC21" s="60" t="n">
        <v>190.252</v>
      </c>
      <c r="AD21" s="61" t="n">
        <f aca="false">AB21/3600</f>
        <v>53.72736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6.3608</v>
      </c>
      <c r="I22" s="68" t="n">
        <f aca="false">Z22</f>
        <v>35.9884</v>
      </c>
      <c r="J22" s="68" t="n">
        <f aca="false">X22</f>
        <v>1626.3608</v>
      </c>
      <c r="K22" s="69" t="n">
        <f aca="false">AA22</f>
        <v>36.5747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183780.051</v>
      </c>
      <c r="U22" s="71" t="n">
        <v>190.829</v>
      </c>
      <c r="V22" s="143" t="n">
        <f aca="false">T22/3600</f>
        <v>51.0500141666667</v>
      </c>
      <c r="W22" s="75" t="str">
        <f aca="false">IF(OR(AND(P22="",Q22="",R22="",S22=""),AND(L22=P22,M22=Q22,N22=R22,O22=S22)),"","!")</f>
        <v/>
      </c>
      <c r="X22" s="71" t="n">
        <v>1626.3608</v>
      </c>
      <c r="Y22" s="71" t="n">
        <v>32.3524</v>
      </c>
      <c r="Z22" s="71" t="n">
        <v>35.9884</v>
      </c>
      <c r="AA22" s="71" t="n">
        <v>36.5747</v>
      </c>
      <c r="AB22" s="71" t="n">
        <v>184242.604</v>
      </c>
      <c r="AC22" s="71" t="n">
        <v>181.576</v>
      </c>
      <c r="AD22" s="70" t="n">
        <f aca="false">AB22/3600</f>
        <v>51.17850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156.2944</v>
      </c>
      <c r="I23" s="78" t="n">
        <f aca="false">Z23</f>
        <v>43.7178</v>
      </c>
      <c r="J23" s="78" t="n">
        <f aca="false">X23</f>
        <v>25156.2944</v>
      </c>
      <c r="K23" s="79" t="n">
        <f aca="false">AA23</f>
        <v>44.9894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67955.781</v>
      </c>
      <c r="U23" s="59" t="n">
        <v>246.139</v>
      </c>
      <c r="V23" s="144" t="n">
        <f aca="false">T23/3600</f>
        <v>74.4321613888889</v>
      </c>
      <c r="W23" s="62" t="str">
        <f aca="false">IF(OR(AND(P23="",Q23="",R23="",S23=""),AND(L23=P23,M23=Q23,N23=R23,O23=S23)),"","!")</f>
        <v/>
      </c>
      <c r="X23" s="74" t="n">
        <v>25156.2944</v>
      </c>
      <c r="Y23" s="74" t="n">
        <v>39.7971</v>
      </c>
      <c r="Z23" s="74" t="n">
        <v>43.7178</v>
      </c>
      <c r="AA23" s="74" t="n">
        <v>44.9894</v>
      </c>
      <c r="AB23" s="74" t="n">
        <v>267785.773</v>
      </c>
      <c r="AC23" s="60" t="n">
        <v>242.267</v>
      </c>
      <c r="AD23" s="58" t="n">
        <f aca="false">AB23/3600</f>
        <v>74.384936944444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53.012</v>
      </c>
      <c r="I24" s="80" t="n">
        <f aca="false">Z24</f>
        <v>42.1728</v>
      </c>
      <c r="J24" s="80" t="n">
        <f aca="false">X24</f>
        <v>8753.012</v>
      </c>
      <c r="K24" s="81" t="n">
        <f aca="false">AA24</f>
        <v>42.741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34806.552</v>
      </c>
      <c r="U24" s="59" t="n">
        <v>226.732</v>
      </c>
      <c r="V24" s="142" t="n">
        <f aca="false">T24/3600</f>
        <v>65.2240422222222</v>
      </c>
      <c r="W24" s="65" t="str">
        <f aca="false">IF(OR(AND(P24="",Q24="",R24="",S24=""),AND(L24=P24,M24=Q24,N24=R24,O24=S24)),"","!")</f>
        <v/>
      </c>
      <c r="X24" s="59" t="n">
        <v>8753.012</v>
      </c>
      <c r="Y24" s="59" t="n">
        <v>37.8724</v>
      </c>
      <c r="Z24" s="59" t="n">
        <v>42.1728</v>
      </c>
      <c r="AA24" s="59" t="n">
        <v>42.7414</v>
      </c>
      <c r="AB24" s="59" t="n">
        <v>235928.746</v>
      </c>
      <c r="AC24" s="60" t="n">
        <v>222.673</v>
      </c>
      <c r="AD24" s="61" t="n">
        <f aca="false">AB24/3600</f>
        <v>65.535762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48.952</v>
      </c>
      <c r="I25" s="80" t="n">
        <f aca="false">Z25</f>
        <v>40.4497</v>
      </c>
      <c r="J25" s="80" t="n">
        <f aca="false">X25</f>
        <v>4248.952</v>
      </c>
      <c r="K25" s="81" t="n">
        <f aca="false">AA25</f>
        <v>40.3723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17574.728</v>
      </c>
      <c r="U25" s="59" t="n">
        <v>218.061</v>
      </c>
      <c r="V25" s="142" t="n">
        <f aca="false">T25/3600</f>
        <v>60.4374244444444</v>
      </c>
      <c r="W25" s="65" t="str">
        <f aca="false">IF(OR(AND(P25="",Q25="",R25="",S25=""),AND(L25=P25,M25=Q25,N25=R25,O25=S25)),"","!")</f>
        <v/>
      </c>
      <c r="X25" s="59" t="n">
        <v>4248.952</v>
      </c>
      <c r="Y25" s="59" t="n">
        <v>36.0979</v>
      </c>
      <c r="Z25" s="59" t="n">
        <v>40.4497</v>
      </c>
      <c r="AA25" s="59" t="n">
        <v>40.3723</v>
      </c>
      <c r="AB25" s="59" t="n">
        <v>218186.794</v>
      </c>
      <c r="AC25" s="60" t="n">
        <v>211.751</v>
      </c>
      <c r="AD25" s="61" t="n">
        <f aca="false">AB25/3600</f>
        <v>60.60744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4.972</v>
      </c>
      <c r="I26" s="82" t="n">
        <f aca="false">Z26</f>
        <v>38.4371</v>
      </c>
      <c r="J26" s="82" t="n">
        <f aca="false">X26</f>
        <v>2094.972</v>
      </c>
      <c r="K26" s="83" t="n">
        <f aca="false">AA26</f>
        <v>37.794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04664.442</v>
      </c>
      <c r="U26" s="71" t="n">
        <v>212.373</v>
      </c>
      <c r="V26" s="143" t="n">
        <f aca="false">T26/3600</f>
        <v>56.8512338888889</v>
      </c>
      <c r="W26" s="75" t="str">
        <f aca="false">IF(OR(AND(P26="",Q26="",R26="",S26=""),AND(L26=P26,M26=Q26,N26=R26,O26=S26)),"","!")</f>
        <v/>
      </c>
      <c r="X26" s="71" t="n">
        <v>2094.972</v>
      </c>
      <c r="Y26" s="71" t="n">
        <v>34.0105</v>
      </c>
      <c r="Z26" s="71" t="n">
        <v>38.4371</v>
      </c>
      <c r="AA26" s="71" t="n">
        <v>37.7949</v>
      </c>
      <c r="AB26" s="71" t="n">
        <v>206661.974</v>
      </c>
      <c r="AC26" s="71" t="n">
        <v>203.545</v>
      </c>
      <c r="AD26" s="70" t="n">
        <f aca="false">AB26/3600</f>
        <v>57.40610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760.9592</v>
      </c>
      <c r="I27" s="78" t="n">
        <f aca="false">Z27</f>
        <v>41.8503</v>
      </c>
      <c r="J27" s="78" t="n">
        <f aca="false">X27</f>
        <v>81760.9592</v>
      </c>
      <c r="K27" s="79" t="n">
        <f aca="false">AA27</f>
        <v>43.7861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21146.028</v>
      </c>
      <c r="U27" s="59" t="n">
        <v>347.294</v>
      </c>
      <c r="V27" s="144" t="n">
        <f aca="false">T27/3600</f>
        <v>89.20723</v>
      </c>
      <c r="W27" s="62" t="str">
        <f aca="false">IF(OR(AND(P27="",Q27="",R27="",S27=""),AND(L27=P27,M27=Q27,N27=R27,O27=S27)),"","!")</f>
        <v/>
      </c>
      <c r="X27" s="74" t="n">
        <v>81760.9592</v>
      </c>
      <c r="Y27" s="74" t="n">
        <v>39.5304</v>
      </c>
      <c r="Z27" s="74" t="n">
        <v>41.8503</v>
      </c>
      <c r="AA27" s="74" t="n">
        <v>43.7861</v>
      </c>
      <c r="AB27" s="74" t="n">
        <v>320927.3</v>
      </c>
      <c r="AC27" s="60" t="n">
        <v>342.633</v>
      </c>
      <c r="AD27" s="58" t="n">
        <f aca="false">AB27/3600</f>
        <v>89.14647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84.7104</v>
      </c>
      <c r="I28" s="80" t="n">
        <f aca="false">Z28</f>
        <v>40.0267</v>
      </c>
      <c r="J28" s="80" t="n">
        <f aca="false">X28</f>
        <v>10984.7104</v>
      </c>
      <c r="K28" s="81" t="n">
        <f aca="false">AA28</f>
        <v>42.42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47680.708</v>
      </c>
      <c r="U28" s="59" t="n">
        <v>269.498</v>
      </c>
      <c r="V28" s="142" t="n">
        <f aca="false">T28/3600</f>
        <v>68.8001966666667</v>
      </c>
      <c r="W28" s="65" t="str">
        <f aca="false">IF(OR(AND(P28="",Q28="",R28="",S28=""),AND(L28=P28,M28=Q28,N28=R28,O28=S28)),"","!")</f>
        <v/>
      </c>
      <c r="X28" s="59" t="n">
        <v>10984.7104</v>
      </c>
      <c r="Y28" s="59" t="n">
        <v>35.6287</v>
      </c>
      <c r="Z28" s="59" t="n">
        <v>40.0267</v>
      </c>
      <c r="AA28" s="59" t="n">
        <v>42.424</v>
      </c>
      <c r="AB28" s="59" t="n">
        <v>246662.104</v>
      </c>
      <c r="AC28" s="60" t="n">
        <v>265.584</v>
      </c>
      <c r="AD28" s="61" t="n">
        <f aca="false">AB28/3600</f>
        <v>68.51725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5.7264</v>
      </c>
      <c r="I29" s="80" t="n">
        <f aca="false">Z29</f>
        <v>38.3893</v>
      </c>
      <c r="J29" s="80" t="n">
        <f aca="false">X29</f>
        <v>2595.7264</v>
      </c>
      <c r="K29" s="81" t="n">
        <f aca="false">AA29</f>
        <v>41.0816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16003.398</v>
      </c>
      <c r="U29" s="59" t="n">
        <v>245.92</v>
      </c>
      <c r="V29" s="142" t="n">
        <f aca="false">T29/3600</f>
        <v>60.0009438888889</v>
      </c>
      <c r="W29" s="65" t="str">
        <f aca="false">IF(OR(AND(P29="",Q29="",R29="",S29=""),AND(L29=P29,M29=Q29,N29=R29,O29=S29)),"","!")</f>
        <v/>
      </c>
      <c r="X29" s="59" t="n">
        <v>2595.7264</v>
      </c>
      <c r="Y29" s="59" t="n">
        <v>33.3725</v>
      </c>
      <c r="Z29" s="59" t="n">
        <v>38.3893</v>
      </c>
      <c r="AA29" s="59" t="n">
        <v>41.0816</v>
      </c>
      <c r="AB29" s="59" t="n">
        <v>216822.838</v>
      </c>
      <c r="AC29" s="60" t="n">
        <v>238.693</v>
      </c>
      <c r="AD29" s="61" t="n">
        <f aca="false">AB29/3600</f>
        <v>60.228566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3.2248</v>
      </c>
      <c r="I30" s="82" t="n">
        <f aca="false">Z30</f>
        <v>37.1194</v>
      </c>
      <c r="J30" s="82" t="n">
        <f aca="false">X30</f>
        <v>923.2248</v>
      </c>
      <c r="K30" s="83" t="n">
        <f aca="false">AA30</f>
        <v>39.9635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06237.135</v>
      </c>
      <c r="U30" s="71" t="n">
        <v>241.438</v>
      </c>
      <c r="V30" s="143" t="n">
        <f aca="false">T30/3600</f>
        <v>57.2880930555556</v>
      </c>
      <c r="W30" s="75" t="str">
        <f aca="false">IF(OR(AND(P30="",Q30="",R30="",S30=""),AND(L30=P30,M30=Q30,N30=R30,O30=S30)),"","!")</f>
        <v/>
      </c>
      <c r="X30" s="71" t="n">
        <v>923.2248</v>
      </c>
      <c r="Y30" s="71" t="n">
        <v>31.0866</v>
      </c>
      <c r="Z30" s="71" t="n">
        <v>37.1194</v>
      </c>
      <c r="AA30" s="71" t="n">
        <v>39.9635</v>
      </c>
      <c r="AB30" s="71" t="n">
        <v>207298.626</v>
      </c>
      <c r="AC30" s="71" t="n">
        <v>221.568</v>
      </c>
      <c r="AD30" s="70" t="n">
        <f aca="false">AB30/3600</f>
        <v>57.58295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07.3944</v>
      </c>
      <c r="I31" s="78" t="n">
        <f aca="false">Z31</f>
        <v>42.2031</v>
      </c>
      <c r="J31" s="78" t="n">
        <f aca="false">X31</f>
        <v>4507.3944</v>
      </c>
      <c r="K31" s="79" t="n">
        <f aca="false">AA31</f>
        <v>42.668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48590.815</v>
      </c>
      <c r="U31" s="59" t="n">
        <v>48.939</v>
      </c>
      <c r="V31" s="144" t="n">
        <f aca="false">T31/3600</f>
        <v>13.4974486111111</v>
      </c>
      <c r="W31" s="62" t="str">
        <f aca="false">IF(OR(AND(P31="",Q31="",R31="",S31=""),AND(L31=P31,M31=Q31,N31=R31,O31=S31)),"","!")</f>
        <v/>
      </c>
      <c r="X31" s="74" t="n">
        <v>4507.3944</v>
      </c>
      <c r="Y31" s="74" t="n">
        <v>39.9823</v>
      </c>
      <c r="Z31" s="74" t="n">
        <v>42.2031</v>
      </c>
      <c r="AA31" s="74" t="n">
        <v>42.6685</v>
      </c>
      <c r="AB31" s="74" t="n">
        <v>48393.905</v>
      </c>
      <c r="AC31" s="60" t="n">
        <v>47.562</v>
      </c>
      <c r="AD31" s="58" t="n">
        <f aca="false">AB31/3600</f>
        <v>13.4427513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4.896</v>
      </c>
      <c r="I32" s="80" t="n">
        <f aca="false">Z32</f>
        <v>39.4042</v>
      </c>
      <c r="J32" s="80" t="n">
        <f aca="false">X32</f>
        <v>2314.896</v>
      </c>
      <c r="K32" s="81" t="n">
        <f aca="false">AA32</f>
        <v>39.601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3758.074</v>
      </c>
      <c r="U32" s="59" t="n">
        <v>46.625</v>
      </c>
      <c r="V32" s="142" t="n">
        <f aca="false">T32/3600</f>
        <v>12.1550205555556</v>
      </c>
      <c r="W32" s="65" t="str">
        <f aca="false">IF(OR(AND(P32="",Q32="",R32="",S32=""),AND(L32=P32,M32=Q32,N32=R32,O32=S32)),"","!")</f>
        <v/>
      </c>
      <c r="X32" s="59" t="n">
        <v>2314.896</v>
      </c>
      <c r="Y32" s="59" t="n">
        <v>37.0005</v>
      </c>
      <c r="Z32" s="59" t="n">
        <v>39.4042</v>
      </c>
      <c r="AA32" s="59" t="n">
        <v>39.6015</v>
      </c>
      <c r="AB32" s="59" t="n">
        <v>43605.561</v>
      </c>
      <c r="AC32" s="60" t="n">
        <v>45.484</v>
      </c>
      <c r="AD32" s="61" t="n">
        <f aca="false">AB32/3600</f>
        <v>12.1126558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3.3704</v>
      </c>
      <c r="I33" s="80" t="n">
        <f aca="false">Z33</f>
        <v>36.741</v>
      </c>
      <c r="J33" s="80" t="n">
        <f aca="false">X33</f>
        <v>1173.3704</v>
      </c>
      <c r="K33" s="81" t="n">
        <f aca="false">AA33</f>
        <v>36.646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0222.849</v>
      </c>
      <c r="U33" s="59" t="n">
        <v>45.61</v>
      </c>
      <c r="V33" s="142" t="n">
        <f aca="false">T33/3600</f>
        <v>11.1730136111111</v>
      </c>
      <c r="W33" s="65" t="str">
        <f aca="false">IF(OR(AND(P33="",Q33="",R33="",S33=""),AND(L33=P33,M33=Q33,N33=R33,O33=S33)),"","!")</f>
        <v/>
      </c>
      <c r="X33" s="59" t="n">
        <v>1173.3704</v>
      </c>
      <c r="Y33" s="59" t="n">
        <v>34.3349</v>
      </c>
      <c r="Z33" s="59" t="n">
        <v>36.741</v>
      </c>
      <c r="AA33" s="59" t="n">
        <v>36.6467</v>
      </c>
      <c r="AB33" s="59" t="n">
        <v>40037.561</v>
      </c>
      <c r="AC33" s="60" t="n">
        <v>44.375</v>
      </c>
      <c r="AD33" s="61" t="n">
        <f aca="false">AB33/3600</f>
        <v>11.1215447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78.7496</v>
      </c>
      <c r="I34" s="82" t="n">
        <f aca="false">Z34</f>
        <v>34.4886</v>
      </c>
      <c r="J34" s="82" t="n">
        <f aca="false">X34</f>
        <v>578.7496</v>
      </c>
      <c r="K34" s="83" t="n">
        <f aca="false">AA34</f>
        <v>33.951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37748.96</v>
      </c>
      <c r="U34" s="71" t="n">
        <v>42.922</v>
      </c>
      <c r="V34" s="143" t="n">
        <f aca="false">T34/3600</f>
        <v>10.4858222222222</v>
      </c>
      <c r="W34" s="75" t="str">
        <f aca="false">IF(OR(AND(P34="",Q34="",R34="",S34=""),AND(L34=P34,M34=Q34,N34=R34,O34=S34)),"","!")</f>
        <v/>
      </c>
      <c r="X34" s="71" t="n">
        <v>578.7496</v>
      </c>
      <c r="Y34" s="71" t="n">
        <v>31.8152</v>
      </c>
      <c r="Z34" s="71" t="n">
        <v>34.4886</v>
      </c>
      <c r="AA34" s="71" t="n">
        <v>33.9514</v>
      </c>
      <c r="AB34" s="71" t="n">
        <v>37886.952</v>
      </c>
      <c r="AC34" s="71" t="n">
        <v>42.656</v>
      </c>
      <c r="AD34" s="70" t="n">
        <f aca="false">AB34/3600</f>
        <v>10.52415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85.4536</v>
      </c>
      <c r="I35" s="78" t="n">
        <f aca="false">Z35</f>
        <v>42.6723</v>
      </c>
      <c r="J35" s="78" t="n">
        <f aca="false">X35</f>
        <v>4885.4536</v>
      </c>
      <c r="K35" s="79" t="n">
        <f aca="false">AA35</f>
        <v>43.9519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57351.788</v>
      </c>
      <c r="U35" s="59" t="n">
        <v>58.812</v>
      </c>
      <c r="V35" s="144" t="n">
        <f aca="false">T35/3600</f>
        <v>15.9310522222222</v>
      </c>
      <c r="W35" s="62" t="str">
        <f aca="false">IF(OR(AND(P35="",Q35="",R35="",S35=""),AND(L35=P35,M35=Q35,N35=R35,O35=S35)),"","!")</f>
        <v/>
      </c>
      <c r="X35" s="74" t="n">
        <v>4885.4536</v>
      </c>
      <c r="Y35" s="74" t="n">
        <v>40.2848</v>
      </c>
      <c r="Z35" s="74" t="n">
        <v>42.6723</v>
      </c>
      <c r="AA35" s="74" t="n">
        <v>43.9519</v>
      </c>
      <c r="AB35" s="74" t="n">
        <v>57251.639</v>
      </c>
      <c r="AC35" s="60" t="n">
        <v>57.968</v>
      </c>
      <c r="AD35" s="58" t="n">
        <f aca="false">AB35/3600</f>
        <v>15.9032330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2.1008</v>
      </c>
      <c r="I36" s="80" t="n">
        <f aca="false">Z36</f>
        <v>40.4405</v>
      </c>
      <c r="J36" s="80" t="n">
        <f aca="false">X36</f>
        <v>2302.1008</v>
      </c>
      <c r="K36" s="81" t="n">
        <f aca="false">AA36</f>
        <v>41.495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1608.654</v>
      </c>
      <c r="U36" s="59" t="n">
        <v>55.548</v>
      </c>
      <c r="V36" s="142" t="n">
        <f aca="false">T36/3600</f>
        <v>14.3357372222222</v>
      </c>
      <c r="W36" s="65" t="str">
        <f aca="false">IF(OR(AND(P36="",Q36="",R36="",S36=""),AND(L36=P36,M36=Q36,N36=R36,O36=S36)),"","!")</f>
        <v/>
      </c>
      <c r="X36" s="59" t="n">
        <v>2302.1008</v>
      </c>
      <c r="Y36" s="59" t="n">
        <v>37.3976</v>
      </c>
      <c r="Z36" s="59" t="n">
        <v>40.4405</v>
      </c>
      <c r="AA36" s="59" t="n">
        <v>41.4958</v>
      </c>
      <c r="AB36" s="59" t="n">
        <v>51734.236</v>
      </c>
      <c r="AC36" s="60" t="n">
        <v>54.796</v>
      </c>
      <c r="AD36" s="61" t="n">
        <f aca="false">AB36/3600</f>
        <v>14.37062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4.1728</v>
      </c>
      <c r="I37" s="80" t="n">
        <f aca="false">Z37</f>
        <v>38.2117</v>
      </c>
      <c r="J37" s="80" t="n">
        <f aca="false">X37</f>
        <v>1134.1728</v>
      </c>
      <c r="K37" s="81" t="n">
        <f aca="false">AA37</f>
        <v>39.105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47807.096</v>
      </c>
      <c r="U37" s="59" t="n">
        <v>52.72</v>
      </c>
      <c r="V37" s="142" t="n">
        <f aca="false">T37/3600</f>
        <v>13.2797488888889</v>
      </c>
      <c r="W37" s="65" t="str">
        <f aca="false">IF(OR(AND(P37="",Q37="",R37="",S37=""),AND(L37=P37,M37=Q37,N37=R37,O37=S37)),"","!")</f>
        <v/>
      </c>
      <c r="X37" s="59" t="n">
        <v>1134.1728</v>
      </c>
      <c r="Y37" s="59" t="n">
        <v>34.3966</v>
      </c>
      <c r="Z37" s="59" t="n">
        <v>38.2117</v>
      </c>
      <c r="AA37" s="59" t="n">
        <v>39.105</v>
      </c>
      <c r="AB37" s="59" t="n">
        <v>48136.236</v>
      </c>
      <c r="AC37" s="60" t="n">
        <v>52.234</v>
      </c>
      <c r="AD37" s="61" t="n">
        <f aca="false">AB37/3600</f>
        <v>13.37117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59.7952</v>
      </c>
      <c r="I38" s="82" t="n">
        <f aca="false">Z38</f>
        <v>36.0792</v>
      </c>
      <c r="J38" s="82" t="n">
        <f aca="false">X38</f>
        <v>559.7952</v>
      </c>
      <c r="K38" s="83" t="n">
        <f aca="false">AA38</f>
        <v>36.8003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45349.287</v>
      </c>
      <c r="U38" s="71" t="n">
        <v>49.75</v>
      </c>
      <c r="V38" s="143" t="n">
        <f aca="false">T38/3600</f>
        <v>12.5970241666667</v>
      </c>
      <c r="W38" s="75" t="str">
        <f aca="false">IF(OR(AND(P38="",Q38="",R38="",S38=""),AND(L38=P38,M38=Q38,N38=R38,O38=S38)),"","!")</f>
        <v/>
      </c>
      <c r="X38" s="71" t="n">
        <v>559.7952</v>
      </c>
      <c r="Y38" s="71" t="n">
        <v>31.3959</v>
      </c>
      <c r="Z38" s="71" t="n">
        <v>36.0792</v>
      </c>
      <c r="AA38" s="71" t="n">
        <v>36.8003</v>
      </c>
      <c r="AB38" s="71" t="n">
        <v>45620.659</v>
      </c>
      <c r="AC38" s="71" t="n">
        <v>49.125</v>
      </c>
      <c r="AD38" s="70" t="n">
        <f aca="false">AB38/3600</f>
        <v>12.6724052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398.38</v>
      </c>
      <c r="I39" s="78" t="n">
        <f aca="false">Z39</f>
        <v>40.4979</v>
      </c>
      <c r="J39" s="78" t="n">
        <f aca="false">X39</f>
        <v>10398.38</v>
      </c>
      <c r="K39" s="79" t="n">
        <f aca="false">AA39</f>
        <v>41.24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54288.24</v>
      </c>
      <c r="U39" s="59" t="n">
        <v>56.328</v>
      </c>
      <c r="V39" s="144" t="n">
        <f aca="false">T39/3600</f>
        <v>15.0800666666667</v>
      </c>
      <c r="W39" s="62" t="str">
        <f aca="false">IF(OR(AND(P39="",Q39="",R39="",S39=""),AND(L39=P39,M39=Q39,N39=R39,O39=S39)),"","!")</f>
        <v/>
      </c>
      <c r="X39" s="74" t="n">
        <v>10398.38</v>
      </c>
      <c r="Y39" s="74" t="n">
        <v>38.6966</v>
      </c>
      <c r="Z39" s="74" t="n">
        <v>40.4979</v>
      </c>
      <c r="AA39" s="74" t="n">
        <v>41.241</v>
      </c>
      <c r="AB39" s="74" t="n">
        <v>53834.031</v>
      </c>
      <c r="AC39" s="60" t="n">
        <v>55.312</v>
      </c>
      <c r="AD39" s="58" t="n">
        <f aca="false">AB39/3600</f>
        <v>14.953897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89.8136</v>
      </c>
      <c r="I40" s="80" t="n">
        <f aca="false">Z40</f>
        <v>37.5708</v>
      </c>
      <c r="J40" s="80" t="n">
        <f aca="false">X40</f>
        <v>4789.8136</v>
      </c>
      <c r="K40" s="81" t="n">
        <f aca="false">AA40</f>
        <v>38.2547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46779.098</v>
      </c>
      <c r="U40" s="59" t="n">
        <v>51.703</v>
      </c>
      <c r="V40" s="142" t="n">
        <f aca="false">T40/3600</f>
        <v>12.9941938888889</v>
      </c>
      <c r="W40" s="65" t="str">
        <f aca="false">IF(OR(AND(P40="",Q40="",R40="",S40=""),AND(L40=P40,M40=Q40,N40=R40,O40=S40)),"","!")</f>
        <v/>
      </c>
      <c r="X40" s="59" t="n">
        <v>4789.8136</v>
      </c>
      <c r="Y40" s="59" t="n">
        <v>34.6216</v>
      </c>
      <c r="Z40" s="59" t="n">
        <v>37.5708</v>
      </c>
      <c r="AA40" s="59" t="n">
        <v>38.2547</v>
      </c>
      <c r="AB40" s="59" t="n">
        <v>46652.551</v>
      </c>
      <c r="AC40" s="60" t="n">
        <v>50.407</v>
      </c>
      <c r="AD40" s="61" t="n">
        <f aca="false">AB40/3600</f>
        <v>12.9590419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72.9352</v>
      </c>
      <c r="I41" s="80" t="n">
        <f aca="false">Z41</f>
        <v>35.0964</v>
      </c>
      <c r="J41" s="80" t="n">
        <f aca="false">X41</f>
        <v>2072.9352</v>
      </c>
      <c r="K41" s="81" t="n">
        <f aca="false">AA41</f>
        <v>35.794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0817.727</v>
      </c>
      <c r="U41" s="59" t="n">
        <v>47.219</v>
      </c>
      <c r="V41" s="142" t="n">
        <f aca="false">T41/3600</f>
        <v>11.3382575</v>
      </c>
      <c r="W41" s="65" t="str">
        <f aca="false">IF(OR(AND(P41="",Q41="",R41="",S41=""),AND(L41=P41,M41=Q41,N41=R41,O41=S41)),"","!")</f>
        <v/>
      </c>
      <c r="X41" s="59" t="n">
        <v>2072.9352</v>
      </c>
      <c r="Y41" s="59" t="n">
        <v>30.7693</v>
      </c>
      <c r="Z41" s="59" t="n">
        <v>35.0964</v>
      </c>
      <c r="AA41" s="59" t="n">
        <v>35.7948</v>
      </c>
      <c r="AB41" s="59" t="n">
        <v>40691.321</v>
      </c>
      <c r="AC41" s="60" t="n">
        <v>45.891</v>
      </c>
      <c r="AD41" s="61" t="n">
        <f aca="false">AB41/3600</f>
        <v>11.3031447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1.3016</v>
      </c>
      <c r="I42" s="82" t="n">
        <f aca="false">Z42</f>
        <v>32.9705</v>
      </c>
      <c r="J42" s="82" t="n">
        <f aca="false">X42</f>
        <v>851.3016</v>
      </c>
      <c r="K42" s="83" t="n">
        <f aca="false">AA42</f>
        <v>33.600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37068.297</v>
      </c>
      <c r="U42" s="71" t="n">
        <v>42.5</v>
      </c>
      <c r="V42" s="143" t="n">
        <f aca="false">T42/3600</f>
        <v>10.2967491666667</v>
      </c>
      <c r="W42" s="75" t="str">
        <f aca="false">IF(OR(AND(P42="",Q42="",R42="",S42=""),AND(L42=P42,M42=Q42,N42=R42,O42=S42)),"","!")</f>
        <v/>
      </c>
      <c r="X42" s="71" t="n">
        <v>851.3016</v>
      </c>
      <c r="Y42" s="71" t="n">
        <v>27.3861</v>
      </c>
      <c r="Z42" s="71" t="n">
        <v>32.9705</v>
      </c>
      <c r="AA42" s="71" t="n">
        <v>33.6003</v>
      </c>
      <c r="AB42" s="71" t="n">
        <v>37050.665</v>
      </c>
      <c r="AC42" s="71" t="n">
        <v>42.109</v>
      </c>
      <c r="AD42" s="70" t="n">
        <f aca="false">AB42/3600</f>
        <v>10.2918513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25.8792</v>
      </c>
      <c r="I43" s="78" t="n">
        <f aca="false">Z43</f>
        <v>41.7125</v>
      </c>
      <c r="J43" s="78" t="n">
        <f aca="false">X43</f>
        <v>7225.8792</v>
      </c>
      <c r="K43" s="79" t="n">
        <f aca="false">AA43</f>
        <v>42.929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36805.037</v>
      </c>
      <c r="U43" s="59" t="n">
        <v>35.797</v>
      </c>
      <c r="V43" s="144" t="n">
        <f aca="false">T43/3600</f>
        <v>10.2236213888889</v>
      </c>
      <c r="W43" s="62" t="str">
        <f aca="false">IF(OR(AND(P43="",Q43="",R43="",S43=""),AND(L43=P43,M43=Q43,N43=R43,O43=S43)),"","!")</f>
        <v/>
      </c>
      <c r="X43" s="74" t="n">
        <v>7225.8792</v>
      </c>
      <c r="Y43" s="74" t="n">
        <v>40.7507</v>
      </c>
      <c r="Z43" s="74" t="n">
        <v>41.7125</v>
      </c>
      <c r="AA43" s="74" t="n">
        <v>42.9298</v>
      </c>
      <c r="AB43" s="74" t="n">
        <v>36779.342</v>
      </c>
      <c r="AC43" s="60" t="n">
        <v>35.374</v>
      </c>
      <c r="AD43" s="58" t="n">
        <f aca="false">AB43/3600</f>
        <v>10.216483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3245.0776</v>
      </c>
      <c r="I44" s="80" t="n">
        <f aca="false">Z44</f>
        <v>38.8888</v>
      </c>
      <c r="J44" s="80" t="n">
        <f aca="false">X44</f>
        <v>3245.0776</v>
      </c>
      <c r="K44" s="81" t="n">
        <f aca="false">AA44</f>
        <v>40.521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32975.809</v>
      </c>
      <c r="U44" s="59" t="n">
        <v>32.687</v>
      </c>
      <c r="V44" s="142" t="n">
        <f aca="false">T44/3600</f>
        <v>9.15994694444444</v>
      </c>
      <c r="W44" s="65" t="str">
        <f aca="false">IF(OR(AND(P44="",Q44="",R44="",S44=""),AND(L44=P44,M44=Q44,N44=R44,O44=S44)),"","!")</f>
        <v>!</v>
      </c>
      <c r="X44" s="59" t="n">
        <v>3245.0776</v>
      </c>
      <c r="Y44" s="59" t="n">
        <v>37.3155</v>
      </c>
      <c r="Z44" s="59" t="n">
        <v>38.8888</v>
      </c>
      <c r="AA44" s="59" t="n">
        <v>40.5216</v>
      </c>
      <c r="AB44" s="59" t="n">
        <v>33021.911</v>
      </c>
      <c r="AC44" s="60" t="n">
        <v>32.765</v>
      </c>
      <c r="AD44" s="61" t="n">
        <f aca="false">AB44/3600</f>
        <v>9.1727530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5.9184</v>
      </c>
      <c r="I45" s="80" t="n">
        <f aca="false">Z45</f>
        <v>36.4811</v>
      </c>
      <c r="J45" s="80" t="n">
        <f aca="false">X45</f>
        <v>1385.9184</v>
      </c>
      <c r="K45" s="81" t="n">
        <f aca="false">AA45</f>
        <v>38.125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29811.405</v>
      </c>
      <c r="U45" s="59" t="n">
        <v>30.593</v>
      </c>
      <c r="V45" s="142" t="n">
        <f aca="false">T45/3600</f>
        <v>8.28094583333333</v>
      </c>
      <c r="W45" s="65" t="str">
        <f aca="false">IF(OR(AND(P45="",Q45="",R45="",S45=""),AND(L45=P45,M45=Q45,N45=R45,O45=S45)),"","!")</f>
        <v/>
      </c>
      <c r="X45" s="59" t="n">
        <v>1385.9184</v>
      </c>
      <c r="Y45" s="59" t="n">
        <v>33.9572</v>
      </c>
      <c r="Z45" s="59" t="n">
        <v>36.4811</v>
      </c>
      <c r="AA45" s="59" t="n">
        <v>38.1251</v>
      </c>
      <c r="AB45" s="59" t="n">
        <v>29961.12</v>
      </c>
      <c r="AC45" s="60" t="n">
        <v>30.687</v>
      </c>
      <c r="AD45" s="61" t="n">
        <f aca="false">AB45/3600</f>
        <v>8.32253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0016</v>
      </c>
      <c r="I46" s="82" t="n">
        <f aca="false">Z46</f>
        <v>34.1302</v>
      </c>
      <c r="J46" s="82" t="n">
        <f aca="false">X46</f>
        <v>593.0016</v>
      </c>
      <c r="K46" s="83" t="n">
        <f aca="false">AA46</f>
        <v>35.586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27536.907</v>
      </c>
      <c r="U46" s="71" t="n">
        <v>28.765</v>
      </c>
      <c r="V46" s="143" t="n">
        <f aca="false">T46/3600</f>
        <v>7.64914083333333</v>
      </c>
      <c r="W46" s="75" t="str">
        <f aca="false">IF(OR(AND(P46="",Q46="",R46="",S46=""),AND(L46=P46,M46=Q46,N46=R46,O46=S46)),"","!")</f>
        <v/>
      </c>
      <c r="X46" s="71" t="n">
        <v>593.0016</v>
      </c>
      <c r="Y46" s="71" t="n">
        <v>30.7183</v>
      </c>
      <c r="Z46" s="71" t="n">
        <v>34.1302</v>
      </c>
      <c r="AA46" s="71" t="n">
        <v>35.5862</v>
      </c>
      <c r="AB46" s="71" t="n">
        <v>27628.074</v>
      </c>
      <c r="AC46" s="71" t="n">
        <v>28.421</v>
      </c>
      <c r="AD46" s="70" t="n">
        <f aca="false">AB46/3600</f>
        <v>7.67446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0.9232</v>
      </c>
      <c r="I47" s="78" t="n">
        <f aca="false">Z47</f>
        <v>43.2616</v>
      </c>
      <c r="J47" s="78" t="n">
        <f aca="false">X47</f>
        <v>2080.9232</v>
      </c>
      <c r="K47" s="79" t="n">
        <f aca="false">AA47</f>
        <v>42.964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2082.841</v>
      </c>
      <c r="U47" s="59" t="n">
        <v>17.219</v>
      </c>
      <c r="V47" s="144" t="n">
        <f aca="false">T47/3600</f>
        <v>3.35634472222222</v>
      </c>
      <c r="W47" s="62" t="str">
        <f aca="false">IF(OR(AND(P47="",Q47="",R47="",S47=""),AND(L47=P47,M47=Q47,N47=R47,O47=S47)),"","!")</f>
        <v/>
      </c>
      <c r="X47" s="74" t="n">
        <v>2080.9232</v>
      </c>
      <c r="Y47" s="74" t="n">
        <v>41.2612</v>
      </c>
      <c r="Z47" s="74" t="n">
        <v>43.2616</v>
      </c>
      <c r="AA47" s="74" t="n">
        <v>42.9648</v>
      </c>
      <c r="AB47" s="74" t="n">
        <v>12054.027</v>
      </c>
      <c r="AC47" s="60" t="n">
        <v>17.297</v>
      </c>
      <c r="AD47" s="58" t="n">
        <f aca="false">AB47/3600</f>
        <v>3.3483408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1144</v>
      </c>
      <c r="I48" s="80" t="n">
        <f aca="false">Z48</f>
        <v>40.3801</v>
      </c>
      <c r="J48" s="80" t="n">
        <f aca="false">X48</f>
        <v>1135.1144</v>
      </c>
      <c r="K48" s="81" t="n">
        <f aca="false">AA48</f>
        <v>39.758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1111.025</v>
      </c>
      <c r="U48" s="59" t="n">
        <v>16.437</v>
      </c>
      <c r="V48" s="142" t="n">
        <f aca="false">T48/3600</f>
        <v>3.08639583333333</v>
      </c>
      <c r="W48" s="65" t="str">
        <f aca="false">IF(OR(AND(P48="",Q48="",R48="",S48=""),AND(L48=P48,M48=Q48,N48=R48,O48=S48)),"","!")</f>
        <v/>
      </c>
      <c r="X48" s="59" t="n">
        <v>1135.1144</v>
      </c>
      <c r="Y48" s="59" t="n">
        <v>37.7263</v>
      </c>
      <c r="Z48" s="59" t="n">
        <v>40.3801</v>
      </c>
      <c r="AA48" s="59" t="n">
        <v>39.7581</v>
      </c>
      <c r="AB48" s="59" t="n">
        <v>11096.128</v>
      </c>
      <c r="AC48" s="60" t="n">
        <v>16.391</v>
      </c>
      <c r="AD48" s="61" t="n">
        <f aca="false">AB48/3600</f>
        <v>3.08225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79.8512</v>
      </c>
      <c r="I49" s="80" t="n">
        <f aca="false">Z49</f>
        <v>37.7335</v>
      </c>
      <c r="J49" s="80" t="n">
        <f aca="false">X49</f>
        <v>579.8512</v>
      </c>
      <c r="K49" s="81" t="n">
        <f aca="false">AA49</f>
        <v>36.7219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0262.45</v>
      </c>
      <c r="U49" s="59" t="n">
        <v>15.547</v>
      </c>
      <c r="V49" s="142" t="n">
        <f aca="false">T49/3600</f>
        <v>2.85068055555556</v>
      </c>
      <c r="W49" s="65" t="str">
        <f aca="false">IF(OR(AND(P49="",Q49="",R49="",S49=""),AND(L49=P49,M49=Q49,N49=R49,O49=S49)),"","!")</f>
        <v/>
      </c>
      <c r="X49" s="59" t="n">
        <v>579.8512</v>
      </c>
      <c r="Y49" s="59" t="n">
        <v>34.3733</v>
      </c>
      <c r="Z49" s="59" t="n">
        <v>37.7335</v>
      </c>
      <c r="AA49" s="59" t="n">
        <v>36.7219</v>
      </c>
      <c r="AB49" s="59" t="n">
        <v>10230.043</v>
      </c>
      <c r="AC49" s="60" t="n">
        <v>15.626</v>
      </c>
      <c r="AD49" s="61" t="n">
        <f aca="false">AB49/3600</f>
        <v>2.8416786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8.556</v>
      </c>
      <c r="I50" s="82" t="n">
        <f aca="false">Z50</f>
        <v>35.2029</v>
      </c>
      <c r="J50" s="82" t="n">
        <f aca="false">X50</f>
        <v>278.556</v>
      </c>
      <c r="K50" s="83" t="n">
        <f aca="false">AA50</f>
        <v>33.881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9609.012</v>
      </c>
      <c r="U50" s="71" t="n">
        <v>14.547</v>
      </c>
      <c r="V50" s="143" t="n">
        <f aca="false">T50/3600</f>
        <v>2.66917</v>
      </c>
      <c r="W50" s="75" t="str">
        <f aca="false">IF(OR(AND(P50="",Q50="",R50="",S50=""),AND(L50=P50,M50=Q50,N50=R50,O50=S50)),"","!")</f>
        <v/>
      </c>
      <c r="X50" s="71" t="n">
        <v>278.556</v>
      </c>
      <c r="Y50" s="71" t="n">
        <v>31.2549</v>
      </c>
      <c r="Z50" s="71" t="n">
        <v>35.2029</v>
      </c>
      <c r="AA50" s="71" t="n">
        <v>33.8813</v>
      </c>
      <c r="AB50" s="71" t="n">
        <v>9600.886</v>
      </c>
      <c r="AC50" s="71" t="n">
        <v>14.797</v>
      </c>
      <c r="AD50" s="70" t="n">
        <f aca="false">AB50/3600</f>
        <v>2.66691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897.0848</v>
      </c>
      <c r="I51" s="76" t="n">
        <f aca="false">Z51</f>
        <v>41.6685</v>
      </c>
      <c r="J51" s="76" t="n">
        <f aca="false">X51</f>
        <v>2897.0848</v>
      </c>
      <c r="K51" s="77" t="n">
        <f aca="false">AA51</f>
        <v>42.562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4489.668</v>
      </c>
      <c r="U51" s="59" t="n">
        <v>26.438</v>
      </c>
      <c r="V51" s="144" t="n">
        <f aca="false">T51/3600</f>
        <v>4.02490777777778</v>
      </c>
      <c r="W51" s="62" t="str">
        <f aca="false">IF(OR(AND(P51="",Q51="",R51="",S51=""),AND(L51=P51,M51=Q51,N51=R51,O51=S51)),"","!")</f>
        <v/>
      </c>
      <c r="X51" s="74" t="n">
        <v>2897.0848</v>
      </c>
      <c r="Y51" s="74" t="n">
        <v>38.7298</v>
      </c>
      <c r="Z51" s="74" t="n">
        <v>41.6685</v>
      </c>
      <c r="AA51" s="74" t="n">
        <v>42.5627</v>
      </c>
      <c r="AB51" s="74" t="n">
        <v>14285.831</v>
      </c>
      <c r="AC51" s="60" t="n">
        <v>22.156</v>
      </c>
      <c r="AD51" s="58" t="n">
        <f aca="false">AB51/3600</f>
        <v>3.9682863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2.628</v>
      </c>
      <c r="I52" s="56" t="n">
        <f aca="false">Z52</f>
        <v>39.5687</v>
      </c>
      <c r="J52" s="56" t="n">
        <f aca="false">X52</f>
        <v>1122.628</v>
      </c>
      <c r="K52" s="57" t="n">
        <f aca="false">AA52</f>
        <v>40.366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2465.973</v>
      </c>
      <c r="U52" s="59" t="n">
        <v>20.375</v>
      </c>
      <c r="V52" s="142" t="n">
        <f aca="false">T52/3600</f>
        <v>3.46277027777778</v>
      </c>
      <c r="W52" s="65" t="str">
        <f aca="false">IF(OR(AND(P52="",Q52="",R52="",S52=""),AND(L52=P52,M52=Q52,N52=R52,O52=S52)),"","!")</f>
        <v/>
      </c>
      <c r="X52" s="59" t="n">
        <v>1122.628</v>
      </c>
      <c r="Y52" s="59" t="n">
        <v>34.5523</v>
      </c>
      <c r="Z52" s="59" t="n">
        <v>39.5687</v>
      </c>
      <c r="AA52" s="59" t="n">
        <v>40.3665</v>
      </c>
      <c r="AB52" s="59" t="n">
        <v>12354.673</v>
      </c>
      <c r="AC52" s="60" t="n">
        <v>20.313</v>
      </c>
      <c r="AD52" s="61" t="n">
        <f aca="false">AB52/3600</f>
        <v>3.4318536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8.4608</v>
      </c>
      <c r="I53" s="56" t="n">
        <f aca="false">Z53</f>
        <v>37.9231</v>
      </c>
      <c r="J53" s="56" t="n">
        <f aca="false">X53</f>
        <v>378.4608</v>
      </c>
      <c r="K53" s="57" t="n">
        <f aca="false">AA53</f>
        <v>38.35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0603.469</v>
      </c>
      <c r="U53" s="59" t="n">
        <v>18.422</v>
      </c>
      <c r="V53" s="142" t="n">
        <f aca="false">T53/3600</f>
        <v>2.94540805555556</v>
      </c>
      <c r="W53" s="65" t="str">
        <f aca="false">IF(OR(AND(P53="",Q53="",R53="",S53=""),AND(L53=P53,M53=Q53,N53=R53,O53=S53)),"","!")</f>
        <v/>
      </c>
      <c r="X53" s="59" t="n">
        <v>378.4608</v>
      </c>
      <c r="Y53" s="59" t="n">
        <v>30.7465</v>
      </c>
      <c r="Z53" s="59" t="n">
        <v>37.9231</v>
      </c>
      <c r="AA53" s="59" t="n">
        <v>38.353</v>
      </c>
      <c r="AB53" s="59" t="n">
        <v>10567.729</v>
      </c>
      <c r="AC53" s="60" t="n">
        <v>18.563</v>
      </c>
      <c r="AD53" s="61" t="n">
        <f aca="false">AB53/3600</f>
        <v>2.9354802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3008</v>
      </c>
      <c r="I54" s="68" t="n">
        <f aca="false">Z54</f>
        <v>36.7641</v>
      </c>
      <c r="J54" s="68" t="n">
        <f aca="false">X54</f>
        <v>135.3008</v>
      </c>
      <c r="K54" s="69" t="n">
        <f aca="false">AA54</f>
        <v>36.626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9637.914</v>
      </c>
      <c r="U54" s="71" t="n">
        <v>16.781</v>
      </c>
      <c r="V54" s="143" t="n">
        <f aca="false">T54/3600</f>
        <v>2.67719833333333</v>
      </c>
      <c r="W54" s="75" t="str">
        <f aca="false">IF(OR(AND(P54="",Q54="",R54="",S54=""),AND(L54=P54,M54=Q54,N54=R54,O54=S54)),"","!")</f>
        <v/>
      </c>
      <c r="X54" s="71" t="n">
        <v>135.3008</v>
      </c>
      <c r="Y54" s="71" t="n">
        <v>27.4166</v>
      </c>
      <c r="Z54" s="71" t="n">
        <v>36.7641</v>
      </c>
      <c r="AA54" s="71" t="n">
        <v>36.6265</v>
      </c>
      <c r="AB54" s="71" t="n">
        <v>9714.188</v>
      </c>
      <c r="AC54" s="71" t="n">
        <v>17.375</v>
      </c>
      <c r="AD54" s="70" t="n">
        <f aca="false">AB54/3600</f>
        <v>2.69838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1.7616</v>
      </c>
      <c r="I55" s="78" t="n">
        <f aca="false">Z55</f>
        <v>40.1349</v>
      </c>
      <c r="J55" s="78" t="n">
        <f aca="false">X55</f>
        <v>2401.7616</v>
      </c>
      <c r="K55" s="79" t="n">
        <f aca="false">AA55</f>
        <v>40.67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2181.343</v>
      </c>
      <c r="U55" s="59" t="n">
        <v>17.437</v>
      </c>
      <c r="V55" s="144" t="n">
        <f aca="false">T55/3600</f>
        <v>3.38370638888889</v>
      </c>
      <c r="W55" s="62" t="str">
        <f aca="false">IF(OR(AND(P55="",Q55="",R55="",S55=""),AND(L55=P55,M55=Q55,N55=R55,O55=S55)),"","!")</f>
        <v/>
      </c>
      <c r="X55" s="74" t="n">
        <v>2401.7616</v>
      </c>
      <c r="Y55" s="74" t="n">
        <v>38.3553</v>
      </c>
      <c r="Z55" s="74" t="n">
        <v>40.1349</v>
      </c>
      <c r="AA55" s="74" t="n">
        <v>40.674</v>
      </c>
      <c r="AB55" s="74" t="n">
        <v>12087.672</v>
      </c>
      <c r="AC55" s="60" t="n">
        <v>17.344</v>
      </c>
      <c r="AD55" s="58" t="n">
        <f aca="false">AB55/3600</f>
        <v>3.35768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59.8736</v>
      </c>
      <c r="I56" s="80" t="n">
        <f aca="false">Z56</f>
        <v>37.1863</v>
      </c>
      <c r="J56" s="80" t="n">
        <f aca="false">X56</f>
        <v>1059.8736</v>
      </c>
      <c r="K56" s="81" t="n">
        <f aca="false">AA56</f>
        <v>37.6161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0396.504</v>
      </c>
      <c r="U56" s="59" t="n">
        <v>15.609</v>
      </c>
      <c r="V56" s="142" t="n">
        <f aca="false">T56/3600</f>
        <v>2.88791777777778</v>
      </c>
      <c r="W56" s="65" t="str">
        <f aca="false">IF(OR(AND(P56="",Q56="",R56="",S56=""),AND(L56=P56,M56=Q56,N56=R56,O56=S56)),"","!")</f>
        <v/>
      </c>
      <c r="X56" s="59" t="n">
        <v>1059.8736</v>
      </c>
      <c r="Y56" s="59" t="n">
        <v>34.24</v>
      </c>
      <c r="Z56" s="59" t="n">
        <v>37.1863</v>
      </c>
      <c r="AA56" s="59" t="n">
        <v>37.6161</v>
      </c>
      <c r="AB56" s="59" t="n">
        <v>10347.233</v>
      </c>
      <c r="AC56" s="60" t="n">
        <v>15.75</v>
      </c>
      <c r="AD56" s="61" t="n">
        <f aca="false">AB56/3600</f>
        <v>2.8742313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6072</v>
      </c>
      <c r="I57" s="80" t="n">
        <f aca="false">Z57</f>
        <v>34.637</v>
      </c>
      <c r="J57" s="80" t="n">
        <f aca="false">X57</f>
        <v>461.6072</v>
      </c>
      <c r="K57" s="81" t="n">
        <f aca="false">AA57</f>
        <v>35.0646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9211.68</v>
      </c>
      <c r="U57" s="59" t="n">
        <v>14.531</v>
      </c>
      <c r="V57" s="142" t="n">
        <f aca="false">T57/3600</f>
        <v>2.5588</v>
      </c>
      <c r="W57" s="65" t="str">
        <f aca="false">IF(OR(AND(P57="",Q57="",R57="",S57=""),AND(L57=P57,M57=Q57,N57=R57,O57=S57)),"","!")</f>
        <v/>
      </c>
      <c r="X57" s="59" t="n">
        <v>461.6072</v>
      </c>
      <c r="Y57" s="59" t="n">
        <v>30.5648</v>
      </c>
      <c r="Z57" s="59" t="n">
        <v>34.637</v>
      </c>
      <c r="AA57" s="59" t="n">
        <v>35.0646</v>
      </c>
      <c r="AB57" s="59" t="n">
        <v>9183.481</v>
      </c>
      <c r="AC57" s="60" t="n">
        <v>14.734</v>
      </c>
      <c r="AD57" s="61" t="n">
        <f aca="false">AB57/3600</f>
        <v>2.5509669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904</v>
      </c>
      <c r="I58" s="82" t="n">
        <f aca="false">Z58</f>
        <v>32.4589</v>
      </c>
      <c r="J58" s="82" t="n">
        <f aca="false">X58</f>
        <v>185.904</v>
      </c>
      <c r="K58" s="83" t="n">
        <f aca="false">AA58</f>
        <v>32.93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8465.988</v>
      </c>
      <c r="U58" s="71" t="n">
        <v>13.734</v>
      </c>
      <c r="V58" s="143" t="n">
        <f aca="false">T58/3600</f>
        <v>2.35166333333333</v>
      </c>
      <c r="W58" s="75" t="str">
        <f aca="false">IF(OR(AND(P58="",Q58="",R58="",S58=""),AND(L58=P58,M58=Q58,N58=R58,O58=S58)),"","!")</f>
        <v/>
      </c>
      <c r="X58" s="71" t="n">
        <v>185.904</v>
      </c>
      <c r="Y58" s="71" t="n">
        <v>27.3842</v>
      </c>
      <c r="Z58" s="71" t="n">
        <v>32.4589</v>
      </c>
      <c r="AA58" s="71" t="n">
        <v>32.937</v>
      </c>
      <c r="AB58" s="71" t="n">
        <v>8440.078</v>
      </c>
      <c r="AC58" s="71" t="n">
        <v>13.953</v>
      </c>
      <c r="AD58" s="70" t="n">
        <f aca="false">AB58/3600</f>
        <v>2.344466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0.048</v>
      </c>
      <c r="I59" s="76" t="n">
        <f aca="false">Z59</f>
        <v>41.3379</v>
      </c>
      <c r="J59" s="76" t="n">
        <f aca="false">X59</f>
        <v>1630.048</v>
      </c>
      <c r="K59" s="77" t="n">
        <f aca="false">AA59</f>
        <v>42.407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8025.051</v>
      </c>
      <c r="U59" s="59" t="n">
        <v>11.421</v>
      </c>
      <c r="V59" s="144" t="n">
        <f aca="false">T59/3600</f>
        <v>2.22918083333333</v>
      </c>
      <c r="W59" s="62" t="str">
        <f aca="false">IF(OR(AND(P59="",Q59="",R59="",S59=""),AND(L59=P59,M59=Q59,N59=R59,O59=S59)),"","!")</f>
        <v/>
      </c>
      <c r="X59" s="74" t="n">
        <v>1630.048</v>
      </c>
      <c r="Y59" s="74" t="n">
        <v>40.4987</v>
      </c>
      <c r="Z59" s="74" t="n">
        <v>41.3379</v>
      </c>
      <c r="AA59" s="74" t="n">
        <v>42.4074</v>
      </c>
      <c r="AB59" s="74" t="n">
        <v>7993.835</v>
      </c>
      <c r="AC59" s="60" t="n">
        <v>11.312</v>
      </c>
      <c r="AD59" s="58" t="n">
        <f aca="false">AB59/3600</f>
        <v>2.2205097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0.9696</v>
      </c>
      <c r="I60" s="56" t="n">
        <f aca="false">Z60</f>
        <v>38.3822</v>
      </c>
      <c r="J60" s="56" t="n">
        <f aca="false">X60</f>
        <v>840.9696</v>
      </c>
      <c r="K60" s="57" t="n">
        <f aca="false">AA60</f>
        <v>39.4998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7232.64</v>
      </c>
      <c r="U60" s="59" t="n">
        <v>10.765</v>
      </c>
      <c r="V60" s="142" t="n">
        <f aca="false">T60/3600</f>
        <v>2.00906666666667</v>
      </c>
      <c r="W60" s="65" t="str">
        <f aca="false">IF(OR(AND(P60="",Q60="",R60="",S60=""),AND(L60=P60,M60=Q60,N60=R60,O60=S60)),"","!")</f>
        <v/>
      </c>
      <c r="X60" s="59" t="n">
        <v>840.9696</v>
      </c>
      <c r="Y60" s="59" t="n">
        <v>36.6357</v>
      </c>
      <c r="Z60" s="59" t="n">
        <v>38.3822</v>
      </c>
      <c r="AA60" s="59" t="n">
        <v>39.4998</v>
      </c>
      <c r="AB60" s="59" t="n">
        <v>7231.626</v>
      </c>
      <c r="AC60" s="60" t="n">
        <v>10.703</v>
      </c>
      <c r="AD60" s="61" t="n">
        <f aca="false">AB60/3600</f>
        <v>2.00878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6.0152</v>
      </c>
      <c r="I61" s="56" t="n">
        <f aca="false">Z61</f>
        <v>35.6573</v>
      </c>
      <c r="J61" s="56" t="n">
        <f aca="false">X61</f>
        <v>406.0152</v>
      </c>
      <c r="K61" s="57" t="n">
        <f aca="false">AA61</f>
        <v>36.6531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6599.589</v>
      </c>
      <c r="U61" s="59" t="n">
        <v>10.265</v>
      </c>
      <c r="V61" s="142" t="n">
        <f aca="false">T61/3600</f>
        <v>1.83321916666667</v>
      </c>
      <c r="W61" s="65" t="str">
        <f aca="false">IF(OR(AND(P61="",Q61="",R61="",S61=""),AND(L61=P61,M61=Q61,N61=R61,O61=S61)),"","!")</f>
        <v/>
      </c>
      <c r="X61" s="59" t="n">
        <v>406.0152</v>
      </c>
      <c r="Y61" s="59" t="n">
        <v>32.9534</v>
      </c>
      <c r="Z61" s="59" t="n">
        <v>35.6573</v>
      </c>
      <c r="AA61" s="59" t="n">
        <v>36.6531</v>
      </c>
      <c r="AB61" s="59" t="n">
        <v>6587.932</v>
      </c>
      <c r="AC61" s="60" t="n">
        <v>10.312</v>
      </c>
      <c r="AD61" s="61" t="n">
        <f aca="false">AB61/3600</f>
        <v>1.82998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3.4536</v>
      </c>
      <c r="I62" s="84" t="n">
        <f aca="false">Z62</f>
        <v>33.0078</v>
      </c>
      <c r="J62" s="84" t="n">
        <f aca="false">X62</f>
        <v>183.4536</v>
      </c>
      <c r="K62" s="85" t="n">
        <f aca="false">AA62</f>
        <v>33.899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083.82</v>
      </c>
      <c r="U62" s="71" t="n">
        <v>9.468</v>
      </c>
      <c r="V62" s="143" t="n">
        <f aca="false">T62/3600</f>
        <v>1.68995</v>
      </c>
      <c r="W62" s="75" t="str">
        <f aca="false">IF(OR(AND(P62="",Q62="",R62="",S62=""),AND(L62=P62,M62=Q62,N62=R62,O62=S62)),"","!")</f>
        <v/>
      </c>
      <c r="X62" s="71" t="n">
        <v>183.4536</v>
      </c>
      <c r="Y62" s="71" t="n">
        <v>29.9151</v>
      </c>
      <c r="Z62" s="71" t="n">
        <v>33.0078</v>
      </c>
      <c r="AA62" s="71" t="n">
        <v>33.8993</v>
      </c>
      <c r="AB62" s="71" t="n">
        <v>6080.747</v>
      </c>
      <c r="AC62" s="71" t="n">
        <v>9.531</v>
      </c>
      <c r="AD62" s="70" t="n">
        <f aca="false">AB62/3600</f>
        <v>1.6890963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5.0416</v>
      </c>
      <c r="I63" s="78" t="n">
        <f aca="false">Z63</f>
        <v>46.5344</v>
      </c>
      <c r="J63" s="78" t="n">
        <f aca="false">X63</f>
        <v>2495.0416</v>
      </c>
      <c r="K63" s="79" t="n">
        <f aca="false">AA63</f>
        <v>47.4232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96709.919</v>
      </c>
      <c r="U63" s="59" t="n">
        <v>109.046</v>
      </c>
      <c r="V63" s="144" t="n">
        <f aca="false">T63/3600</f>
        <v>26.8638663888889</v>
      </c>
      <c r="W63" s="62" t="str">
        <f aca="false">IF(OR(AND(P63="",Q63="",R63="",S63=""),AND(L63=P63,M63=Q63,N63=R63,O63=S63)),"","!")</f>
        <v/>
      </c>
      <c r="X63" s="74" t="n">
        <v>2495.0416</v>
      </c>
      <c r="Y63" s="74" t="n">
        <v>43.4302</v>
      </c>
      <c r="Z63" s="74" t="n">
        <v>46.5344</v>
      </c>
      <c r="AA63" s="74" t="n">
        <v>47.4232</v>
      </c>
      <c r="AB63" s="74" t="n">
        <v>97569.774</v>
      </c>
      <c r="AC63" s="60" t="n">
        <v>108.047</v>
      </c>
      <c r="AD63" s="58" t="n">
        <f aca="false">AB63/3600</f>
        <v>27.10271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76.7384</v>
      </c>
      <c r="I64" s="80" t="n">
        <f aca="false">Z64</f>
        <v>45.0714</v>
      </c>
      <c r="J64" s="80" t="n">
        <f aca="false">X64</f>
        <v>876.7384</v>
      </c>
      <c r="K64" s="81" t="n">
        <f aca="false">AA64</f>
        <v>45.706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0201.227</v>
      </c>
      <c r="U64" s="59" t="n">
        <v>103.938</v>
      </c>
      <c r="V64" s="142" t="n">
        <f aca="false">T64/3600</f>
        <v>25.0558963888889</v>
      </c>
      <c r="W64" s="65" t="str">
        <f aca="false">IF(OR(AND(P64="",Q64="",R64="",S64=""),AND(L64=P64,M64=Q64,N64=R64,O64=S64)),"","!")</f>
        <v/>
      </c>
      <c r="X64" s="59" t="n">
        <v>876.7384</v>
      </c>
      <c r="Y64" s="59" t="n">
        <v>41.0763</v>
      </c>
      <c r="Z64" s="59" t="n">
        <v>45.0714</v>
      </c>
      <c r="AA64" s="59" t="n">
        <v>45.7061</v>
      </c>
      <c r="AB64" s="59" t="n">
        <v>90713.253</v>
      </c>
      <c r="AC64" s="60" t="n">
        <v>101.125</v>
      </c>
      <c r="AD64" s="61" t="n">
        <f aca="false">AB64/3600</f>
        <v>25.1981258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7.7552</v>
      </c>
      <c r="I65" s="80" t="n">
        <f aca="false">Z65</f>
        <v>43.4459</v>
      </c>
      <c r="J65" s="80" t="n">
        <f aca="false">X65</f>
        <v>417.7552</v>
      </c>
      <c r="K65" s="81" t="n">
        <f aca="false">AA65</f>
        <v>43.781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87725.761</v>
      </c>
      <c r="U65" s="59" t="n">
        <v>97.173</v>
      </c>
      <c r="V65" s="142" t="n">
        <f aca="false">T65/3600</f>
        <v>24.3682669444444</v>
      </c>
      <c r="W65" s="65" t="str">
        <f aca="false">IF(OR(AND(P65="",Q65="",R65="",S65=""),AND(L65=P65,M65=Q65,N65=R65,O65=S65)),"","!")</f>
        <v/>
      </c>
      <c r="X65" s="59" t="n">
        <v>417.7552</v>
      </c>
      <c r="Y65" s="59" t="n">
        <v>38.4975</v>
      </c>
      <c r="Z65" s="59" t="n">
        <v>43.4459</v>
      </c>
      <c r="AA65" s="59" t="n">
        <v>43.7813</v>
      </c>
      <c r="AB65" s="59" t="n">
        <v>88795.965</v>
      </c>
      <c r="AC65" s="60" t="n">
        <v>94.437</v>
      </c>
      <c r="AD65" s="61" t="n">
        <f aca="false">AB65/3600</f>
        <v>24.6655458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0384</v>
      </c>
      <c r="I66" s="82" t="n">
        <f aca="false">Z66</f>
        <v>41.937</v>
      </c>
      <c r="J66" s="82" t="n">
        <f aca="false">X66</f>
        <v>216.0384</v>
      </c>
      <c r="K66" s="83" t="n">
        <f aca="false">AA66</f>
        <v>41.8464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86574.758</v>
      </c>
      <c r="U66" s="71" t="n">
        <v>90.234</v>
      </c>
      <c r="V66" s="143" t="n">
        <f aca="false">T66/3600</f>
        <v>24.0485438888889</v>
      </c>
      <c r="W66" s="75" t="str">
        <f aca="false">IF(OR(AND(P66="",Q66="",R66="",S66=""),AND(L66=P66,M66=Q66,N66=R66,O66=S66)),"","!")</f>
        <v/>
      </c>
      <c r="X66" s="71" t="n">
        <v>216.0384</v>
      </c>
      <c r="Y66" s="71" t="n">
        <v>35.7369</v>
      </c>
      <c r="Z66" s="71" t="n">
        <v>41.937</v>
      </c>
      <c r="AA66" s="71" t="n">
        <v>41.8464</v>
      </c>
      <c r="AB66" s="71" t="n">
        <v>87821.23</v>
      </c>
      <c r="AC66" s="71" t="n">
        <v>89.265</v>
      </c>
      <c r="AD66" s="70" t="n">
        <f aca="false">AB66/3600</f>
        <v>24.394786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3.7048</v>
      </c>
      <c r="I67" s="76" t="n">
        <f aca="false">Z67</f>
        <v>48.0009</v>
      </c>
      <c r="J67" s="76" t="n">
        <f aca="false">X67</f>
        <v>3543.7048</v>
      </c>
      <c r="K67" s="77" t="n">
        <f aca="false">AA67</f>
        <v>47.4284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00648.528</v>
      </c>
      <c r="U67" s="59" t="n">
        <v>111.719</v>
      </c>
      <c r="V67" s="144" t="n">
        <f aca="false">T67/3600</f>
        <v>27.9579244444444</v>
      </c>
      <c r="W67" s="62" t="str">
        <f aca="false">IF(OR(AND(P67="",Q67="",R67="",S67=""),AND(L67=P67,M67=Q67,N67=R67,O67=S67)),"","!")</f>
        <v/>
      </c>
      <c r="X67" s="74" t="n">
        <v>3543.7048</v>
      </c>
      <c r="Y67" s="74" t="n">
        <v>43.3847</v>
      </c>
      <c r="Z67" s="74" t="n">
        <v>48.0009</v>
      </c>
      <c r="AA67" s="74" t="n">
        <v>47.4284</v>
      </c>
      <c r="AB67" s="74" t="n">
        <v>100963.877</v>
      </c>
      <c r="AC67" s="60" t="n">
        <v>110.109</v>
      </c>
      <c r="AD67" s="58" t="n">
        <f aca="false">AB67/3600</f>
        <v>28.0455213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1.3976</v>
      </c>
      <c r="I68" s="56" t="n">
        <f aca="false">Z68</f>
        <v>46.5789</v>
      </c>
      <c r="J68" s="56" t="n">
        <f aca="false">X68</f>
        <v>1141.3976</v>
      </c>
      <c r="K68" s="57" t="n">
        <f aca="false">AA68</f>
        <v>45.446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92693.42</v>
      </c>
      <c r="U68" s="59" t="n">
        <v>105.671</v>
      </c>
      <c r="V68" s="142" t="n">
        <f aca="false">T68/3600</f>
        <v>25.7481722222222</v>
      </c>
      <c r="W68" s="65" t="str">
        <f aca="false">IF(OR(AND(P68="",Q68="",R68="",S68=""),AND(L68=P68,M68=Q68,N68=R68,O68=S68)),"","!")</f>
        <v/>
      </c>
      <c r="X68" s="59" t="n">
        <v>1141.3976</v>
      </c>
      <c r="Y68" s="59" t="n">
        <v>40.9082</v>
      </c>
      <c r="Z68" s="59" t="n">
        <v>46.5789</v>
      </c>
      <c r="AA68" s="59" t="n">
        <v>45.4469</v>
      </c>
      <c r="AB68" s="59" t="n">
        <v>93229.377</v>
      </c>
      <c r="AC68" s="60" t="n">
        <v>102.64</v>
      </c>
      <c r="AD68" s="61" t="n">
        <f aca="false">AB68/3600</f>
        <v>25.8970491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8.7896</v>
      </c>
      <c r="I69" s="56" t="n">
        <f aca="false">Z69</f>
        <v>45.3491</v>
      </c>
      <c r="J69" s="56" t="n">
        <f aca="false">X69</f>
        <v>498.7896</v>
      </c>
      <c r="K69" s="57" t="n">
        <f aca="false">AA69</f>
        <v>43.463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89060.595</v>
      </c>
      <c r="U69" s="59" t="n">
        <v>100.938</v>
      </c>
      <c r="V69" s="142" t="n">
        <f aca="false">T69/3600</f>
        <v>24.7390541666667</v>
      </c>
      <c r="W69" s="65" t="str">
        <f aca="false">IF(OR(AND(P69="",Q69="",R69="",S69=""),AND(L69=P69,M69=Q69,N69=R69,O69=S69)),"","!")</f>
        <v/>
      </c>
      <c r="X69" s="59" t="n">
        <v>498.7896</v>
      </c>
      <c r="Y69" s="59" t="n">
        <v>38.1418</v>
      </c>
      <c r="Z69" s="59" t="n">
        <v>45.3491</v>
      </c>
      <c r="AA69" s="59" t="n">
        <v>43.463</v>
      </c>
      <c r="AB69" s="59" t="n">
        <v>89636.24</v>
      </c>
      <c r="AC69" s="60" t="n">
        <v>98.515</v>
      </c>
      <c r="AD69" s="61" t="n">
        <f aca="false">AB69/3600</f>
        <v>24.8989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3.4744</v>
      </c>
      <c r="I70" s="68" t="n">
        <f aca="false">Z70</f>
        <v>43.8568</v>
      </c>
      <c r="J70" s="68" t="n">
        <f aca="false">X70</f>
        <v>253.4744</v>
      </c>
      <c r="K70" s="69" t="n">
        <f aca="false">AA70</f>
        <v>41.7917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87359.381</v>
      </c>
      <c r="U70" s="71" t="n">
        <v>95.641</v>
      </c>
      <c r="V70" s="143" t="n">
        <f aca="false">T70/3600</f>
        <v>24.2664947222222</v>
      </c>
      <c r="W70" s="75" t="str">
        <f aca="false">IF(OR(AND(P70="",Q70="",R70="",S70=""),AND(L70=P70,M70=Q70,N70=R70,O70=S70)),"","!")</f>
        <v/>
      </c>
      <c r="X70" s="71" t="n">
        <v>253.4744</v>
      </c>
      <c r="Y70" s="71" t="n">
        <v>35.1233</v>
      </c>
      <c r="Z70" s="71" t="n">
        <v>43.8568</v>
      </c>
      <c r="AA70" s="71" t="n">
        <v>41.7917</v>
      </c>
      <c r="AB70" s="71" t="n">
        <v>87833.538</v>
      </c>
      <c r="AC70" s="71" t="n">
        <v>94.093</v>
      </c>
      <c r="AD70" s="70" t="n">
        <f aca="false">AB70/3600</f>
        <v>24.39820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9.4736</v>
      </c>
      <c r="I71" s="76" t="n">
        <f aca="false">Z71</f>
        <v>47.8328</v>
      </c>
      <c r="J71" s="76" t="n">
        <f aca="false">X71</f>
        <v>3089.4736</v>
      </c>
      <c r="K71" s="77" t="n">
        <f aca="false">AA71</f>
        <v>47.923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99726.803</v>
      </c>
      <c r="U71" s="59" t="n">
        <v>110.766</v>
      </c>
      <c r="V71" s="144" t="n">
        <f aca="false">T71/3600</f>
        <v>27.7018897222222</v>
      </c>
      <c r="W71" s="62" t="str">
        <f aca="false">IF(OR(AND(P71="",Q71="",R71="",S71=""),AND(L71=P71,M71=Q71,N71=R71,O71=S71)),"","!")</f>
        <v/>
      </c>
      <c r="X71" s="74" t="n">
        <v>3089.4736</v>
      </c>
      <c r="Y71" s="74" t="n">
        <v>43.2988</v>
      </c>
      <c r="Z71" s="74" t="n">
        <v>47.8328</v>
      </c>
      <c r="AA71" s="74" t="n">
        <v>47.9235</v>
      </c>
      <c r="AB71" s="74" t="n">
        <v>100604.402</v>
      </c>
      <c r="AC71" s="60" t="n">
        <v>109.595</v>
      </c>
      <c r="AD71" s="58" t="n">
        <f aca="false">AB71/3600</f>
        <v>27.945667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3.8848</v>
      </c>
      <c r="I72" s="56" t="n">
        <f aca="false">Z72</f>
        <v>46.0272</v>
      </c>
      <c r="J72" s="56" t="n">
        <f aca="false">X72</f>
        <v>873.8848</v>
      </c>
      <c r="K72" s="57" t="n">
        <f aca="false">AA72</f>
        <v>45.9712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92265.049</v>
      </c>
      <c r="U72" s="59" t="n">
        <v>105.071</v>
      </c>
      <c r="V72" s="142" t="n">
        <f aca="false">T72/3600</f>
        <v>25.6291802777778</v>
      </c>
      <c r="W72" s="65" t="str">
        <f aca="false">IF(OR(AND(P72="",Q72="",R72="",S72=""),AND(L72=P72,M72=Q72,N72=R72,O72=S72)),"","!")</f>
        <v/>
      </c>
      <c r="X72" s="59" t="n">
        <v>873.8848</v>
      </c>
      <c r="Y72" s="59" t="n">
        <v>40.706</v>
      </c>
      <c r="Z72" s="59" t="n">
        <v>46.0272</v>
      </c>
      <c r="AA72" s="59" t="n">
        <v>45.9712</v>
      </c>
      <c r="AB72" s="59" t="n">
        <v>92836.935</v>
      </c>
      <c r="AC72" s="60" t="n">
        <v>102.673</v>
      </c>
      <c r="AD72" s="61" t="n">
        <f aca="false">AB72/3600</f>
        <v>25.788037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7.768</v>
      </c>
      <c r="I73" s="56" t="n">
        <f aca="false">Z73</f>
        <v>44.0455</v>
      </c>
      <c r="J73" s="56" t="n">
        <f aca="false">X73</f>
        <v>387.768</v>
      </c>
      <c r="K73" s="57" t="n">
        <f aca="false">AA73</f>
        <v>43.894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88900.672</v>
      </c>
      <c r="U73" s="59" t="n">
        <v>100.172</v>
      </c>
      <c r="V73" s="142" t="n">
        <f aca="false">T73/3600</f>
        <v>24.6946311111111</v>
      </c>
      <c r="W73" s="65" t="str">
        <f aca="false">IF(OR(AND(P73="",Q73="",R73="",S73=""),AND(L73=P73,M73=Q73,N73=R73,O73=S73)),"","!")</f>
        <v/>
      </c>
      <c r="X73" s="59" t="n">
        <v>387.768</v>
      </c>
      <c r="Y73" s="59" t="n">
        <v>38.003</v>
      </c>
      <c r="Z73" s="59" t="n">
        <v>44.0455</v>
      </c>
      <c r="AA73" s="59" t="n">
        <v>43.8943</v>
      </c>
      <c r="AB73" s="59" t="n">
        <v>89451.611</v>
      </c>
      <c r="AC73" s="60" t="n">
        <v>97.688</v>
      </c>
      <c r="AD73" s="61" t="n">
        <f aca="false">AB73/3600</f>
        <v>24.8476697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9.184</v>
      </c>
      <c r="I74" s="84" t="n">
        <f aca="false">Z74</f>
        <v>41.9</v>
      </c>
      <c r="J74" s="84" t="n">
        <f aca="false">X74</f>
        <v>199.184</v>
      </c>
      <c r="K74" s="85" t="n">
        <f aca="false">AA74</f>
        <v>41.471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88393.552</v>
      </c>
      <c r="U74" s="71" t="n">
        <v>92.953</v>
      </c>
      <c r="V74" s="143" t="n">
        <f aca="false">T74/3600</f>
        <v>24.5537644444444</v>
      </c>
      <c r="W74" s="75" t="str">
        <f aca="false">IF(OR(AND(P74="",Q74="",R74="",S74=""),AND(L74=P74,M74=Q74,N74=R74,O74=S74)),"","!")</f>
        <v/>
      </c>
      <c r="X74" s="71" t="n">
        <v>199.184</v>
      </c>
      <c r="Y74" s="71" t="n">
        <v>35.3295</v>
      </c>
      <c r="Z74" s="71" t="n">
        <v>41.9</v>
      </c>
      <c r="AA74" s="71" t="n">
        <v>41.4717</v>
      </c>
      <c r="AB74" s="71" t="n">
        <v>88916.524</v>
      </c>
      <c r="AC74" s="71" t="n">
        <v>90.342</v>
      </c>
      <c r="AD74" s="70" t="n">
        <f aca="false">AB74/3600</f>
        <v>24.69903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0.039907407862</v>
      </c>
      <c r="V81" s="91" t="n">
        <f aca="false">GEOMEAN(V11:V74)</f>
        <v>14.2106077744354</v>
      </c>
      <c r="AB81" s="91"/>
      <c r="AC81" s="91" t="n">
        <f aca="false">GEOMEAN(AC11:AC74)</f>
        <v>58.969741701629</v>
      </c>
      <c r="AD81" s="91" t="n">
        <f aca="false">GEOMEAN(AD11:AD74)</f>
        <v>14.235524903967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82175760216231</v>
      </c>
      <c r="AD82" s="102" t="n">
        <f aca="false">AD81/V81</f>
        <v>1.001753417582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62527916666667</v>
      </c>
      <c r="V83" s="90" t="n">
        <f aca="false">SUM(V11:V74)</f>
        <v>1518.76127194444</v>
      </c>
      <c r="AB83" s="90"/>
      <c r="AC83" s="90" t="n">
        <f aca="false">SUM(AC11:AC74)/3600</f>
        <v>1.58699972222222</v>
      </c>
      <c r="AD83" s="90" t="n">
        <f aca="false">SUM(AD11:AD74)</f>
        <v>1523.4437941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2" ySplit="0" topLeftCell="C1" activePane="topRight" state="frozen"/>
      <selection pane="topLeft" activeCell="A11" activeCellId="0" sqref="A11"/>
      <selection pane="topRight" activeCell="AC74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4566.525</v>
      </c>
      <c r="U11" s="59" t="n">
        <v>75.968</v>
      </c>
      <c r="V11" s="142" t="n">
        <f aca="false">T11/3600</f>
        <v>12.3795902777778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41975.997</v>
      </c>
      <c r="U12" s="59" t="n">
        <v>73.671</v>
      </c>
      <c r="V12" s="142" t="n">
        <f aca="false">T12/3600</f>
        <v>11.6599991666667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39924.988</v>
      </c>
      <c r="U13" s="59" t="n">
        <v>71.844</v>
      </c>
      <c r="V13" s="142" t="n">
        <f aca="false">T13/3600</f>
        <v>11.0902744444444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7696</v>
      </c>
      <c r="Q14" s="71" t="n">
        <v>34.9055</v>
      </c>
      <c r="R14" s="71" t="n">
        <v>38.6273</v>
      </c>
      <c r="S14" s="71" t="n">
        <v>40.1266</v>
      </c>
      <c r="T14" s="71" t="n">
        <v>37959.772</v>
      </c>
      <c r="U14" s="71" t="n">
        <v>70.844</v>
      </c>
      <c r="V14" s="143" t="n">
        <f aca="false">T14/3600</f>
        <v>10.5443811111111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41512.966</v>
      </c>
      <c r="U15" s="59" t="n">
        <v>79.281</v>
      </c>
      <c r="V15" s="144" t="n">
        <f aca="false">T15/3600</f>
        <v>11.5313794444444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37842.195</v>
      </c>
      <c r="U16" s="59" t="n">
        <v>74.733</v>
      </c>
      <c r="V16" s="142" t="n">
        <f aca="false">T16/3600</f>
        <v>10.5117208333333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5241.372</v>
      </c>
      <c r="U17" s="59" t="n">
        <v>71.812</v>
      </c>
      <c r="V17" s="142" t="n">
        <f aca="false">T17/3600</f>
        <v>9.78927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3479.133</v>
      </c>
      <c r="U18" s="71" t="n">
        <v>69.812</v>
      </c>
      <c r="V18" s="143" t="n">
        <f aca="false">T18/3600</f>
        <v>9.29975916666667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88634.607</v>
      </c>
      <c r="U19" s="59" t="n">
        <v>164.358</v>
      </c>
      <c r="V19" s="144" t="n">
        <f aca="false">T19/3600</f>
        <v>24.6207241666667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79757.741</v>
      </c>
      <c r="U20" s="59" t="n">
        <v>151.61</v>
      </c>
      <c r="V20" s="142" t="n">
        <f aca="false">T20/3600</f>
        <v>22.1549280555556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75638.622</v>
      </c>
      <c r="U21" s="59" t="n">
        <v>147.938</v>
      </c>
      <c r="V21" s="142" t="n">
        <f aca="false">T21/3600</f>
        <v>21.0107283333333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72491.144</v>
      </c>
      <c r="U22" s="71" t="n">
        <v>145.204</v>
      </c>
      <c r="V22" s="143" t="n">
        <f aca="false">T22/3600</f>
        <v>20.1364288888889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04609.174</v>
      </c>
      <c r="U23" s="59" t="n">
        <v>165.675</v>
      </c>
      <c r="V23" s="144" t="n">
        <f aca="false">T23/3600</f>
        <v>29.0581038888889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95907.633</v>
      </c>
      <c r="U24" s="59" t="n">
        <v>156.67</v>
      </c>
      <c r="V24" s="142" t="n">
        <f aca="false">T24/3600</f>
        <v>26.6410091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88921.63</v>
      </c>
      <c r="U25" s="59" t="n">
        <v>152.249</v>
      </c>
      <c r="V25" s="142" t="n">
        <f aca="false">T25/3600</f>
        <v>24.7004527777778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83125.87</v>
      </c>
      <c r="U26" s="71" t="n">
        <v>148.032</v>
      </c>
      <c r="V26" s="143" t="n">
        <f aca="false">T26/3600</f>
        <v>23.0905194444444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11627.264</v>
      </c>
      <c r="U27" s="59" t="n">
        <v>212.298</v>
      </c>
      <c r="V27" s="144" t="n">
        <f aca="false">T27/3600</f>
        <v>31.0075733333333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92523.665</v>
      </c>
      <c r="U28" s="59" t="n">
        <v>185.969</v>
      </c>
      <c r="V28" s="142" t="n">
        <f aca="false">T28/3600</f>
        <v>25.7010180555556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83949.38</v>
      </c>
      <c r="U29" s="59" t="n">
        <v>177.534</v>
      </c>
      <c r="V29" s="142" t="n">
        <f aca="false">T29/3600</f>
        <v>23.3192722222222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79163.973</v>
      </c>
      <c r="U30" s="71" t="n">
        <v>173.331</v>
      </c>
      <c r="V30" s="143" t="n">
        <f aca="false">T30/3600</f>
        <v>21.9899925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18036.68</v>
      </c>
      <c r="U31" s="59" t="n">
        <v>37.328</v>
      </c>
      <c r="V31" s="144" t="n">
        <f aca="false">T31/3600</f>
        <v>5.0101888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16861.394</v>
      </c>
      <c r="U32" s="59" t="n">
        <v>35.983</v>
      </c>
      <c r="V32" s="142" t="n">
        <f aca="false">T32/3600</f>
        <v>4.68372055555556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5773.109</v>
      </c>
      <c r="U33" s="59" t="n">
        <v>34.891</v>
      </c>
      <c r="V33" s="142" t="n">
        <f aca="false">T33/3600</f>
        <v>4.38141916666667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4875.488</v>
      </c>
      <c r="U34" s="71" t="n">
        <v>33.922</v>
      </c>
      <c r="V34" s="143" t="n">
        <f aca="false">T34/3600</f>
        <v>4.13208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0890.868</v>
      </c>
      <c r="U35" s="59" t="n">
        <v>44.594</v>
      </c>
      <c r="V35" s="144" t="n">
        <f aca="false">T35/3600</f>
        <v>5.80301888888889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19440.883</v>
      </c>
      <c r="U36" s="59" t="n">
        <v>42.717</v>
      </c>
      <c r="V36" s="142" t="n">
        <f aca="false">T36/3600</f>
        <v>5.40024527777778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18313.507</v>
      </c>
      <c r="U37" s="59" t="n">
        <v>41.516</v>
      </c>
      <c r="V37" s="142" t="n">
        <f aca="false">T37/3600</f>
        <v>5.08708527777778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17283.175</v>
      </c>
      <c r="U38" s="71" t="n">
        <v>40.547</v>
      </c>
      <c r="V38" s="143" t="n">
        <f aca="false">T38/3600</f>
        <v>4.80088194444444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18745.124</v>
      </c>
      <c r="U39" s="59" t="n">
        <v>40.672</v>
      </c>
      <c r="V39" s="144" t="n">
        <f aca="false">T39/3600</f>
        <v>5.20697888888889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7229.999</v>
      </c>
      <c r="U40" s="59" t="n">
        <v>38.281</v>
      </c>
      <c r="V40" s="142" t="n">
        <f aca="false">T40/3600</f>
        <v>4.78611083333333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5595.765</v>
      </c>
      <c r="U41" s="59" t="n">
        <v>36.171</v>
      </c>
      <c r="V41" s="142" t="n">
        <f aca="false">T41/3600</f>
        <v>4.33215694444444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4238.143</v>
      </c>
      <c r="U42" s="71" t="n">
        <v>34.64</v>
      </c>
      <c r="V42" s="143" t="n">
        <f aca="false">T42/3600</f>
        <v>3.95503972222222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3660.646</v>
      </c>
      <c r="U43" s="59" t="n">
        <v>24.484</v>
      </c>
      <c r="V43" s="144" t="n">
        <f aca="false">T43/3600</f>
        <v>3.79462388888889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8928</v>
      </c>
      <c r="E44" s="80" t="n">
        <f aca="false">R44</f>
        <v>38.679</v>
      </c>
      <c r="F44" s="80" t="n">
        <f aca="false">P44</f>
        <v>3395.8928</v>
      </c>
      <c r="G44" s="80" t="n">
        <f aca="false">S44</f>
        <v>40.3083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2688.668</v>
      </c>
      <c r="U44" s="59" t="n">
        <v>22.984</v>
      </c>
      <c r="V44" s="142" t="n">
        <f aca="false">T44/3600</f>
        <v>3.52463</v>
      </c>
      <c r="W44" s="65" t="str">
        <f aca="false">IF(OR(AND(P44="",Q44="",R44="",S44=""),AND(L44=P44,M44=Q44,N44=R44,O44=S44)),"","!")</f>
        <v>!</v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1770.137</v>
      </c>
      <c r="U45" s="59" t="n">
        <v>21.843</v>
      </c>
      <c r="V45" s="142" t="n">
        <f aca="false">T45/3600</f>
        <v>3.2694825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2696</v>
      </c>
      <c r="E46" s="82" t="n">
        <f aca="false">R46</f>
        <v>34.2671</v>
      </c>
      <c r="F46" s="82" t="n">
        <f aca="false">P46</f>
        <v>667.2696</v>
      </c>
      <c r="G46" s="82" t="n">
        <f aca="false">S46</f>
        <v>35.7617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2696</v>
      </c>
      <c r="Q46" s="71" t="n">
        <v>30.5646</v>
      </c>
      <c r="R46" s="71" t="n">
        <v>34.2671</v>
      </c>
      <c r="S46" s="71" t="n">
        <v>35.7617</v>
      </c>
      <c r="T46" s="71" t="n">
        <v>10919.663</v>
      </c>
      <c r="U46" s="71" t="n">
        <v>21.031</v>
      </c>
      <c r="V46" s="143" t="n">
        <f aca="false">T46/3600</f>
        <v>3.03323972222222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4441.916</v>
      </c>
      <c r="U47" s="59" t="n">
        <v>13.968</v>
      </c>
      <c r="V47" s="144" t="n">
        <f aca="false">T47/3600</f>
        <v>1.23386555555556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185.671</v>
      </c>
      <c r="U48" s="59" t="n">
        <v>13.484</v>
      </c>
      <c r="V48" s="142" t="n">
        <f aca="false">T48/3600</f>
        <v>1.16268638888889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3942.765</v>
      </c>
      <c r="U49" s="59" t="n">
        <v>13.109</v>
      </c>
      <c r="V49" s="142" t="n">
        <f aca="false">T49/3600</f>
        <v>1.0952125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3718.263</v>
      </c>
      <c r="U50" s="71" t="n">
        <v>12.843</v>
      </c>
      <c r="V50" s="143" t="n">
        <f aca="false">T50/3600</f>
        <v>1.03285083333333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4884.793</v>
      </c>
      <c r="U51" s="59" t="n">
        <v>17.156</v>
      </c>
      <c r="V51" s="144" t="n">
        <f aca="false">T51/3600</f>
        <v>1.35688694444444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4481.359</v>
      </c>
      <c r="U52" s="59" t="n">
        <v>16.281</v>
      </c>
      <c r="V52" s="142" t="n">
        <f aca="false">T52/3600</f>
        <v>1.24482194444444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090.812</v>
      </c>
      <c r="U53" s="59" t="n">
        <v>15.765</v>
      </c>
      <c r="V53" s="142" t="n">
        <f aca="false">T53/3600</f>
        <v>1.13633666666667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3686.266</v>
      </c>
      <c r="U54" s="71" t="n">
        <v>15.249</v>
      </c>
      <c r="V54" s="143" t="n">
        <f aca="false">T54/3600</f>
        <v>1.02396277777778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4141.375</v>
      </c>
      <c r="U55" s="59" t="n">
        <v>14.203</v>
      </c>
      <c r="V55" s="144" t="n">
        <f aca="false">T55/3600</f>
        <v>1.15038194444444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3763</v>
      </c>
      <c r="U56" s="59" t="n">
        <v>13.546</v>
      </c>
      <c r="V56" s="142" t="n">
        <f aca="false">T56/3600</f>
        <v>1.04527777777778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412.796</v>
      </c>
      <c r="U57" s="59" t="n">
        <v>13.046</v>
      </c>
      <c r="V57" s="142" t="n">
        <f aca="false">T57/3600</f>
        <v>0.947998888888889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159.578</v>
      </c>
      <c r="U58" s="71" t="n">
        <v>12.687</v>
      </c>
      <c r="V58" s="143" t="n">
        <f aca="false">T58/3600</f>
        <v>0.877660555555556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2945.89</v>
      </c>
      <c r="U59" s="59" t="n">
        <v>8.687</v>
      </c>
      <c r="V59" s="144" t="n">
        <f aca="false">T59/3600</f>
        <v>0.818302777777778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2713.593</v>
      </c>
      <c r="U60" s="59" t="n">
        <v>8.359</v>
      </c>
      <c r="V60" s="142" t="n">
        <f aca="false">T60/3600</f>
        <v>0.753775833333333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2535.281</v>
      </c>
      <c r="U61" s="59" t="n">
        <v>8.015</v>
      </c>
      <c r="V61" s="142" t="n">
        <f aca="false">T61/3600</f>
        <v>0.704244722222222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2364.828</v>
      </c>
      <c r="U62" s="71" t="n">
        <v>7.781</v>
      </c>
      <c r="V62" s="143" t="n">
        <f aca="false">T62/3600</f>
        <v>0.656896666666667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36651.74</v>
      </c>
      <c r="U63" s="59" t="n">
        <v>85.561</v>
      </c>
      <c r="V63" s="144" t="n">
        <f aca="false">T63/3600</f>
        <v>10.1810388888889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34459.697</v>
      </c>
      <c r="U64" s="59" t="n">
        <v>83.64</v>
      </c>
      <c r="V64" s="142" t="n">
        <f aca="false">T64/3600</f>
        <v>9.57213805555556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3519.604</v>
      </c>
      <c r="U65" s="59" t="n">
        <v>82.469</v>
      </c>
      <c r="V65" s="142" t="n">
        <f aca="false">T65/3600</f>
        <v>9.31100111111111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32890.185</v>
      </c>
      <c r="U66" s="71" t="n">
        <v>81.905</v>
      </c>
      <c r="V66" s="143" t="n">
        <f aca="false">T66/3600</f>
        <v>9.1361625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37334.637</v>
      </c>
      <c r="U67" s="59" t="n">
        <v>86.328</v>
      </c>
      <c r="V67" s="144" t="n">
        <f aca="false">T67/3600</f>
        <v>10.3707325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35054.495</v>
      </c>
      <c r="U68" s="59" t="n">
        <v>84.249</v>
      </c>
      <c r="V68" s="142" t="n">
        <f aca="false">T68/3600</f>
        <v>9.73735972222222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3657.161</v>
      </c>
      <c r="U69" s="59" t="n">
        <v>83</v>
      </c>
      <c r="V69" s="142" t="n">
        <f aca="false">T69/3600</f>
        <v>9.34921138888889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32646.918</v>
      </c>
      <c r="U70" s="71" t="n">
        <v>81.968</v>
      </c>
      <c r="V70" s="143" t="n">
        <f aca="false">T70/3600</f>
        <v>9.06858833333333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37112.783</v>
      </c>
      <c r="U71" s="59" t="n">
        <v>85.593</v>
      </c>
      <c r="V71" s="144" t="n">
        <f aca="false">T71/3600</f>
        <v>10.3091063888889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34930.49</v>
      </c>
      <c r="U72" s="59" t="n">
        <v>83.39</v>
      </c>
      <c r="V72" s="142" t="n">
        <f aca="false">T72/3600</f>
        <v>9.70291388888889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3787.979</v>
      </c>
      <c r="U73" s="59" t="n">
        <v>82.452</v>
      </c>
      <c r="V73" s="142" t="n">
        <f aca="false">T73/3600</f>
        <v>9.38554972222222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32946.916</v>
      </c>
      <c r="U74" s="71" t="n">
        <v>81.436</v>
      </c>
      <c r="V74" s="143" t="n">
        <f aca="false">T74/3600</f>
        <v>9.15192111111111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46.0791595160297</v>
      </c>
      <c r="V81" s="91" t="n">
        <f aca="false">GEOMEAN(V11:V74)</f>
        <v>5.40508227958806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20183527777778</v>
      </c>
      <c r="V83" s="90" t="n">
        <f aca="false">SUM(V11:V74)</f>
        <v>582.954914166667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ashi</cp:lastModifiedBy>
  <cp:lastPrinted>2010-08-23T01:57:13Z</cp:lastPrinted>
  <dcterms:modified xsi:type="dcterms:W3CDTF">2010-09-30T06:22:2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