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ef</t>
  </si>
  <si>
    <t xml:space="preserve">comp</t>
  </si>
  <si>
    <t xml:space="preserve">Peking Univ. Reference</t>
  </si>
  <si>
    <t xml:space="preserve">Cross-Checking of TOSHIB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ncoder crash happened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e">
        <f aca="false">Intra!$Z82</f>
        <v>#DIV/0!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e">
        <f aca="false">Intra!$Y82</f>
        <v>#NUM!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e">
        <f aca="false">'Random access'!$Z82</f>
        <v>#DIV/0!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e">
        <f aca="false">'Random access'!$Y82</f>
        <v>#NUM!</v>
      </c>
      <c r="D22" s="24"/>
      <c r="E22" s="24"/>
      <c r="F22" s="22"/>
    </row>
  </sheetData>
  <mergeCells count="7">
    <mergeCell ref="B2:B3"/>
    <mergeCell ref="C2:E2"/>
    <mergeCell ref="C10:E10"/>
    <mergeCell ref="C11:E11"/>
    <mergeCell ref="B13:B14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3</v>
      </c>
      <c r="E1" s="38" t="s">
        <v>13</v>
      </c>
      <c r="F1" s="39" t="s">
        <v>13</v>
      </c>
      <c r="G1" s="38" t="s">
        <v>13</v>
      </c>
      <c r="H1" s="38" t="s">
        <v>14</v>
      </c>
      <c r="I1" s="38" t="s">
        <v>14</v>
      </c>
      <c r="J1" s="38" t="s">
        <v>14</v>
      </c>
      <c r="K1" s="38" t="s">
        <v>14</v>
      </c>
      <c r="L1" s="40" t="s">
        <v>15</v>
      </c>
      <c r="M1" s="40"/>
      <c r="N1" s="40"/>
      <c r="O1" s="40"/>
      <c r="P1" s="40"/>
      <c r="Q1" s="40"/>
      <c r="R1" s="40"/>
      <c r="S1" s="40"/>
      <c r="T1" s="40" t="s">
        <v>16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7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8</v>
      </c>
      <c r="M2" s="43" t="s">
        <v>19</v>
      </c>
      <c r="N2" s="43" t="s">
        <v>20</v>
      </c>
      <c r="O2" s="43" t="s">
        <v>21</v>
      </c>
      <c r="P2" s="43" t="s">
        <v>22</v>
      </c>
      <c r="Q2" s="43" t="s">
        <v>23</v>
      </c>
      <c r="R2" s="43" t="s">
        <v>24</v>
      </c>
      <c r="S2" s="44"/>
      <c r="T2" s="43" t="s">
        <v>18</v>
      </c>
      <c r="U2" s="43" t="s">
        <v>19</v>
      </c>
      <c r="V2" s="43" t="s">
        <v>20</v>
      </c>
      <c r="W2" s="43" t="s">
        <v>21</v>
      </c>
      <c r="X2" s="43" t="s">
        <v>25</v>
      </c>
      <c r="Y2" s="43" t="s">
        <v>23</v>
      </c>
      <c r="Z2" s="43" t="s">
        <v>24</v>
      </c>
      <c r="AA2" s="44" t="s">
        <v>26</v>
      </c>
      <c r="AB2" s="44" t="s">
        <v>27</v>
      </c>
      <c r="AC2" s="44" t="s">
        <v>28</v>
      </c>
    </row>
    <row r="3" customFormat="false" ht="11.25" hidden="false" customHeight="false" outlineLevel="0" collapsed="false">
      <c r="A3" s="45" t="s">
        <v>4</v>
      </c>
      <c r="B3" s="45" t="s">
        <v>29</v>
      </c>
      <c r="C3" s="45" t="n">
        <v>22</v>
      </c>
      <c r="D3" s="46" t="n">
        <f aca="false">L3</f>
        <v>106513.06</v>
      </c>
      <c r="E3" s="46" t="n">
        <f aca="false">N3</f>
        <v>42.97</v>
      </c>
      <c r="F3" s="46" t="n">
        <f aca="false">L3</f>
        <v>106513.06</v>
      </c>
      <c r="G3" s="46" t="n">
        <f aca="false">O3</f>
        <v>44.76</v>
      </c>
      <c r="H3" s="46" t="n">
        <f aca="false">T3</f>
        <v>106513.06</v>
      </c>
      <c r="I3" s="46" t="n">
        <f aca="false">V3</f>
        <v>42.97</v>
      </c>
      <c r="J3" s="46" t="n">
        <f aca="false">T3</f>
        <v>106513.06</v>
      </c>
      <c r="K3" s="46" t="n">
        <f aca="false">W3</f>
        <v>44.76</v>
      </c>
      <c r="L3" s="47" t="n">
        <v>106513.06</v>
      </c>
      <c r="M3" s="47" t="n">
        <v>43.51</v>
      </c>
      <c r="N3" s="47" t="n">
        <v>42.97</v>
      </c>
      <c r="O3" s="47" t="n">
        <v>44.76</v>
      </c>
      <c r="P3" s="47"/>
      <c r="Q3" s="48"/>
      <c r="R3" s="47" t="n">
        <f aca="false">P3/3600</f>
        <v>0</v>
      </c>
      <c r="S3" s="49"/>
      <c r="T3" s="47" t="n">
        <v>106513.06</v>
      </c>
      <c r="U3" s="47" t="n">
        <v>43.51</v>
      </c>
      <c r="V3" s="47" t="n">
        <v>42.97</v>
      </c>
      <c r="W3" s="47" t="n">
        <v>44.76</v>
      </c>
      <c r="X3" s="47" t="n">
        <v>104752.49</v>
      </c>
      <c r="Y3" s="47" t="n">
        <v>173.22</v>
      </c>
      <c r="Z3" s="47" t="n">
        <f aca="false">X3/3600</f>
        <v>29.097913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0</v>
      </c>
      <c r="B4" s="51" t="s">
        <v>31</v>
      </c>
      <c r="C4" s="51" t="n">
        <v>27</v>
      </c>
      <c r="D4" s="46" t="n">
        <f aca="false">L4</f>
        <v>60203.87</v>
      </c>
      <c r="E4" s="46" t="n">
        <f aca="false">N4</f>
        <v>40.31</v>
      </c>
      <c r="F4" s="46" t="n">
        <f aca="false">L4</f>
        <v>60203.87</v>
      </c>
      <c r="G4" s="46" t="n">
        <f aca="false">O4</f>
        <v>42.3</v>
      </c>
      <c r="H4" s="46" t="n">
        <f aca="false">T4</f>
        <v>60203.87</v>
      </c>
      <c r="I4" s="46" t="n">
        <f aca="false">V4</f>
        <v>40.31</v>
      </c>
      <c r="J4" s="46" t="n">
        <f aca="false">T4</f>
        <v>60203.87</v>
      </c>
      <c r="K4" s="46" t="n">
        <f aca="false">W4</f>
        <v>42.3</v>
      </c>
      <c r="L4" s="47" t="n">
        <v>60203.87</v>
      </c>
      <c r="M4" s="47" t="n">
        <v>40.28</v>
      </c>
      <c r="N4" s="47" t="n">
        <v>40.31</v>
      </c>
      <c r="O4" s="47" t="n">
        <v>42.3</v>
      </c>
      <c r="P4" s="47"/>
      <c r="Q4" s="48"/>
      <c r="R4" s="47" t="n">
        <f aca="false">P4/3600</f>
        <v>0</v>
      </c>
      <c r="S4" s="49"/>
      <c r="T4" s="47" t="n">
        <v>60203.87</v>
      </c>
      <c r="U4" s="47" t="n">
        <v>40.28</v>
      </c>
      <c r="V4" s="47" t="n">
        <v>40.31</v>
      </c>
      <c r="W4" s="47" t="n">
        <v>42.3</v>
      </c>
      <c r="X4" s="47" t="n">
        <v>91980.42</v>
      </c>
      <c r="Y4" s="47" t="n">
        <v>159.91</v>
      </c>
      <c r="Z4" s="47" t="n">
        <f aca="false">X4/3600</f>
        <v>25.5501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3888.07</v>
      </c>
      <c r="E5" s="46" t="n">
        <f aca="false">N5</f>
        <v>38.25</v>
      </c>
      <c r="F5" s="46" t="n">
        <f aca="false">L5</f>
        <v>33888.07</v>
      </c>
      <c r="G5" s="46" t="n">
        <f aca="false">O5</f>
        <v>40.39</v>
      </c>
      <c r="H5" s="46" t="n">
        <f aca="false">T5</f>
        <v>33888.07</v>
      </c>
      <c r="I5" s="46" t="n">
        <f aca="false">V5</f>
        <v>38.25</v>
      </c>
      <c r="J5" s="46" t="n">
        <f aca="false">T5</f>
        <v>33888.07</v>
      </c>
      <c r="K5" s="46" t="n">
        <f aca="false">W5</f>
        <v>40.39</v>
      </c>
      <c r="L5" s="47" t="n">
        <v>33888.07</v>
      </c>
      <c r="M5" s="47" t="n">
        <v>37.24</v>
      </c>
      <c r="N5" s="47" t="n">
        <v>38.25</v>
      </c>
      <c r="O5" s="47" t="n">
        <v>40.39</v>
      </c>
      <c r="P5" s="47"/>
      <c r="Q5" s="48"/>
      <c r="R5" s="47" t="n">
        <f aca="false">P5/3600</f>
        <v>0</v>
      </c>
      <c r="S5" s="49"/>
      <c r="T5" s="47" t="n">
        <v>33888.07</v>
      </c>
      <c r="U5" s="47" t="n">
        <v>37.24</v>
      </c>
      <c r="V5" s="47" t="n">
        <v>38.25</v>
      </c>
      <c r="W5" s="47" t="n">
        <v>40.39</v>
      </c>
      <c r="X5" s="47" t="n">
        <v>82951.76</v>
      </c>
      <c r="Y5" s="47" t="n">
        <v>151.08</v>
      </c>
      <c r="Z5" s="47" t="n">
        <f aca="false">X5/3600</f>
        <v>23.0421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802.36</v>
      </c>
      <c r="E6" s="53" t="n">
        <f aca="false">N6</f>
        <v>36.43</v>
      </c>
      <c r="F6" s="53" t="n">
        <f aca="false">L6</f>
        <v>18802.36</v>
      </c>
      <c r="G6" s="53" t="n">
        <f aca="false">O6</f>
        <v>38.81</v>
      </c>
      <c r="H6" s="53" t="n">
        <f aca="false">T6</f>
        <v>18802.36</v>
      </c>
      <c r="I6" s="53" t="n">
        <f aca="false">V6</f>
        <v>36.43</v>
      </c>
      <c r="J6" s="53" t="n">
        <f aca="false">T6</f>
        <v>18802.36</v>
      </c>
      <c r="K6" s="53" t="n">
        <f aca="false">W6</f>
        <v>38.81</v>
      </c>
      <c r="L6" s="54" t="n">
        <v>18802.36</v>
      </c>
      <c r="M6" s="54" t="n">
        <v>34.28</v>
      </c>
      <c r="N6" s="54" t="n">
        <v>36.43</v>
      </c>
      <c r="O6" s="54" t="n">
        <v>38.81</v>
      </c>
      <c r="P6" s="54"/>
      <c r="Q6" s="54"/>
      <c r="R6" s="54" t="n">
        <f aca="false">P6/3600</f>
        <v>0</v>
      </c>
      <c r="S6" s="52"/>
      <c r="T6" s="54" t="n">
        <v>18802.36</v>
      </c>
      <c r="U6" s="54" t="n">
        <v>34.28</v>
      </c>
      <c r="V6" s="54" t="n">
        <v>36.43</v>
      </c>
      <c r="W6" s="54" t="n">
        <v>38.81</v>
      </c>
      <c r="X6" s="54" t="n">
        <v>76491.39</v>
      </c>
      <c r="Y6" s="54" t="n">
        <v>144.32</v>
      </c>
      <c r="Z6" s="54" t="n">
        <f aca="false">X6/3600</f>
        <v>21.247608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2</v>
      </c>
      <c r="C7" s="45" t="n">
        <v>22</v>
      </c>
      <c r="D7" s="46" t="n">
        <f aca="false">L7</f>
        <v>108586.52</v>
      </c>
      <c r="E7" s="46" t="n">
        <f aca="false">N7</f>
        <v>45.65</v>
      </c>
      <c r="F7" s="46" t="n">
        <f aca="false">L7</f>
        <v>108586.52</v>
      </c>
      <c r="G7" s="46" t="n">
        <f aca="false">O7</f>
        <v>45.31</v>
      </c>
      <c r="H7" s="46" t="n">
        <f aca="false">T7</f>
        <v>108586.52</v>
      </c>
      <c r="I7" s="46" t="n">
        <f aca="false">V7</f>
        <v>45.65</v>
      </c>
      <c r="J7" s="46" t="n">
        <f aca="false">T7</f>
        <v>108586.52</v>
      </c>
      <c r="K7" s="46" t="n">
        <f aca="false">W7</f>
        <v>45.31</v>
      </c>
      <c r="L7" s="55" t="n">
        <v>108586.52</v>
      </c>
      <c r="M7" s="55" t="n">
        <v>43.43</v>
      </c>
      <c r="N7" s="55" t="n">
        <v>45.65</v>
      </c>
      <c r="O7" s="55" t="n">
        <v>45.31</v>
      </c>
      <c r="P7" s="47"/>
      <c r="Q7" s="48"/>
      <c r="R7" s="47" t="n">
        <f aca="false">P7/3600</f>
        <v>0</v>
      </c>
      <c r="S7" s="49"/>
      <c r="T7" s="55" t="n">
        <v>108586.52</v>
      </c>
      <c r="U7" s="55" t="n">
        <v>43.43</v>
      </c>
      <c r="V7" s="55" t="n">
        <v>45.65</v>
      </c>
      <c r="W7" s="55" t="n">
        <v>45.31</v>
      </c>
      <c r="X7" s="47" t="n">
        <v>106401.74</v>
      </c>
      <c r="Y7" s="47" t="n">
        <v>171.99</v>
      </c>
      <c r="Z7" s="47" t="n">
        <f aca="false">X7/3600</f>
        <v>29.5560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3</v>
      </c>
      <c r="C8" s="51" t="n">
        <v>27</v>
      </c>
      <c r="D8" s="46" t="n">
        <f aca="false">L8</f>
        <v>63569.44</v>
      </c>
      <c r="E8" s="46" t="n">
        <f aca="false">N8</f>
        <v>43.4</v>
      </c>
      <c r="F8" s="46" t="n">
        <f aca="false">L8</f>
        <v>63569.44</v>
      </c>
      <c r="G8" s="46" t="n">
        <f aca="false">O8</f>
        <v>43.63</v>
      </c>
      <c r="H8" s="46" t="n">
        <f aca="false">T8</f>
        <v>63569.44</v>
      </c>
      <c r="I8" s="46" t="n">
        <f aca="false">V8</f>
        <v>43.4</v>
      </c>
      <c r="J8" s="46" t="n">
        <f aca="false">T8</f>
        <v>63569.44</v>
      </c>
      <c r="K8" s="46" t="n">
        <f aca="false">W8</f>
        <v>43.63</v>
      </c>
      <c r="L8" s="47" t="n">
        <v>63569.44</v>
      </c>
      <c r="M8" s="47" t="n">
        <v>39.93</v>
      </c>
      <c r="N8" s="47" t="n">
        <v>43.4</v>
      </c>
      <c r="O8" s="47" t="n">
        <v>43.63</v>
      </c>
      <c r="P8" s="47"/>
      <c r="Q8" s="48"/>
      <c r="R8" s="47" t="n">
        <f aca="false">P8/3600</f>
        <v>0</v>
      </c>
      <c r="S8" s="49"/>
      <c r="T8" s="47" t="n">
        <v>63569.44</v>
      </c>
      <c r="U8" s="47" t="n">
        <v>39.93</v>
      </c>
      <c r="V8" s="47" t="n">
        <v>43.4</v>
      </c>
      <c r="W8" s="47" t="n">
        <v>43.63</v>
      </c>
      <c r="X8" s="47" t="n">
        <v>92718.85</v>
      </c>
      <c r="Y8" s="47" t="n">
        <v>163.08</v>
      </c>
      <c r="Z8" s="47" t="n">
        <f aca="false">X8/3600</f>
        <v>25.755236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6333.92</v>
      </c>
      <c r="E9" s="46" t="n">
        <f aca="false">N9</f>
        <v>41.39</v>
      </c>
      <c r="F9" s="46" t="n">
        <f aca="false">L9</f>
        <v>36333.92</v>
      </c>
      <c r="G9" s="46" t="n">
        <f aca="false">O9</f>
        <v>42.04</v>
      </c>
      <c r="H9" s="46" t="n">
        <f aca="false">T9</f>
        <v>36333.92</v>
      </c>
      <c r="I9" s="46" t="n">
        <f aca="false">V9</f>
        <v>41.39</v>
      </c>
      <c r="J9" s="46" t="n">
        <f aca="false">T9</f>
        <v>36333.92</v>
      </c>
      <c r="K9" s="46" t="n">
        <f aca="false">W9</f>
        <v>42.04</v>
      </c>
      <c r="L9" s="47" t="n">
        <v>36333.92</v>
      </c>
      <c r="M9" s="47" t="n">
        <v>36.84</v>
      </c>
      <c r="N9" s="47" t="n">
        <v>41.39</v>
      </c>
      <c r="O9" s="47" t="n">
        <v>42.04</v>
      </c>
      <c r="P9" s="47"/>
      <c r="Q9" s="48"/>
      <c r="R9" s="47" t="n">
        <f aca="false">P9/3600</f>
        <v>0</v>
      </c>
      <c r="S9" s="49"/>
      <c r="T9" s="47" t="n">
        <v>36333.92</v>
      </c>
      <c r="U9" s="47" t="n">
        <v>36.84</v>
      </c>
      <c r="V9" s="47" t="n">
        <v>41.39</v>
      </c>
      <c r="W9" s="47" t="n">
        <v>42.04</v>
      </c>
      <c r="X9" s="47" t="n">
        <v>82659.94</v>
      </c>
      <c r="Y9" s="47" t="n">
        <v>156</v>
      </c>
      <c r="Z9" s="47" t="n">
        <f aca="false">X9/3600</f>
        <v>22.9610944444444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1152.75</v>
      </c>
      <c r="E10" s="53" t="n">
        <f aca="false">N10</f>
        <v>39.6</v>
      </c>
      <c r="F10" s="53" t="n">
        <f aca="false">L10</f>
        <v>21152.75</v>
      </c>
      <c r="G10" s="53" t="n">
        <f aca="false">O10</f>
        <v>40.43</v>
      </c>
      <c r="H10" s="53" t="n">
        <f aca="false">T10</f>
        <v>21152.75</v>
      </c>
      <c r="I10" s="53" t="n">
        <f aca="false">V10</f>
        <v>39.6</v>
      </c>
      <c r="J10" s="53" t="n">
        <f aca="false">T10</f>
        <v>21152.75</v>
      </c>
      <c r="K10" s="53" t="n">
        <f aca="false">W10</f>
        <v>40.43</v>
      </c>
      <c r="L10" s="54" t="n">
        <v>21152.75</v>
      </c>
      <c r="M10" s="54" t="n">
        <v>34</v>
      </c>
      <c r="N10" s="54" t="n">
        <v>39.6</v>
      </c>
      <c r="O10" s="54" t="n">
        <v>40.43</v>
      </c>
      <c r="P10" s="54"/>
      <c r="Q10" s="54"/>
      <c r="R10" s="54" t="n">
        <f aca="false">P10/3600</f>
        <v>0</v>
      </c>
      <c r="S10" s="52"/>
      <c r="T10" s="54" t="n">
        <v>21152.75</v>
      </c>
      <c r="U10" s="54" t="n">
        <v>34</v>
      </c>
      <c r="V10" s="54" t="n">
        <v>39.6</v>
      </c>
      <c r="W10" s="54" t="n">
        <v>40.43</v>
      </c>
      <c r="X10" s="54" t="n">
        <v>76903.61</v>
      </c>
      <c r="Y10" s="54" t="n">
        <v>150.63</v>
      </c>
      <c r="Z10" s="54" t="n">
        <f aca="false">X10/3600</f>
        <v>21.3621138888889</v>
      </c>
      <c r="AA10" s="52"/>
      <c r="AB10" s="52"/>
      <c r="AC10" s="52"/>
    </row>
    <row r="11" customFormat="false" ht="11.25" hidden="false" customHeight="false" outlineLevel="0" collapsed="false">
      <c r="A11" s="45" t="s">
        <v>5</v>
      </c>
      <c r="B11" s="45" t="s">
        <v>34</v>
      </c>
      <c r="C11" s="45" t="n">
        <v>22</v>
      </c>
      <c r="D11" s="46" t="n">
        <f aca="false">L11</f>
        <v>22690.71</v>
      </c>
      <c r="E11" s="46" t="n">
        <f aca="false">N11</f>
        <v>44.54</v>
      </c>
      <c r="F11" s="46" t="n">
        <f aca="false">L11</f>
        <v>22690.71</v>
      </c>
      <c r="G11" s="46" t="n">
        <f aca="false">O11</f>
        <v>45.99</v>
      </c>
      <c r="H11" s="46" t="n">
        <f aca="false">T11</f>
        <v>22690.71</v>
      </c>
      <c r="I11" s="46" t="n">
        <f aca="false">V11</f>
        <v>44.54</v>
      </c>
      <c r="J11" s="46" t="n">
        <f aca="false">T11</f>
        <v>22690.71</v>
      </c>
      <c r="K11" s="46" t="n">
        <f aca="false">W11</f>
        <v>45.99</v>
      </c>
      <c r="L11" s="47" t="n">
        <v>22690.71</v>
      </c>
      <c r="M11" s="47" t="n">
        <v>42.77</v>
      </c>
      <c r="N11" s="47" t="n">
        <v>44.54</v>
      </c>
      <c r="O11" s="47" t="n">
        <v>45.99</v>
      </c>
      <c r="P11" s="47"/>
      <c r="Q11" s="48"/>
      <c r="R11" s="47" t="n">
        <f aca="false">P11/3600</f>
        <v>0</v>
      </c>
      <c r="S11" s="49"/>
      <c r="T11" s="47" t="n">
        <v>22690.71</v>
      </c>
      <c r="U11" s="47" t="n">
        <v>42.77</v>
      </c>
      <c r="V11" s="47" t="n">
        <v>44.54</v>
      </c>
      <c r="W11" s="47" t="n">
        <v>45.99</v>
      </c>
      <c r="X11" s="47" t="n">
        <v>77156.3</v>
      </c>
      <c r="Y11" s="47" t="n">
        <v>117.66</v>
      </c>
      <c r="Z11" s="47" t="n">
        <f aca="false">X11/3600</f>
        <v>21.432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5</v>
      </c>
      <c r="B12" s="51" t="s">
        <v>36</v>
      </c>
      <c r="C12" s="51" t="n">
        <v>27</v>
      </c>
      <c r="D12" s="46" t="n">
        <f aca="false">L12</f>
        <v>12650.72</v>
      </c>
      <c r="E12" s="46" t="n">
        <f aca="false">N12</f>
        <v>42.78</v>
      </c>
      <c r="F12" s="46" t="n">
        <f aca="false">L12</f>
        <v>12650.72</v>
      </c>
      <c r="G12" s="46" t="n">
        <f aca="false">O12</f>
        <v>43.74</v>
      </c>
      <c r="H12" s="46" t="n">
        <f aca="false">T12</f>
        <v>12650.72</v>
      </c>
      <c r="I12" s="46" t="n">
        <f aca="false">V12</f>
        <v>42.78</v>
      </c>
      <c r="J12" s="46" t="n">
        <f aca="false">T12</f>
        <v>12650.72</v>
      </c>
      <c r="K12" s="46" t="n">
        <f aca="false">W12</f>
        <v>43.74</v>
      </c>
      <c r="L12" s="47" t="n">
        <v>12650.72</v>
      </c>
      <c r="M12" s="47" t="n">
        <v>41.11</v>
      </c>
      <c r="N12" s="47" t="n">
        <v>42.78</v>
      </c>
      <c r="O12" s="47" t="n">
        <v>43.74</v>
      </c>
      <c r="P12" s="47"/>
      <c r="Q12" s="48"/>
      <c r="R12" s="47" t="n">
        <f aca="false">P12/3600</f>
        <v>0</v>
      </c>
      <c r="S12" s="49"/>
      <c r="T12" s="47" t="n">
        <v>12650.72</v>
      </c>
      <c r="U12" s="47" t="n">
        <v>41.11</v>
      </c>
      <c r="V12" s="47" t="n">
        <v>42.78</v>
      </c>
      <c r="W12" s="47" t="n">
        <v>43.74</v>
      </c>
      <c r="X12" s="47" t="n">
        <v>66466.56</v>
      </c>
      <c r="Y12" s="47" t="n">
        <v>113.08</v>
      </c>
      <c r="Z12" s="47" t="n">
        <f aca="false">X12/3600</f>
        <v>18.4629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081.04</v>
      </c>
      <c r="E13" s="46" t="n">
        <f aca="false">N13</f>
        <v>41.15</v>
      </c>
      <c r="F13" s="46" t="n">
        <f aca="false">L13</f>
        <v>7081.04</v>
      </c>
      <c r="G13" s="46" t="n">
        <f aca="false">O13</f>
        <v>41.96</v>
      </c>
      <c r="H13" s="46" t="n">
        <f aca="false">T13</f>
        <v>7081.04</v>
      </c>
      <c r="I13" s="46" t="n">
        <f aca="false">V13</f>
        <v>41.15</v>
      </c>
      <c r="J13" s="46" t="n">
        <f aca="false">T13</f>
        <v>7081.04</v>
      </c>
      <c r="K13" s="46" t="n">
        <f aca="false">W13</f>
        <v>41.96</v>
      </c>
      <c r="L13" s="47" t="n">
        <v>7081.04</v>
      </c>
      <c r="M13" s="47" t="n">
        <v>39.1</v>
      </c>
      <c r="N13" s="47" t="n">
        <v>41.15</v>
      </c>
      <c r="O13" s="47" t="n">
        <v>41.96</v>
      </c>
      <c r="P13" s="47"/>
      <c r="Q13" s="48"/>
      <c r="R13" s="47" t="n">
        <f aca="false">P13/3600</f>
        <v>0</v>
      </c>
      <c r="S13" s="49"/>
      <c r="T13" s="47" t="n">
        <v>7081.04</v>
      </c>
      <c r="U13" s="47" t="n">
        <v>39.1</v>
      </c>
      <c r="V13" s="47" t="n">
        <v>41.15</v>
      </c>
      <c r="W13" s="47" t="n">
        <v>41.96</v>
      </c>
      <c r="X13" s="47" t="n">
        <v>60748.71</v>
      </c>
      <c r="Y13" s="47" t="n">
        <v>111.8</v>
      </c>
      <c r="Z13" s="47" t="n">
        <f aca="false">X13/3600</f>
        <v>16.874641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3919.63</v>
      </c>
      <c r="E14" s="53" t="n">
        <f aca="false">N14</f>
        <v>39.58</v>
      </c>
      <c r="F14" s="53" t="n">
        <f aca="false">L14</f>
        <v>3919.63</v>
      </c>
      <c r="G14" s="53" t="n">
        <f aca="false">O14</f>
        <v>40.69</v>
      </c>
      <c r="H14" s="53" t="n">
        <f aca="false">T14</f>
        <v>3919.63</v>
      </c>
      <c r="I14" s="53" t="n">
        <f aca="false">V14</f>
        <v>39.58</v>
      </c>
      <c r="J14" s="53" t="n">
        <f aca="false">T14</f>
        <v>3919.63</v>
      </c>
      <c r="K14" s="53" t="n">
        <f aca="false">W14</f>
        <v>40.69</v>
      </c>
      <c r="L14" s="54" t="n">
        <v>3919.63</v>
      </c>
      <c r="M14" s="54" t="n">
        <v>36.75</v>
      </c>
      <c r="N14" s="54" t="n">
        <v>39.58</v>
      </c>
      <c r="O14" s="54" t="n">
        <v>40.69</v>
      </c>
      <c r="P14" s="54"/>
      <c r="Q14" s="54"/>
      <c r="R14" s="54" t="n">
        <f aca="false">P14/3600</f>
        <v>0</v>
      </c>
      <c r="S14" s="52"/>
      <c r="T14" s="54" t="n">
        <v>3919.63</v>
      </c>
      <c r="U14" s="54" t="n">
        <v>36.75</v>
      </c>
      <c r="V14" s="54" t="n">
        <v>39.58</v>
      </c>
      <c r="W14" s="54" t="n">
        <v>40.69</v>
      </c>
      <c r="X14" s="54" t="n">
        <v>57121.63</v>
      </c>
      <c r="Y14" s="54" t="n">
        <v>110.99</v>
      </c>
      <c r="Z14" s="54" t="n">
        <f aca="false">X14/3600</f>
        <v>15.867119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7</v>
      </c>
      <c r="C15" s="45" t="n">
        <v>22</v>
      </c>
      <c r="D15" s="56" t="n">
        <f aca="false">L15</f>
        <v>54487.37</v>
      </c>
      <c r="E15" s="56" t="n">
        <f aca="false">N15</f>
        <v>43.38</v>
      </c>
      <c r="F15" s="56" t="n">
        <f aca="false">L15</f>
        <v>54487.37</v>
      </c>
      <c r="G15" s="56" t="n">
        <f aca="false">O15</f>
        <v>44.13</v>
      </c>
      <c r="H15" s="56" t="n">
        <f aca="false">T15</f>
        <v>54487.37</v>
      </c>
      <c r="I15" s="56" t="n">
        <f aca="false">V15</f>
        <v>43.38</v>
      </c>
      <c r="J15" s="56" t="n">
        <f aca="false">T15</f>
        <v>54487.37</v>
      </c>
      <c r="K15" s="56" t="n">
        <f aca="false">W15</f>
        <v>44.13</v>
      </c>
      <c r="L15" s="55" t="n">
        <v>54487.37</v>
      </c>
      <c r="M15" s="55" t="n">
        <v>41.8</v>
      </c>
      <c r="N15" s="55" t="n">
        <v>43.38</v>
      </c>
      <c r="O15" s="55" t="n">
        <v>44.13</v>
      </c>
      <c r="P15" s="55"/>
      <c r="Q15" s="48"/>
      <c r="R15" s="55" t="n">
        <f aca="false">P15/3600</f>
        <v>0</v>
      </c>
      <c r="S15" s="57"/>
      <c r="T15" s="55" t="n">
        <v>54487.37</v>
      </c>
      <c r="U15" s="55" t="n">
        <v>41.8</v>
      </c>
      <c r="V15" s="55" t="n">
        <v>43.38</v>
      </c>
      <c r="W15" s="55" t="n">
        <v>44.13</v>
      </c>
      <c r="X15" s="55" t="n">
        <v>90074.96</v>
      </c>
      <c r="Y15" s="55" t="n">
        <v>146.05</v>
      </c>
      <c r="Z15" s="55" t="n">
        <f aca="false">X15/3600</f>
        <v>25.0208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8</v>
      </c>
      <c r="C16" s="51" t="n">
        <v>27</v>
      </c>
      <c r="D16" s="46" t="n">
        <f aca="false">L16</f>
        <v>29759.85</v>
      </c>
      <c r="E16" s="46" t="n">
        <f aca="false">N16</f>
        <v>40.81</v>
      </c>
      <c r="F16" s="46" t="n">
        <f aca="false">L16</f>
        <v>29759.85</v>
      </c>
      <c r="G16" s="46" t="n">
        <f aca="false">O16</f>
        <v>41.42</v>
      </c>
      <c r="H16" s="46" t="n">
        <f aca="false">T16</f>
        <v>29759.85</v>
      </c>
      <c r="I16" s="46" t="n">
        <f aca="false">V16</f>
        <v>40.81</v>
      </c>
      <c r="J16" s="46" t="n">
        <f aca="false">T16</f>
        <v>29759.85</v>
      </c>
      <c r="K16" s="46" t="n">
        <f aca="false">W16</f>
        <v>41.42</v>
      </c>
      <c r="L16" s="47" t="n">
        <v>29759.85</v>
      </c>
      <c r="M16" s="47" t="n">
        <v>38.66</v>
      </c>
      <c r="N16" s="47" t="n">
        <v>40.81</v>
      </c>
      <c r="O16" s="47" t="n">
        <v>41.42</v>
      </c>
      <c r="P16" s="47"/>
      <c r="Q16" s="48"/>
      <c r="R16" s="47" t="n">
        <f aca="false">P16/3600</f>
        <v>0</v>
      </c>
      <c r="S16" s="49"/>
      <c r="T16" s="47" t="n">
        <v>29759.85</v>
      </c>
      <c r="U16" s="47" t="n">
        <v>38.66</v>
      </c>
      <c r="V16" s="47" t="n">
        <v>40.81</v>
      </c>
      <c r="W16" s="47" t="n">
        <v>41.42</v>
      </c>
      <c r="X16" s="47" t="n">
        <v>75740.64</v>
      </c>
      <c r="Y16" s="47" t="n">
        <v>131.94</v>
      </c>
      <c r="Z16" s="47" t="n">
        <f aca="false">X16/3600</f>
        <v>21.0390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5477.69</v>
      </c>
      <c r="E17" s="46" t="n">
        <f aca="false">N17</f>
        <v>38.67</v>
      </c>
      <c r="F17" s="46" t="n">
        <f aca="false">L17</f>
        <v>15477.69</v>
      </c>
      <c r="G17" s="46" t="n">
        <f aca="false">O17</f>
        <v>39.66</v>
      </c>
      <c r="H17" s="46" t="n">
        <f aca="false">T17</f>
        <v>15477.69</v>
      </c>
      <c r="I17" s="46" t="n">
        <f aca="false">V17</f>
        <v>38.67</v>
      </c>
      <c r="J17" s="46" t="n">
        <f aca="false">T17</f>
        <v>15477.69</v>
      </c>
      <c r="K17" s="46" t="n">
        <f aca="false">W17</f>
        <v>39.66</v>
      </c>
      <c r="L17" s="47" t="n">
        <v>15477.69</v>
      </c>
      <c r="M17" s="47" t="n">
        <v>35.68</v>
      </c>
      <c r="N17" s="47" t="n">
        <v>38.67</v>
      </c>
      <c r="O17" s="47" t="n">
        <v>39.66</v>
      </c>
      <c r="P17" s="47"/>
      <c r="Q17" s="48"/>
      <c r="R17" s="47" t="n">
        <f aca="false">P17/3600</f>
        <v>0</v>
      </c>
      <c r="S17" s="49"/>
      <c r="T17" s="47" t="n">
        <v>15477.69</v>
      </c>
      <c r="U17" s="47" t="n">
        <v>35.68</v>
      </c>
      <c r="V17" s="47" t="n">
        <v>38.67</v>
      </c>
      <c r="W17" s="47" t="n">
        <v>39.66</v>
      </c>
      <c r="X17" s="47" t="n">
        <v>65877.65</v>
      </c>
      <c r="Y17" s="47" t="n">
        <v>123.55</v>
      </c>
      <c r="Z17" s="47" t="n">
        <f aca="false">X17/3600</f>
        <v>18.2993472222222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608.96</v>
      </c>
      <c r="E18" s="53" t="n">
        <f aca="false">N18</f>
        <v>36.85</v>
      </c>
      <c r="F18" s="53" t="n">
        <f aca="false">L18</f>
        <v>7608.96</v>
      </c>
      <c r="G18" s="53" t="n">
        <f aca="false">O18</f>
        <v>38.56</v>
      </c>
      <c r="H18" s="53" t="n">
        <f aca="false">T18</f>
        <v>7608.96</v>
      </c>
      <c r="I18" s="53" t="n">
        <f aca="false">V18</f>
        <v>36.85</v>
      </c>
      <c r="J18" s="53" t="n">
        <f aca="false">T18</f>
        <v>7608.96</v>
      </c>
      <c r="K18" s="53" t="n">
        <f aca="false">W18</f>
        <v>38.56</v>
      </c>
      <c r="L18" s="54" t="n">
        <v>7608.96</v>
      </c>
      <c r="M18" s="54" t="n">
        <v>32.91</v>
      </c>
      <c r="N18" s="54" t="n">
        <v>36.85</v>
      </c>
      <c r="O18" s="54" t="n">
        <v>38.56</v>
      </c>
      <c r="P18" s="54"/>
      <c r="Q18" s="54"/>
      <c r="R18" s="54" t="n">
        <f aca="false">P18/3600</f>
        <v>0</v>
      </c>
      <c r="S18" s="52"/>
      <c r="T18" s="54" t="n">
        <v>7608.96</v>
      </c>
      <c r="U18" s="54" t="n">
        <v>32.91</v>
      </c>
      <c r="V18" s="54" t="n">
        <v>36.85</v>
      </c>
      <c r="W18" s="54" t="n">
        <v>38.56</v>
      </c>
      <c r="X18" s="54" t="n">
        <v>59907.94</v>
      </c>
      <c r="Y18" s="54" t="n">
        <v>113.14</v>
      </c>
      <c r="Z18" s="54" t="n">
        <f aca="false">X18/3600</f>
        <v>16.6410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39</v>
      </c>
      <c r="C19" s="45" t="n">
        <v>22</v>
      </c>
      <c r="D19" s="56" t="n">
        <f aca="false">L19</f>
        <v>110608.62</v>
      </c>
      <c r="E19" s="56" t="n">
        <f aca="false">N19</f>
        <v>41.8</v>
      </c>
      <c r="F19" s="56" t="n">
        <f aca="false">L19</f>
        <v>110608.62</v>
      </c>
      <c r="G19" s="56" t="n">
        <f aca="false">O19</f>
        <v>44.12</v>
      </c>
      <c r="H19" s="56" t="n">
        <f aca="false">T19</f>
        <v>110608.62</v>
      </c>
      <c r="I19" s="56" t="n">
        <f aca="false">V19</f>
        <v>41.8</v>
      </c>
      <c r="J19" s="56" t="n">
        <f aca="false">T19</f>
        <v>110608.62</v>
      </c>
      <c r="K19" s="56" t="n">
        <f aca="false">W19</f>
        <v>44.12</v>
      </c>
      <c r="L19" s="55" t="n">
        <v>110608.62</v>
      </c>
      <c r="M19" s="55" t="n">
        <v>40.72</v>
      </c>
      <c r="N19" s="55" t="n">
        <v>41.8</v>
      </c>
      <c r="O19" s="55" t="n">
        <v>44.12</v>
      </c>
      <c r="P19" s="55"/>
      <c r="Q19" s="48"/>
      <c r="R19" s="55" t="n">
        <f aca="false">P19/3600</f>
        <v>0</v>
      </c>
      <c r="S19" s="57"/>
      <c r="T19" s="55" t="n">
        <v>110608.62</v>
      </c>
      <c r="U19" s="55" t="n">
        <v>40.72</v>
      </c>
      <c r="V19" s="55" t="n">
        <v>41.8</v>
      </c>
      <c r="W19" s="55" t="n">
        <v>44.12</v>
      </c>
      <c r="X19" s="55" t="n">
        <v>194083.46</v>
      </c>
      <c r="Y19" s="55" t="n">
        <v>308.13</v>
      </c>
      <c r="Z19" s="55" t="n">
        <f aca="false">X19/3600</f>
        <v>53.9120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0</v>
      </c>
      <c r="C20" s="51" t="n">
        <v>27</v>
      </c>
      <c r="D20" s="46" t="n">
        <f aca="false">L20</f>
        <v>50988.13</v>
      </c>
      <c r="E20" s="46" t="n">
        <f aca="false">N20</f>
        <v>39.49</v>
      </c>
      <c r="F20" s="46" t="n">
        <f aca="false">L20</f>
        <v>50988.13</v>
      </c>
      <c r="G20" s="46" t="n">
        <f aca="false">O20</f>
        <v>42.08</v>
      </c>
      <c r="H20" s="46" t="n">
        <f aca="false">T20</f>
        <v>50988.13</v>
      </c>
      <c r="I20" s="46" t="n">
        <f aca="false">V20</f>
        <v>39.49</v>
      </c>
      <c r="J20" s="46" t="n">
        <f aca="false">T20</f>
        <v>50988.13</v>
      </c>
      <c r="K20" s="46" t="n">
        <f aca="false">W20</f>
        <v>42.08</v>
      </c>
      <c r="L20" s="47" t="n">
        <v>50988.13</v>
      </c>
      <c r="M20" s="47" t="n">
        <v>37.98</v>
      </c>
      <c r="N20" s="47" t="n">
        <v>39.49</v>
      </c>
      <c r="O20" s="47" t="n">
        <v>42.08</v>
      </c>
      <c r="P20" s="47"/>
      <c r="Q20" s="48"/>
      <c r="R20" s="47" t="n">
        <f aca="false">P20/3600</f>
        <v>0</v>
      </c>
      <c r="S20" s="49"/>
      <c r="T20" s="47" t="n">
        <v>50988.13</v>
      </c>
      <c r="U20" s="47" t="n">
        <v>37.98</v>
      </c>
      <c r="V20" s="47" t="n">
        <v>39.49</v>
      </c>
      <c r="W20" s="47" t="n">
        <v>42.08</v>
      </c>
      <c r="X20" s="47" t="n">
        <v>157685.18</v>
      </c>
      <c r="Y20" s="47" t="n">
        <v>266.58</v>
      </c>
      <c r="Z20" s="47" t="n">
        <f aca="false">X20/3600</f>
        <v>43.8014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512.78</v>
      </c>
      <c r="E21" s="46" t="n">
        <f aca="false">N21</f>
        <v>38.28</v>
      </c>
      <c r="F21" s="46" t="n">
        <f aca="false">L21</f>
        <v>27512.78</v>
      </c>
      <c r="G21" s="46" t="n">
        <f aca="false">O21</f>
        <v>40.27</v>
      </c>
      <c r="H21" s="46" t="n">
        <f aca="false">T21</f>
        <v>27512.78</v>
      </c>
      <c r="I21" s="46" t="n">
        <f aca="false">V21</f>
        <v>38.28</v>
      </c>
      <c r="J21" s="46" t="n">
        <f aca="false">T21</f>
        <v>27512.78</v>
      </c>
      <c r="K21" s="46" t="n">
        <f aca="false">W21</f>
        <v>40.27</v>
      </c>
      <c r="L21" s="47" t="n">
        <v>27512.78</v>
      </c>
      <c r="M21" s="47" t="n">
        <v>35.76</v>
      </c>
      <c r="N21" s="47" t="n">
        <v>38.28</v>
      </c>
      <c r="O21" s="47" t="n">
        <v>40.27</v>
      </c>
      <c r="P21" s="47"/>
      <c r="Q21" s="48"/>
      <c r="R21" s="47" t="n">
        <f aca="false">P21/3600</f>
        <v>0</v>
      </c>
      <c r="S21" s="49"/>
      <c r="T21" s="47" t="n">
        <v>27512.78</v>
      </c>
      <c r="U21" s="47" t="n">
        <v>35.76</v>
      </c>
      <c r="V21" s="47" t="n">
        <v>38.28</v>
      </c>
      <c r="W21" s="47" t="n">
        <v>40.27</v>
      </c>
      <c r="X21" s="47" t="n">
        <v>135854.41</v>
      </c>
      <c r="Y21" s="47" t="n">
        <v>252.36</v>
      </c>
      <c r="Z21" s="47" t="n">
        <f aca="false">X21/3600</f>
        <v>37.737336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695.43</v>
      </c>
      <c r="E22" s="53" t="n">
        <f aca="false">N22</f>
        <v>37.03</v>
      </c>
      <c r="F22" s="53" t="n">
        <f aca="false">L22</f>
        <v>14695.43</v>
      </c>
      <c r="G22" s="53" t="n">
        <f aca="false">O22</f>
        <v>38.36</v>
      </c>
      <c r="H22" s="53" t="n">
        <f aca="false">T22</f>
        <v>14695.43</v>
      </c>
      <c r="I22" s="53" t="n">
        <f aca="false">V22</f>
        <v>37.03</v>
      </c>
      <c r="J22" s="53" t="n">
        <f aca="false">T22</f>
        <v>14695.43</v>
      </c>
      <c r="K22" s="53" t="n">
        <f aca="false">W22</f>
        <v>38.36</v>
      </c>
      <c r="L22" s="54" t="n">
        <v>14695.43</v>
      </c>
      <c r="M22" s="54" t="n">
        <v>33.39</v>
      </c>
      <c r="N22" s="54" t="n">
        <v>37.03</v>
      </c>
      <c r="O22" s="54" t="n">
        <v>38.36</v>
      </c>
      <c r="P22" s="54"/>
      <c r="Q22" s="54"/>
      <c r="R22" s="54" t="n">
        <f aca="false">P22/3600</f>
        <v>0</v>
      </c>
      <c r="S22" s="52"/>
      <c r="T22" s="54" t="n">
        <v>14695.43</v>
      </c>
      <c r="U22" s="54" t="n">
        <v>33.39</v>
      </c>
      <c r="V22" s="54" t="n">
        <v>37.03</v>
      </c>
      <c r="W22" s="54" t="n">
        <v>38.36</v>
      </c>
      <c r="X22" s="54" t="n">
        <v>124515.92</v>
      </c>
      <c r="Y22" s="54" t="n">
        <v>238.44</v>
      </c>
      <c r="Z22" s="54" t="n">
        <f aca="false">X22/3600</f>
        <v>34.5877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1</v>
      </c>
      <c r="C23" s="45" t="n">
        <v>22</v>
      </c>
      <c r="D23" s="58" t="n">
        <f aca="false">L23</f>
        <v>72483.36</v>
      </c>
      <c r="E23" s="58" t="n">
        <f aca="false">N23</f>
        <v>44.39</v>
      </c>
      <c r="F23" s="58" t="n">
        <f aca="false">L23</f>
        <v>72483.36</v>
      </c>
      <c r="G23" s="58" t="n">
        <f aca="false">O23</f>
        <v>45.96</v>
      </c>
      <c r="H23" s="58" t="n">
        <f aca="false">T23</f>
        <v>72483.36</v>
      </c>
      <c r="I23" s="58" t="n">
        <f aca="false">V23</f>
        <v>44.39</v>
      </c>
      <c r="J23" s="58" t="n">
        <f aca="false">T23</f>
        <v>72483.36</v>
      </c>
      <c r="K23" s="58" t="n">
        <f aca="false">W23</f>
        <v>45.96</v>
      </c>
      <c r="L23" s="55" t="n">
        <v>72483.36</v>
      </c>
      <c r="M23" s="55" t="n">
        <v>41.28</v>
      </c>
      <c r="N23" s="55" t="n">
        <v>44.39</v>
      </c>
      <c r="O23" s="55" t="n">
        <v>45.96</v>
      </c>
      <c r="P23" s="55"/>
      <c r="Q23" s="48"/>
      <c r="R23" s="55" t="n">
        <f aca="false">P23/3600</f>
        <v>0</v>
      </c>
      <c r="S23" s="57"/>
      <c r="T23" s="55" t="n">
        <v>72483.36</v>
      </c>
      <c r="U23" s="55" t="n">
        <v>41.28</v>
      </c>
      <c r="V23" s="55" t="n">
        <v>44.39</v>
      </c>
      <c r="W23" s="55" t="n">
        <v>45.96</v>
      </c>
      <c r="X23" s="55" t="n">
        <v>179543.44</v>
      </c>
      <c r="Y23" s="55" t="n">
        <v>278.38</v>
      </c>
      <c r="Z23" s="55" t="n">
        <f aca="false">X23/3600</f>
        <v>49.8731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2</v>
      </c>
      <c r="C24" s="51" t="n">
        <v>27</v>
      </c>
      <c r="D24" s="59" t="n">
        <f aca="false">L24</f>
        <v>30398.07</v>
      </c>
      <c r="E24" s="59" t="n">
        <f aca="false">N24</f>
        <v>42.92</v>
      </c>
      <c r="F24" s="59" t="n">
        <f aca="false">L24</f>
        <v>30398.07</v>
      </c>
      <c r="G24" s="59" t="n">
        <f aca="false">O24</f>
        <v>43.84</v>
      </c>
      <c r="H24" s="59" t="n">
        <f aca="false">T24</f>
        <v>30398.07</v>
      </c>
      <c r="I24" s="59" t="n">
        <f aca="false">V24</f>
        <v>42.92</v>
      </c>
      <c r="J24" s="59" t="n">
        <f aca="false">T24</f>
        <v>30398.07</v>
      </c>
      <c r="K24" s="59" t="n">
        <f aca="false">W24</f>
        <v>43.84</v>
      </c>
      <c r="L24" s="47" t="n">
        <v>30398.07</v>
      </c>
      <c r="M24" s="47" t="n">
        <v>38.77</v>
      </c>
      <c r="N24" s="47" t="n">
        <v>42.92</v>
      </c>
      <c r="O24" s="47" t="n">
        <v>43.84</v>
      </c>
      <c r="P24" s="47"/>
      <c r="Q24" s="48"/>
      <c r="R24" s="47" t="n">
        <f aca="false">P24/3600</f>
        <v>0</v>
      </c>
      <c r="S24" s="49"/>
      <c r="T24" s="47" t="n">
        <v>30398.07</v>
      </c>
      <c r="U24" s="47" t="n">
        <v>38.77</v>
      </c>
      <c r="V24" s="47" t="n">
        <v>42.92</v>
      </c>
      <c r="W24" s="47" t="n">
        <v>43.84</v>
      </c>
      <c r="X24" s="47" t="n">
        <v>147969.55</v>
      </c>
      <c r="Y24" s="47" t="n">
        <v>247.77</v>
      </c>
      <c r="Z24" s="47" t="n">
        <f aca="false">X24/3600</f>
        <v>41.102652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5708.14</v>
      </c>
      <c r="E25" s="59" t="n">
        <f aca="false">N25</f>
        <v>41.42</v>
      </c>
      <c r="F25" s="59" t="n">
        <f aca="false">L25</f>
        <v>15708.14</v>
      </c>
      <c r="G25" s="59" t="n">
        <f aca="false">O25</f>
        <v>41.76</v>
      </c>
      <c r="H25" s="59" t="n">
        <f aca="false">T25</f>
        <v>15708.14</v>
      </c>
      <c r="I25" s="59" t="n">
        <f aca="false">V25</f>
        <v>41.42</v>
      </c>
      <c r="J25" s="59" t="n">
        <f aca="false">T25</f>
        <v>15708.14</v>
      </c>
      <c r="K25" s="59" t="n">
        <f aca="false">W25</f>
        <v>41.76</v>
      </c>
      <c r="L25" s="47" t="n">
        <v>15708.14</v>
      </c>
      <c r="M25" s="47" t="n">
        <v>37.04</v>
      </c>
      <c r="N25" s="47" t="n">
        <v>41.42</v>
      </c>
      <c r="O25" s="47" t="n">
        <v>41.76</v>
      </c>
      <c r="P25" s="47"/>
      <c r="Q25" s="48"/>
      <c r="R25" s="47" t="n">
        <f aca="false">P25/3600</f>
        <v>0</v>
      </c>
      <c r="S25" s="49"/>
      <c r="T25" s="47" t="n">
        <v>15708.14</v>
      </c>
      <c r="U25" s="47" t="n">
        <v>37.04</v>
      </c>
      <c r="V25" s="47" t="n">
        <v>41.42</v>
      </c>
      <c r="W25" s="47" t="n">
        <v>41.76</v>
      </c>
      <c r="X25" s="47" t="n">
        <v>130325.75</v>
      </c>
      <c r="Y25" s="47" t="n">
        <v>237.44</v>
      </c>
      <c r="Z25" s="47" t="n">
        <f aca="false">X25/3600</f>
        <v>36.201597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8690.66</v>
      </c>
      <c r="E26" s="60" t="n">
        <f aca="false">N26</f>
        <v>39.83</v>
      </c>
      <c r="F26" s="60" t="n">
        <f aca="false">L26</f>
        <v>8690.66</v>
      </c>
      <c r="G26" s="60" t="n">
        <f aca="false">O26</f>
        <v>39.63</v>
      </c>
      <c r="H26" s="60" t="n">
        <f aca="false">T26</f>
        <v>8690.66</v>
      </c>
      <c r="I26" s="60" t="n">
        <f aca="false">V26</f>
        <v>39.83</v>
      </c>
      <c r="J26" s="60" t="n">
        <f aca="false">T26</f>
        <v>8690.66</v>
      </c>
      <c r="K26" s="60" t="n">
        <f aca="false">W26</f>
        <v>39.63</v>
      </c>
      <c r="L26" s="54" t="n">
        <v>8690.66</v>
      </c>
      <c r="M26" s="54" t="n">
        <v>35.15</v>
      </c>
      <c r="N26" s="54" t="n">
        <v>39.83</v>
      </c>
      <c r="O26" s="54" t="n">
        <v>39.63</v>
      </c>
      <c r="P26" s="54"/>
      <c r="Q26" s="54"/>
      <c r="R26" s="54" t="n">
        <f aca="false">P26/3600</f>
        <v>0</v>
      </c>
      <c r="S26" s="52"/>
      <c r="T26" s="54" t="n">
        <v>8690.66</v>
      </c>
      <c r="U26" s="54" t="n">
        <v>35.15</v>
      </c>
      <c r="V26" s="54" t="n">
        <v>39.83</v>
      </c>
      <c r="W26" s="54" t="n">
        <v>39.63</v>
      </c>
      <c r="X26" s="54" t="n">
        <v>122140.29</v>
      </c>
      <c r="Y26" s="54" t="n">
        <v>228.31</v>
      </c>
      <c r="Z26" s="54" t="n">
        <f aca="false">X26/3600</f>
        <v>33.927858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3</v>
      </c>
      <c r="C27" s="45" t="n">
        <v>22</v>
      </c>
      <c r="D27" s="58" t="n">
        <f aca="false">L27</f>
        <v>186531.27</v>
      </c>
      <c r="E27" s="58" t="n">
        <f aca="false">N27</f>
        <v>42.8</v>
      </c>
      <c r="F27" s="58" t="n">
        <f aca="false">L27</f>
        <v>186531.27</v>
      </c>
      <c r="G27" s="58" t="n">
        <f aca="false">O27</f>
        <v>44.41</v>
      </c>
      <c r="H27" s="58" t="n">
        <f aca="false">T27</f>
        <v>186531.27</v>
      </c>
      <c r="I27" s="58" t="n">
        <f aca="false">V27</f>
        <v>42.8</v>
      </c>
      <c r="J27" s="58" t="n">
        <f aca="false">T27</f>
        <v>186531.27</v>
      </c>
      <c r="K27" s="58" t="n">
        <f aca="false">W27</f>
        <v>44.41</v>
      </c>
      <c r="L27" s="55" t="n">
        <v>186531.27</v>
      </c>
      <c r="M27" s="55" t="n">
        <v>42.31</v>
      </c>
      <c r="N27" s="55" t="n">
        <v>42.8</v>
      </c>
      <c r="O27" s="55" t="n">
        <v>44.41</v>
      </c>
      <c r="P27" s="55"/>
      <c r="Q27" s="48"/>
      <c r="R27" s="55" t="n">
        <f aca="false">P27/3600</f>
        <v>0</v>
      </c>
      <c r="S27" s="57"/>
      <c r="T27" s="55" t="n">
        <v>186531.27</v>
      </c>
      <c r="U27" s="55" t="n">
        <v>42.31</v>
      </c>
      <c r="V27" s="55" t="n">
        <v>42.8</v>
      </c>
      <c r="W27" s="55" t="n">
        <v>44.41</v>
      </c>
      <c r="X27" s="55" t="n">
        <v>255741.68</v>
      </c>
      <c r="Y27" s="55" t="n">
        <v>383.69</v>
      </c>
      <c r="Z27" s="55" t="n">
        <f aca="false">X27/3600</f>
        <v>71.0393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4</v>
      </c>
      <c r="C28" s="51" t="n">
        <v>27</v>
      </c>
      <c r="D28" s="59" t="n">
        <f aca="false">L28</f>
        <v>82844.76</v>
      </c>
      <c r="E28" s="59" t="n">
        <f aca="false">N28</f>
        <v>40.89</v>
      </c>
      <c r="F28" s="59" t="n">
        <f aca="false">L28</f>
        <v>82844.76</v>
      </c>
      <c r="G28" s="59" t="n">
        <f aca="false">O28</f>
        <v>42.97</v>
      </c>
      <c r="H28" s="59" t="n">
        <f aca="false">T28</f>
        <v>82844.76</v>
      </c>
      <c r="I28" s="59" t="n">
        <f aca="false">V28</f>
        <v>40.89</v>
      </c>
      <c r="J28" s="59" t="n">
        <f aca="false">T28</f>
        <v>82844.76</v>
      </c>
      <c r="K28" s="59" t="n">
        <f aca="false">W28</f>
        <v>42.97</v>
      </c>
      <c r="L28" s="47" t="n">
        <v>82844.76</v>
      </c>
      <c r="M28" s="47" t="n">
        <v>37.14</v>
      </c>
      <c r="N28" s="47" t="n">
        <v>40.89</v>
      </c>
      <c r="O28" s="47" t="n">
        <v>42.97</v>
      </c>
      <c r="P28" s="47"/>
      <c r="Q28" s="48"/>
      <c r="R28" s="47" t="n">
        <f aca="false">P28/3600</f>
        <v>0</v>
      </c>
      <c r="S28" s="49"/>
      <c r="T28" s="47" t="n">
        <v>82844.76</v>
      </c>
      <c r="U28" s="47" t="n">
        <v>37.14</v>
      </c>
      <c r="V28" s="47" t="n">
        <v>40.89</v>
      </c>
      <c r="W28" s="47" t="n">
        <v>42.97</v>
      </c>
      <c r="X28" s="47" t="n">
        <v>205672.3</v>
      </c>
      <c r="Y28" s="47" t="n">
        <v>330.86</v>
      </c>
      <c r="Z28" s="47" t="n">
        <f aca="false">X28/3600</f>
        <v>57.1311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1926.84</v>
      </c>
      <c r="E29" s="59" t="n">
        <f aca="false">N29</f>
        <v>39.27</v>
      </c>
      <c r="F29" s="59" t="n">
        <f aca="false">L29</f>
        <v>41926.84</v>
      </c>
      <c r="G29" s="59" t="n">
        <f aca="false">O29</f>
        <v>41.75</v>
      </c>
      <c r="H29" s="59" t="n">
        <f aca="false">T29</f>
        <v>41926.84</v>
      </c>
      <c r="I29" s="59" t="n">
        <f aca="false">V29</f>
        <v>39.27</v>
      </c>
      <c r="J29" s="59" t="n">
        <f aca="false">T29</f>
        <v>41926.84</v>
      </c>
      <c r="K29" s="59" t="n">
        <f aca="false">W29</f>
        <v>41.75</v>
      </c>
      <c r="L29" s="47" t="n">
        <v>41926.84</v>
      </c>
      <c r="M29" s="47" t="n">
        <v>34.59</v>
      </c>
      <c r="N29" s="47" t="n">
        <v>39.27</v>
      </c>
      <c r="O29" s="47" t="n">
        <v>41.75</v>
      </c>
      <c r="P29" s="47"/>
      <c r="Q29" s="48"/>
      <c r="R29" s="47" t="n">
        <f aca="false">P29/3600</f>
        <v>0</v>
      </c>
      <c r="S29" s="49"/>
      <c r="T29" s="47" t="n">
        <v>41926.84</v>
      </c>
      <c r="U29" s="47" t="n">
        <v>34.59</v>
      </c>
      <c r="V29" s="47" t="n">
        <v>39.27</v>
      </c>
      <c r="W29" s="47" t="n">
        <v>41.75</v>
      </c>
      <c r="X29" s="47" t="n">
        <v>175513.35</v>
      </c>
      <c r="Y29" s="47" t="n">
        <v>307.41</v>
      </c>
      <c r="Z29" s="47" t="n">
        <f aca="false">X29/3600</f>
        <v>48.753708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2367.66</v>
      </c>
      <c r="E30" s="60" t="n">
        <f aca="false">N30</f>
        <v>37.95</v>
      </c>
      <c r="F30" s="60" t="n">
        <f aca="false">L30</f>
        <v>22367.66</v>
      </c>
      <c r="G30" s="60" t="n">
        <f aca="false">O30</f>
        <v>40.65</v>
      </c>
      <c r="H30" s="60" t="n">
        <f aca="false">T30</f>
        <v>22367.66</v>
      </c>
      <c r="I30" s="60" t="n">
        <f aca="false">V30</f>
        <v>37.95</v>
      </c>
      <c r="J30" s="60" t="n">
        <f aca="false">T30</f>
        <v>22367.66</v>
      </c>
      <c r="K30" s="60" t="n">
        <f aca="false">W30</f>
        <v>40.65</v>
      </c>
      <c r="L30" s="54" t="n">
        <v>22367.66</v>
      </c>
      <c r="M30" s="54" t="n">
        <v>32.22</v>
      </c>
      <c r="N30" s="54" t="n">
        <v>37.95</v>
      </c>
      <c r="O30" s="54" t="n">
        <v>40.65</v>
      </c>
      <c r="P30" s="54"/>
      <c r="Q30" s="54"/>
      <c r="R30" s="54" t="n">
        <f aca="false">P30/3600</f>
        <v>0</v>
      </c>
      <c r="S30" s="52"/>
      <c r="T30" s="54" t="n">
        <v>22367.66</v>
      </c>
      <c r="U30" s="54" t="n">
        <v>32.22</v>
      </c>
      <c r="V30" s="54" t="n">
        <v>37.95</v>
      </c>
      <c r="W30" s="54" t="n">
        <v>40.65</v>
      </c>
      <c r="X30" s="54" t="n">
        <v>157726.85</v>
      </c>
      <c r="Y30" s="54" t="n">
        <v>294.25</v>
      </c>
      <c r="Z30" s="54" t="n">
        <f aca="false">X30/3600</f>
        <v>43.8130138888889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45</v>
      </c>
      <c r="C31" s="45" t="n">
        <v>22</v>
      </c>
      <c r="D31" s="58" t="n">
        <f aca="false">L31</f>
        <v>21639.37</v>
      </c>
      <c r="E31" s="58" t="n">
        <f aca="false">N31</f>
        <v>43.83</v>
      </c>
      <c r="F31" s="58" t="n">
        <f aca="false">L31</f>
        <v>21639.37</v>
      </c>
      <c r="G31" s="58" t="n">
        <f aca="false">O31</f>
        <v>44.43</v>
      </c>
      <c r="H31" s="58" t="n">
        <f aca="false">T31</f>
        <v>21639.37</v>
      </c>
      <c r="I31" s="58" t="n">
        <f aca="false">V31</f>
        <v>43.83</v>
      </c>
      <c r="J31" s="58" t="n">
        <f aca="false">T31</f>
        <v>21639.37</v>
      </c>
      <c r="K31" s="58" t="n">
        <f aca="false">W31</f>
        <v>44.43</v>
      </c>
      <c r="L31" s="55" t="n">
        <v>21639.37</v>
      </c>
      <c r="M31" s="55" t="n">
        <v>41.9</v>
      </c>
      <c r="N31" s="55" t="n">
        <v>43.83</v>
      </c>
      <c r="O31" s="55" t="n">
        <v>44.43</v>
      </c>
      <c r="P31" s="55"/>
      <c r="Q31" s="48"/>
      <c r="R31" s="55" t="n">
        <f aca="false">P31/3600</f>
        <v>0</v>
      </c>
      <c r="S31" s="57"/>
      <c r="T31" s="55" t="n">
        <v>21639.37</v>
      </c>
      <c r="U31" s="55" t="n">
        <v>41.9</v>
      </c>
      <c r="V31" s="55" t="n">
        <v>43.83</v>
      </c>
      <c r="W31" s="55" t="n">
        <v>44.43</v>
      </c>
      <c r="X31" s="55" t="n">
        <v>36144.16</v>
      </c>
      <c r="Y31" s="55" t="n">
        <v>65.19</v>
      </c>
      <c r="Z31" s="55" t="n">
        <f aca="false">X31/3600</f>
        <v>10.0400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6</v>
      </c>
      <c r="B32" s="51" t="s">
        <v>47</v>
      </c>
      <c r="C32" s="51" t="n">
        <v>27</v>
      </c>
      <c r="D32" s="59" t="n">
        <f aca="false">L32</f>
        <v>11859.04</v>
      </c>
      <c r="E32" s="59" t="n">
        <f aca="false">N32</f>
        <v>41.04</v>
      </c>
      <c r="F32" s="59" t="n">
        <f aca="false">L32</f>
        <v>11859.04</v>
      </c>
      <c r="G32" s="59" t="n">
        <f aca="false">O32</f>
        <v>41.25</v>
      </c>
      <c r="H32" s="59" t="n">
        <f aca="false">T32</f>
        <v>11859.04</v>
      </c>
      <c r="I32" s="59" t="n">
        <f aca="false">V32</f>
        <v>41.04</v>
      </c>
      <c r="J32" s="59" t="n">
        <f aca="false">T32</f>
        <v>11859.04</v>
      </c>
      <c r="K32" s="59" t="n">
        <f aca="false">W32</f>
        <v>41.25</v>
      </c>
      <c r="L32" s="47" t="n">
        <v>11859.04</v>
      </c>
      <c r="M32" s="47" t="n">
        <v>38.47</v>
      </c>
      <c r="N32" s="47" t="n">
        <v>41.04</v>
      </c>
      <c r="O32" s="47" t="n">
        <v>41.25</v>
      </c>
      <c r="P32" s="47"/>
      <c r="Q32" s="48"/>
      <c r="R32" s="47" t="n">
        <f aca="false">P32/3600</f>
        <v>0</v>
      </c>
      <c r="S32" s="49"/>
      <c r="T32" s="47" t="n">
        <v>11859.04</v>
      </c>
      <c r="U32" s="47" t="n">
        <v>38.47</v>
      </c>
      <c r="V32" s="47" t="n">
        <v>41.04</v>
      </c>
      <c r="W32" s="47" t="n">
        <v>41.25</v>
      </c>
      <c r="X32" s="47" t="n">
        <v>30601.22</v>
      </c>
      <c r="Y32" s="47" t="n">
        <v>59.78</v>
      </c>
      <c r="Z32" s="47" t="n">
        <f aca="false">X32/3600</f>
        <v>8.5003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314.13</v>
      </c>
      <c r="E33" s="59" t="n">
        <f aca="false">N33</f>
        <v>38.56</v>
      </c>
      <c r="F33" s="59" t="n">
        <f aca="false">L33</f>
        <v>6314.13</v>
      </c>
      <c r="G33" s="59" t="n">
        <f aca="false">O33</f>
        <v>38.51</v>
      </c>
      <c r="H33" s="59" t="n">
        <f aca="false">T33</f>
        <v>6314.13</v>
      </c>
      <c r="I33" s="59" t="n">
        <f aca="false">V33</f>
        <v>38.56</v>
      </c>
      <c r="J33" s="59" t="n">
        <f aca="false">T33</f>
        <v>6314.13</v>
      </c>
      <c r="K33" s="59" t="n">
        <f aca="false">W33</f>
        <v>38.51</v>
      </c>
      <c r="L33" s="47" t="n">
        <v>6314.13</v>
      </c>
      <c r="M33" s="47" t="n">
        <v>35.54</v>
      </c>
      <c r="N33" s="47" t="n">
        <v>38.56</v>
      </c>
      <c r="O33" s="47" t="n">
        <v>38.51</v>
      </c>
      <c r="P33" s="47"/>
      <c r="Q33" s="48"/>
      <c r="R33" s="47" t="n">
        <f aca="false">P33/3600</f>
        <v>0</v>
      </c>
      <c r="S33" s="49"/>
      <c r="T33" s="47" t="n">
        <v>6314.13</v>
      </c>
      <c r="U33" s="47" t="n">
        <v>35.54</v>
      </c>
      <c r="V33" s="47" t="n">
        <v>38.56</v>
      </c>
      <c r="W33" s="47" t="n">
        <v>38.51</v>
      </c>
      <c r="X33" s="47" t="n">
        <v>26720.97</v>
      </c>
      <c r="Y33" s="47" t="n">
        <v>55.69</v>
      </c>
      <c r="Z33" s="47" t="n">
        <f aca="false">X33/3600</f>
        <v>7.4224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393.13</v>
      </c>
      <c r="E34" s="60" t="n">
        <f aca="false">N34</f>
        <v>36.23</v>
      </c>
      <c r="F34" s="60" t="n">
        <f aca="false">L34</f>
        <v>3393.13</v>
      </c>
      <c r="G34" s="60" t="n">
        <f aca="false">O34</f>
        <v>35.96</v>
      </c>
      <c r="H34" s="60" t="n">
        <f aca="false">T34</f>
        <v>3393.13</v>
      </c>
      <c r="I34" s="60" t="n">
        <f aca="false">V34</f>
        <v>36.23</v>
      </c>
      <c r="J34" s="60" t="n">
        <f aca="false">T34</f>
        <v>3393.13</v>
      </c>
      <c r="K34" s="60" t="n">
        <f aca="false">W34</f>
        <v>35.96</v>
      </c>
      <c r="L34" s="54" t="n">
        <v>3393.13</v>
      </c>
      <c r="M34" s="54" t="n">
        <v>32.91</v>
      </c>
      <c r="N34" s="54" t="n">
        <v>36.23</v>
      </c>
      <c r="O34" s="54" t="n">
        <v>35.96</v>
      </c>
      <c r="P34" s="54"/>
      <c r="Q34" s="54"/>
      <c r="R34" s="54" t="n">
        <f aca="false">P34/3600</f>
        <v>0</v>
      </c>
      <c r="S34" s="52"/>
      <c r="T34" s="54" t="n">
        <v>3393.13</v>
      </c>
      <c r="U34" s="54" t="n">
        <v>32.91</v>
      </c>
      <c r="V34" s="54" t="n">
        <v>36.23</v>
      </c>
      <c r="W34" s="54" t="n">
        <v>35.96</v>
      </c>
      <c r="X34" s="54" t="n">
        <v>24239.72</v>
      </c>
      <c r="Y34" s="54" t="n">
        <v>53.48</v>
      </c>
      <c r="Z34" s="54" t="n">
        <f aca="false">X34/3600</f>
        <v>6.7332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8" t="n">
        <f aca="false">L35</f>
        <v>24593.93</v>
      </c>
      <c r="E35" s="58" t="n">
        <f aca="false">N35</f>
        <v>44.03</v>
      </c>
      <c r="F35" s="58" t="n">
        <f aca="false">L35</f>
        <v>24593.93</v>
      </c>
      <c r="G35" s="58" t="n">
        <f aca="false">O35</f>
        <v>45.37</v>
      </c>
      <c r="H35" s="58" t="n">
        <f aca="false">T35</f>
        <v>24593.93</v>
      </c>
      <c r="I35" s="58" t="n">
        <f aca="false">V35</f>
        <v>44.03</v>
      </c>
      <c r="J35" s="58" t="n">
        <f aca="false">T35</f>
        <v>24593.93</v>
      </c>
      <c r="K35" s="58" t="n">
        <f aca="false">W35</f>
        <v>45.37</v>
      </c>
      <c r="L35" s="55" t="n">
        <v>24593.93</v>
      </c>
      <c r="M35" s="55" t="n">
        <v>42.02</v>
      </c>
      <c r="N35" s="55" t="n">
        <v>44.03</v>
      </c>
      <c r="O35" s="55" t="n">
        <v>45.37</v>
      </c>
      <c r="P35" s="55"/>
      <c r="Q35" s="48"/>
      <c r="R35" s="55" t="n">
        <f aca="false">P35/3600</f>
        <v>0</v>
      </c>
      <c r="S35" s="57"/>
      <c r="T35" s="55" t="n">
        <v>24593.93</v>
      </c>
      <c r="U35" s="55" t="n">
        <v>42.02</v>
      </c>
      <c r="V35" s="55" t="n">
        <v>44.03</v>
      </c>
      <c r="W35" s="55" t="n">
        <v>45.37</v>
      </c>
      <c r="X35" s="55" t="n">
        <v>42524.69</v>
      </c>
      <c r="Y35" s="55" t="n">
        <v>74.63</v>
      </c>
      <c r="Z35" s="55" t="n">
        <f aca="false">X35/3600</f>
        <v>11.81241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49</v>
      </c>
      <c r="C36" s="51" t="n">
        <v>27</v>
      </c>
      <c r="D36" s="59" t="n">
        <f aca="false">L36</f>
        <v>14653.25</v>
      </c>
      <c r="E36" s="59" t="n">
        <f aca="false">N36</f>
        <v>41.72</v>
      </c>
      <c r="F36" s="59" t="n">
        <f aca="false">L36</f>
        <v>14653.25</v>
      </c>
      <c r="G36" s="59" t="n">
        <f aca="false">O36</f>
        <v>42.88</v>
      </c>
      <c r="H36" s="59" t="n">
        <f aca="false">T36</f>
        <v>14653.25</v>
      </c>
      <c r="I36" s="59" t="n">
        <f aca="false">V36</f>
        <v>41.72</v>
      </c>
      <c r="J36" s="59" t="n">
        <f aca="false">T36</f>
        <v>14653.25</v>
      </c>
      <c r="K36" s="59" t="n">
        <f aca="false">W36</f>
        <v>42.88</v>
      </c>
      <c r="L36" s="47" t="n">
        <v>14653.25</v>
      </c>
      <c r="M36" s="47" t="n">
        <v>39.07</v>
      </c>
      <c r="N36" s="47" t="n">
        <v>41.72</v>
      </c>
      <c r="O36" s="47" t="n">
        <v>42.88</v>
      </c>
      <c r="P36" s="47"/>
      <c r="Q36" s="48"/>
      <c r="R36" s="47" t="n">
        <f aca="false">P36/3600</f>
        <v>0</v>
      </c>
      <c r="S36" s="49"/>
      <c r="T36" s="47" t="n">
        <v>14653.25</v>
      </c>
      <c r="U36" s="47" t="n">
        <v>39.07</v>
      </c>
      <c r="V36" s="47" t="n">
        <v>41.72</v>
      </c>
      <c r="W36" s="47" t="n">
        <v>42.88</v>
      </c>
      <c r="X36" s="47" t="n">
        <v>36643.01</v>
      </c>
      <c r="Y36" s="47" t="n">
        <v>70.39</v>
      </c>
      <c r="Z36" s="47" t="n">
        <f aca="false">X36/3600</f>
        <v>10.17861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8563.58</v>
      </c>
      <c r="E37" s="59" t="n">
        <f aca="false">N37</f>
        <v>39.7</v>
      </c>
      <c r="F37" s="59" t="n">
        <f aca="false">L37</f>
        <v>8563.58</v>
      </c>
      <c r="G37" s="59" t="n">
        <f aca="false">O37</f>
        <v>40.69</v>
      </c>
      <c r="H37" s="59" t="n">
        <f aca="false">T37</f>
        <v>8563.58</v>
      </c>
      <c r="I37" s="59" t="n">
        <f aca="false">V37</f>
        <v>39.7</v>
      </c>
      <c r="J37" s="59" t="n">
        <f aca="false">T37</f>
        <v>8563.58</v>
      </c>
      <c r="K37" s="59" t="n">
        <f aca="false">W37</f>
        <v>40.69</v>
      </c>
      <c r="L37" s="47" t="n">
        <v>8563.58</v>
      </c>
      <c r="M37" s="47" t="n">
        <v>36.04</v>
      </c>
      <c r="N37" s="47" t="n">
        <v>39.7</v>
      </c>
      <c r="O37" s="47" t="n">
        <v>40.69</v>
      </c>
      <c r="P37" s="47"/>
      <c r="Q37" s="48"/>
      <c r="R37" s="47" t="n">
        <f aca="false">P37/3600</f>
        <v>0</v>
      </c>
      <c r="S37" s="49"/>
      <c r="T37" s="47" t="n">
        <v>8563.58</v>
      </c>
      <c r="U37" s="47" t="n">
        <v>36.04</v>
      </c>
      <c r="V37" s="47" t="n">
        <v>39.7</v>
      </c>
      <c r="W37" s="47" t="n">
        <v>40.69</v>
      </c>
      <c r="X37" s="47" t="n">
        <v>32515.95</v>
      </c>
      <c r="Y37" s="47" t="n">
        <v>67.25</v>
      </c>
      <c r="Z37" s="47" t="n">
        <f aca="false">X37/3600</f>
        <v>9.03220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05.96</v>
      </c>
      <c r="E38" s="60" t="n">
        <f aca="false">N38</f>
        <v>37.75</v>
      </c>
      <c r="F38" s="60" t="n">
        <f aca="false">L38</f>
        <v>4805.96</v>
      </c>
      <c r="G38" s="60" t="n">
        <f aca="false">O38</f>
        <v>38.6</v>
      </c>
      <c r="H38" s="60" t="n">
        <f aca="false">T38</f>
        <v>4805.96</v>
      </c>
      <c r="I38" s="60" t="n">
        <f aca="false">V38</f>
        <v>37.75</v>
      </c>
      <c r="J38" s="60" t="n">
        <f aca="false">T38</f>
        <v>4805.96</v>
      </c>
      <c r="K38" s="60" t="n">
        <f aca="false">W38</f>
        <v>38.6</v>
      </c>
      <c r="L38" s="54" t="n">
        <v>4805.96</v>
      </c>
      <c r="M38" s="54" t="n">
        <v>33</v>
      </c>
      <c r="N38" s="54" t="n">
        <v>37.75</v>
      </c>
      <c r="O38" s="54" t="n">
        <v>38.6</v>
      </c>
      <c r="P38" s="54"/>
      <c r="Q38" s="54"/>
      <c r="R38" s="54" t="n">
        <f aca="false">P38/3600</f>
        <v>0</v>
      </c>
      <c r="S38" s="52"/>
      <c r="T38" s="54" t="n">
        <v>4805.96</v>
      </c>
      <c r="U38" s="54" t="n">
        <v>33</v>
      </c>
      <c r="V38" s="54" t="n">
        <v>37.75</v>
      </c>
      <c r="W38" s="54" t="n">
        <v>38.6</v>
      </c>
      <c r="X38" s="54" t="n">
        <v>29564.27</v>
      </c>
      <c r="Y38" s="54" t="n">
        <v>64.58</v>
      </c>
      <c r="Z38" s="54" t="n">
        <f aca="false">X38/3600</f>
        <v>8.21229722222222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0</v>
      </c>
      <c r="C39" s="45" t="n">
        <v>22</v>
      </c>
      <c r="D39" s="58" t="n">
        <f aca="false">L39</f>
        <v>45859.97</v>
      </c>
      <c r="E39" s="58" t="n">
        <f aca="false">N39</f>
        <v>42.48</v>
      </c>
      <c r="F39" s="58" t="n">
        <f aca="false">L39</f>
        <v>45859.97</v>
      </c>
      <c r="G39" s="58" t="n">
        <f aca="false">O39</f>
        <v>43.32</v>
      </c>
      <c r="H39" s="58" t="n">
        <f aca="false">T39</f>
        <v>45859.97</v>
      </c>
      <c r="I39" s="58" t="n">
        <f aca="false">V39</f>
        <v>42.48</v>
      </c>
      <c r="J39" s="58" t="n">
        <f aca="false">T39</f>
        <v>45859.97</v>
      </c>
      <c r="K39" s="58" t="n">
        <f aca="false">W39</f>
        <v>43.32</v>
      </c>
      <c r="L39" s="55" t="n">
        <v>45859.97</v>
      </c>
      <c r="M39" s="55" t="n">
        <v>41.22</v>
      </c>
      <c r="N39" s="55" t="n">
        <v>42.48</v>
      </c>
      <c r="O39" s="55" t="n">
        <v>43.32</v>
      </c>
      <c r="P39" s="55"/>
      <c r="Q39" s="48"/>
      <c r="R39" s="55" t="n">
        <f aca="false">P39/3600</f>
        <v>0</v>
      </c>
      <c r="S39" s="57"/>
      <c r="T39" s="55" t="n">
        <v>45859.97</v>
      </c>
      <c r="U39" s="55" t="n">
        <v>41.22</v>
      </c>
      <c r="V39" s="55" t="n">
        <v>42.48</v>
      </c>
      <c r="W39" s="55" t="n">
        <v>43.32</v>
      </c>
      <c r="X39" s="55" t="n">
        <v>43558.42</v>
      </c>
      <c r="Y39" s="55" t="n">
        <v>72.91</v>
      </c>
      <c r="Z39" s="55" t="n">
        <f aca="false">X39/3600</f>
        <v>12.0995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1</v>
      </c>
      <c r="C40" s="51" t="n">
        <v>27</v>
      </c>
      <c r="D40" s="59" t="n">
        <f aca="false">L40</f>
        <v>28261.86</v>
      </c>
      <c r="E40" s="59" t="n">
        <f aca="false">N40</f>
        <v>39.23</v>
      </c>
      <c r="F40" s="59" t="n">
        <f aca="false">L40</f>
        <v>28261.86</v>
      </c>
      <c r="G40" s="59" t="n">
        <f aca="false">O40</f>
        <v>40.02</v>
      </c>
      <c r="H40" s="59" t="n">
        <f aca="false">T40</f>
        <v>28261.86</v>
      </c>
      <c r="I40" s="59" t="n">
        <f aca="false">V40</f>
        <v>39.23</v>
      </c>
      <c r="J40" s="59" t="n">
        <f aca="false">T40</f>
        <v>28261.86</v>
      </c>
      <c r="K40" s="59" t="n">
        <f aca="false">W40</f>
        <v>40.02</v>
      </c>
      <c r="L40" s="47" t="n">
        <v>28261.86</v>
      </c>
      <c r="M40" s="47" t="n">
        <v>36.92</v>
      </c>
      <c r="N40" s="47" t="n">
        <v>39.23</v>
      </c>
      <c r="O40" s="47" t="n">
        <v>40.02</v>
      </c>
      <c r="P40" s="47"/>
      <c r="Q40" s="48"/>
      <c r="R40" s="47" t="n">
        <f aca="false">P40/3600</f>
        <v>0</v>
      </c>
      <c r="S40" s="49"/>
      <c r="T40" s="47" t="n">
        <v>28261.86</v>
      </c>
      <c r="U40" s="47" t="n">
        <v>36.92</v>
      </c>
      <c r="V40" s="47" t="n">
        <v>39.23</v>
      </c>
      <c r="W40" s="47" t="n">
        <v>40.02</v>
      </c>
      <c r="X40" s="47" t="n">
        <v>37677.5</v>
      </c>
      <c r="Y40" s="47" t="n">
        <v>67.31</v>
      </c>
      <c r="Z40" s="47" t="n">
        <f aca="false">X40/3600</f>
        <v>10.465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775.24</v>
      </c>
      <c r="E41" s="59" t="n">
        <f aca="false">N41</f>
        <v>36.83</v>
      </c>
      <c r="F41" s="59" t="n">
        <f aca="false">L41</f>
        <v>16775.24</v>
      </c>
      <c r="G41" s="59" t="n">
        <f aca="false">O41</f>
        <v>37.55</v>
      </c>
      <c r="H41" s="59" t="n">
        <f aca="false">T41</f>
        <v>16775.24</v>
      </c>
      <c r="I41" s="59" t="n">
        <f aca="false">V41</f>
        <v>36.83</v>
      </c>
      <c r="J41" s="59" t="n">
        <f aca="false">T41</f>
        <v>16775.24</v>
      </c>
      <c r="K41" s="59" t="n">
        <f aca="false">W41</f>
        <v>37.55</v>
      </c>
      <c r="L41" s="47" t="n">
        <v>16775.24</v>
      </c>
      <c r="M41" s="47" t="n">
        <v>33.16</v>
      </c>
      <c r="N41" s="47" t="n">
        <v>36.83</v>
      </c>
      <c r="O41" s="47" t="n">
        <v>37.55</v>
      </c>
      <c r="P41" s="47"/>
      <c r="Q41" s="48"/>
      <c r="R41" s="47" t="n">
        <f aca="false">P41/3600</f>
        <v>0</v>
      </c>
      <c r="S41" s="49"/>
      <c r="T41" s="47" t="n">
        <v>16775.24</v>
      </c>
      <c r="U41" s="47" t="n">
        <v>33.16</v>
      </c>
      <c r="V41" s="47" t="n">
        <v>36.83</v>
      </c>
      <c r="W41" s="47" t="n">
        <v>37.55</v>
      </c>
      <c r="X41" s="47" t="n">
        <v>32265.07</v>
      </c>
      <c r="Y41" s="47" t="n">
        <v>62.56</v>
      </c>
      <c r="Z41" s="47" t="n">
        <f aca="false">X41/3600</f>
        <v>8.9625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899.03</v>
      </c>
      <c r="E42" s="60" t="n">
        <f aca="false">N42</f>
        <v>34.78</v>
      </c>
      <c r="F42" s="60" t="n">
        <f aca="false">L42</f>
        <v>8899.03</v>
      </c>
      <c r="G42" s="60" t="n">
        <f aca="false">O42</f>
        <v>35.44</v>
      </c>
      <c r="H42" s="60" t="n">
        <f aca="false">T42</f>
        <v>8899.03</v>
      </c>
      <c r="I42" s="60" t="n">
        <f aca="false">V42</f>
        <v>34.78</v>
      </c>
      <c r="J42" s="60" t="n">
        <f aca="false">T42</f>
        <v>8899.03</v>
      </c>
      <c r="K42" s="60" t="n">
        <f aca="false">W42</f>
        <v>35.44</v>
      </c>
      <c r="L42" s="54" t="n">
        <v>8899.03</v>
      </c>
      <c r="M42" s="54" t="n">
        <v>29.44</v>
      </c>
      <c r="N42" s="54" t="n">
        <v>34.78</v>
      </c>
      <c r="O42" s="54" t="n">
        <v>35.44</v>
      </c>
      <c r="P42" s="54"/>
      <c r="Q42" s="54"/>
      <c r="R42" s="54" t="n">
        <f aca="false">P42/3600</f>
        <v>0</v>
      </c>
      <c r="S42" s="52"/>
      <c r="T42" s="54" t="n">
        <v>8899.03</v>
      </c>
      <c r="U42" s="54" t="n">
        <v>29.44</v>
      </c>
      <c r="V42" s="54" t="n">
        <v>34.78</v>
      </c>
      <c r="W42" s="54" t="n">
        <v>35.44</v>
      </c>
      <c r="X42" s="54" t="n">
        <v>27871.96</v>
      </c>
      <c r="Y42" s="54" t="n">
        <v>58.97</v>
      </c>
      <c r="Z42" s="54" t="n">
        <f aca="false">X42/3600</f>
        <v>7.7422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2</v>
      </c>
      <c r="C43" s="45" t="n">
        <v>22</v>
      </c>
      <c r="D43" s="58" t="n">
        <f aca="false">L43</f>
        <v>15526.25</v>
      </c>
      <c r="E43" s="58" t="n">
        <f aca="false">N43</f>
        <v>43.72</v>
      </c>
      <c r="F43" s="58" t="n">
        <f aca="false">L43</f>
        <v>15526.25</v>
      </c>
      <c r="G43" s="58" t="n">
        <f aca="false">O43</f>
        <v>44.45</v>
      </c>
      <c r="H43" s="58" t="n">
        <f aca="false">T43</f>
        <v>15526.25</v>
      </c>
      <c r="I43" s="58" t="n">
        <f aca="false">V43</f>
        <v>43.72</v>
      </c>
      <c r="J43" s="58" t="n">
        <f aca="false">T43</f>
        <v>15526.25</v>
      </c>
      <c r="K43" s="58" t="n">
        <f aca="false">W43</f>
        <v>44.45</v>
      </c>
      <c r="L43" s="55" t="n">
        <v>15526.25</v>
      </c>
      <c r="M43" s="55" t="n">
        <v>42.43</v>
      </c>
      <c r="N43" s="55" t="n">
        <v>43.72</v>
      </c>
      <c r="O43" s="55" t="n">
        <v>44.45</v>
      </c>
      <c r="P43" s="55"/>
      <c r="Q43" s="48"/>
      <c r="R43" s="55" t="n">
        <f aca="false">P43/3600</f>
        <v>0</v>
      </c>
      <c r="S43" s="57"/>
      <c r="T43" s="55" t="n">
        <v>15526.25</v>
      </c>
      <c r="U43" s="55" t="n">
        <v>42.43</v>
      </c>
      <c r="V43" s="55" t="n">
        <v>43.72</v>
      </c>
      <c r="W43" s="55" t="n">
        <v>44.45</v>
      </c>
      <c r="X43" s="55" t="n">
        <v>22047.57</v>
      </c>
      <c r="Y43" s="55" t="n">
        <v>38.69</v>
      </c>
      <c r="Z43" s="55" t="n">
        <f aca="false">X43/3600</f>
        <v>6.1243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3</v>
      </c>
      <c r="C44" s="51" t="n">
        <v>27</v>
      </c>
      <c r="D44" s="59" t="n">
        <f aca="false">L44</f>
        <v>9387.42</v>
      </c>
      <c r="E44" s="59" t="n">
        <f aca="false">N44</f>
        <v>40.44</v>
      </c>
      <c r="F44" s="59" t="n">
        <f aca="false">L44</f>
        <v>9387.42</v>
      </c>
      <c r="G44" s="59" t="n">
        <f aca="false">O44</f>
        <v>41.76</v>
      </c>
      <c r="H44" s="59" t="n">
        <f aca="false">T44</f>
        <v>9387.42</v>
      </c>
      <c r="I44" s="59" t="n">
        <f aca="false">V44</f>
        <v>40.44</v>
      </c>
      <c r="J44" s="59" t="n">
        <f aca="false">T44</f>
        <v>9387.42</v>
      </c>
      <c r="K44" s="59" t="n">
        <f aca="false">W44</f>
        <v>41.76</v>
      </c>
      <c r="L44" s="47" t="n">
        <v>9387.42</v>
      </c>
      <c r="M44" s="47" t="n">
        <v>39.03</v>
      </c>
      <c r="N44" s="47" t="n">
        <v>40.44</v>
      </c>
      <c r="O44" s="47" t="n">
        <v>41.76</v>
      </c>
      <c r="P44" s="47"/>
      <c r="Q44" s="48"/>
      <c r="R44" s="47" t="n">
        <f aca="false">P44/3600</f>
        <v>0</v>
      </c>
      <c r="S44" s="49"/>
      <c r="T44" s="47" t="n">
        <v>9387.42</v>
      </c>
      <c r="U44" s="47" t="n">
        <v>39.03</v>
      </c>
      <c r="V44" s="47" t="n">
        <v>40.44</v>
      </c>
      <c r="W44" s="47" t="n">
        <v>41.76</v>
      </c>
      <c r="X44" s="47" t="n">
        <v>18991.78</v>
      </c>
      <c r="Y44" s="47" t="n">
        <v>36.38</v>
      </c>
      <c r="Z44" s="47" t="n">
        <f aca="false">X44/3600</f>
        <v>5.2754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382.95</v>
      </c>
      <c r="E45" s="59" t="n">
        <f aca="false">N45</f>
        <v>37.83</v>
      </c>
      <c r="F45" s="59" t="n">
        <f aca="false">L45</f>
        <v>5382.95</v>
      </c>
      <c r="G45" s="59" t="n">
        <f aca="false">O45</f>
        <v>39.67</v>
      </c>
      <c r="H45" s="59" t="n">
        <f aca="false">T45</f>
        <v>5382.95</v>
      </c>
      <c r="I45" s="59" t="n">
        <f aca="false">V45</f>
        <v>37.83</v>
      </c>
      <c r="J45" s="59" t="n">
        <f aca="false">T45</f>
        <v>5382.95</v>
      </c>
      <c r="K45" s="59" t="n">
        <f aca="false">W45</f>
        <v>39.67</v>
      </c>
      <c r="L45" s="47" t="n">
        <v>5382.95</v>
      </c>
      <c r="M45" s="47" t="n">
        <v>35.69</v>
      </c>
      <c r="N45" s="47" t="n">
        <v>37.83</v>
      </c>
      <c r="O45" s="47" t="n">
        <v>39.67</v>
      </c>
      <c r="P45" s="47"/>
      <c r="Q45" s="48"/>
      <c r="R45" s="47" t="n">
        <f aca="false">P45/3600</f>
        <v>0</v>
      </c>
      <c r="S45" s="49"/>
      <c r="T45" s="47" t="n">
        <v>5382.95</v>
      </c>
      <c r="U45" s="47" t="n">
        <v>35.69</v>
      </c>
      <c r="V45" s="47" t="n">
        <v>37.83</v>
      </c>
      <c r="W45" s="47" t="n">
        <v>39.67</v>
      </c>
      <c r="X45" s="47" t="n">
        <v>16480.84</v>
      </c>
      <c r="Y45" s="47" t="n">
        <v>34.7</v>
      </c>
      <c r="Z45" s="47" t="n">
        <f aca="false">X45/3600</f>
        <v>4.57801111111111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696.31</v>
      </c>
      <c r="E46" s="60" t="n">
        <f aca="false">N46</f>
        <v>35.79</v>
      </c>
      <c r="F46" s="60" t="n">
        <f aca="false">L46</f>
        <v>2696.31</v>
      </c>
      <c r="G46" s="60" t="n">
        <f aca="false">O46</f>
        <v>37.57</v>
      </c>
      <c r="H46" s="60" t="n">
        <f aca="false">T46</f>
        <v>2696.31</v>
      </c>
      <c r="I46" s="60" t="n">
        <f aca="false">V46</f>
        <v>35.79</v>
      </c>
      <c r="J46" s="60" t="n">
        <f aca="false">T46</f>
        <v>2696.31</v>
      </c>
      <c r="K46" s="60" t="n">
        <f aca="false">W46</f>
        <v>37.57</v>
      </c>
      <c r="L46" s="54" t="n">
        <v>2696.31</v>
      </c>
      <c r="M46" s="54" t="n">
        <v>32.28</v>
      </c>
      <c r="N46" s="54" t="n">
        <v>35.79</v>
      </c>
      <c r="O46" s="54" t="n">
        <v>37.57</v>
      </c>
      <c r="P46" s="54"/>
      <c r="Q46" s="54"/>
      <c r="R46" s="54" t="n">
        <f aca="false">P46/3600</f>
        <v>0</v>
      </c>
      <c r="S46" s="52"/>
      <c r="T46" s="54" t="n">
        <v>2696.31</v>
      </c>
      <c r="U46" s="54" t="n">
        <v>32.28</v>
      </c>
      <c r="V46" s="54" t="n">
        <v>35.79</v>
      </c>
      <c r="W46" s="54" t="n">
        <v>37.57</v>
      </c>
      <c r="X46" s="54" t="n">
        <v>14823.63</v>
      </c>
      <c r="Y46" s="54" t="n">
        <v>32.67</v>
      </c>
      <c r="Z46" s="54" t="n">
        <f aca="false">X46/3600</f>
        <v>4.117675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4</v>
      </c>
      <c r="C47" s="45" t="n">
        <v>22</v>
      </c>
      <c r="D47" s="58" t="n">
        <f aca="false">L47</f>
        <v>5592.24</v>
      </c>
      <c r="E47" s="58" t="n">
        <f aca="false">N47</f>
        <v>45.03</v>
      </c>
      <c r="F47" s="58" t="n">
        <f aca="false">L47</f>
        <v>5592.24</v>
      </c>
      <c r="G47" s="58" t="n">
        <f aca="false">O47</f>
        <v>44.79</v>
      </c>
      <c r="H47" s="58" t="n">
        <f aca="false">T47</f>
        <v>5592.24</v>
      </c>
      <c r="I47" s="58" t="n">
        <f aca="false">V47</f>
        <v>45.03</v>
      </c>
      <c r="J47" s="58" t="n">
        <f aca="false">T47</f>
        <v>5592.24</v>
      </c>
      <c r="K47" s="58" t="n">
        <f aca="false">W47</f>
        <v>44.79</v>
      </c>
      <c r="L47" s="55" t="n">
        <v>5592.24</v>
      </c>
      <c r="M47" s="55" t="n">
        <v>43.08</v>
      </c>
      <c r="N47" s="55" t="n">
        <v>45.03</v>
      </c>
      <c r="O47" s="55" t="n">
        <v>44.79</v>
      </c>
      <c r="P47" s="55"/>
      <c r="Q47" s="48"/>
      <c r="R47" s="55" t="n">
        <f aca="false">P47/3600</f>
        <v>0</v>
      </c>
      <c r="S47" s="57"/>
      <c r="T47" s="55" t="n">
        <v>5592.24</v>
      </c>
      <c r="U47" s="55" t="n">
        <v>43.08</v>
      </c>
      <c r="V47" s="55" t="n">
        <v>45.03</v>
      </c>
      <c r="W47" s="55" t="n">
        <v>44.79</v>
      </c>
      <c r="X47" s="55" t="n">
        <v>7849.09</v>
      </c>
      <c r="Y47" s="55" t="n">
        <v>19.56</v>
      </c>
      <c r="Z47" s="55" t="n">
        <f aca="false">X47/3600</f>
        <v>2.1803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5</v>
      </c>
      <c r="B48" s="51" t="s">
        <v>56</v>
      </c>
      <c r="C48" s="51" t="n">
        <v>27</v>
      </c>
      <c r="D48" s="59" t="n">
        <f aca="false">L48</f>
        <v>3341.21</v>
      </c>
      <c r="E48" s="59" t="n">
        <f aca="false">N48</f>
        <v>42</v>
      </c>
      <c r="F48" s="59" t="n">
        <f aca="false">L48</f>
        <v>3341.21</v>
      </c>
      <c r="G48" s="59" t="n">
        <f aca="false">O48</f>
        <v>41.5</v>
      </c>
      <c r="H48" s="59" t="n">
        <f aca="false">T48</f>
        <v>3341.21</v>
      </c>
      <c r="I48" s="59" t="n">
        <f aca="false">V48</f>
        <v>42</v>
      </c>
      <c r="J48" s="59" t="n">
        <f aca="false">T48</f>
        <v>3341.21</v>
      </c>
      <c r="K48" s="59" t="n">
        <f aca="false">W48</f>
        <v>41.5</v>
      </c>
      <c r="L48" s="47" t="n">
        <v>3341.21</v>
      </c>
      <c r="M48" s="47" t="n">
        <v>39.45</v>
      </c>
      <c r="N48" s="47" t="n">
        <v>42</v>
      </c>
      <c r="O48" s="47" t="n">
        <v>41.5</v>
      </c>
      <c r="P48" s="47"/>
      <c r="Q48" s="48"/>
      <c r="R48" s="47" t="n">
        <f aca="false">P48/3600</f>
        <v>0</v>
      </c>
      <c r="S48" s="49"/>
      <c r="T48" s="47" t="n">
        <v>3341.21</v>
      </c>
      <c r="U48" s="47" t="n">
        <v>39.45</v>
      </c>
      <c r="V48" s="47" t="n">
        <v>42</v>
      </c>
      <c r="W48" s="47" t="n">
        <v>41.5</v>
      </c>
      <c r="X48" s="47" t="n">
        <v>6841.92</v>
      </c>
      <c r="Y48" s="47" t="n">
        <v>18.97</v>
      </c>
      <c r="Z48" s="47" t="n">
        <f aca="false">X48/3600</f>
        <v>1.9005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06.42</v>
      </c>
      <c r="E49" s="59" t="n">
        <f aca="false">N49</f>
        <v>39.46</v>
      </c>
      <c r="F49" s="59" t="n">
        <f aca="false">L49</f>
        <v>1906.42</v>
      </c>
      <c r="G49" s="59" t="n">
        <f aca="false">O49</f>
        <v>38.81</v>
      </c>
      <c r="H49" s="59" t="n">
        <f aca="false">T49</f>
        <v>1906.42</v>
      </c>
      <c r="I49" s="59" t="n">
        <f aca="false">V49</f>
        <v>39.46</v>
      </c>
      <c r="J49" s="59" t="n">
        <f aca="false">T49</f>
        <v>1906.42</v>
      </c>
      <c r="K49" s="59" t="n">
        <f aca="false">W49</f>
        <v>38.81</v>
      </c>
      <c r="L49" s="47" t="n">
        <v>1906.42</v>
      </c>
      <c r="M49" s="47" t="n">
        <v>36.07</v>
      </c>
      <c r="N49" s="47" t="n">
        <v>39.46</v>
      </c>
      <c r="O49" s="47" t="n">
        <v>38.81</v>
      </c>
      <c r="P49" s="47"/>
      <c r="Q49" s="48"/>
      <c r="R49" s="47" t="n">
        <f aca="false">P49/3600</f>
        <v>0</v>
      </c>
      <c r="S49" s="49"/>
      <c r="T49" s="47" t="n">
        <v>1906.42</v>
      </c>
      <c r="U49" s="47" t="n">
        <v>36.07</v>
      </c>
      <c r="V49" s="47" t="n">
        <v>39.46</v>
      </c>
      <c r="W49" s="47" t="n">
        <v>38.81</v>
      </c>
      <c r="X49" s="47" t="n">
        <v>6024.84</v>
      </c>
      <c r="Y49" s="47" t="n">
        <v>17.88</v>
      </c>
      <c r="Z49" s="47" t="n">
        <f aca="false">X49/3600</f>
        <v>1.6735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37.68</v>
      </c>
      <c r="E50" s="60" t="n">
        <f aca="false">N50</f>
        <v>37.17</v>
      </c>
      <c r="F50" s="60" t="n">
        <f aca="false">L50</f>
        <v>1037.68</v>
      </c>
      <c r="G50" s="60" t="n">
        <f aca="false">O50</f>
        <v>36.24</v>
      </c>
      <c r="H50" s="60" t="n">
        <f aca="false">T50</f>
        <v>1037.68</v>
      </c>
      <c r="I50" s="60" t="n">
        <f aca="false">V50</f>
        <v>37.17</v>
      </c>
      <c r="J50" s="60" t="n">
        <f aca="false">T50</f>
        <v>1037.68</v>
      </c>
      <c r="K50" s="60" t="n">
        <f aca="false">W50</f>
        <v>36.24</v>
      </c>
      <c r="L50" s="54" t="n">
        <v>1037.68</v>
      </c>
      <c r="M50" s="54" t="n">
        <v>32.93</v>
      </c>
      <c r="N50" s="54" t="n">
        <v>37.17</v>
      </c>
      <c r="O50" s="54" t="n">
        <v>36.24</v>
      </c>
      <c r="P50" s="54"/>
      <c r="Q50" s="54"/>
      <c r="R50" s="54" t="n">
        <f aca="false">P50/3600</f>
        <v>0</v>
      </c>
      <c r="S50" s="52"/>
      <c r="T50" s="54" t="n">
        <v>1037.68</v>
      </c>
      <c r="U50" s="54" t="n">
        <v>32.93</v>
      </c>
      <c r="V50" s="54" t="n">
        <v>37.17</v>
      </c>
      <c r="W50" s="54" t="n">
        <v>36.24</v>
      </c>
      <c r="X50" s="54" t="n">
        <v>5430.33</v>
      </c>
      <c r="Y50" s="54" t="n">
        <v>17.02</v>
      </c>
      <c r="Z50" s="54" t="n">
        <f aca="false">X50/3600</f>
        <v>1.5084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7</v>
      </c>
      <c r="C51" s="45" t="n">
        <v>22</v>
      </c>
      <c r="D51" s="56" t="n">
        <f aca="false">L51</f>
        <v>13779.71</v>
      </c>
      <c r="E51" s="56" t="n">
        <f aca="false">N51</f>
        <v>43.28</v>
      </c>
      <c r="F51" s="56" t="n">
        <f aca="false">L51</f>
        <v>13779.71</v>
      </c>
      <c r="G51" s="56" t="n">
        <f aca="false">O51</f>
        <v>44.17</v>
      </c>
      <c r="H51" s="56" t="n">
        <f aca="false">T51</f>
        <v>13779.71</v>
      </c>
      <c r="I51" s="56" t="n">
        <f aca="false">V51</f>
        <v>43.28</v>
      </c>
      <c r="J51" s="56" t="n">
        <f aca="false">T51</f>
        <v>13779.71</v>
      </c>
      <c r="K51" s="56" t="n">
        <f aca="false">W51</f>
        <v>44.17</v>
      </c>
      <c r="L51" s="55" t="n">
        <v>13779.71</v>
      </c>
      <c r="M51" s="55" t="n">
        <v>41.33</v>
      </c>
      <c r="N51" s="55" t="n">
        <v>43.28</v>
      </c>
      <c r="O51" s="55" t="n">
        <v>44.17</v>
      </c>
      <c r="P51" s="55"/>
      <c r="Q51" s="48"/>
      <c r="R51" s="55" t="n">
        <f aca="false">P51/3600</f>
        <v>0</v>
      </c>
      <c r="S51" s="57"/>
      <c r="T51" s="55" t="n">
        <v>13779.71</v>
      </c>
      <c r="U51" s="55" t="n">
        <v>41.33</v>
      </c>
      <c r="V51" s="55" t="n">
        <v>43.28</v>
      </c>
      <c r="W51" s="55" t="n">
        <v>44.17</v>
      </c>
      <c r="X51" s="55" t="n">
        <v>11607.33</v>
      </c>
      <c r="Y51" s="55" t="n">
        <v>26.33</v>
      </c>
      <c r="Z51" s="55" t="n">
        <f aca="false">X51/3600</f>
        <v>3.22425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8</v>
      </c>
      <c r="C52" s="51" t="n">
        <v>27</v>
      </c>
      <c r="D52" s="46" t="n">
        <f aca="false">L52</f>
        <v>8726.4</v>
      </c>
      <c r="E52" s="46" t="n">
        <f aca="false">N52</f>
        <v>40.71</v>
      </c>
      <c r="F52" s="46" t="n">
        <f aca="false">L52</f>
        <v>8726.4</v>
      </c>
      <c r="G52" s="46" t="n">
        <f aca="false">O52</f>
        <v>41.71</v>
      </c>
      <c r="H52" s="46" t="n">
        <f aca="false">T52</f>
        <v>8726.4</v>
      </c>
      <c r="I52" s="46" t="n">
        <f aca="false">V52</f>
        <v>40.71</v>
      </c>
      <c r="J52" s="46" t="n">
        <f aca="false">T52</f>
        <v>8726.4</v>
      </c>
      <c r="K52" s="46" t="n">
        <f aca="false">W52</f>
        <v>41.71</v>
      </c>
      <c r="L52" s="47" t="n">
        <v>8726.4</v>
      </c>
      <c r="M52" s="47" t="n">
        <v>36.86</v>
      </c>
      <c r="N52" s="47" t="n">
        <v>40.71</v>
      </c>
      <c r="O52" s="47" t="n">
        <v>41.71</v>
      </c>
      <c r="P52" s="47"/>
      <c r="Q52" s="48"/>
      <c r="R52" s="47" t="n">
        <f aca="false">P52/3600</f>
        <v>0</v>
      </c>
      <c r="S52" s="49"/>
      <c r="T52" s="47" t="n">
        <v>8726.4</v>
      </c>
      <c r="U52" s="47" t="n">
        <v>36.86</v>
      </c>
      <c r="V52" s="47" t="n">
        <v>40.71</v>
      </c>
      <c r="W52" s="47" t="n">
        <v>41.71</v>
      </c>
      <c r="X52" s="47" t="n">
        <v>10064.15</v>
      </c>
      <c r="Y52" s="47" t="n">
        <v>24.7</v>
      </c>
      <c r="Z52" s="47" t="n">
        <f aca="false">X52/3600</f>
        <v>2.79559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376.73</v>
      </c>
      <c r="E53" s="46" t="n">
        <f aca="false">N53</f>
        <v>39.06</v>
      </c>
      <c r="F53" s="46" t="n">
        <f aca="false">L53</f>
        <v>5376.73</v>
      </c>
      <c r="G53" s="46" t="n">
        <f aca="false">O53</f>
        <v>39.93</v>
      </c>
      <c r="H53" s="46" t="n">
        <f aca="false">T53</f>
        <v>5376.73</v>
      </c>
      <c r="I53" s="46" t="n">
        <f aca="false">V53</f>
        <v>39.06</v>
      </c>
      <c r="J53" s="46" t="n">
        <f aca="false">T53</f>
        <v>5376.73</v>
      </c>
      <c r="K53" s="46" t="n">
        <f aca="false">W53</f>
        <v>39.93</v>
      </c>
      <c r="L53" s="47" t="n">
        <v>5376.73</v>
      </c>
      <c r="M53" s="47" t="n">
        <v>33.09</v>
      </c>
      <c r="N53" s="47" t="n">
        <v>39.06</v>
      </c>
      <c r="O53" s="47" t="n">
        <v>39.93</v>
      </c>
      <c r="P53" s="47"/>
      <c r="Q53" s="48"/>
      <c r="R53" s="47" t="n">
        <f aca="false">P53/3600</f>
        <v>0</v>
      </c>
      <c r="S53" s="49"/>
      <c r="T53" s="47" t="n">
        <v>5376.73</v>
      </c>
      <c r="U53" s="47" t="n">
        <v>33.09</v>
      </c>
      <c r="V53" s="47" t="n">
        <v>39.06</v>
      </c>
      <c r="W53" s="47" t="n">
        <v>39.93</v>
      </c>
      <c r="X53" s="47" t="n">
        <v>8719.23</v>
      </c>
      <c r="Y53" s="47" t="n">
        <v>23.75</v>
      </c>
      <c r="Z53" s="47" t="n">
        <f aca="false">X53/3600</f>
        <v>2.422008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156.91</v>
      </c>
      <c r="E54" s="53" t="n">
        <f aca="false">N54</f>
        <v>37.83</v>
      </c>
      <c r="F54" s="53" t="n">
        <f aca="false">L54</f>
        <v>3156.91</v>
      </c>
      <c r="G54" s="53" t="n">
        <f aca="false">O54</f>
        <v>38.22</v>
      </c>
      <c r="H54" s="53" t="n">
        <f aca="false">T54</f>
        <v>3156.91</v>
      </c>
      <c r="I54" s="53" t="n">
        <f aca="false">V54</f>
        <v>37.83</v>
      </c>
      <c r="J54" s="53" t="n">
        <f aca="false">T54</f>
        <v>3156.91</v>
      </c>
      <c r="K54" s="53" t="n">
        <f aca="false">W54</f>
        <v>38.22</v>
      </c>
      <c r="L54" s="54" t="n">
        <v>3156.91</v>
      </c>
      <c r="M54" s="54" t="n">
        <v>29.53</v>
      </c>
      <c r="N54" s="54" t="n">
        <v>37.83</v>
      </c>
      <c r="O54" s="54" t="n">
        <v>38.22</v>
      </c>
      <c r="P54" s="54"/>
      <c r="Q54" s="54"/>
      <c r="R54" s="54" t="n">
        <f aca="false">P54/3600</f>
        <v>0</v>
      </c>
      <c r="S54" s="52"/>
      <c r="T54" s="54" t="n">
        <v>3156.91</v>
      </c>
      <c r="U54" s="54" t="n">
        <v>29.53</v>
      </c>
      <c r="V54" s="54" t="n">
        <v>37.83</v>
      </c>
      <c r="W54" s="54" t="n">
        <v>38.22</v>
      </c>
      <c r="X54" s="54" t="n">
        <v>7672.82</v>
      </c>
      <c r="Y54" s="54" t="n">
        <v>23.08</v>
      </c>
      <c r="Z54" s="54" t="n">
        <f aca="false">X54/3600</f>
        <v>2.13133888888889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59</v>
      </c>
      <c r="C55" s="45" t="n">
        <v>22</v>
      </c>
      <c r="D55" s="58" t="n">
        <f aca="false">L55</f>
        <v>12017.4</v>
      </c>
      <c r="E55" s="58" t="n">
        <f aca="false">N55</f>
        <v>42.18</v>
      </c>
      <c r="F55" s="58" t="n">
        <f aca="false">L55</f>
        <v>12017.4</v>
      </c>
      <c r="G55" s="58" t="n">
        <f aca="false">O55</f>
        <v>42.87</v>
      </c>
      <c r="H55" s="58" t="n">
        <f aca="false">T55</f>
        <v>12017.4</v>
      </c>
      <c r="I55" s="58" t="n">
        <f aca="false">V55</f>
        <v>42.18</v>
      </c>
      <c r="J55" s="58" t="n">
        <f aca="false">T55</f>
        <v>12017.4</v>
      </c>
      <c r="K55" s="58" t="n">
        <f aca="false">W55</f>
        <v>42.87</v>
      </c>
      <c r="L55" s="55" t="n">
        <v>12017.4</v>
      </c>
      <c r="M55" s="55" t="n">
        <v>41.19</v>
      </c>
      <c r="N55" s="55" t="n">
        <v>42.18</v>
      </c>
      <c r="O55" s="55" t="n">
        <v>42.87</v>
      </c>
      <c r="P55" s="55"/>
      <c r="Q55" s="48"/>
      <c r="R55" s="55" t="n">
        <f aca="false">P55/3600</f>
        <v>0</v>
      </c>
      <c r="S55" s="57"/>
      <c r="T55" s="55" t="n">
        <v>12017.4</v>
      </c>
      <c r="U55" s="55" t="n">
        <v>41.19</v>
      </c>
      <c r="V55" s="55" t="n">
        <v>42.18</v>
      </c>
      <c r="W55" s="55" t="n">
        <v>42.87</v>
      </c>
      <c r="X55" s="55" t="n">
        <v>9646.11</v>
      </c>
      <c r="Y55" s="55" t="n">
        <v>24.05</v>
      </c>
      <c r="Z55" s="55" t="n">
        <f aca="false">X55/3600</f>
        <v>2.6794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0</v>
      </c>
      <c r="C56" s="51" t="n">
        <v>27</v>
      </c>
      <c r="D56" s="59" t="n">
        <f aca="false">L56</f>
        <v>7388.48</v>
      </c>
      <c r="E56" s="59" t="n">
        <f aca="false">N56</f>
        <v>39.02</v>
      </c>
      <c r="F56" s="59" t="n">
        <f aca="false">L56</f>
        <v>7388.48</v>
      </c>
      <c r="G56" s="59" t="n">
        <f aca="false">O56</f>
        <v>39.54</v>
      </c>
      <c r="H56" s="59" t="n">
        <f aca="false">T56</f>
        <v>7388.48</v>
      </c>
      <c r="I56" s="59" t="n">
        <f aca="false">V56</f>
        <v>39.02</v>
      </c>
      <c r="J56" s="59" t="n">
        <f aca="false">T56</f>
        <v>7388.48</v>
      </c>
      <c r="K56" s="59" t="n">
        <f aca="false">W56</f>
        <v>39.54</v>
      </c>
      <c r="L56" s="47" t="n">
        <v>7388.48</v>
      </c>
      <c r="M56" s="47" t="n">
        <v>36.77</v>
      </c>
      <c r="N56" s="47" t="n">
        <v>39.02</v>
      </c>
      <c r="O56" s="47" t="n">
        <v>39.54</v>
      </c>
      <c r="P56" s="47"/>
      <c r="Q56" s="48"/>
      <c r="R56" s="47" t="n">
        <f aca="false">P56/3600</f>
        <v>0</v>
      </c>
      <c r="S56" s="49"/>
      <c r="T56" s="47" t="n">
        <v>7388.48</v>
      </c>
      <c r="U56" s="47" t="n">
        <v>36.77</v>
      </c>
      <c r="V56" s="47" t="n">
        <v>39.02</v>
      </c>
      <c r="W56" s="47" t="n">
        <v>39.54</v>
      </c>
      <c r="X56" s="47" t="n">
        <v>8294.11</v>
      </c>
      <c r="Y56" s="47" t="n">
        <v>21.36</v>
      </c>
      <c r="Z56" s="47" t="n">
        <f aca="false">X56/3600</f>
        <v>2.303919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191.72</v>
      </c>
      <c r="E57" s="59" t="n">
        <f aca="false">N57</f>
        <v>36.56</v>
      </c>
      <c r="F57" s="59" t="n">
        <f aca="false">L57</f>
        <v>4191.72</v>
      </c>
      <c r="G57" s="59" t="n">
        <f aca="false">O57</f>
        <v>37.01</v>
      </c>
      <c r="H57" s="59" t="n">
        <f aca="false">T57</f>
        <v>4191.72</v>
      </c>
      <c r="I57" s="59" t="n">
        <f aca="false">V57</f>
        <v>36.56</v>
      </c>
      <c r="J57" s="59" t="n">
        <f aca="false">T57</f>
        <v>4191.72</v>
      </c>
      <c r="K57" s="59" t="n">
        <f aca="false">W57</f>
        <v>37.01</v>
      </c>
      <c r="L57" s="47" t="n">
        <v>4191.72</v>
      </c>
      <c r="M57" s="47" t="n">
        <v>32.84</v>
      </c>
      <c r="N57" s="47" t="n">
        <v>36.56</v>
      </c>
      <c r="O57" s="47" t="n">
        <v>37.01</v>
      </c>
      <c r="P57" s="47"/>
      <c r="Q57" s="48"/>
      <c r="R57" s="47" t="n">
        <f aca="false">P57/3600</f>
        <v>0</v>
      </c>
      <c r="S57" s="49"/>
      <c r="T57" s="47" t="n">
        <v>4191.72</v>
      </c>
      <c r="U57" s="47" t="n">
        <v>32.84</v>
      </c>
      <c r="V57" s="47" t="n">
        <v>36.56</v>
      </c>
      <c r="W57" s="47" t="n">
        <v>37.01</v>
      </c>
      <c r="X57" s="47" t="n">
        <v>7031.14</v>
      </c>
      <c r="Y57" s="47" t="n">
        <v>20.34</v>
      </c>
      <c r="Z57" s="47" t="n">
        <f aca="false">X57/3600</f>
        <v>1.9530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14.65</v>
      </c>
      <c r="E58" s="60" t="n">
        <f aca="false">N58</f>
        <v>34.39</v>
      </c>
      <c r="F58" s="60" t="n">
        <f aca="false">L58</f>
        <v>2114.65</v>
      </c>
      <c r="G58" s="60" t="n">
        <f aca="false">O58</f>
        <v>34.86</v>
      </c>
      <c r="H58" s="60" t="n">
        <f aca="false">T58</f>
        <v>2114.65</v>
      </c>
      <c r="I58" s="60" t="n">
        <f aca="false">V58</f>
        <v>34.39</v>
      </c>
      <c r="J58" s="60" t="n">
        <f aca="false">T58</f>
        <v>2114.65</v>
      </c>
      <c r="K58" s="60" t="n">
        <f aca="false">W58</f>
        <v>34.86</v>
      </c>
      <c r="L58" s="54" t="n">
        <v>2114.65</v>
      </c>
      <c r="M58" s="54" t="n">
        <v>29.29</v>
      </c>
      <c r="N58" s="54" t="n">
        <v>34.39</v>
      </c>
      <c r="O58" s="54" t="n">
        <v>34.86</v>
      </c>
      <c r="P58" s="54"/>
      <c r="Q58" s="54"/>
      <c r="R58" s="54" t="n">
        <f aca="false">P58/3600</f>
        <v>0</v>
      </c>
      <c r="S58" s="52"/>
      <c r="T58" s="54" t="n">
        <v>2114.65</v>
      </c>
      <c r="U58" s="54" t="n">
        <v>29.29</v>
      </c>
      <c r="V58" s="54" t="n">
        <v>34.39</v>
      </c>
      <c r="W58" s="54" t="n">
        <v>34.86</v>
      </c>
      <c r="X58" s="54" t="n">
        <v>6040.18</v>
      </c>
      <c r="Y58" s="54" t="n">
        <v>18.86</v>
      </c>
      <c r="Z58" s="54" t="n">
        <f aca="false">X58/3600</f>
        <v>1.6778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1</v>
      </c>
      <c r="C59" s="45" t="n">
        <v>22</v>
      </c>
      <c r="D59" s="56" t="n">
        <f aca="false">L59</f>
        <v>4670.12</v>
      </c>
      <c r="E59" s="56" t="n">
        <f aca="false">N59</f>
        <v>43.26</v>
      </c>
      <c r="F59" s="56" t="n">
        <f aca="false">L59</f>
        <v>4670.12</v>
      </c>
      <c r="G59" s="56" t="n">
        <f aca="false">O59</f>
        <v>44.02</v>
      </c>
      <c r="H59" s="56" t="n">
        <f aca="false">T59</f>
        <v>4670.12</v>
      </c>
      <c r="I59" s="56" t="n">
        <f aca="false">V59</f>
        <v>43.26</v>
      </c>
      <c r="J59" s="56" t="n">
        <f aca="false">T59</f>
        <v>4670.12</v>
      </c>
      <c r="K59" s="56" t="n">
        <f aca="false">W59</f>
        <v>44.02</v>
      </c>
      <c r="L59" s="55" t="n">
        <v>4670.12</v>
      </c>
      <c r="M59" s="55" t="n">
        <v>42.66</v>
      </c>
      <c r="N59" s="55" t="n">
        <v>43.26</v>
      </c>
      <c r="O59" s="55" t="n">
        <v>44.02</v>
      </c>
      <c r="P59" s="55"/>
      <c r="Q59" s="48"/>
      <c r="R59" s="55" t="n">
        <f aca="false">P59/3600</f>
        <v>0</v>
      </c>
      <c r="S59" s="57"/>
      <c r="T59" s="55" t="n">
        <v>4670.12</v>
      </c>
      <c r="U59" s="55" t="n">
        <v>42.66</v>
      </c>
      <c r="V59" s="55" t="n">
        <v>43.26</v>
      </c>
      <c r="W59" s="55" t="n">
        <v>44.02</v>
      </c>
      <c r="X59" s="55" t="n">
        <v>5060.11</v>
      </c>
      <c r="Y59" s="55" t="n">
        <v>12.78</v>
      </c>
      <c r="Z59" s="55" t="n">
        <f aca="false">X59/3600</f>
        <v>1.405586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3</v>
      </c>
      <c r="C60" s="51" t="n">
        <v>27</v>
      </c>
      <c r="D60" s="46" t="n">
        <f aca="false">L60</f>
        <v>2831.34</v>
      </c>
      <c r="E60" s="46" t="n">
        <f aca="false">N60</f>
        <v>39.89</v>
      </c>
      <c r="F60" s="46" t="n">
        <f aca="false">L60</f>
        <v>2831.34</v>
      </c>
      <c r="G60" s="46" t="n">
        <f aca="false">O60</f>
        <v>41.1</v>
      </c>
      <c r="H60" s="46" t="n">
        <f aca="false">T60</f>
        <v>2831.34</v>
      </c>
      <c r="I60" s="46" t="n">
        <f aca="false">V60</f>
        <v>39.89</v>
      </c>
      <c r="J60" s="46" t="n">
        <f aca="false">T60</f>
        <v>2831.34</v>
      </c>
      <c r="K60" s="46" t="n">
        <f aca="false">W60</f>
        <v>41.1</v>
      </c>
      <c r="L60" s="47" t="n">
        <v>2831.34</v>
      </c>
      <c r="M60" s="47" t="n">
        <v>38.58</v>
      </c>
      <c r="N60" s="47" t="n">
        <v>39.89</v>
      </c>
      <c r="O60" s="47" t="n">
        <v>41.1</v>
      </c>
      <c r="P60" s="47"/>
      <c r="Q60" s="48"/>
      <c r="R60" s="47" t="n">
        <f aca="false">P60/3600</f>
        <v>0</v>
      </c>
      <c r="S60" s="49"/>
      <c r="T60" s="47" t="n">
        <v>2831.34</v>
      </c>
      <c r="U60" s="47" t="n">
        <v>38.58</v>
      </c>
      <c r="V60" s="47" t="n">
        <v>39.89</v>
      </c>
      <c r="W60" s="47" t="n">
        <v>41.1</v>
      </c>
      <c r="X60" s="47" t="n">
        <v>4370.17</v>
      </c>
      <c r="Y60" s="47" t="n">
        <v>12.25</v>
      </c>
      <c r="Z60" s="47" t="n">
        <f aca="false">X60/3600</f>
        <v>1.213936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563.88</v>
      </c>
      <c r="E61" s="46" t="n">
        <f aca="false">N61</f>
        <v>37.4</v>
      </c>
      <c r="F61" s="46" t="n">
        <f aca="false">L61</f>
        <v>1563.88</v>
      </c>
      <c r="G61" s="46" t="n">
        <f aca="false">O61</f>
        <v>38.62</v>
      </c>
      <c r="H61" s="46" t="n">
        <f aca="false">T61</f>
        <v>1563.88</v>
      </c>
      <c r="I61" s="46" t="n">
        <f aca="false">V61</f>
        <v>37.4</v>
      </c>
      <c r="J61" s="46" t="n">
        <f aca="false">T61</f>
        <v>1563.88</v>
      </c>
      <c r="K61" s="46" t="n">
        <f aca="false">W61</f>
        <v>38.62</v>
      </c>
      <c r="L61" s="47" t="n">
        <v>1563.88</v>
      </c>
      <c r="M61" s="47" t="n">
        <v>34.73</v>
      </c>
      <c r="N61" s="47" t="n">
        <v>37.4</v>
      </c>
      <c r="O61" s="47" t="n">
        <v>38.62</v>
      </c>
      <c r="P61" s="47"/>
      <c r="Q61" s="48"/>
      <c r="R61" s="47" t="n">
        <f aca="false">P61/3600</f>
        <v>0</v>
      </c>
      <c r="S61" s="49"/>
      <c r="T61" s="47" t="n">
        <v>1563.88</v>
      </c>
      <c r="U61" s="47" t="n">
        <v>34.73</v>
      </c>
      <c r="V61" s="47" t="n">
        <v>37.4</v>
      </c>
      <c r="W61" s="47" t="n">
        <v>38.62</v>
      </c>
      <c r="X61" s="47" t="n">
        <v>3769.93</v>
      </c>
      <c r="Y61" s="47" t="n">
        <v>11.72</v>
      </c>
      <c r="Z61" s="47" t="n">
        <f aca="false">X61/3600</f>
        <v>1.047202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70.04</v>
      </c>
      <c r="E62" s="61" t="n">
        <f aca="false">N62</f>
        <v>35.04</v>
      </c>
      <c r="F62" s="61" t="n">
        <f aca="false">L62</f>
        <v>770.04</v>
      </c>
      <c r="G62" s="61" t="n">
        <f aca="false">O62</f>
        <v>36.19</v>
      </c>
      <c r="H62" s="61" t="n">
        <f aca="false">T62</f>
        <v>770.04</v>
      </c>
      <c r="I62" s="61" t="n">
        <f aca="false">V62</f>
        <v>35.04</v>
      </c>
      <c r="J62" s="61" t="n">
        <f aca="false">T62</f>
        <v>770.04</v>
      </c>
      <c r="K62" s="61" t="n">
        <f aca="false">W62</f>
        <v>36.19</v>
      </c>
      <c r="L62" s="54" t="n">
        <v>770.04</v>
      </c>
      <c r="M62" s="54" t="n">
        <v>31.42</v>
      </c>
      <c r="N62" s="54" t="n">
        <v>35.04</v>
      </c>
      <c r="O62" s="54" t="n">
        <v>36.19</v>
      </c>
      <c r="P62" s="54"/>
      <c r="Q62" s="54"/>
      <c r="R62" s="54" t="n">
        <f aca="false">P62/3600</f>
        <v>0</v>
      </c>
      <c r="S62" s="52"/>
      <c r="T62" s="54" t="n">
        <v>770.04</v>
      </c>
      <c r="U62" s="54" t="n">
        <v>31.42</v>
      </c>
      <c r="V62" s="54" t="n">
        <v>35.04</v>
      </c>
      <c r="W62" s="54" t="n">
        <v>36.19</v>
      </c>
      <c r="X62" s="54" t="n">
        <v>3355.71</v>
      </c>
      <c r="Y62" s="54" t="n">
        <v>10.95</v>
      </c>
      <c r="Z62" s="54" t="n">
        <f aca="false">X62/3600</f>
        <v>0.932141666666667</v>
      </c>
      <c r="AA62" s="52"/>
      <c r="AB62" s="52"/>
      <c r="AC62" s="52"/>
    </row>
    <row r="63" customFormat="false" ht="11.25" hidden="false" customHeight="false" outlineLevel="0" collapsed="false">
      <c r="A63" s="45" t="s">
        <v>62</v>
      </c>
      <c r="B63" s="45" t="s">
        <v>63</v>
      </c>
      <c r="C63" s="45" t="n">
        <v>22</v>
      </c>
      <c r="D63" s="58" t="n">
        <f aca="false">L63</f>
        <v>22051.02</v>
      </c>
      <c r="E63" s="58" t="n">
        <f aca="false">N63</f>
        <v>47.33</v>
      </c>
      <c r="F63" s="58" t="n">
        <f aca="false">L63</f>
        <v>22051.02</v>
      </c>
      <c r="G63" s="58" t="n">
        <f aca="false">O63</f>
        <v>48.22</v>
      </c>
      <c r="H63" s="58" t="n">
        <f aca="false">T63</f>
        <v>22051.02</v>
      </c>
      <c r="I63" s="58" t="n">
        <f aca="false">V63</f>
        <v>47.33</v>
      </c>
      <c r="J63" s="58" t="n">
        <f aca="false">T63</f>
        <v>22051.02</v>
      </c>
      <c r="K63" s="58" t="n">
        <f aca="false">W63</f>
        <v>48.22</v>
      </c>
      <c r="L63" s="55" t="n">
        <v>22051.02</v>
      </c>
      <c r="M63" s="55" t="n">
        <v>44.74</v>
      </c>
      <c r="N63" s="55" t="n">
        <v>47.33</v>
      </c>
      <c r="O63" s="55" t="n">
        <v>48.22</v>
      </c>
      <c r="P63" s="55"/>
      <c r="Q63" s="48"/>
      <c r="R63" s="55" t="n">
        <f aca="false">P63/3600</f>
        <v>0</v>
      </c>
      <c r="S63" s="57"/>
      <c r="T63" s="55" t="n">
        <v>22051.02</v>
      </c>
      <c r="U63" s="55" t="n">
        <v>44.74</v>
      </c>
      <c r="V63" s="55" t="n">
        <v>47.33</v>
      </c>
      <c r="W63" s="55" t="n">
        <v>48.22</v>
      </c>
      <c r="X63" s="55" t="n">
        <v>79170.85</v>
      </c>
      <c r="Y63" s="55" t="n">
        <v>145.67</v>
      </c>
      <c r="Z63" s="55" t="n">
        <f aca="false">X63/3600</f>
        <v>21.991902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4</v>
      </c>
      <c r="B64" s="51" t="s">
        <v>65</v>
      </c>
      <c r="C64" s="51" t="n">
        <v>27</v>
      </c>
      <c r="D64" s="59" t="n">
        <f aca="false">L64</f>
        <v>13067.4</v>
      </c>
      <c r="E64" s="59" t="n">
        <f aca="false">N64</f>
        <v>45.81</v>
      </c>
      <c r="F64" s="59" t="n">
        <f aca="false">L64</f>
        <v>13067.4</v>
      </c>
      <c r="G64" s="59" t="n">
        <f aca="false">O64</f>
        <v>46.5</v>
      </c>
      <c r="H64" s="59" t="n">
        <f aca="false">T64</f>
        <v>13067.4</v>
      </c>
      <c r="I64" s="59" t="n">
        <f aca="false">V64</f>
        <v>45.81</v>
      </c>
      <c r="J64" s="59" t="n">
        <f aca="false">T64</f>
        <v>13067.4</v>
      </c>
      <c r="K64" s="59" t="n">
        <f aca="false">W64</f>
        <v>46.5</v>
      </c>
      <c r="L64" s="47" t="n">
        <v>13067.4</v>
      </c>
      <c r="M64" s="47" t="n">
        <v>42.34</v>
      </c>
      <c r="N64" s="47" t="n">
        <v>45.81</v>
      </c>
      <c r="O64" s="47" t="n">
        <v>46.5</v>
      </c>
      <c r="P64" s="47"/>
      <c r="Q64" s="48"/>
      <c r="R64" s="47" t="n">
        <f aca="false">P64/3600</f>
        <v>0</v>
      </c>
      <c r="S64" s="49"/>
      <c r="T64" s="47" t="n">
        <v>13067.4</v>
      </c>
      <c r="U64" s="47" t="n">
        <v>42.34</v>
      </c>
      <c r="V64" s="47" t="n">
        <v>45.81</v>
      </c>
      <c r="W64" s="47" t="n">
        <v>46.5</v>
      </c>
      <c r="X64" s="47" t="n">
        <v>72000.08</v>
      </c>
      <c r="Y64" s="47" t="n">
        <v>141.2</v>
      </c>
      <c r="Z64" s="47" t="n">
        <f aca="false">X64/3600</f>
        <v>20.0000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7839.46</v>
      </c>
      <c r="E65" s="59" t="n">
        <f aca="false">N65</f>
        <v>44.26</v>
      </c>
      <c r="F65" s="59" t="n">
        <f aca="false">L65</f>
        <v>7839.46</v>
      </c>
      <c r="G65" s="59" t="n">
        <f aca="false">O65</f>
        <v>44.75</v>
      </c>
      <c r="H65" s="59" t="n">
        <f aca="false">T65</f>
        <v>7839.46</v>
      </c>
      <c r="I65" s="59" t="n">
        <f aca="false">V65</f>
        <v>44.26</v>
      </c>
      <c r="J65" s="59" t="n">
        <f aca="false">T65</f>
        <v>7839.46</v>
      </c>
      <c r="K65" s="59" t="n">
        <f aca="false">W65</f>
        <v>44.75</v>
      </c>
      <c r="L65" s="47" t="n">
        <v>7839.46</v>
      </c>
      <c r="M65" s="47" t="n">
        <v>39.72</v>
      </c>
      <c r="N65" s="47" t="n">
        <v>44.26</v>
      </c>
      <c r="O65" s="47" t="n">
        <v>44.75</v>
      </c>
      <c r="P65" s="47"/>
      <c r="Q65" s="48"/>
      <c r="R65" s="47" t="n">
        <f aca="false">P65/3600</f>
        <v>0</v>
      </c>
      <c r="S65" s="49"/>
      <c r="T65" s="47" t="n">
        <v>7839.46</v>
      </c>
      <c r="U65" s="47" t="n">
        <v>39.72</v>
      </c>
      <c r="V65" s="47" t="n">
        <v>44.26</v>
      </c>
      <c r="W65" s="47" t="n">
        <v>44.75</v>
      </c>
      <c r="X65" s="47" t="n">
        <v>67109.04</v>
      </c>
      <c r="Y65" s="47" t="n">
        <v>137.27</v>
      </c>
      <c r="Z65" s="47" t="n">
        <f aca="false">X65/3600</f>
        <v>18.641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4701.43</v>
      </c>
      <c r="E66" s="60" t="n">
        <f aca="false">N66</f>
        <v>42.66</v>
      </c>
      <c r="F66" s="60" t="n">
        <f aca="false">L66</f>
        <v>4701.43</v>
      </c>
      <c r="G66" s="60" t="n">
        <f aca="false">O66</f>
        <v>42.9</v>
      </c>
      <c r="H66" s="60" t="n">
        <f aca="false">T66</f>
        <v>4701.43</v>
      </c>
      <c r="I66" s="60" t="n">
        <f aca="false">V66</f>
        <v>42.66</v>
      </c>
      <c r="J66" s="60" t="n">
        <f aca="false">T66</f>
        <v>4701.43</v>
      </c>
      <c r="K66" s="60" t="n">
        <f aca="false">W66</f>
        <v>42.9</v>
      </c>
      <c r="L66" s="54" t="n">
        <v>4701.43</v>
      </c>
      <c r="M66" s="54" t="n">
        <v>36.92</v>
      </c>
      <c r="N66" s="54" t="n">
        <v>42.66</v>
      </c>
      <c r="O66" s="54" t="n">
        <v>42.9</v>
      </c>
      <c r="P66" s="54"/>
      <c r="Q66" s="54"/>
      <c r="R66" s="54" t="n">
        <f aca="false">P66/3600</f>
        <v>0</v>
      </c>
      <c r="S66" s="52"/>
      <c r="T66" s="54" t="n">
        <v>4701.43</v>
      </c>
      <c r="U66" s="54" t="n">
        <v>36.92</v>
      </c>
      <c r="V66" s="54" t="n">
        <v>42.66</v>
      </c>
      <c r="W66" s="54" t="n">
        <v>42.9</v>
      </c>
      <c r="X66" s="54" t="n">
        <v>63625.44</v>
      </c>
      <c r="Y66" s="54" t="n">
        <v>133.39</v>
      </c>
      <c r="Z66" s="54" t="n">
        <f aca="false">X66/3600</f>
        <v>17.6737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6" t="n">
        <f aca="false">L67</f>
        <v>22503.66</v>
      </c>
      <c r="E67" s="56" t="n">
        <f aca="false">N67</f>
        <v>48.48</v>
      </c>
      <c r="F67" s="56" t="n">
        <f aca="false">L67</f>
        <v>22503.66</v>
      </c>
      <c r="G67" s="56" t="n">
        <f aca="false">O67</f>
        <v>48.3</v>
      </c>
      <c r="H67" s="56" t="n">
        <f aca="false">T67</f>
        <v>22503.66</v>
      </c>
      <c r="I67" s="56" t="n">
        <f aca="false">V67</f>
        <v>48.48</v>
      </c>
      <c r="J67" s="56" t="n">
        <f aca="false">T67</f>
        <v>22503.66</v>
      </c>
      <c r="K67" s="56" t="n">
        <f aca="false">W67</f>
        <v>48.3</v>
      </c>
      <c r="L67" s="55" t="n">
        <v>22503.66</v>
      </c>
      <c r="M67" s="55" t="n">
        <v>44.71</v>
      </c>
      <c r="N67" s="55" t="n">
        <v>48.48</v>
      </c>
      <c r="O67" s="55" t="n">
        <v>48.3</v>
      </c>
      <c r="P67" s="55"/>
      <c r="Q67" s="48"/>
      <c r="R67" s="55" t="n">
        <f aca="false">P67/3600</f>
        <v>0</v>
      </c>
      <c r="S67" s="57"/>
      <c r="T67" s="55" t="n">
        <v>22503.66</v>
      </c>
      <c r="U67" s="55" t="n">
        <v>44.71</v>
      </c>
      <c r="V67" s="55" t="n">
        <v>48.48</v>
      </c>
      <c r="W67" s="55" t="n">
        <v>48.3</v>
      </c>
      <c r="X67" s="55" t="n">
        <v>81211.97</v>
      </c>
      <c r="Y67" s="55" t="n">
        <v>141.72</v>
      </c>
      <c r="Z67" s="55" t="n">
        <f aca="false">X67/3600</f>
        <v>22.558880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6" t="n">
        <f aca="false">L68</f>
        <v>13848.18</v>
      </c>
      <c r="E68" s="46" t="n">
        <f aca="false">N68</f>
        <v>46.98</v>
      </c>
      <c r="F68" s="46" t="n">
        <f aca="false">L68</f>
        <v>13848.18</v>
      </c>
      <c r="G68" s="46" t="n">
        <f aca="false">O68</f>
        <v>46.14</v>
      </c>
      <c r="H68" s="46" t="n">
        <f aca="false">T68</f>
        <v>13848.18</v>
      </c>
      <c r="I68" s="46" t="n">
        <f aca="false">V68</f>
        <v>46.98</v>
      </c>
      <c r="J68" s="46" t="n">
        <f aca="false">T68</f>
        <v>13848.18</v>
      </c>
      <c r="K68" s="46" t="n">
        <f aca="false">W68</f>
        <v>46.14</v>
      </c>
      <c r="L68" s="47" t="n">
        <v>13848.18</v>
      </c>
      <c r="M68" s="47" t="n">
        <v>42.32</v>
      </c>
      <c r="N68" s="47" t="n">
        <v>46.98</v>
      </c>
      <c r="O68" s="47" t="n">
        <v>46.14</v>
      </c>
      <c r="P68" s="47"/>
      <c r="Q68" s="48"/>
      <c r="R68" s="47" t="n">
        <f aca="false">P68/3600</f>
        <v>0</v>
      </c>
      <c r="S68" s="49"/>
      <c r="T68" s="47" t="n">
        <v>13848.18</v>
      </c>
      <c r="U68" s="47" t="n">
        <v>42.32</v>
      </c>
      <c r="V68" s="47" t="n">
        <v>46.98</v>
      </c>
      <c r="W68" s="47" t="n">
        <v>46.14</v>
      </c>
      <c r="X68" s="47" t="n">
        <v>73312.06</v>
      </c>
      <c r="Y68" s="47" t="n">
        <v>137.24</v>
      </c>
      <c r="Z68" s="47" t="n">
        <f aca="false">X68/3600</f>
        <v>20.36446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8524.42</v>
      </c>
      <c r="E69" s="46" t="n">
        <f aca="false">N69</f>
        <v>45.74</v>
      </c>
      <c r="F69" s="46" t="n">
        <f aca="false">L69</f>
        <v>8524.42</v>
      </c>
      <c r="G69" s="46" t="n">
        <f aca="false">O69</f>
        <v>43.98</v>
      </c>
      <c r="H69" s="46" t="n">
        <f aca="false">T69</f>
        <v>8524.42</v>
      </c>
      <c r="I69" s="46" t="n">
        <f aca="false">V69</f>
        <v>45.74</v>
      </c>
      <c r="J69" s="46" t="n">
        <f aca="false">T69</f>
        <v>8524.42</v>
      </c>
      <c r="K69" s="46" t="n">
        <f aca="false">W69</f>
        <v>43.98</v>
      </c>
      <c r="L69" s="47" t="n">
        <v>8524.42</v>
      </c>
      <c r="M69" s="47" t="n">
        <v>39.58</v>
      </c>
      <c r="N69" s="47" t="n">
        <v>45.74</v>
      </c>
      <c r="O69" s="47" t="n">
        <v>43.98</v>
      </c>
      <c r="P69" s="47"/>
      <c r="Q69" s="48"/>
      <c r="R69" s="47" t="n">
        <f aca="false">P69/3600</f>
        <v>0</v>
      </c>
      <c r="S69" s="49"/>
      <c r="T69" s="47" t="n">
        <v>8524.42</v>
      </c>
      <c r="U69" s="47" t="n">
        <v>39.58</v>
      </c>
      <c r="V69" s="47" t="n">
        <v>45.74</v>
      </c>
      <c r="W69" s="47" t="n">
        <v>43.98</v>
      </c>
      <c r="X69" s="47" t="n">
        <v>68126.52</v>
      </c>
      <c r="Y69" s="47" t="n">
        <v>132.88</v>
      </c>
      <c r="Z69" s="47" t="n">
        <f aca="false">X69/3600</f>
        <v>18.9240333333333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118.61</v>
      </c>
      <c r="E70" s="53" t="n">
        <f aca="false">N70</f>
        <v>44.23</v>
      </c>
      <c r="F70" s="53" t="n">
        <f aca="false">L70</f>
        <v>5118.61</v>
      </c>
      <c r="G70" s="53" t="n">
        <f aca="false">O70</f>
        <v>42.21</v>
      </c>
      <c r="H70" s="53" t="n">
        <f aca="false">T70</f>
        <v>5118.61</v>
      </c>
      <c r="I70" s="53" t="n">
        <f aca="false">V70</f>
        <v>44.23</v>
      </c>
      <c r="J70" s="53" t="n">
        <f aca="false">T70</f>
        <v>5118.61</v>
      </c>
      <c r="K70" s="53" t="n">
        <f aca="false">W70</f>
        <v>42.21</v>
      </c>
      <c r="L70" s="54" t="n">
        <v>5118.61</v>
      </c>
      <c r="M70" s="54" t="n">
        <v>36.54</v>
      </c>
      <c r="N70" s="54" t="n">
        <v>44.23</v>
      </c>
      <c r="O70" s="54" t="n">
        <v>42.21</v>
      </c>
      <c r="P70" s="54"/>
      <c r="Q70" s="54"/>
      <c r="R70" s="54" t="n">
        <f aca="false">P70/3600</f>
        <v>0</v>
      </c>
      <c r="S70" s="52"/>
      <c r="T70" s="54" t="n">
        <v>5118.61</v>
      </c>
      <c r="U70" s="54" t="n">
        <v>36.54</v>
      </c>
      <c r="V70" s="54" t="n">
        <v>44.23</v>
      </c>
      <c r="W70" s="54" t="n">
        <v>42.21</v>
      </c>
      <c r="X70" s="54" t="n">
        <v>64649.36</v>
      </c>
      <c r="Y70" s="54" t="n">
        <v>132.78</v>
      </c>
      <c r="Z70" s="54" t="n">
        <f aca="false">X70/3600</f>
        <v>17.9581555555556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68</v>
      </c>
      <c r="C71" s="45" t="n">
        <v>22</v>
      </c>
      <c r="D71" s="56" t="n">
        <f aca="false">L71</f>
        <v>24272.54</v>
      </c>
      <c r="E71" s="56" t="n">
        <f aca="false">N71</f>
        <v>48.52</v>
      </c>
      <c r="F71" s="56" t="n">
        <f aca="false">L71</f>
        <v>24272.54</v>
      </c>
      <c r="G71" s="56" t="n">
        <f aca="false">O71</f>
        <v>48.68</v>
      </c>
      <c r="H71" s="56" t="n">
        <f aca="false">T71</f>
        <v>24272.54</v>
      </c>
      <c r="I71" s="56" t="n">
        <f aca="false">V71</f>
        <v>48.52</v>
      </c>
      <c r="J71" s="56" t="n">
        <f aca="false">T71</f>
        <v>24272.54</v>
      </c>
      <c r="K71" s="56" t="n">
        <f aca="false">W71</f>
        <v>48.68</v>
      </c>
      <c r="L71" s="55" t="n">
        <v>24272.54</v>
      </c>
      <c r="M71" s="55" t="n">
        <v>44.72</v>
      </c>
      <c r="N71" s="55" t="n">
        <v>48.52</v>
      </c>
      <c r="O71" s="55" t="n">
        <v>48.68</v>
      </c>
      <c r="P71" s="55"/>
      <c r="Q71" s="48"/>
      <c r="R71" s="55" t="n">
        <f aca="false">P71/3600</f>
        <v>0</v>
      </c>
      <c r="S71" s="57"/>
      <c r="T71" s="55" t="n">
        <v>24272.54</v>
      </c>
      <c r="U71" s="55" t="n">
        <v>44.72</v>
      </c>
      <c r="V71" s="55" t="n">
        <v>48.52</v>
      </c>
      <c r="W71" s="55" t="n">
        <v>48.68</v>
      </c>
      <c r="X71" s="55" t="n">
        <v>80652.03</v>
      </c>
      <c r="Y71" s="55" t="n">
        <v>145.55</v>
      </c>
      <c r="Z71" s="55" t="n">
        <f aca="false">X71/3600</f>
        <v>22.403341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6" t="n">
        <f aca="false">L72</f>
        <v>14129.79</v>
      </c>
      <c r="E72" s="46" t="n">
        <f aca="false">N72</f>
        <v>46.77</v>
      </c>
      <c r="F72" s="46" t="n">
        <f aca="false">L72</f>
        <v>14129.79</v>
      </c>
      <c r="G72" s="46" t="n">
        <f aca="false">O72</f>
        <v>46.88</v>
      </c>
      <c r="H72" s="46" t="n">
        <f aca="false">T72</f>
        <v>14129.79</v>
      </c>
      <c r="I72" s="46" t="n">
        <f aca="false">V72</f>
        <v>46.77</v>
      </c>
      <c r="J72" s="46" t="n">
        <f aca="false">T72</f>
        <v>14129.79</v>
      </c>
      <c r="K72" s="46" t="n">
        <f aca="false">W72</f>
        <v>46.88</v>
      </c>
      <c r="L72" s="47" t="n">
        <v>14129.79</v>
      </c>
      <c r="M72" s="47" t="n">
        <v>41.98</v>
      </c>
      <c r="N72" s="47" t="n">
        <v>46.77</v>
      </c>
      <c r="O72" s="47" t="n">
        <v>46.88</v>
      </c>
      <c r="P72" s="47"/>
      <c r="Q72" s="48"/>
      <c r="R72" s="47" t="n">
        <f aca="false">P72/3600</f>
        <v>0</v>
      </c>
      <c r="S72" s="49"/>
      <c r="T72" s="47" t="n">
        <v>14129.79</v>
      </c>
      <c r="U72" s="47" t="n">
        <v>41.98</v>
      </c>
      <c r="V72" s="47" t="n">
        <v>46.77</v>
      </c>
      <c r="W72" s="47" t="n">
        <v>46.88</v>
      </c>
      <c r="X72" s="47" t="n">
        <v>72800.87</v>
      </c>
      <c r="Y72" s="47" t="n">
        <v>139.97</v>
      </c>
      <c r="Z72" s="47" t="n">
        <f aca="false">X72/3600</f>
        <v>20.222463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101.97</v>
      </c>
      <c r="E73" s="46" t="n">
        <f aca="false">N73</f>
        <v>45.05</v>
      </c>
      <c r="F73" s="46" t="n">
        <f aca="false">L73</f>
        <v>8101.97</v>
      </c>
      <c r="G73" s="46" t="n">
        <f aca="false">O73</f>
        <v>44.98</v>
      </c>
      <c r="H73" s="46" t="n">
        <f aca="false">T73</f>
        <v>8101.97</v>
      </c>
      <c r="I73" s="46" t="n">
        <f aca="false">V73</f>
        <v>45.05</v>
      </c>
      <c r="J73" s="46" t="n">
        <f aca="false">T73</f>
        <v>8101.97</v>
      </c>
      <c r="K73" s="46" t="n">
        <f aca="false">W73</f>
        <v>44.98</v>
      </c>
      <c r="L73" s="47" t="n">
        <v>8101.97</v>
      </c>
      <c r="M73" s="47" t="n">
        <v>39.2</v>
      </c>
      <c r="N73" s="47" t="n">
        <v>45.05</v>
      </c>
      <c r="O73" s="47" t="n">
        <v>44.98</v>
      </c>
      <c r="P73" s="47"/>
      <c r="Q73" s="48"/>
      <c r="R73" s="47" t="n">
        <f aca="false">P73/3600</f>
        <v>0</v>
      </c>
      <c r="S73" s="49"/>
      <c r="T73" s="47" t="n">
        <v>8101.97</v>
      </c>
      <c r="U73" s="47" t="n">
        <v>39.2</v>
      </c>
      <c r="V73" s="47" t="n">
        <v>45.05</v>
      </c>
      <c r="W73" s="47" t="n">
        <v>44.98</v>
      </c>
      <c r="X73" s="47" t="n">
        <v>67161.83</v>
      </c>
      <c r="Y73" s="47" t="n">
        <v>135.92</v>
      </c>
      <c r="Z73" s="47" t="n">
        <f aca="false">X73/3600</f>
        <v>18.6560638888889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584.83</v>
      </c>
      <c r="E74" s="61" t="n">
        <f aca="false">N74</f>
        <v>43.27</v>
      </c>
      <c r="F74" s="61" t="n">
        <f aca="false">L74</f>
        <v>4584.83</v>
      </c>
      <c r="G74" s="61" t="n">
        <f aca="false">O74</f>
        <v>42.97</v>
      </c>
      <c r="H74" s="61" t="n">
        <f aca="false">T74</f>
        <v>4584.83</v>
      </c>
      <c r="I74" s="61" t="n">
        <f aca="false">V74</f>
        <v>43.27</v>
      </c>
      <c r="J74" s="61" t="n">
        <f aca="false">T74</f>
        <v>4584.83</v>
      </c>
      <c r="K74" s="61" t="n">
        <f aca="false">W74</f>
        <v>42.97</v>
      </c>
      <c r="L74" s="54" t="n">
        <v>4584.83</v>
      </c>
      <c r="M74" s="54" t="n">
        <v>36.45</v>
      </c>
      <c r="N74" s="54" t="n">
        <v>43.27</v>
      </c>
      <c r="O74" s="54" t="n">
        <v>42.97</v>
      </c>
      <c r="P74" s="54"/>
      <c r="Q74" s="54"/>
      <c r="R74" s="54" t="n">
        <f aca="false">P74/3600</f>
        <v>0</v>
      </c>
      <c r="S74" s="52"/>
      <c r="T74" s="54" t="n">
        <v>4584.83</v>
      </c>
      <c r="U74" s="54" t="n">
        <v>36.45</v>
      </c>
      <c r="V74" s="54" t="n">
        <v>43.27</v>
      </c>
      <c r="W74" s="54" t="n">
        <v>42.97</v>
      </c>
      <c r="X74" s="54" t="n">
        <v>63636.15</v>
      </c>
      <c r="Y74" s="54" t="n">
        <v>131.73</v>
      </c>
      <c r="Z74" s="54" t="n">
        <f aca="false">X74/3600</f>
        <v>17.6767083333333</v>
      </c>
      <c r="AA74" s="52"/>
      <c r="AB74" s="52"/>
      <c r="AC74" s="52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e">
        <f aca="false">GEOMEAN(Q3:Q74)</f>
        <v>#NUM!</v>
      </c>
      <c r="R81" s="66" t="n">
        <f aca="false">GEOMEAN(R3:R74)</f>
        <v>0</v>
      </c>
      <c r="S81" s="66"/>
      <c r="T81" s="66"/>
      <c r="U81" s="66"/>
      <c r="V81" s="66"/>
      <c r="W81" s="66"/>
      <c r="X81" s="66"/>
      <c r="Y81" s="66" t="n">
        <f aca="false">GEOMEAN(Y3:Y74)</f>
        <v>80.8018047437879</v>
      </c>
      <c r="Z81" s="66" t="n">
        <f aca="false">GEOMEAN(Z3:Z74)</f>
        <v>11.0930476273512</v>
      </c>
    </row>
    <row r="82" customFormat="false" ht="11.25" hidden="false" customHeight="false" outlineLevel="0" collapsed="false">
      <c r="B82" s="34" t="s">
        <v>71</v>
      </c>
      <c r="X82" s="76"/>
      <c r="Y82" s="76" t="e">
        <f aca="false">Y81/Q81</f>
        <v>#NUM!</v>
      </c>
      <c r="Z82" s="76" t="e">
        <f aca="false">Z81/R81</f>
        <v>#DIV/0!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74)/3600</f>
        <v>0</v>
      </c>
      <c r="R83" s="65" t="n">
        <f aca="false">SUM(R3:R74)</f>
        <v>0</v>
      </c>
      <c r="X83" s="65"/>
      <c r="Y83" s="65" t="n">
        <f aca="false">SUM(Y3:Y74)/3600</f>
        <v>2.35726666666667</v>
      </c>
      <c r="Z83" s="65" t="n">
        <f aca="false">SUM(Z3:Z74)</f>
        <v>1303.508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2" activeCellId="0" sqref="AE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3</v>
      </c>
      <c r="E1" s="38" t="s">
        <v>13</v>
      </c>
      <c r="F1" s="39" t="s">
        <v>13</v>
      </c>
      <c r="G1" s="38" t="s">
        <v>13</v>
      </c>
      <c r="H1" s="38" t="s">
        <v>14</v>
      </c>
      <c r="I1" s="38" t="s">
        <v>14</v>
      </c>
      <c r="J1" s="38" t="s">
        <v>14</v>
      </c>
      <c r="K1" s="38" t="s">
        <v>14</v>
      </c>
      <c r="L1" s="40" t="s">
        <v>15</v>
      </c>
      <c r="M1" s="40"/>
      <c r="N1" s="40"/>
      <c r="O1" s="40"/>
      <c r="P1" s="40"/>
      <c r="Q1" s="40"/>
      <c r="R1" s="40"/>
      <c r="S1" s="40"/>
      <c r="T1" s="40" t="s">
        <v>16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7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18</v>
      </c>
      <c r="M2" s="43" t="s">
        <v>19</v>
      </c>
      <c r="N2" s="43" t="s">
        <v>20</v>
      </c>
      <c r="O2" s="43" t="s">
        <v>21</v>
      </c>
      <c r="P2" s="43" t="s">
        <v>22</v>
      </c>
      <c r="Q2" s="43" t="s">
        <v>23</v>
      </c>
      <c r="R2" s="43" t="s">
        <v>24</v>
      </c>
      <c r="S2" s="44"/>
      <c r="T2" s="43" t="s">
        <v>18</v>
      </c>
      <c r="U2" s="43" t="s">
        <v>19</v>
      </c>
      <c r="V2" s="43" t="s">
        <v>20</v>
      </c>
      <c r="W2" s="43" t="s">
        <v>21</v>
      </c>
      <c r="X2" s="43" t="s">
        <v>25</v>
      </c>
      <c r="Y2" s="43" t="s">
        <v>23</v>
      </c>
      <c r="Z2" s="43" t="s">
        <v>24</v>
      </c>
      <c r="AA2" s="44" t="s">
        <v>26</v>
      </c>
      <c r="AB2" s="44" t="s">
        <v>27</v>
      </c>
      <c r="AC2" s="44" t="s">
        <v>28</v>
      </c>
    </row>
    <row r="3" customFormat="false" ht="11.25" hidden="false" customHeight="false" outlineLevel="0" collapsed="false">
      <c r="A3" s="45" t="s">
        <v>4</v>
      </c>
      <c r="B3" s="45" t="s">
        <v>29</v>
      </c>
      <c r="C3" s="45" t="n">
        <v>22</v>
      </c>
      <c r="D3" s="46" t="n">
        <f aca="false">L3</f>
        <v>13610.93</v>
      </c>
      <c r="E3" s="46" t="n">
        <f aca="false">N3</f>
        <v>41.5</v>
      </c>
      <c r="F3" s="46" t="n">
        <f aca="false">L3</f>
        <v>13610.93</v>
      </c>
      <c r="G3" s="46" t="n">
        <f aca="false">O3</f>
        <v>44.07</v>
      </c>
      <c r="H3" s="46" t="n">
        <f aca="false">T3</f>
        <v>13610.93</v>
      </c>
      <c r="I3" s="46" t="n">
        <f aca="false">V3</f>
        <v>41.5</v>
      </c>
      <c r="J3" s="46" t="n">
        <f aca="false">T3</f>
        <v>13610.93</v>
      </c>
      <c r="K3" s="46" t="n">
        <f aca="false">W3</f>
        <v>44.07</v>
      </c>
      <c r="L3" s="47" t="n">
        <v>13610.93</v>
      </c>
      <c r="M3" s="47" t="n">
        <v>41.78</v>
      </c>
      <c r="N3" s="47" t="n">
        <v>41.5</v>
      </c>
      <c r="O3" s="47" t="n">
        <v>44.07</v>
      </c>
      <c r="P3" s="47"/>
      <c r="Q3" s="48"/>
      <c r="R3" s="47" t="n">
        <f aca="false">P3/3600</f>
        <v>0</v>
      </c>
      <c r="S3" s="49"/>
      <c r="T3" s="47" t="n">
        <v>13610.93</v>
      </c>
      <c r="U3" s="47" t="n">
        <v>41.78</v>
      </c>
      <c r="V3" s="47" t="n">
        <v>41.5</v>
      </c>
      <c r="W3" s="47" t="n">
        <v>44.07</v>
      </c>
      <c r="X3" s="47" t="n">
        <v>86974.88</v>
      </c>
      <c r="Y3" s="48" t="n">
        <v>127.17</v>
      </c>
      <c r="Z3" s="47" t="n">
        <v>24.1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0</v>
      </c>
      <c r="B4" s="51" t="s">
        <v>31</v>
      </c>
      <c r="C4" s="51" t="n">
        <v>27</v>
      </c>
      <c r="D4" s="46" t="n">
        <f aca="false">L4</f>
        <v>5589.32</v>
      </c>
      <c r="E4" s="46" t="n">
        <f aca="false">N4</f>
        <v>39.88</v>
      </c>
      <c r="F4" s="46" t="n">
        <f aca="false">L4</f>
        <v>5589.32</v>
      </c>
      <c r="G4" s="46" t="n">
        <f aca="false">O4</f>
        <v>42.3</v>
      </c>
      <c r="H4" s="46" t="n">
        <f aca="false">T4</f>
        <v>5589.32</v>
      </c>
      <c r="I4" s="46" t="n">
        <f aca="false">V4</f>
        <v>39.88</v>
      </c>
      <c r="J4" s="46" t="n">
        <f aca="false">T4</f>
        <v>5589.32</v>
      </c>
      <c r="K4" s="46" t="n">
        <f aca="false">W4</f>
        <v>42.3</v>
      </c>
      <c r="L4" s="47" t="n">
        <v>5589.32</v>
      </c>
      <c r="M4" s="47" t="n">
        <v>39.34</v>
      </c>
      <c r="N4" s="47" t="n">
        <v>39.88</v>
      </c>
      <c r="O4" s="47" t="n">
        <v>42.3</v>
      </c>
      <c r="P4" s="47"/>
      <c r="Q4" s="48"/>
      <c r="R4" s="47" t="n">
        <f aca="false">P4/3600</f>
        <v>0</v>
      </c>
      <c r="S4" s="49"/>
      <c r="T4" s="47" t="n">
        <v>5589.32</v>
      </c>
      <c r="U4" s="47" t="n">
        <v>39.34</v>
      </c>
      <c r="V4" s="47" t="n">
        <v>39.88</v>
      </c>
      <c r="W4" s="47" t="n">
        <v>42.3</v>
      </c>
      <c r="X4" s="47" t="n">
        <v>77423.89</v>
      </c>
      <c r="Y4" s="48" t="n">
        <v>124.41</v>
      </c>
      <c r="Z4" s="47" t="n">
        <v>21.5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06</v>
      </c>
      <c r="E5" s="46" t="n">
        <f aca="false">N5</f>
        <v>38.46</v>
      </c>
      <c r="F5" s="46" t="n">
        <f aca="false">L5</f>
        <v>2713.06</v>
      </c>
      <c r="G5" s="46" t="n">
        <f aca="false">O5</f>
        <v>40.75</v>
      </c>
      <c r="H5" s="46" t="n">
        <f aca="false">T5</f>
        <v>2713.06</v>
      </c>
      <c r="I5" s="46" t="n">
        <f aca="false">V5</f>
        <v>38.46</v>
      </c>
      <c r="J5" s="46" t="n">
        <f aca="false">T5</f>
        <v>2713.06</v>
      </c>
      <c r="K5" s="46" t="n">
        <f aca="false">W5</f>
        <v>40.75</v>
      </c>
      <c r="L5" s="47" t="n">
        <v>2713.06</v>
      </c>
      <c r="M5" s="47" t="n">
        <v>36.85</v>
      </c>
      <c r="N5" s="47" t="n">
        <v>38.46</v>
      </c>
      <c r="O5" s="47" t="n">
        <v>40.75</v>
      </c>
      <c r="P5" s="47"/>
      <c r="Q5" s="48"/>
      <c r="R5" s="47" t="n">
        <f aca="false">P5/3600</f>
        <v>0</v>
      </c>
      <c r="S5" s="49"/>
      <c r="T5" s="47" t="n">
        <v>2713.06</v>
      </c>
      <c r="U5" s="47" t="n">
        <v>36.85</v>
      </c>
      <c r="V5" s="47" t="n">
        <v>38.46</v>
      </c>
      <c r="W5" s="47" t="n">
        <v>40.75</v>
      </c>
      <c r="X5" s="47" t="n">
        <v>73870.28</v>
      </c>
      <c r="Y5" s="48" t="n">
        <v>114.75</v>
      </c>
      <c r="Z5" s="47" t="n">
        <v>20.5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411.79</v>
      </c>
      <c r="E6" s="53" t="n">
        <f aca="false">N6</f>
        <v>36.97</v>
      </c>
      <c r="F6" s="53" t="n">
        <f aca="false">L6</f>
        <v>1411.79</v>
      </c>
      <c r="G6" s="53" t="n">
        <f aca="false">O6</f>
        <v>39.3</v>
      </c>
      <c r="H6" s="53" t="n">
        <f aca="false">T6</f>
        <v>1411.79</v>
      </c>
      <c r="I6" s="53" t="n">
        <f aca="false">V6</f>
        <v>36.97</v>
      </c>
      <c r="J6" s="53" t="n">
        <f aca="false">T6</f>
        <v>1411.79</v>
      </c>
      <c r="K6" s="53" t="n">
        <f aca="false">W6</f>
        <v>39.3</v>
      </c>
      <c r="L6" s="54" t="n">
        <v>1411.79</v>
      </c>
      <c r="M6" s="54" t="n">
        <v>34.26</v>
      </c>
      <c r="N6" s="54" t="n">
        <v>36.97</v>
      </c>
      <c r="O6" s="54" t="n">
        <v>39.3</v>
      </c>
      <c r="P6" s="54"/>
      <c r="Q6" s="54"/>
      <c r="R6" s="54" t="n">
        <f aca="false">P6/3600</f>
        <v>0</v>
      </c>
      <c r="S6" s="52"/>
      <c r="T6" s="54" t="n">
        <v>1411.79</v>
      </c>
      <c r="U6" s="54" t="n">
        <v>34.26</v>
      </c>
      <c r="V6" s="54" t="n">
        <v>36.97</v>
      </c>
      <c r="W6" s="54" t="n">
        <v>39.3</v>
      </c>
      <c r="X6" s="54" t="n">
        <v>73683.83</v>
      </c>
      <c r="Y6" s="54" t="n">
        <v>110.93</v>
      </c>
      <c r="Z6" s="54" t="n">
        <v>20.4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2</v>
      </c>
      <c r="C7" s="45" t="n">
        <v>22</v>
      </c>
      <c r="D7" s="46" t="n">
        <f aca="false">L7</f>
        <v>34451.21</v>
      </c>
      <c r="E7" s="46" t="n">
        <f aca="false">N7</f>
        <v>44.85</v>
      </c>
      <c r="F7" s="46" t="n">
        <f aca="false">L7</f>
        <v>34451.21</v>
      </c>
      <c r="G7" s="46" t="n">
        <f aca="false">O7</f>
        <v>44.61</v>
      </c>
      <c r="H7" s="46" t="n">
        <f aca="false">T7</f>
        <v>34451.21</v>
      </c>
      <c r="I7" s="46" t="n">
        <f aca="false">V7</f>
        <v>44.85</v>
      </c>
      <c r="J7" s="46" t="n">
        <f aca="false">T7</f>
        <v>34451.21</v>
      </c>
      <c r="K7" s="46" t="n">
        <f aca="false">W7</f>
        <v>44.61</v>
      </c>
      <c r="L7" s="55" t="n">
        <v>34451.21</v>
      </c>
      <c r="M7" s="55" t="n">
        <v>40.34</v>
      </c>
      <c r="N7" s="55" t="n">
        <v>44.85</v>
      </c>
      <c r="O7" s="55" t="n">
        <v>44.61</v>
      </c>
      <c r="P7" s="47"/>
      <c r="Q7" s="48"/>
      <c r="R7" s="47" t="n">
        <f aca="false">P7/3600</f>
        <v>0</v>
      </c>
      <c r="S7" s="49"/>
      <c r="T7" s="55" t="n">
        <v>34451.21</v>
      </c>
      <c r="U7" s="55" t="n">
        <v>40.34</v>
      </c>
      <c r="V7" s="55" t="n">
        <v>44.85</v>
      </c>
      <c r="W7" s="55" t="n">
        <v>44.61</v>
      </c>
      <c r="X7" s="47" t="n">
        <v>122788.79</v>
      </c>
      <c r="Y7" s="48" t="n">
        <v>137.09</v>
      </c>
      <c r="Z7" s="47" t="n">
        <v>34.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3</v>
      </c>
      <c r="C8" s="51" t="n">
        <v>27</v>
      </c>
      <c r="D8" s="46" t="n">
        <f aca="false">L8</f>
        <v>16594.58</v>
      </c>
      <c r="E8" s="46" t="n">
        <f aca="false">N8</f>
        <v>43.06</v>
      </c>
      <c r="F8" s="46" t="n">
        <f aca="false">L8</f>
        <v>16594.58</v>
      </c>
      <c r="G8" s="46" t="n">
        <f aca="false">O8</f>
        <v>43.32</v>
      </c>
      <c r="H8" s="46" t="n">
        <f aca="false">T8</f>
        <v>16594.58</v>
      </c>
      <c r="I8" s="46" t="n">
        <f aca="false">V8</f>
        <v>43.06</v>
      </c>
      <c r="J8" s="46" t="n">
        <f aca="false">T8</f>
        <v>16594.58</v>
      </c>
      <c r="K8" s="46" t="n">
        <f aca="false">W8</f>
        <v>43.32</v>
      </c>
      <c r="L8" s="47" t="n">
        <v>16594.58</v>
      </c>
      <c r="M8" s="47" t="n">
        <v>37.37</v>
      </c>
      <c r="N8" s="47" t="n">
        <v>43.06</v>
      </c>
      <c r="O8" s="47" t="n">
        <v>43.32</v>
      </c>
      <c r="P8" s="47"/>
      <c r="Q8" s="48"/>
      <c r="R8" s="47" t="n">
        <f aca="false">P8/3600</f>
        <v>0</v>
      </c>
      <c r="S8" s="49"/>
      <c r="T8" s="47" t="n">
        <v>16594.58</v>
      </c>
      <c r="U8" s="47" t="n">
        <v>37.37</v>
      </c>
      <c r="V8" s="47" t="n">
        <v>43.06</v>
      </c>
      <c r="W8" s="47" t="n">
        <v>43.32</v>
      </c>
      <c r="X8" s="47" t="n">
        <v>107878.74</v>
      </c>
      <c r="Y8" s="48" t="n">
        <v>132.3</v>
      </c>
      <c r="Z8" s="47" t="n">
        <v>29.9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75.29</v>
      </c>
      <c r="E9" s="46" t="n">
        <f aca="false">N9</f>
        <v>41.29</v>
      </c>
      <c r="F9" s="46" t="n">
        <f aca="false">L9</f>
        <v>8775.29</v>
      </c>
      <c r="G9" s="46" t="n">
        <f aca="false">O9</f>
        <v>41.92</v>
      </c>
      <c r="H9" s="46" t="n">
        <f aca="false">T9</f>
        <v>8775.29</v>
      </c>
      <c r="I9" s="46" t="n">
        <f aca="false">V9</f>
        <v>41.29</v>
      </c>
      <c r="J9" s="46" t="n">
        <f aca="false">T9</f>
        <v>8775.29</v>
      </c>
      <c r="K9" s="46" t="n">
        <f aca="false">W9</f>
        <v>41.92</v>
      </c>
      <c r="L9" s="47" t="n">
        <v>8775.29</v>
      </c>
      <c r="M9" s="47" t="n">
        <v>34.45</v>
      </c>
      <c r="N9" s="47" t="n">
        <v>41.29</v>
      </c>
      <c r="O9" s="47" t="n">
        <v>41.92</v>
      </c>
      <c r="P9" s="47"/>
      <c r="Q9" s="48"/>
      <c r="R9" s="47" t="n">
        <f aca="false">P9/3600</f>
        <v>0</v>
      </c>
      <c r="S9" s="49"/>
      <c r="T9" s="47" t="n">
        <v>8775.29</v>
      </c>
      <c r="U9" s="47" t="n">
        <v>34.45</v>
      </c>
      <c r="V9" s="47" t="n">
        <v>41.29</v>
      </c>
      <c r="W9" s="47" t="n">
        <v>41.92</v>
      </c>
      <c r="X9" s="47" t="n">
        <v>98611.03</v>
      </c>
      <c r="Y9" s="48" t="n">
        <v>129.16</v>
      </c>
      <c r="Z9" s="47" t="n">
        <v>27.39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942.91</v>
      </c>
      <c r="E10" s="53" t="n">
        <f aca="false">N10</f>
        <v>39.61</v>
      </c>
      <c r="F10" s="53" t="n">
        <f aca="false">L10</f>
        <v>4942.91</v>
      </c>
      <c r="G10" s="53" t="n">
        <f aca="false">O10</f>
        <v>40.52</v>
      </c>
      <c r="H10" s="53" t="n">
        <f aca="false">T10</f>
        <v>4942.91</v>
      </c>
      <c r="I10" s="53" t="n">
        <f aca="false">V10</f>
        <v>39.61</v>
      </c>
      <c r="J10" s="53" t="n">
        <f aca="false">T10</f>
        <v>4942.91</v>
      </c>
      <c r="K10" s="53" t="n">
        <f aca="false">W10</f>
        <v>40.52</v>
      </c>
      <c r="L10" s="54" t="n">
        <v>4942.91</v>
      </c>
      <c r="M10" s="54" t="n">
        <v>31.69</v>
      </c>
      <c r="N10" s="54" t="n">
        <v>39.61</v>
      </c>
      <c r="O10" s="54" t="n">
        <v>40.52</v>
      </c>
      <c r="P10" s="54"/>
      <c r="Q10" s="54"/>
      <c r="R10" s="54" t="n">
        <f aca="false">P10/3600</f>
        <v>0</v>
      </c>
      <c r="S10" s="52"/>
      <c r="T10" s="54" t="n">
        <v>4942.91</v>
      </c>
      <c r="U10" s="54" t="n">
        <v>31.69</v>
      </c>
      <c r="V10" s="54" t="n">
        <v>39.61</v>
      </c>
      <c r="W10" s="54" t="n">
        <v>40.52</v>
      </c>
      <c r="X10" s="54" t="n">
        <v>92215.71</v>
      </c>
      <c r="Y10" s="54" t="n">
        <v>125.09</v>
      </c>
      <c r="Z10" s="54" t="n">
        <v>25.62</v>
      </c>
      <c r="AA10" s="52"/>
      <c r="AB10" s="52"/>
      <c r="AC10" s="52"/>
    </row>
    <row r="11" customFormat="false" ht="11.25" hidden="false" customHeight="false" outlineLevel="0" collapsed="false">
      <c r="A11" s="45" t="s">
        <v>5</v>
      </c>
      <c r="B11" s="45" t="s">
        <v>34</v>
      </c>
      <c r="C11" s="45" t="n">
        <v>22</v>
      </c>
      <c r="D11" s="46" t="n">
        <f aca="false">L11</f>
        <v>4895.51</v>
      </c>
      <c r="E11" s="46" t="n">
        <f aca="false">N11</f>
        <v>43.52</v>
      </c>
      <c r="F11" s="46" t="n">
        <f aca="false">L11</f>
        <v>4895.51</v>
      </c>
      <c r="G11" s="46" t="n">
        <f aca="false">O11</f>
        <v>45.2</v>
      </c>
      <c r="H11" s="46" t="n">
        <f aca="false">T11</f>
        <v>4895.51</v>
      </c>
      <c r="I11" s="46" t="n">
        <f aca="false">V11</f>
        <v>43.52</v>
      </c>
      <c r="J11" s="46" t="n">
        <f aca="false">T11</f>
        <v>4895.51</v>
      </c>
      <c r="K11" s="46" t="n">
        <f aca="false">W11</f>
        <v>45.2</v>
      </c>
      <c r="L11" s="47" t="n">
        <v>4895.51</v>
      </c>
      <c r="M11" s="47" t="n">
        <v>41.78</v>
      </c>
      <c r="N11" s="47" t="n">
        <v>43.52</v>
      </c>
      <c r="O11" s="47" t="n">
        <v>45.2</v>
      </c>
      <c r="P11" s="47"/>
      <c r="Q11" s="48"/>
      <c r="R11" s="47" t="n">
        <f aca="false">P11/3600</f>
        <v>0</v>
      </c>
      <c r="S11" s="49"/>
      <c r="T11" s="47" t="n">
        <v>4895.51</v>
      </c>
      <c r="U11" s="47" t="n">
        <v>41.78</v>
      </c>
      <c r="V11" s="47" t="n">
        <v>43.52</v>
      </c>
      <c r="W11" s="47" t="n">
        <v>45.2</v>
      </c>
      <c r="X11" s="47" t="n">
        <v>85689.36</v>
      </c>
      <c r="Y11" s="48" t="n">
        <v>108.72</v>
      </c>
      <c r="Z11" s="47" t="n">
        <v>23.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5</v>
      </c>
      <c r="B12" s="51" t="s">
        <v>36</v>
      </c>
      <c r="C12" s="51" t="n">
        <v>27</v>
      </c>
      <c r="D12" s="46" t="n">
        <f aca="false">L12</f>
        <v>2282.48</v>
      </c>
      <c r="E12" s="46" t="n">
        <f aca="false">N12</f>
        <v>42.17</v>
      </c>
      <c r="F12" s="46" t="n">
        <f aca="false">L12</f>
        <v>2282.48</v>
      </c>
      <c r="G12" s="46" t="n">
        <f aca="false">O12</f>
        <v>43.41</v>
      </c>
      <c r="H12" s="46" t="n">
        <f aca="false">T12</f>
        <v>2282.48</v>
      </c>
      <c r="I12" s="46" t="n">
        <f aca="false">V12</f>
        <v>42.17</v>
      </c>
      <c r="J12" s="46" t="n">
        <f aca="false">T12</f>
        <v>2282.48</v>
      </c>
      <c r="K12" s="46" t="n">
        <f aca="false">W12</f>
        <v>43.41</v>
      </c>
      <c r="L12" s="47" t="n">
        <v>2282.48</v>
      </c>
      <c r="M12" s="47" t="n">
        <v>39.93</v>
      </c>
      <c r="N12" s="47" t="n">
        <v>42.17</v>
      </c>
      <c r="O12" s="47" t="n">
        <v>43.41</v>
      </c>
      <c r="P12" s="47"/>
      <c r="Q12" s="48"/>
      <c r="R12" s="47" t="n">
        <f aca="false">P12/3600</f>
        <v>0</v>
      </c>
      <c r="S12" s="49"/>
      <c r="T12" s="47" t="n">
        <v>2282.48</v>
      </c>
      <c r="U12" s="47" t="n">
        <v>39.93</v>
      </c>
      <c r="V12" s="47" t="n">
        <v>42.17</v>
      </c>
      <c r="W12" s="47" t="n">
        <v>43.41</v>
      </c>
      <c r="X12" s="47" t="n">
        <v>77614.06</v>
      </c>
      <c r="Y12" s="48" t="n">
        <v>106.72</v>
      </c>
      <c r="Z12" s="47" t="n">
        <v>21.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23.06</v>
      </c>
      <c r="E13" s="46" t="n">
        <f aca="false">N13</f>
        <v>40.86</v>
      </c>
      <c r="F13" s="46" t="n">
        <f aca="false">L13</f>
        <v>1123.06</v>
      </c>
      <c r="G13" s="46" t="n">
        <f aca="false">O13</f>
        <v>41.94</v>
      </c>
      <c r="H13" s="46" t="n">
        <f aca="false">T13</f>
        <v>1123.06</v>
      </c>
      <c r="I13" s="46" t="n">
        <f aca="false">V13</f>
        <v>40.86</v>
      </c>
      <c r="J13" s="46" t="n">
        <f aca="false">T13</f>
        <v>1123.06</v>
      </c>
      <c r="K13" s="46" t="n">
        <f aca="false">W13</f>
        <v>41.94</v>
      </c>
      <c r="L13" s="47" t="n">
        <v>1123.06</v>
      </c>
      <c r="M13" s="47" t="n">
        <v>37.62</v>
      </c>
      <c r="N13" s="47" t="n">
        <v>40.86</v>
      </c>
      <c r="O13" s="47" t="n">
        <v>41.94</v>
      </c>
      <c r="P13" s="47"/>
      <c r="Q13" s="48"/>
      <c r="R13" s="47" t="n">
        <f aca="false">P13/3600</f>
        <v>0</v>
      </c>
      <c r="S13" s="49"/>
      <c r="T13" s="47" t="n">
        <v>1123.06</v>
      </c>
      <c r="U13" s="47" t="n">
        <v>37.62</v>
      </c>
      <c r="V13" s="47" t="n">
        <v>40.86</v>
      </c>
      <c r="W13" s="47" t="n">
        <v>41.94</v>
      </c>
      <c r="X13" s="47" t="n">
        <v>72643.37</v>
      </c>
      <c r="Y13" s="48" t="n">
        <v>99.34</v>
      </c>
      <c r="Z13" s="47" t="n">
        <v>20.1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70.17</v>
      </c>
      <c r="E14" s="53" t="n">
        <f aca="false">N14</f>
        <v>39.65</v>
      </c>
      <c r="F14" s="53" t="n">
        <f aca="false">L14</f>
        <v>570.17</v>
      </c>
      <c r="G14" s="53" t="n">
        <f aca="false">O14</f>
        <v>40.85</v>
      </c>
      <c r="H14" s="53" t="n">
        <f aca="false">T14</f>
        <v>570.17</v>
      </c>
      <c r="I14" s="53" t="n">
        <f aca="false">V14</f>
        <v>39.65</v>
      </c>
      <c r="J14" s="53" t="n">
        <f aca="false">T14</f>
        <v>570.17</v>
      </c>
      <c r="K14" s="53" t="n">
        <f aca="false">W14</f>
        <v>40.85</v>
      </c>
      <c r="L14" s="54" t="n">
        <v>570.17</v>
      </c>
      <c r="M14" s="54" t="n">
        <v>35.23</v>
      </c>
      <c r="N14" s="54" t="n">
        <v>39.65</v>
      </c>
      <c r="O14" s="54" t="n">
        <v>40.85</v>
      </c>
      <c r="P14" s="54"/>
      <c r="Q14" s="54"/>
      <c r="R14" s="54" t="n">
        <f aca="false">P14/3600</f>
        <v>0</v>
      </c>
      <c r="S14" s="52"/>
      <c r="T14" s="54" t="n">
        <v>570.17</v>
      </c>
      <c r="U14" s="54" t="n">
        <v>35.23</v>
      </c>
      <c r="V14" s="54" t="n">
        <v>39.65</v>
      </c>
      <c r="W14" s="54" t="n">
        <v>40.85</v>
      </c>
      <c r="X14" s="54" t="n">
        <v>69483.94</v>
      </c>
      <c r="Y14" s="54" t="n">
        <v>87.72</v>
      </c>
      <c r="Z14" s="54" t="n">
        <v>19.3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37</v>
      </c>
      <c r="C15" s="45" t="n">
        <v>22</v>
      </c>
      <c r="D15" s="56" t="n">
        <f aca="false">L15</f>
        <v>7909.76</v>
      </c>
      <c r="E15" s="56" t="n">
        <f aca="false">N15</f>
        <v>42.28</v>
      </c>
      <c r="F15" s="56" t="n">
        <f aca="false">L15</f>
        <v>7909.76</v>
      </c>
      <c r="G15" s="56" t="n">
        <f aca="false">O15</f>
        <v>43.6</v>
      </c>
      <c r="H15" s="56" t="n">
        <f aca="false">T15</f>
        <v>7909.76</v>
      </c>
      <c r="I15" s="56" t="n">
        <f aca="false">V15</f>
        <v>42.28</v>
      </c>
      <c r="J15" s="56" t="n">
        <f aca="false">T15</f>
        <v>7909.76</v>
      </c>
      <c r="K15" s="56" t="n">
        <f aca="false">W15</f>
        <v>43.6</v>
      </c>
      <c r="L15" s="55" t="n">
        <v>7909.76</v>
      </c>
      <c r="M15" s="55" t="n">
        <v>40.19</v>
      </c>
      <c r="N15" s="55" t="n">
        <v>42.28</v>
      </c>
      <c r="O15" s="55" t="n">
        <v>43.6</v>
      </c>
      <c r="P15" s="55"/>
      <c r="Q15" s="48"/>
      <c r="R15" s="55" t="n">
        <f aca="false">P15/3600</f>
        <v>0</v>
      </c>
      <c r="S15" s="57"/>
      <c r="T15" s="55" t="n">
        <v>7909.76</v>
      </c>
      <c r="U15" s="55" t="n">
        <v>40.19</v>
      </c>
      <c r="V15" s="55" t="n">
        <v>42.28</v>
      </c>
      <c r="W15" s="55" t="n">
        <v>43.6</v>
      </c>
      <c r="X15" s="55" t="n">
        <v>78837.27</v>
      </c>
      <c r="Y15" s="48" t="n">
        <v>108.27</v>
      </c>
      <c r="Z15" s="55" t="n">
        <v>21.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8</v>
      </c>
      <c r="C16" s="51" t="n">
        <v>27</v>
      </c>
      <c r="D16" s="46" t="n">
        <f aca="false">L16</f>
        <v>3498.8</v>
      </c>
      <c r="E16" s="46" t="n">
        <f aca="false">N16</f>
        <v>40.53</v>
      </c>
      <c r="F16" s="46" t="n">
        <f aca="false">L16</f>
        <v>3498.8</v>
      </c>
      <c r="G16" s="46" t="n">
        <f aca="false">O16</f>
        <v>41.52</v>
      </c>
      <c r="H16" s="46" t="n">
        <f aca="false">T16</f>
        <v>3498.8</v>
      </c>
      <c r="I16" s="46" t="n">
        <f aca="false">V16</f>
        <v>40.53</v>
      </c>
      <c r="J16" s="46" t="n">
        <f aca="false">T16</f>
        <v>3498.8</v>
      </c>
      <c r="K16" s="46" t="n">
        <f aca="false">W16</f>
        <v>41.52</v>
      </c>
      <c r="L16" s="47" t="n">
        <v>3498.8</v>
      </c>
      <c r="M16" s="47" t="n">
        <v>37.68</v>
      </c>
      <c r="N16" s="47" t="n">
        <v>40.53</v>
      </c>
      <c r="O16" s="47" t="n">
        <v>41.52</v>
      </c>
      <c r="P16" s="47"/>
      <c r="Q16" s="48"/>
      <c r="R16" s="47" t="n">
        <f aca="false">P16/3600</f>
        <v>0</v>
      </c>
      <c r="S16" s="49"/>
      <c r="T16" s="47" t="n">
        <v>3498.8</v>
      </c>
      <c r="U16" s="47" t="n">
        <v>37.68</v>
      </c>
      <c r="V16" s="47" t="n">
        <v>40.53</v>
      </c>
      <c r="W16" s="47" t="n">
        <v>41.52</v>
      </c>
      <c r="X16" s="47" t="n">
        <v>69848.56</v>
      </c>
      <c r="Y16" s="48" t="n">
        <v>105.74</v>
      </c>
      <c r="Z16" s="47" t="n">
        <v>19.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30.57</v>
      </c>
      <c r="E17" s="46" t="n">
        <f aca="false">N17</f>
        <v>38.87</v>
      </c>
      <c r="F17" s="46" t="n">
        <f aca="false">L17</f>
        <v>1630.57</v>
      </c>
      <c r="G17" s="46" t="n">
        <f aca="false">O17</f>
        <v>39.94</v>
      </c>
      <c r="H17" s="46" t="n">
        <f aca="false">T17</f>
        <v>1630.57</v>
      </c>
      <c r="I17" s="46" t="n">
        <f aca="false">V17</f>
        <v>38.87</v>
      </c>
      <c r="J17" s="46" t="n">
        <f aca="false">T17</f>
        <v>1630.57</v>
      </c>
      <c r="K17" s="46" t="n">
        <f aca="false">W17</f>
        <v>39.94</v>
      </c>
      <c r="L17" s="47" t="n">
        <v>1630.57</v>
      </c>
      <c r="M17" s="47" t="n">
        <v>35.12</v>
      </c>
      <c r="N17" s="47" t="n">
        <v>38.87</v>
      </c>
      <c r="O17" s="47" t="n">
        <v>39.94</v>
      </c>
      <c r="P17" s="47"/>
      <c r="Q17" s="48"/>
      <c r="R17" s="47" t="n">
        <f aca="false">P17/3600</f>
        <v>0</v>
      </c>
      <c r="S17" s="49"/>
      <c r="T17" s="47" t="n">
        <v>1630.57</v>
      </c>
      <c r="U17" s="47" t="n">
        <v>35.12</v>
      </c>
      <c r="V17" s="47" t="n">
        <v>38.87</v>
      </c>
      <c r="W17" s="47" t="n">
        <v>39.94</v>
      </c>
      <c r="X17" s="47" t="n">
        <v>65271.15</v>
      </c>
      <c r="Y17" s="48" t="n">
        <v>98.3</v>
      </c>
      <c r="Z17" s="47" t="n">
        <v>18.1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58.75</v>
      </c>
      <c r="E18" s="53" t="n">
        <f aca="false">N18</f>
        <v>37.27</v>
      </c>
      <c r="F18" s="53" t="n">
        <f aca="false">L18</f>
        <v>758.75</v>
      </c>
      <c r="G18" s="53" t="n">
        <f aca="false">O18</f>
        <v>38.8</v>
      </c>
      <c r="H18" s="53" t="n">
        <f aca="false">T18</f>
        <v>758.75</v>
      </c>
      <c r="I18" s="53" t="n">
        <f aca="false">V18</f>
        <v>37.27</v>
      </c>
      <c r="J18" s="53" t="n">
        <f aca="false">T18</f>
        <v>758.75</v>
      </c>
      <c r="K18" s="53" t="n">
        <f aca="false">W18</f>
        <v>38.8</v>
      </c>
      <c r="L18" s="54" t="n">
        <v>758.75</v>
      </c>
      <c r="M18" s="54" t="n">
        <v>32.63</v>
      </c>
      <c r="N18" s="54" t="n">
        <v>37.27</v>
      </c>
      <c r="O18" s="54" t="n">
        <v>38.8</v>
      </c>
      <c r="P18" s="54"/>
      <c r="Q18" s="54"/>
      <c r="R18" s="54" t="n">
        <f aca="false">P18/3600</f>
        <v>0</v>
      </c>
      <c r="S18" s="52"/>
      <c r="T18" s="54" t="n">
        <v>758.75</v>
      </c>
      <c r="U18" s="54" t="n">
        <v>32.63</v>
      </c>
      <c r="V18" s="54" t="n">
        <v>37.27</v>
      </c>
      <c r="W18" s="54" t="n">
        <v>38.8</v>
      </c>
      <c r="X18" s="54" t="n">
        <v>63186.34</v>
      </c>
      <c r="Y18" s="54" t="n">
        <v>91.48</v>
      </c>
      <c r="Z18" s="54" t="n">
        <v>17.55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39</v>
      </c>
      <c r="C19" s="45" t="n">
        <v>22</v>
      </c>
      <c r="D19" s="56" t="n">
        <f aca="false">L19</f>
        <v>18979.55</v>
      </c>
      <c r="E19" s="56" t="n">
        <f aca="false">N19</f>
        <v>39.97</v>
      </c>
      <c r="F19" s="56" t="n">
        <f aca="false">L19</f>
        <v>18979.55</v>
      </c>
      <c r="G19" s="56" t="n">
        <f aca="false">O19</f>
        <v>43.43</v>
      </c>
      <c r="H19" s="56" t="n">
        <f aca="false">T19</f>
        <v>18979.55</v>
      </c>
      <c r="I19" s="56" t="n">
        <f aca="false">V19</f>
        <v>39.97</v>
      </c>
      <c r="J19" s="56" t="n">
        <f aca="false">T19</f>
        <v>18979.55</v>
      </c>
      <c r="K19" s="56" t="n">
        <f aca="false">W19</f>
        <v>43.43</v>
      </c>
      <c r="L19" s="55" t="n">
        <v>18979.55</v>
      </c>
      <c r="M19" s="55" t="n">
        <v>38.52</v>
      </c>
      <c r="N19" s="55" t="n">
        <v>39.97</v>
      </c>
      <c r="O19" s="55" t="n">
        <v>43.43</v>
      </c>
      <c r="P19" s="55"/>
      <c r="Q19" s="48"/>
      <c r="R19" s="55" t="n">
        <f aca="false">P19/3600</f>
        <v>0</v>
      </c>
      <c r="S19" s="57"/>
      <c r="T19" s="55" t="n">
        <v>18979.55</v>
      </c>
      <c r="U19" s="55" t="n">
        <v>38.52</v>
      </c>
      <c r="V19" s="55" t="n">
        <v>39.97</v>
      </c>
      <c r="W19" s="55" t="n">
        <v>43.43</v>
      </c>
      <c r="X19" s="55" t="n">
        <v>183105.62</v>
      </c>
      <c r="Y19" s="48" t="n">
        <v>221.67</v>
      </c>
      <c r="Z19" s="55" t="n">
        <v>50.8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0</v>
      </c>
      <c r="C20" s="51" t="n">
        <v>27</v>
      </c>
      <c r="D20" s="46" t="n">
        <f aca="false">L20</f>
        <v>6069.47</v>
      </c>
      <c r="E20" s="46" t="n">
        <f aca="false">N20</f>
        <v>39.07</v>
      </c>
      <c r="F20" s="46" t="n">
        <f aca="false">L20</f>
        <v>6069.47</v>
      </c>
      <c r="G20" s="46" t="n">
        <f aca="false">O20</f>
        <v>41.75</v>
      </c>
      <c r="H20" s="46" t="n">
        <f aca="false">T20</f>
        <v>6069.47</v>
      </c>
      <c r="I20" s="46" t="n">
        <f aca="false">V20</f>
        <v>39.07</v>
      </c>
      <c r="J20" s="46" t="n">
        <f aca="false">T20</f>
        <v>6069.47</v>
      </c>
      <c r="K20" s="46" t="n">
        <f aca="false">W20</f>
        <v>41.75</v>
      </c>
      <c r="L20" s="47" t="n">
        <v>6069.47</v>
      </c>
      <c r="M20" s="47" t="n">
        <v>37.01</v>
      </c>
      <c r="N20" s="47" t="n">
        <v>39.07</v>
      </c>
      <c r="O20" s="47" t="n">
        <v>41.75</v>
      </c>
      <c r="P20" s="47"/>
      <c r="Q20" s="48"/>
      <c r="R20" s="47" t="n">
        <f aca="false">P20/3600</f>
        <v>0</v>
      </c>
      <c r="S20" s="49"/>
      <c r="T20" s="47" t="n">
        <v>6069.47</v>
      </c>
      <c r="U20" s="47" t="n">
        <v>37.01</v>
      </c>
      <c r="V20" s="47" t="n">
        <v>39.07</v>
      </c>
      <c r="W20" s="47" t="n">
        <v>41.75</v>
      </c>
      <c r="X20" s="47" t="n">
        <v>153797.74</v>
      </c>
      <c r="Y20" s="48" t="n">
        <v>201.3</v>
      </c>
      <c r="Z20" s="47" t="n">
        <v>42.7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88.74</v>
      </c>
      <c r="E21" s="46" t="n">
        <f aca="false">N21</f>
        <v>38.16</v>
      </c>
      <c r="F21" s="46" t="n">
        <f aca="false">L21</f>
        <v>2888.74</v>
      </c>
      <c r="G21" s="46" t="n">
        <f aca="false">O21</f>
        <v>40.08</v>
      </c>
      <c r="H21" s="46" t="n">
        <f aca="false">T21</f>
        <v>2888.74</v>
      </c>
      <c r="I21" s="46" t="n">
        <f aca="false">V21</f>
        <v>38.16</v>
      </c>
      <c r="J21" s="46" t="n">
        <f aca="false">T21</f>
        <v>2888.74</v>
      </c>
      <c r="K21" s="46" t="n">
        <f aca="false">W21</f>
        <v>40.08</v>
      </c>
      <c r="L21" s="47" t="n">
        <v>2888.74</v>
      </c>
      <c r="M21" s="47" t="n">
        <v>35.15</v>
      </c>
      <c r="N21" s="47" t="n">
        <v>38.16</v>
      </c>
      <c r="O21" s="47" t="n">
        <v>40.08</v>
      </c>
      <c r="P21" s="47"/>
      <c r="Q21" s="48"/>
      <c r="R21" s="47" t="n">
        <f aca="false">P21/3600</f>
        <v>0</v>
      </c>
      <c r="S21" s="49"/>
      <c r="T21" s="47" t="n">
        <v>2888.74</v>
      </c>
      <c r="U21" s="47" t="n">
        <v>35.15</v>
      </c>
      <c r="V21" s="47" t="n">
        <v>38.16</v>
      </c>
      <c r="W21" s="47" t="n">
        <v>40.08</v>
      </c>
      <c r="X21" s="47" t="n">
        <v>143363.27</v>
      </c>
      <c r="Y21" s="48" t="n">
        <v>184.2</v>
      </c>
      <c r="Z21" s="47" t="n">
        <v>39.8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62.69</v>
      </c>
      <c r="E22" s="53" t="n">
        <f aca="false">N22</f>
        <v>37.09</v>
      </c>
      <c r="F22" s="53" t="n">
        <f aca="false">L22</f>
        <v>1462.69</v>
      </c>
      <c r="G22" s="53" t="n">
        <f aca="false">O22</f>
        <v>38.42</v>
      </c>
      <c r="H22" s="53" t="n">
        <f aca="false">T22</f>
        <v>1462.69</v>
      </c>
      <c r="I22" s="53" t="n">
        <f aca="false">V22</f>
        <v>37.09</v>
      </c>
      <c r="J22" s="53" t="n">
        <f aca="false">T22</f>
        <v>1462.69</v>
      </c>
      <c r="K22" s="53" t="n">
        <f aca="false">W22</f>
        <v>38.42</v>
      </c>
      <c r="L22" s="54" t="n">
        <v>1462.69</v>
      </c>
      <c r="M22" s="54" t="n">
        <v>32.97</v>
      </c>
      <c r="N22" s="54" t="n">
        <v>37.09</v>
      </c>
      <c r="O22" s="54" t="n">
        <v>38.42</v>
      </c>
      <c r="P22" s="54"/>
      <c r="Q22" s="54"/>
      <c r="R22" s="54" t="n">
        <f aca="false">P22/3600</f>
        <v>0</v>
      </c>
      <c r="S22" s="52"/>
      <c r="T22" s="54" t="n">
        <v>1462.69</v>
      </c>
      <c r="U22" s="54" t="n">
        <v>32.97</v>
      </c>
      <c r="V22" s="54" t="n">
        <v>37.09</v>
      </c>
      <c r="W22" s="54" t="n">
        <v>38.42</v>
      </c>
      <c r="X22" s="54" t="n">
        <v>137641.01</v>
      </c>
      <c r="Y22" s="54" t="n">
        <v>174.59</v>
      </c>
      <c r="Z22" s="54" t="n">
        <v>38.2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1</v>
      </c>
      <c r="C23" s="45" t="n">
        <v>22</v>
      </c>
      <c r="D23" s="58" t="n">
        <f aca="false">L23</f>
        <v>17824.05</v>
      </c>
      <c r="E23" s="58" t="n">
        <f aca="false">N23</f>
        <v>43.76</v>
      </c>
      <c r="F23" s="58" t="n">
        <f aca="false">L23</f>
        <v>17824.05</v>
      </c>
      <c r="G23" s="58" t="n">
        <f aca="false">O23</f>
        <v>44.91</v>
      </c>
      <c r="H23" s="58" t="n">
        <f aca="false">T23</f>
        <v>17824.05</v>
      </c>
      <c r="I23" s="58" t="n">
        <f aca="false">V23</f>
        <v>43.76</v>
      </c>
      <c r="J23" s="58" t="n">
        <f aca="false">T23</f>
        <v>17824.05</v>
      </c>
      <c r="K23" s="58" t="n">
        <f aca="false">W23</f>
        <v>44.91</v>
      </c>
      <c r="L23" s="55" t="n">
        <v>17824.05</v>
      </c>
      <c r="M23" s="55" t="n">
        <v>39.24</v>
      </c>
      <c r="N23" s="55" t="n">
        <v>43.76</v>
      </c>
      <c r="O23" s="55" t="n">
        <v>44.91</v>
      </c>
      <c r="P23" s="55"/>
      <c r="Q23" s="48"/>
      <c r="R23" s="55" t="n">
        <f aca="false">P23/3600</f>
        <v>0</v>
      </c>
      <c r="S23" s="57"/>
      <c r="T23" s="55" t="n">
        <v>17824.05</v>
      </c>
      <c r="U23" s="55" t="n">
        <v>39.24</v>
      </c>
      <c r="V23" s="55" t="n">
        <v>43.76</v>
      </c>
      <c r="W23" s="55" t="n">
        <v>44.91</v>
      </c>
      <c r="X23" s="55" t="n">
        <v>218510.89</v>
      </c>
      <c r="Y23" s="48" t="n">
        <v>235.42</v>
      </c>
      <c r="Z23" s="55" t="n">
        <v>60.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2</v>
      </c>
      <c r="C24" s="51" t="n">
        <v>27</v>
      </c>
      <c r="D24" s="59" t="n">
        <f aca="false">L24</f>
        <v>6295.29</v>
      </c>
      <c r="E24" s="59" t="n">
        <f aca="false">N24</f>
        <v>42.49</v>
      </c>
      <c r="F24" s="59" t="n">
        <f aca="false">L24</f>
        <v>6295.29</v>
      </c>
      <c r="G24" s="59" t="n">
        <f aca="false">O24</f>
        <v>42.9</v>
      </c>
      <c r="H24" s="59" t="n">
        <f aca="false">T24</f>
        <v>6295.29</v>
      </c>
      <c r="I24" s="59" t="n">
        <f aca="false">V24</f>
        <v>42.49</v>
      </c>
      <c r="J24" s="59" t="n">
        <f aca="false">T24</f>
        <v>6295.29</v>
      </c>
      <c r="K24" s="59" t="n">
        <f aca="false">W24</f>
        <v>42.9</v>
      </c>
      <c r="L24" s="47" t="n">
        <v>6295.29</v>
      </c>
      <c r="M24" s="47" t="n">
        <v>37.57</v>
      </c>
      <c r="N24" s="47" t="n">
        <v>42.49</v>
      </c>
      <c r="O24" s="47" t="n">
        <v>42.9</v>
      </c>
      <c r="P24" s="47"/>
      <c r="Q24" s="48"/>
      <c r="R24" s="47" t="n">
        <f aca="false">P24/3600</f>
        <v>0</v>
      </c>
      <c r="S24" s="49"/>
      <c r="T24" s="47" t="n">
        <v>6295.29</v>
      </c>
      <c r="U24" s="47" t="n">
        <v>37.57</v>
      </c>
      <c r="V24" s="47" t="n">
        <v>42.49</v>
      </c>
      <c r="W24" s="47" t="n">
        <v>42.9</v>
      </c>
      <c r="X24" s="47" t="n">
        <v>188359.28</v>
      </c>
      <c r="Y24" s="48" t="n">
        <v>221.7</v>
      </c>
      <c r="Z24" s="47" t="n">
        <v>52.3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38.23</v>
      </c>
      <c r="E25" s="59" t="n">
        <f aca="false">N25</f>
        <v>41.05</v>
      </c>
      <c r="F25" s="59" t="n">
        <f aca="false">L25</f>
        <v>2938.23</v>
      </c>
      <c r="G25" s="59" t="n">
        <f aca="false">O25</f>
        <v>40.76</v>
      </c>
      <c r="H25" s="59" t="n">
        <f aca="false">T25</f>
        <v>2938.23</v>
      </c>
      <c r="I25" s="59" t="n">
        <f aca="false">V25</f>
        <v>41.05</v>
      </c>
      <c r="J25" s="59" t="n">
        <f aca="false">T25</f>
        <v>2938.23</v>
      </c>
      <c r="K25" s="59" t="n">
        <f aca="false">W25</f>
        <v>40.76</v>
      </c>
      <c r="L25" s="47" t="n">
        <v>2938.23</v>
      </c>
      <c r="M25" s="47" t="n">
        <v>35.75</v>
      </c>
      <c r="N25" s="47" t="n">
        <v>41.05</v>
      </c>
      <c r="O25" s="47" t="n">
        <v>40.76</v>
      </c>
      <c r="P25" s="47"/>
      <c r="Q25" s="48"/>
      <c r="R25" s="47" t="n">
        <f aca="false">P25/3600</f>
        <v>0</v>
      </c>
      <c r="S25" s="49"/>
      <c r="T25" s="47" t="n">
        <v>2938.23</v>
      </c>
      <c r="U25" s="47" t="n">
        <v>35.75</v>
      </c>
      <c r="V25" s="47" t="n">
        <v>41.05</v>
      </c>
      <c r="W25" s="47" t="n">
        <v>40.76</v>
      </c>
      <c r="X25" s="47" t="n">
        <v>175461.43</v>
      </c>
      <c r="Y25" s="48" t="n">
        <v>212.03</v>
      </c>
      <c r="Z25" s="47" t="n">
        <v>48.7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514.85</v>
      </c>
      <c r="E26" s="60" t="n">
        <f aca="false">N26</f>
        <v>39.55</v>
      </c>
      <c r="F26" s="60" t="n">
        <f aca="false">L26</f>
        <v>1514.85</v>
      </c>
      <c r="G26" s="60" t="n">
        <f aca="false">O26</f>
        <v>38.71</v>
      </c>
      <c r="H26" s="60" t="n">
        <f aca="false">T26</f>
        <v>1514.85</v>
      </c>
      <c r="I26" s="60" t="n">
        <f aca="false">V26</f>
        <v>39.55</v>
      </c>
      <c r="J26" s="60" t="n">
        <f aca="false">T26</f>
        <v>1514.85</v>
      </c>
      <c r="K26" s="60" t="n">
        <f aca="false">W26</f>
        <v>38.71</v>
      </c>
      <c r="L26" s="54" t="n">
        <v>1514.85</v>
      </c>
      <c r="M26" s="54" t="n">
        <v>33.78</v>
      </c>
      <c r="N26" s="54" t="n">
        <v>39.55</v>
      </c>
      <c r="O26" s="54" t="n">
        <v>38.71</v>
      </c>
      <c r="P26" s="54"/>
      <c r="Q26" s="54"/>
      <c r="R26" s="54" t="n">
        <f aca="false">P26/3600</f>
        <v>0</v>
      </c>
      <c r="S26" s="52"/>
      <c r="T26" s="54" t="n">
        <v>1514.85</v>
      </c>
      <c r="U26" s="54" t="n">
        <v>33.78</v>
      </c>
      <c r="V26" s="54" t="n">
        <v>39.55</v>
      </c>
      <c r="W26" s="54" t="n">
        <v>38.71</v>
      </c>
      <c r="X26" s="54" t="n">
        <v>165137.79</v>
      </c>
      <c r="Y26" s="54" t="n">
        <v>200.84</v>
      </c>
      <c r="Z26" s="54" t="n">
        <v>45.8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3</v>
      </c>
      <c r="C27" s="45" t="n">
        <v>22</v>
      </c>
      <c r="D27" s="58" t="n">
        <f aca="false">L27</f>
        <v>41324.82</v>
      </c>
      <c r="E27" s="58" t="n">
        <f aca="false">N27</f>
        <v>42.1</v>
      </c>
      <c r="F27" s="58" t="n">
        <f aca="false">L27</f>
        <v>41324.82</v>
      </c>
      <c r="G27" s="58" t="n">
        <f aca="false">O27</f>
        <v>44.22</v>
      </c>
      <c r="H27" s="58" t="n">
        <f aca="false">T27</f>
        <v>41324.82</v>
      </c>
      <c r="I27" s="58" t="n">
        <f aca="false">V27</f>
        <v>42.1</v>
      </c>
      <c r="J27" s="58" t="n">
        <f aca="false">T27</f>
        <v>41324.82</v>
      </c>
      <c r="K27" s="58" t="n">
        <f aca="false">W27</f>
        <v>44.22</v>
      </c>
      <c r="L27" s="55" t="n">
        <v>41324.82</v>
      </c>
      <c r="M27" s="55" t="n">
        <v>37.49</v>
      </c>
      <c r="N27" s="55" t="n">
        <v>42.1</v>
      </c>
      <c r="O27" s="55" t="n">
        <v>44.22</v>
      </c>
      <c r="P27" s="55"/>
      <c r="Q27" s="48"/>
      <c r="R27" s="55" t="n">
        <f aca="false">P27/3600</f>
        <v>0</v>
      </c>
      <c r="S27" s="57"/>
      <c r="T27" s="55" t="n">
        <v>41324.82</v>
      </c>
      <c r="U27" s="55" t="n">
        <v>37.49</v>
      </c>
      <c r="V27" s="55" t="n">
        <v>42.1</v>
      </c>
      <c r="W27" s="55" t="n">
        <v>44.22</v>
      </c>
      <c r="X27" s="55" t="n">
        <v>223203.31</v>
      </c>
      <c r="Y27" s="48" t="n">
        <v>291.58</v>
      </c>
      <c r="Z27" s="55" t="n">
        <v>6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4</v>
      </c>
      <c r="C28" s="51" t="n">
        <v>27</v>
      </c>
      <c r="D28" s="59" t="n">
        <f aca="false">L28</f>
        <v>7559.07</v>
      </c>
      <c r="E28" s="59" t="n">
        <f aca="false">N28</f>
        <v>41</v>
      </c>
      <c r="F28" s="59" t="n">
        <f aca="false">L28</f>
        <v>7559.07</v>
      </c>
      <c r="G28" s="59" t="n">
        <f aca="false">O28</f>
        <v>43.25</v>
      </c>
      <c r="H28" s="59" t="n">
        <f aca="false">T28</f>
        <v>7559.07</v>
      </c>
      <c r="I28" s="59" t="n">
        <f aca="false">V28</f>
        <v>41</v>
      </c>
      <c r="J28" s="59" t="n">
        <f aca="false">T28</f>
        <v>7559.07</v>
      </c>
      <c r="K28" s="59" t="n">
        <f aca="false">W28</f>
        <v>43.25</v>
      </c>
      <c r="L28" s="47" t="n">
        <v>7559.07</v>
      </c>
      <c r="M28" s="47" t="n">
        <v>35.34</v>
      </c>
      <c r="N28" s="47" t="n">
        <v>41</v>
      </c>
      <c r="O28" s="47" t="n">
        <v>43.25</v>
      </c>
      <c r="P28" s="47"/>
      <c r="Q28" s="48"/>
      <c r="R28" s="47" t="n">
        <f aca="false">P28/3600</f>
        <v>0</v>
      </c>
      <c r="S28" s="49"/>
      <c r="T28" s="47" t="n">
        <v>7559.07</v>
      </c>
      <c r="U28" s="47" t="n">
        <v>35.34</v>
      </c>
      <c r="V28" s="47" t="n">
        <v>41</v>
      </c>
      <c r="W28" s="47" t="n">
        <v>43.25</v>
      </c>
      <c r="X28" s="47" t="n">
        <v>169943.9</v>
      </c>
      <c r="Y28" s="48" t="n">
        <v>260.58</v>
      </c>
      <c r="Z28" s="47" t="n">
        <v>47.2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37.93</v>
      </c>
      <c r="E29" s="59" t="n">
        <f aca="false">N29</f>
        <v>39.7</v>
      </c>
      <c r="F29" s="59" t="n">
        <f aca="false">L29</f>
        <v>2337.93</v>
      </c>
      <c r="G29" s="59" t="n">
        <f aca="false">O29</f>
        <v>42.21</v>
      </c>
      <c r="H29" s="59" t="n">
        <f aca="false">T29</f>
        <v>2337.93</v>
      </c>
      <c r="I29" s="59" t="n">
        <f aca="false">V29</f>
        <v>39.7</v>
      </c>
      <c r="J29" s="59" t="n">
        <f aca="false">T29</f>
        <v>2337.93</v>
      </c>
      <c r="K29" s="59" t="n">
        <f aca="false">W29</f>
        <v>42.21</v>
      </c>
      <c r="L29" s="47" t="n">
        <v>2337.93</v>
      </c>
      <c r="M29" s="47" t="n">
        <v>34.01</v>
      </c>
      <c r="N29" s="47" t="n">
        <v>39.7</v>
      </c>
      <c r="O29" s="47" t="n">
        <v>42.21</v>
      </c>
      <c r="P29" s="47"/>
      <c r="Q29" s="48"/>
      <c r="R29" s="47" t="n">
        <f aca="false">P29/3600</f>
        <v>0</v>
      </c>
      <c r="S29" s="49"/>
      <c r="T29" s="47" t="n">
        <v>2337.93</v>
      </c>
      <c r="U29" s="47" t="n">
        <v>34.01</v>
      </c>
      <c r="V29" s="47" t="n">
        <v>39.7</v>
      </c>
      <c r="W29" s="47" t="n">
        <v>42.21</v>
      </c>
      <c r="X29" s="47" t="n">
        <v>156895.89</v>
      </c>
      <c r="Y29" s="48" t="n">
        <v>243.03</v>
      </c>
      <c r="Z29" s="47" t="n">
        <v>43.5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3.81</v>
      </c>
      <c r="E30" s="60" t="n">
        <f aca="false">N30</f>
        <v>38.42</v>
      </c>
      <c r="F30" s="60" t="n">
        <f aca="false">L30</f>
        <v>1003.81</v>
      </c>
      <c r="G30" s="60" t="n">
        <f aca="false">O30</f>
        <v>41.2</v>
      </c>
      <c r="H30" s="60" t="n">
        <f aca="false">T30</f>
        <v>1003.81</v>
      </c>
      <c r="I30" s="60" t="n">
        <f aca="false">V30</f>
        <v>38.42</v>
      </c>
      <c r="J30" s="60" t="n">
        <f aca="false">T30</f>
        <v>1003.81</v>
      </c>
      <c r="K30" s="60" t="n">
        <f aca="false">W30</f>
        <v>41.2</v>
      </c>
      <c r="L30" s="54" t="n">
        <v>1003.81</v>
      </c>
      <c r="M30" s="54" t="n">
        <v>32.3</v>
      </c>
      <c r="N30" s="54" t="n">
        <v>38.42</v>
      </c>
      <c r="O30" s="54" t="n">
        <v>41.2</v>
      </c>
      <c r="P30" s="54"/>
      <c r="Q30" s="54"/>
      <c r="R30" s="54" t="n">
        <f aca="false">P30/3600</f>
        <v>0</v>
      </c>
      <c r="S30" s="52"/>
      <c r="T30" s="54" t="n">
        <v>1003.81</v>
      </c>
      <c r="U30" s="54" t="n">
        <v>32.3</v>
      </c>
      <c r="V30" s="54" t="n">
        <v>38.42</v>
      </c>
      <c r="W30" s="54" t="n">
        <v>41.2</v>
      </c>
      <c r="X30" s="54" t="n">
        <v>151352.76</v>
      </c>
      <c r="Y30" s="54" t="n">
        <v>224.44</v>
      </c>
      <c r="Z30" s="54" t="n">
        <v>42.04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45</v>
      </c>
      <c r="C31" s="45" t="n">
        <v>22</v>
      </c>
      <c r="D31" s="58" t="n">
        <f aca="false">L31</f>
        <v>3655.09</v>
      </c>
      <c r="E31" s="58" t="n">
        <f aca="false">N31</f>
        <v>42.89</v>
      </c>
      <c r="F31" s="58" t="n">
        <f aca="false">L31</f>
        <v>3655.09</v>
      </c>
      <c r="G31" s="58" t="n">
        <f aca="false">O31</f>
        <v>43.36</v>
      </c>
      <c r="H31" s="58" t="n">
        <f aca="false">T31</f>
        <v>3655.09</v>
      </c>
      <c r="I31" s="58" t="n">
        <f aca="false">V31</f>
        <v>42.89</v>
      </c>
      <c r="J31" s="58" t="n">
        <f aca="false">T31</f>
        <v>3655.09</v>
      </c>
      <c r="K31" s="58" t="n">
        <f aca="false">W31</f>
        <v>43.36</v>
      </c>
      <c r="L31" s="55" t="n">
        <v>3655.09</v>
      </c>
      <c r="M31" s="55" t="n">
        <v>40.55</v>
      </c>
      <c r="N31" s="55" t="n">
        <v>42.89</v>
      </c>
      <c r="O31" s="55" t="n">
        <v>43.36</v>
      </c>
      <c r="P31" s="55"/>
      <c r="Q31" s="48"/>
      <c r="R31" s="55" t="n">
        <f aca="false">P31/3600</f>
        <v>0</v>
      </c>
      <c r="S31" s="57"/>
      <c r="T31" s="55" t="n">
        <v>3655.09</v>
      </c>
      <c r="U31" s="55" t="n">
        <v>40.55</v>
      </c>
      <c r="V31" s="55" t="n">
        <v>42.89</v>
      </c>
      <c r="W31" s="55" t="n">
        <v>43.36</v>
      </c>
      <c r="X31" s="55" t="n">
        <v>37819.01</v>
      </c>
      <c r="Y31" s="48" t="n">
        <v>47.25</v>
      </c>
      <c r="Z31" s="55" t="n">
        <v>10.5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6</v>
      </c>
      <c r="B32" s="51" t="s">
        <v>47</v>
      </c>
      <c r="C32" s="51" t="n">
        <v>27</v>
      </c>
      <c r="D32" s="59" t="n">
        <f aca="false">L32</f>
        <v>1770.86</v>
      </c>
      <c r="E32" s="59" t="n">
        <f aca="false">N32</f>
        <v>40.37</v>
      </c>
      <c r="F32" s="59" t="n">
        <f aca="false">L32</f>
        <v>1770.86</v>
      </c>
      <c r="G32" s="59" t="n">
        <f aca="false">O32</f>
        <v>40.49</v>
      </c>
      <c r="H32" s="59" t="n">
        <f aca="false">T32</f>
        <v>1770.86</v>
      </c>
      <c r="I32" s="59" t="n">
        <f aca="false">V32</f>
        <v>40.37</v>
      </c>
      <c r="J32" s="59" t="n">
        <f aca="false">T32</f>
        <v>1770.86</v>
      </c>
      <c r="K32" s="59" t="n">
        <f aca="false">W32</f>
        <v>40.49</v>
      </c>
      <c r="L32" s="47" t="n">
        <v>1770.86</v>
      </c>
      <c r="M32" s="47" t="n">
        <v>37.42</v>
      </c>
      <c r="N32" s="47" t="n">
        <v>40.37</v>
      </c>
      <c r="O32" s="47" t="n">
        <v>40.49</v>
      </c>
      <c r="P32" s="47"/>
      <c r="Q32" s="48"/>
      <c r="R32" s="47" t="n">
        <f aca="false">P32/3600</f>
        <v>0</v>
      </c>
      <c r="S32" s="49"/>
      <c r="T32" s="47" t="n">
        <v>1770.86</v>
      </c>
      <c r="U32" s="47" t="n">
        <v>37.42</v>
      </c>
      <c r="V32" s="47" t="n">
        <v>40.37</v>
      </c>
      <c r="W32" s="47" t="n">
        <v>40.49</v>
      </c>
      <c r="X32" s="47" t="n">
        <v>33403.37</v>
      </c>
      <c r="Y32" s="48" t="n">
        <v>43.3</v>
      </c>
      <c r="Z32" s="47" t="n">
        <v>9.2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5.16</v>
      </c>
      <c r="E33" s="59" t="n">
        <f aca="false">N33</f>
        <v>38.04</v>
      </c>
      <c r="F33" s="59" t="n">
        <f aca="false">L33</f>
        <v>865.16</v>
      </c>
      <c r="G33" s="59" t="n">
        <f aca="false">O33</f>
        <v>37.91</v>
      </c>
      <c r="H33" s="59" t="n">
        <f aca="false">T33</f>
        <v>865.16</v>
      </c>
      <c r="I33" s="59" t="n">
        <f aca="false">V33</f>
        <v>38.04</v>
      </c>
      <c r="J33" s="59" t="n">
        <f aca="false">T33</f>
        <v>865.16</v>
      </c>
      <c r="K33" s="59" t="n">
        <f aca="false">W33</f>
        <v>37.91</v>
      </c>
      <c r="L33" s="47" t="n">
        <v>865.16</v>
      </c>
      <c r="M33" s="47" t="n">
        <v>34.55</v>
      </c>
      <c r="N33" s="47" t="n">
        <v>38.04</v>
      </c>
      <c r="O33" s="47" t="n">
        <v>37.91</v>
      </c>
      <c r="P33" s="47"/>
      <c r="Q33" s="48"/>
      <c r="R33" s="47" t="n">
        <f aca="false">P33/3600</f>
        <v>0</v>
      </c>
      <c r="S33" s="49"/>
      <c r="T33" s="47" t="n">
        <v>865.16</v>
      </c>
      <c r="U33" s="47" t="n">
        <v>34.55</v>
      </c>
      <c r="V33" s="47" t="n">
        <v>38.04</v>
      </c>
      <c r="W33" s="47" t="n">
        <v>37.91</v>
      </c>
      <c r="X33" s="47" t="n">
        <v>30311.89</v>
      </c>
      <c r="Y33" s="48" t="n">
        <v>43.34</v>
      </c>
      <c r="Z33" s="47" t="n">
        <v>8.4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46.33</v>
      </c>
      <c r="E34" s="60" t="n">
        <f aca="false">N34</f>
        <v>36.03</v>
      </c>
      <c r="F34" s="60" t="n">
        <f aca="false">L34</f>
        <v>446.33</v>
      </c>
      <c r="G34" s="60" t="n">
        <f aca="false">O34</f>
        <v>35.7</v>
      </c>
      <c r="H34" s="60" t="n">
        <f aca="false">T34</f>
        <v>446.33</v>
      </c>
      <c r="I34" s="60" t="n">
        <f aca="false">V34</f>
        <v>36.03</v>
      </c>
      <c r="J34" s="60" t="n">
        <f aca="false">T34</f>
        <v>446.33</v>
      </c>
      <c r="K34" s="60" t="n">
        <f aca="false">W34</f>
        <v>35.7</v>
      </c>
      <c r="L34" s="54" t="n">
        <v>446.33</v>
      </c>
      <c r="M34" s="54" t="n">
        <v>32.07</v>
      </c>
      <c r="N34" s="54" t="n">
        <v>36.03</v>
      </c>
      <c r="O34" s="54" t="n">
        <v>35.7</v>
      </c>
      <c r="P34" s="54"/>
      <c r="Q34" s="54"/>
      <c r="R34" s="54" t="n">
        <f aca="false">P34/3600</f>
        <v>0</v>
      </c>
      <c r="S34" s="52"/>
      <c r="T34" s="54" t="n">
        <v>446.33</v>
      </c>
      <c r="U34" s="54" t="n">
        <v>32.07</v>
      </c>
      <c r="V34" s="54" t="n">
        <v>36.03</v>
      </c>
      <c r="W34" s="54" t="n">
        <v>35.7</v>
      </c>
      <c r="X34" s="54" t="n">
        <v>28582.9</v>
      </c>
      <c r="Y34" s="54" t="n">
        <v>38.63</v>
      </c>
      <c r="Z34" s="54" t="n">
        <v>7.9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8" t="n">
        <f aca="false">L35</f>
        <v>3793.36</v>
      </c>
      <c r="E35" s="58" t="n">
        <f aca="false">N35</f>
        <v>43.4</v>
      </c>
      <c r="F35" s="58" t="n">
        <f aca="false">L35</f>
        <v>3793.36</v>
      </c>
      <c r="G35" s="58" t="n">
        <f aca="false">O35</f>
        <v>44.82</v>
      </c>
      <c r="H35" s="58" t="n">
        <f aca="false">T35</f>
        <v>3793.36</v>
      </c>
      <c r="I35" s="58" t="n">
        <f aca="false">V35</f>
        <v>43.4</v>
      </c>
      <c r="J35" s="58" t="n">
        <f aca="false">T35</f>
        <v>3793.36</v>
      </c>
      <c r="K35" s="58" t="n">
        <f aca="false">W35</f>
        <v>44.82</v>
      </c>
      <c r="L35" s="55" t="n">
        <v>3793.36</v>
      </c>
      <c r="M35" s="55" t="n">
        <v>40.3</v>
      </c>
      <c r="N35" s="55" t="n">
        <v>43.4</v>
      </c>
      <c r="O35" s="55" t="n">
        <v>44.82</v>
      </c>
      <c r="P35" s="55"/>
      <c r="Q35" s="48"/>
      <c r="R35" s="55" t="n">
        <f aca="false">P35/3600</f>
        <v>0</v>
      </c>
      <c r="S35" s="57"/>
      <c r="T35" s="55" t="n">
        <v>3793.36</v>
      </c>
      <c r="U35" s="55" t="n">
        <v>40.3</v>
      </c>
      <c r="V35" s="55" t="n">
        <v>43.4</v>
      </c>
      <c r="W35" s="55" t="n">
        <v>44.82</v>
      </c>
      <c r="X35" s="55" t="n">
        <v>45819.12</v>
      </c>
      <c r="Y35" s="48" t="n">
        <v>57.17</v>
      </c>
      <c r="Z35" s="55" t="n">
        <v>12.7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49</v>
      </c>
      <c r="C36" s="51" t="n">
        <v>27</v>
      </c>
      <c r="D36" s="59" t="n">
        <f aca="false">L36</f>
        <v>1809.85</v>
      </c>
      <c r="E36" s="59" t="n">
        <f aca="false">N36</f>
        <v>41.52</v>
      </c>
      <c r="F36" s="59" t="n">
        <f aca="false">L36</f>
        <v>1809.85</v>
      </c>
      <c r="G36" s="59" t="n">
        <f aca="false">O36</f>
        <v>42.64</v>
      </c>
      <c r="H36" s="59" t="n">
        <f aca="false">T36</f>
        <v>1809.85</v>
      </c>
      <c r="I36" s="59" t="n">
        <f aca="false">V36</f>
        <v>41.52</v>
      </c>
      <c r="J36" s="59" t="n">
        <f aca="false">T36</f>
        <v>1809.85</v>
      </c>
      <c r="K36" s="59" t="n">
        <f aca="false">W36</f>
        <v>42.64</v>
      </c>
      <c r="L36" s="47" t="n">
        <v>1809.85</v>
      </c>
      <c r="M36" s="47" t="n">
        <v>37.79</v>
      </c>
      <c r="N36" s="47" t="n">
        <v>41.52</v>
      </c>
      <c r="O36" s="47" t="n">
        <v>42.64</v>
      </c>
      <c r="P36" s="47"/>
      <c r="Q36" s="48"/>
      <c r="R36" s="47" t="n">
        <f aca="false">P36/3600</f>
        <v>0</v>
      </c>
      <c r="S36" s="49"/>
      <c r="T36" s="47" t="n">
        <v>1809.85</v>
      </c>
      <c r="U36" s="47" t="n">
        <v>37.79</v>
      </c>
      <c r="V36" s="47" t="n">
        <v>41.52</v>
      </c>
      <c r="W36" s="47" t="n">
        <v>42.64</v>
      </c>
      <c r="X36" s="47" t="n">
        <v>41052.54</v>
      </c>
      <c r="Y36" s="48" t="n">
        <v>53.66</v>
      </c>
      <c r="Z36" s="47" t="n">
        <v>11.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15.44</v>
      </c>
      <c r="E37" s="59" t="n">
        <f aca="false">N37</f>
        <v>39.68</v>
      </c>
      <c r="F37" s="59" t="n">
        <f aca="false">L37</f>
        <v>915.44</v>
      </c>
      <c r="G37" s="59" t="n">
        <f aca="false">O37</f>
        <v>40.6</v>
      </c>
      <c r="H37" s="59" t="n">
        <f aca="false">T37</f>
        <v>915.44</v>
      </c>
      <c r="I37" s="59" t="n">
        <f aca="false">V37</f>
        <v>39.68</v>
      </c>
      <c r="J37" s="59" t="n">
        <f aca="false">T37</f>
        <v>915.44</v>
      </c>
      <c r="K37" s="59" t="n">
        <f aca="false">W37</f>
        <v>40.6</v>
      </c>
      <c r="L37" s="47" t="n">
        <v>915.44</v>
      </c>
      <c r="M37" s="47" t="n">
        <v>35.04</v>
      </c>
      <c r="N37" s="47" t="n">
        <v>39.68</v>
      </c>
      <c r="O37" s="47" t="n">
        <v>40.6</v>
      </c>
      <c r="P37" s="47"/>
      <c r="Q37" s="48"/>
      <c r="R37" s="47" t="n">
        <f aca="false">P37/3600</f>
        <v>0</v>
      </c>
      <c r="S37" s="49"/>
      <c r="T37" s="47" t="n">
        <v>915.44</v>
      </c>
      <c r="U37" s="47" t="n">
        <v>35.04</v>
      </c>
      <c r="V37" s="47" t="n">
        <v>39.68</v>
      </c>
      <c r="W37" s="47" t="n">
        <v>40.6</v>
      </c>
      <c r="X37" s="47" t="n">
        <v>38472.25</v>
      </c>
      <c r="Y37" s="48" t="n">
        <v>49.28</v>
      </c>
      <c r="Z37" s="47" t="n">
        <v>10.6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4.4</v>
      </c>
      <c r="E38" s="60" t="n">
        <f aca="false">N38</f>
        <v>37.82</v>
      </c>
      <c r="F38" s="60" t="n">
        <f aca="false">L38</f>
        <v>484.4</v>
      </c>
      <c r="G38" s="60" t="n">
        <f aca="false">O38</f>
        <v>38.6</v>
      </c>
      <c r="H38" s="60" t="n">
        <f aca="false">T38</f>
        <v>484.4</v>
      </c>
      <c r="I38" s="60" t="n">
        <f aca="false">V38</f>
        <v>37.82</v>
      </c>
      <c r="J38" s="60" t="n">
        <f aca="false">T38</f>
        <v>484.4</v>
      </c>
      <c r="K38" s="60" t="n">
        <f aca="false">W38</f>
        <v>38.6</v>
      </c>
      <c r="L38" s="54" t="n">
        <v>484.4</v>
      </c>
      <c r="M38" s="54" t="n">
        <v>32.28</v>
      </c>
      <c r="N38" s="54" t="n">
        <v>37.82</v>
      </c>
      <c r="O38" s="54" t="n">
        <v>38.6</v>
      </c>
      <c r="P38" s="54"/>
      <c r="Q38" s="54"/>
      <c r="R38" s="54" t="n">
        <f aca="false">P38/3600</f>
        <v>0</v>
      </c>
      <c r="S38" s="52"/>
      <c r="T38" s="54" t="n">
        <v>484.4</v>
      </c>
      <c r="U38" s="54" t="n">
        <v>32.28</v>
      </c>
      <c r="V38" s="54" t="n">
        <v>37.82</v>
      </c>
      <c r="W38" s="54" t="n">
        <v>38.6</v>
      </c>
      <c r="X38" s="54" t="n">
        <v>36889.63</v>
      </c>
      <c r="Y38" s="54" t="n">
        <v>46.77</v>
      </c>
      <c r="Z38" s="54" t="n">
        <v>10.25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0</v>
      </c>
      <c r="C39" s="45" t="n">
        <v>22</v>
      </c>
      <c r="D39" s="58" t="n">
        <f aca="false">L39</f>
        <v>7050.9</v>
      </c>
      <c r="E39" s="58" t="n">
        <f aca="false">N39</f>
        <v>41.19</v>
      </c>
      <c r="F39" s="58" t="n">
        <f aca="false">L39</f>
        <v>7050.9</v>
      </c>
      <c r="G39" s="58" t="n">
        <f aca="false">O39</f>
        <v>42.17</v>
      </c>
      <c r="H39" s="58" t="n">
        <f aca="false">T39</f>
        <v>7050.9</v>
      </c>
      <c r="I39" s="58" t="n">
        <f aca="false">V39</f>
        <v>41.19</v>
      </c>
      <c r="J39" s="58" t="n">
        <f aca="false">T39</f>
        <v>7050.9</v>
      </c>
      <c r="K39" s="58" t="n">
        <f aca="false">W39</f>
        <v>42.17</v>
      </c>
      <c r="L39" s="55" t="n">
        <v>7050.9</v>
      </c>
      <c r="M39" s="55" t="n">
        <v>38.42</v>
      </c>
      <c r="N39" s="55" t="n">
        <v>41.19</v>
      </c>
      <c r="O39" s="55" t="n">
        <v>42.17</v>
      </c>
      <c r="P39" s="55"/>
      <c r="Q39" s="48"/>
      <c r="R39" s="55" t="n">
        <f aca="false">P39/3600</f>
        <v>0</v>
      </c>
      <c r="S39" s="57"/>
      <c r="T39" s="55" t="n">
        <v>7050.9</v>
      </c>
      <c r="U39" s="55" t="n">
        <v>38.42</v>
      </c>
      <c r="V39" s="55" t="n">
        <v>41.19</v>
      </c>
      <c r="W39" s="55" t="n">
        <v>42.17</v>
      </c>
      <c r="X39" s="55" t="n">
        <v>38615.05</v>
      </c>
      <c r="Y39" s="48" t="n">
        <v>52.78</v>
      </c>
      <c r="Z39" s="55" t="n">
        <v>10.7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1</v>
      </c>
      <c r="C40" s="51" t="n">
        <v>27</v>
      </c>
      <c r="D40" s="59" t="n">
        <f aca="false">L40</f>
        <v>3226.29</v>
      </c>
      <c r="E40" s="59" t="n">
        <f aca="false">N40</f>
        <v>38.62</v>
      </c>
      <c r="F40" s="59" t="n">
        <f aca="false">L40</f>
        <v>3226.29</v>
      </c>
      <c r="G40" s="59" t="n">
        <f aca="false">O40</f>
        <v>39.52</v>
      </c>
      <c r="H40" s="59" t="n">
        <f aca="false">T40</f>
        <v>3226.29</v>
      </c>
      <c r="I40" s="59" t="n">
        <f aca="false">V40</f>
        <v>38.62</v>
      </c>
      <c r="J40" s="59" t="n">
        <f aca="false">T40</f>
        <v>3226.29</v>
      </c>
      <c r="K40" s="59" t="n">
        <f aca="false">W40</f>
        <v>39.52</v>
      </c>
      <c r="L40" s="47" t="n">
        <v>3226.29</v>
      </c>
      <c r="M40" s="47" t="n">
        <v>34.93</v>
      </c>
      <c r="N40" s="47" t="n">
        <v>38.62</v>
      </c>
      <c r="O40" s="47" t="n">
        <v>39.52</v>
      </c>
      <c r="P40" s="47"/>
      <c r="Q40" s="48"/>
      <c r="R40" s="47" t="n">
        <f aca="false">P40/3600</f>
        <v>0</v>
      </c>
      <c r="S40" s="49"/>
      <c r="T40" s="47" t="n">
        <v>3226.29</v>
      </c>
      <c r="U40" s="47" t="n">
        <v>34.93</v>
      </c>
      <c r="V40" s="47" t="n">
        <v>38.62</v>
      </c>
      <c r="W40" s="47" t="n">
        <v>39.52</v>
      </c>
      <c r="X40" s="47" t="n">
        <v>32621.1</v>
      </c>
      <c r="Y40" s="48" t="n">
        <v>49.7</v>
      </c>
      <c r="Z40" s="47" t="n">
        <v>9.0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25.43</v>
      </c>
      <c r="E41" s="59" t="n">
        <f aca="false">N41</f>
        <v>36.54</v>
      </c>
      <c r="F41" s="59" t="n">
        <f aca="false">L41</f>
        <v>1525.43</v>
      </c>
      <c r="G41" s="59" t="n">
        <f aca="false">O41</f>
        <v>37.36</v>
      </c>
      <c r="H41" s="59" t="n">
        <f aca="false">T41</f>
        <v>1525.43</v>
      </c>
      <c r="I41" s="59" t="n">
        <f aca="false">V41</f>
        <v>36.54</v>
      </c>
      <c r="J41" s="59" t="n">
        <f aca="false">T41</f>
        <v>1525.43</v>
      </c>
      <c r="K41" s="59" t="n">
        <f aca="false">W41</f>
        <v>37.36</v>
      </c>
      <c r="L41" s="47" t="n">
        <v>1525.43</v>
      </c>
      <c r="M41" s="47" t="n">
        <v>31.78</v>
      </c>
      <c r="N41" s="47" t="n">
        <v>36.54</v>
      </c>
      <c r="O41" s="47" t="n">
        <v>37.36</v>
      </c>
      <c r="P41" s="47"/>
      <c r="Q41" s="48"/>
      <c r="R41" s="47" t="n">
        <f aca="false">P41/3600</f>
        <v>0</v>
      </c>
      <c r="S41" s="49"/>
      <c r="T41" s="47" t="n">
        <v>1525.43</v>
      </c>
      <c r="U41" s="47" t="n">
        <v>31.78</v>
      </c>
      <c r="V41" s="47" t="n">
        <v>36.54</v>
      </c>
      <c r="W41" s="47" t="n">
        <v>37.36</v>
      </c>
      <c r="X41" s="47" t="n">
        <v>29217.41</v>
      </c>
      <c r="Y41" s="48" t="n">
        <v>45.52</v>
      </c>
      <c r="Z41" s="47" t="n">
        <v>8.1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14.66</v>
      </c>
      <c r="E42" s="60" t="n">
        <f aca="false">N42</f>
        <v>34.81</v>
      </c>
      <c r="F42" s="60" t="n">
        <f aca="false">L42</f>
        <v>714.66</v>
      </c>
      <c r="G42" s="60" t="n">
        <f aca="false">O42</f>
        <v>35.6</v>
      </c>
      <c r="H42" s="60" t="n">
        <f aca="false">T42</f>
        <v>714.66</v>
      </c>
      <c r="I42" s="60" t="n">
        <f aca="false">V42</f>
        <v>34.81</v>
      </c>
      <c r="J42" s="60" t="n">
        <f aca="false">T42</f>
        <v>714.66</v>
      </c>
      <c r="K42" s="60" t="n">
        <f aca="false">W42</f>
        <v>35.6</v>
      </c>
      <c r="L42" s="54" t="n">
        <v>714.66</v>
      </c>
      <c r="M42" s="54" t="n">
        <v>28.84</v>
      </c>
      <c r="N42" s="54" t="n">
        <v>34.81</v>
      </c>
      <c r="O42" s="54" t="n">
        <v>35.6</v>
      </c>
      <c r="P42" s="54"/>
      <c r="Q42" s="54"/>
      <c r="R42" s="54" t="n">
        <f aca="false">P42/3600</f>
        <v>0</v>
      </c>
      <c r="S42" s="52"/>
      <c r="T42" s="54" t="n">
        <v>714.66</v>
      </c>
      <c r="U42" s="54" t="n">
        <v>28.84</v>
      </c>
      <c r="V42" s="54" t="n">
        <v>34.81</v>
      </c>
      <c r="W42" s="54" t="n">
        <v>35.6</v>
      </c>
      <c r="X42" s="54" t="n">
        <v>27004.07</v>
      </c>
      <c r="Y42" s="54" t="n">
        <v>41.59</v>
      </c>
      <c r="Z42" s="54" t="n">
        <v>7.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2</v>
      </c>
      <c r="C43" s="45" t="n">
        <v>22</v>
      </c>
      <c r="D43" s="58" t="n">
        <f aca="false">L43</f>
        <v>5012.54</v>
      </c>
      <c r="E43" s="58" t="n">
        <f aca="false">N43</f>
        <v>41.2</v>
      </c>
      <c r="F43" s="58" t="n">
        <f aca="false">L43</f>
        <v>5012.54</v>
      </c>
      <c r="G43" s="58" t="n">
        <f aca="false">O43</f>
        <v>42.68</v>
      </c>
      <c r="H43" s="58" t="n">
        <f aca="false">T43</f>
        <v>5012.54</v>
      </c>
      <c r="I43" s="58" t="n">
        <f aca="false">V43</f>
        <v>41.2</v>
      </c>
      <c r="J43" s="58" t="n">
        <f aca="false">T43</f>
        <v>5012.54</v>
      </c>
      <c r="K43" s="58" t="n">
        <f aca="false">W43</f>
        <v>42.68</v>
      </c>
      <c r="L43" s="55" t="n">
        <v>5012.54</v>
      </c>
      <c r="M43" s="55" t="n">
        <v>39.15</v>
      </c>
      <c r="N43" s="55" t="n">
        <v>41.2</v>
      </c>
      <c r="O43" s="55" t="n">
        <v>42.68</v>
      </c>
      <c r="P43" s="55"/>
      <c r="Q43" s="48"/>
      <c r="R43" s="55" t="n">
        <f aca="false">P43/3600</f>
        <v>0</v>
      </c>
      <c r="S43" s="57"/>
      <c r="T43" s="55" t="n">
        <v>5012.54</v>
      </c>
      <c r="U43" s="55" t="n">
        <v>39.15</v>
      </c>
      <c r="V43" s="55" t="n">
        <v>41.2</v>
      </c>
      <c r="W43" s="55" t="n">
        <v>42.68</v>
      </c>
      <c r="X43" s="55" t="n">
        <v>31835.88</v>
      </c>
      <c r="Y43" s="48" t="n">
        <v>33.02</v>
      </c>
      <c r="Z43" s="55" t="n">
        <v>8.8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D43" s="77"/>
    </row>
    <row r="44" customFormat="false" ht="11.25" hidden="false" customHeight="false" outlineLevel="0" collapsed="false">
      <c r="A44" s="51"/>
      <c r="B44" s="51" t="s">
        <v>53</v>
      </c>
      <c r="C44" s="51" t="n">
        <v>27</v>
      </c>
      <c r="D44" s="59" t="n">
        <f aca="false">L44</f>
        <v>2126.61</v>
      </c>
      <c r="E44" s="59" t="n">
        <f aca="false">N44</f>
        <v>38.88</v>
      </c>
      <c r="F44" s="59" t="n">
        <f aca="false">L44</f>
        <v>2126.61</v>
      </c>
      <c r="G44" s="59" t="n">
        <f aca="false">O44</f>
        <v>40.53</v>
      </c>
      <c r="H44" s="59" t="n">
        <f aca="false">T44</f>
        <v>2126.61</v>
      </c>
      <c r="I44" s="59" t="n">
        <f aca="false">V44</f>
        <v>38.88</v>
      </c>
      <c r="J44" s="59" t="n">
        <f aca="false">T44</f>
        <v>2126.61</v>
      </c>
      <c r="K44" s="59" t="n">
        <f aca="false">W44</f>
        <v>40.53</v>
      </c>
      <c r="L44" s="47" t="n">
        <v>2126.61</v>
      </c>
      <c r="M44" s="47" t="n">
        <v>35.92</v>
      </c>
      <c r="N44" s="47" t="n">
        <v>38.88</v>
      </c>
      <c r="O44" s="47" t="n">
        <v>40.53</v>
      </c>
      <c r="P44" s="47"/>
      <c r="Q44" s="48"/>
      <c r="R44" s="47" t="n">
        <f aca="false">P44/3600</f>
        <v>0</v>
      </c>
      <c r="S44" s="49"/>
      <c r="T44" s="47" t="n">
        <v>2126.61</v>
      </c>
      <c r="U44" s="47" t="n">
        <v>35.92</v>
      </c>
      <c r="V44" s="47" t="n">
        <v>38.88</v>
      </c>
      <c r="W44" s="47" t="n">
        <v>40.53</v>
      </c>
      <c r="X44" s="47" t="n">
        <v>27652.76</v>
      </c>
      <c r="Y44" s="48" t="n">
        <v>29.83</v>
      </c>
      <c r="Z44" s="47" t="n">
        <v>7.6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4.63</v>
      </c>
      <c r="E45" s="59" t="n">
        <f aca="false">N45</f>
        <v>36.83</v>
      </c>
      <c r="F45" s="59" t="n">
        <f aca="false">L45</f>
        <v>994.63</v>
      </c>
      <c r="G45" s="59" t="n">
        <f aca="false">O45</f>
        <v>38.57</v>
      </c>
      <c r="H45" s="59" t="n">
        <f aca="false">T45</f>
        <v>994.63</v>
      </c>
      <c r="I45" s="59" t="n">
        <f aca="false">V45</f>
        <v>36.83</v>
      </c>
      <c r="J45" s="59" t="n">
        <f aca="false">T45</f>
        <v>994.63</v>
      </c>
      <c r="K45" s="59" t="n">
        <f aca="false">W45</f>
        <v>38.57</v>
      </c>
      <c r="L45" s="47" t="n">
        <v>994.63</v>
      </c>
      <c r="M45" s="47" t="n">
        <v>33.08</v>
      </c>
      <c r="N45" s="47" t="n">
        <v>36.83</v>
      </c>
      <c r="O45" s="47" t="n">
        <v>38.57</v>
      </c>
      <c r="P45" s="47"/>
      <c r="Q45" s="48"/>
      <c r="R45" s="47" t="n">
        <f aca="false">P45/3600</f>
        <v>0</v>
      </c>
      <c r="S45" s="49"/>
      <c r="T45" s="47" t="n">
        <v>994.63</v>
      </c>
      <c r="U45" s="47" t="n">
        <v>33.08</v>
      </c>
      <c r="V45" s="47" t="n">
        <v>36.83</v>
      </c>
      <c r="W45" s="47" t="n">
        <v>38.57</v>
      </c>
      <c r="X45" s="47" t="n">
        <v>24799.09</v>
      </c>
      <c r="Y45" s="48" t="n">
        <v>27.66</v>
      </c>
      <c r="Z45" s="47" t="n">
        <v>6.89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79.81</v>
      </c>
      <c r="E46" s="60" t="n">
        <f aca="false">N46</f>
        <v>35.07</v>
      </c>
      <c r="F46" s="60" t="n">
        <f aca="false">L46</f>
        <v>479.81</v>
      </c>
      <c r="G46" s="60" t="n">
        <f aca="false">O46</f>
        <v>36.6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79.81</v>
      </c>
      <c r="M46" s="54" t="n">
        <v>30.45</v>
      </c>
      <c r="N46" s="54" t="n">
        <v>35.07</v>
      </c>
      <c r="O46" s="54" t="n">
        <v>36.69</v>
      </c>
      <c r="P46" s="54"/>
      <c r="Q46" s="54"/>
      <c r="R46" s="54" t="n">
        <f aca="false">P46/3600</f>
        <v>0</v>
      </c>
      <c r="S46" s="52"/>
      <c r="T46" s="54" t="n">
        <v>0</v>
      </c>
      <c r="U46" s="54" t="n">
        <v>0</v>
      </c>
      <c r="V46" s="54" t="n">
        <v>0</v>
      </c>
      <c r="W46" s="54" t="n">
        <v>0</v>
      </c>
      <c r="X46" s="54" t="n">
        <v>0</v>
      </c>
      <c r="Y46" s="54" t="n">
        <v>0</v>
      </c>
      <c r="Z46" s="54" t="n">
        <v>0</v>
      </c>
      <c r="AA46" s="52"/>
      <c r="AB46" s="52"/>
      <c r="AC46" s="52"/>
      <c r="AD46" s="77" t="s">
        <v>73</v>
      </c>
    </row>
    <row r="47" customFormat="false" ht="11.25" hidden="false" customHeight="false" outlineLevel="0" collapsed="false">
      <c r="A47" s="45" t="s">
        <v>7</v>
      </c>
      <c r="B47" s="45" t="s">
        <v>54</v>
      </c>
      <c r="C47" s="45" t="n">
        <v>22</v>
      </c>
      <c r="D47" s="58" t="n">
        <f aca="false">L47</f>
        <v>1591.7</v>
      </c>
      <c r="E47" s="58" t="n">
        <f aca="false">N47</f>
        <v>43.62</v>
      </c>
      <c r="F47" s="58" t="n">
        <f aca="false">L47</f>
        <v>1591.7</v>
      </c>
      <c r="G47" s="58" t="n">
        <f aca="false">O47</f>
        <v>42.68</v>
      </c>
      <c r="H47" s="58" t="n">
        <f aca="false">T47</f>
        <v>1591.7</v>
      </c>
      <c r="I47" s="58" t="n">
        <f aca="false">V47</f>
        <v>43.62</v>
      </c>
      <c r="J47" s="58" t="n">
        <f aca="false">T47</f>
        <v>1591.7</v>
      </c>
      <c r="K47" s="58" t="n">
        <f aca="false">W47</f>
        <v>42.68</v>
      </c>
      <c r="L47" s="55" t="n">
        <v>1591.7</v>
      </c>
      <c r="M47" s="55" t="n">
        <v>40.82</v>
      </c>
      <c r="N47" s="55" t="n">
        <v>43.62</v>
      </c>
      <c r="O47" s="55" t="n">
        <v>42.68</v>
      </c>
      <c r="P47" s="55"/>
      <c r="Q47" s="48"/>
      <c r="R47" s="55" t="n">
        <f aca="false">P47/3600</f>
        <v>0</v>
      </c>
      <c r="S47" s="57"/>
      <c r="T47" s="55" t="n">
        <v>1591.7</v>
      </c>
      <c r="U47" s="55" t="n">
        <v>40.82</v>
      </c>
      <c r="V47" s="55" t="n">
        <v>43.62</v>
      </c>
      <c r="W47" s="55" t="n">
        <v>42.68</v>
      </c>
      <c r="X47" s="55" t="n">
        <v>10734.14</v>
      </c>
      <c r="Y47" s="48" t="n">
        <v>16.59</v>
      </c>
      <c r="Z47" s="55" t="n">
        <v>2.9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5</v>
      </c>
      <c r="B48" s="51" t="s">
        <v>56</v>
      </c>
      <c r="C48" s="51" t="n">
        <v>27</v>
      </c>
      <c r="D48" s="59" t="n">
        <f aca="false">L48</f>
        <v>799.8</v>
      </c>
      <c r="E48" s="59" t="n">
        <f aca="false">N48</f>
        <v>41.02</v>
      </c>
      <c r="F48" s="59" t="n">
        <f aca="false">L48</f>
        <v>799.8</v>
      </c>
      <c r="G48" s="59" t="n">
        <f aca="false">O48</f>
        <v>39.62</v>
      </c>
      <c r="H48" s="59" t="n">
        <f aca="false">T48</f>
        <v>799.8</v>
      </c>
      <c r="I48" s="59" t="n">
        <f aca="false">V48</f>
        <v>41.02</v>
      </c>
      <c r="J48" s="59" t="n">
        <f aca="false">T48</f>
        <v>799.8</v>
      </c>
      <c r="K48" s="59" t="n">
        <f aca="false">W48</f>
        <v>39.62</v>
      </c>
      <c r="L48" s="47" t="n">
        <v>799.8</v>
      </c>
      <c r="M48" s="47" t="n">
        <v>37.03</v>
      </c>
      <c r="N48" s="47" t="n">
        <v>41.02</v>
      </c>
      <c r="O48" s="47" t="n">
        <v>39.62</v>
      </c>
      <c r="P48" s="47"/>
      <c r="Q48" s="48"/>
      <c r="R48" s="47" t="n">
        <f aca="false">P48/3600</f>
        <v>0</v>
      </c>
      <c r="S48" s="49"/>
      <c r="T48" s="47" t="n">
        <v>799.8</v>
      </c>
      <c r="U48" s="47" t="n">
        <v>37.03</v>
      </c>
      <c r="V48" s="47" t="n">
        <v>41.02</v>
      </c>
      <c r="W48" s="47" t="n">
        <v>39.62</v>
      </c>
      <c r="X48" s="47" t="n">
        <v>9713.88</v>
      </c>
      <c r="Y48" s="48" t="n">
        <v>15.52</v>
      </c>
      <c r="Z48" s="47" t="n">
        <v>2.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7.21</v>
      </c>
      <c r="E49" s="59" t="n">
        <f aca="false">N49</f>
        <v>38.74</v>
      </c>
      <c r="F49" s="59" t="n">
        <f aca="false">L49</f>
        <v>397.21</v>
      </c>
      <c r="G49" s="59" t="n">
        <f aca="false">O49</f>
        <v>36.99</v>
      </c>
      <c r="H49" s="59" t="n">
        <f aca="false">T49</f>
        <v>397.21</v>
      </c>
      <c r="I49" s="59" t="n">
        <f aca="false">V49</f>
        <v>38.74</v>
      </c>
      <c r="J49" s="59" t="n">
        <f aca="false">T49</f>
        <v>397.21</v>
      </c>
      <c r="K49" s="59" t="n">
        <f aca="false">W49</f>
        <v>36.99</v>
      </c>
      <c r="L49" s="47" t="n">
        <v>397.21</v>
      </c>
      <c r="M49" s="47" t="n">
        <v>33.66</v>
      </c>
      <c r="N49" s="47" t="n">
        <v>38.74</v>
      </c>
      <c r="O49" s="47" t="n">
        <v>36.99</v>
      </c>
      <c r="P49" s="47"/>
      <c r="Q49" s="48"/>
      <c r="R49" s="47" t="n">
        <f aca="false">P49/3600</f>
        <v>0</v>
      </c>
      <c r="S49" s="49"/>
      <c r="T49" s="47" t="n">
        <v>397.21</v>
      </c>
      <c r="U49" s="47" t="n">
        <v>33.66</v>
      </c>
      <c r="V49" s="47" t="n">
        <v>38.74</v>
      </c>
      <c r="W49" s="47" t="n">
        <v>36.99</v>
      </c>
      <c r="X49" s="47" t="n">
        <v>8859.88</v>
      </c>
      <c r="Y49" s="48" t="n">
        <v>14.63</v>
      </c>
      <c r="Z49" s="47" t="n">
        <v>2.4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5.41</v>
      </c>
      <c r="E50" s="60" t="n">
        <f aca="false">N50</f>
        <v>36.66</v>
      </c>
      <c r="F50" s="60" t="n">
        <f aca="false">L50</f>
        <v>205.41</v>
      </c>
      <c r="G50" s="60" t="n">
        <f aca="false">O50</f>
        <v>34.8</v>
      </c>
      <c r="H50" s="60" t="n">
        <f aca="false">T50</f>
        <v>205.41</v>
      </c>
      <c r="I50" s="60" t="n">
        <f aca="false">V50</f>
        <v>36.66</v>
      </c>
      <c r="J50" s="60" t="n">
        <f aca="false">T50</f>
        <v>205.41</v>
      </c>
      <c r="K50" s="60" t="n">
        <f aca="false">W50</f>
        <v>34.8</v>
      </c>
      <c r="L50" s="54" t="n">
        <v>205.41</v>
      </c>
      <c r="M50" s="54" t="n">
        <v>30.83</v>
      </c>
      <c r="N50" s="54" t="n">
        <v>36.66</v>
      </c>
      <c r="O50" s="54" t="n">
        <v>34.8</v>
      </c>
      <c r="P50" s="54"/>
      <c r="Q50" s="54"/>
      <c r="R50" s="54" t="n">
        <f aca="false">P50/3600</f>
        <v>0</v>
      </c>
      <c r="S50" s="52"/>
      <c r="T50" s="54" t="n">
        <v>205.41</v>
      </c>
      <c r="U50" s="54" t="n">
        <v>30.83</v>
      </c>
      <c r="V50" s="54" t="n">
        <v>36.66</v>
      </c>
      <c r="W50" s="54" t="n">
        <v>34.8</v>
      </c>
      <c r="X50" s="54" t="n">
        <v>8318.89</v>
      </c>
      <c r="Y50" s="54" t="n">
        <v>14.16</v>
      </c>
      <c r="Z50" s="54" t="n">
        <v>2.3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7</v>
      </c>
      <c r="C51" s="45" t="n">
        <v>22</v>
      </c>
      <c r="D51" s="56" t="n">
        <f aca="false">L51</f>
        <v>1641.78</v>
      </c>
      <c r="E51" s="56" t="n">
        <f aca="false">N51</f>
        <v>43</v>
      </c>
      <c r="F51" s="56" t="n">
        <f aca="false">L51</f>
        <v>1641.78</v>
      </c>
      <c r="G51" s="56" t="n">
        <f aca="false">O51</f>
        <v>44.05</v>
      </c>
      <c r="H51" s="56" t="n">
        <f aca="false">T51</f>
        <v>1641.78</v>
      </c>
      <c r="I51" s="56" t="n">
        <f aca="false">V51</f>
        <v>43</v>
      </c>
      <c r="J51" s="56" t="n">
        <f aca="false">T51</f>
        <v>1641.78</v>
      </c>
      <c r="K51" s="56" t="n">
        <f aca="false">W51</f>
        <v>44.05</v>
      </c>
      <c r="L51" s="55" t="n">
        <v>1641.78</v>
      </c>
      <c r="M51" s="55" t="n">
        <v>38.05</v>
      </c>
      <c r="N51" s="55" t="n">
        <v>43</v>
      </c>
      <c r="O51" s="55" t="n">
        <v>44.05</v>
      </c>
      <c r="P51" s="55"/>
      <c r="Q51" s="48"/>
      <c r="R51" s="55" t="n">
        <f aca="false">P51/3600</f>
        <v>0</v>
      </c>
      <c r="S51" s="57"/>
      <c r="T51" s="55" t="n">
        <v>1641.78</v>
      </c>
      <c r="U51" s="55" t="n">
        <v>38.05</v>
      </c>
      <c r="V51" s="55" t="n">
        <v>43</v>
      </c>
      <c r="W51" s="55" t="n">
        <v>44.05</v>
      </c>
      <c r="X51" s="55" t="n">
        <v>9939.56</v>
      </c>
      <c r="Y51" s="48" t="n">
        <v>21.06</v>
      </c>
      <c r="Z51" s="55" t="n">
        <v>2.7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8</v>
      </c>
      <c r="C52" s="51" t="n">
        <v>27</v>
      </c>
      <c r="D52" s="46" t="n">
        <f aca="false">L52</f>
        <v>638.17</v>
      </c>
      <c r="E52" s="46" t="n">
        <f aca="false">N52</f>
        <v>40.96</v>
      </c>
      <c r="F52" s="46" t="n">
        <f aca="false">L52</f>
        <v>638.17</v>
      </c>
      <c r="G52" s="46" t="n">
        <f aca="false">O52</f>
        <v>41.88</v>
      </c>
      <c r="H52" s="46" t="n">
        <f aca="false">T52</f>
        <v>638.17</v>
      </c>
      <c r="I52" s="46" t="n">
        <f aca="false">V52</f>
        <v>40.96</v>
      </c>
      <c r="J52" s="46" t="n">
        <f aca="false">T52</f>
        <v>638.17</v>
      </c>
      <c r="K52" s="46" t="n">
        <f aca="false">W52</f>
        <v>41.88</v>
      </c>
      <c r="L52" s="47" t="n">
        <v>638.17</v>
      </c>
      <c r="M52" s="47" t="n">
        <v>34.85</v>
      </c>
      <c r="N52" s="47" t="n">
        <v>40.96</v>
      </c>
      <c r="O52" s="47" t="n">
        <v>41.88</v>
      </c>
      <c r="P52" s="47"/>
      <c r="Q52" s="48"/>
      <c r="R52" s="47" t="n">
        <f aca="false">P52/3600</f>
        <v>0</v>
      </c>
      <c r="S52" s="49"/>
      <c r="T52" s="47" t="n">
        <v>638.17</v>
      </c>
      <c r="U52" s="47" t="n">
        <v>34.85</v>
      </c>
      <c r="V52" s="47" t="n">
        <v>40.96</v>
      </c>
      <c r="W52" s="47" t="n">
        <v>41.88</v>
      </c>
      <c r="X52" s="47" t="n">
        <v>7946.25</v>
      </c>
      <c r="Y52" s="48" t="n">
        <v>20.52</v>
      </c>
      <c r="Z52" s="47" t="n">
        <v>2.2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91.76</v>
      </c>
      <c r="E53" s="46" t="n">
        <f aca="false">N53</f>
        <v>39.42</v>
      </c>
      <c r="F53" s="46" t="n">
        <f aca="false">L53</f>
        <v>291.76</v>
      </c>
      <c r="G53" s="46" t="n">
        <f aca="false">O53</f>
        <v>40.12</v>
      </c>
      <c r="H53" s="46" t="n">
        <f aca="false">T53</f>
        <v>291.76</v>
      </c>
      <c r="I53" s="46" t="n">
        <f aca="false">V53</f>
        <v>39.42</v>
      </c>
      <c r="J53" s="46" t="n">
        <f aca="false">T53</f>
        <v>291.76</v>
      </c>
      <c r="K53" s="46" t="n">
        <f aca="false">W53</f>
        <v>40.12</v>
      </c>
      <c r="L53" s="47" t="n">
        <v>291.76</v>
      </c>
      <c r="M53" s="47" t="n">
        <v>32.09</v>
      </c>
      <c r="N53" s="47" t="n">
        <v>39.42</v>
      </c>
      <c r="O53" s="47" t="n">
        <v>40.12</v>
      </c>
      <c r="P53" s="47"/>
      <c r="Q53" s="48"/>
      <c r="R53" s="47" t="n">
        <f aca="false">P53/3600</f>
        <v>0</v>
      </c>
      <c r="S53" s="49"/>
      <c r="T53" s="47" t="n">
        <v>291.76</v>
      </c>
      <c r="U53" s="47" t="n">
        <v>32.09</v>
      </c>
      <c r="V53" s="47" t="n">
        <v>39.42</v>
      </c>
      <c r="W53" s="47" t="n">
        <v>40.12</v>
      </c>
      <c r="X53" s="47" t="n">
        <v>7329.34</v>
      </c>
      <c r="Y53" s="48" t="n">
        <v>18.56</v>
      </c>
      <c r="Z53" s="47" t="n">
        <v>2.04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8.24</v>
      </c>
      <c r="E54" s="53" t="n">
        <f aca="false">N54</f>
        <v>38.12</v>
      </c>
      <c r="F54" s="53" t="n">
        <f aca="false">L54</f>
        <v>148.24</v>
      </c>
      <c r="G54" s="53" t="n">
        <f aca="false">O54</f>
        <v>38.45</v>
      </c>
      <c r="H54" s="53" t="n">
        <f aca="false">T54</f>
        <v>148.24</v>
      </c>
      <c r="I54" s="53" t="n">
        <f aca="false">V54</f>
        <v>38.12</v>
      </c>
      <c r="J54" s="53" t="n">
        <f aca="false">T54</f>
        <v>148.24</v>
      </c>
      <c r="K54" s="53" t="n">
        <f aca="false">W54</f>
        <v>38.45</v>
      </c>
      <c r="L54" s="54" t="n">
        <v>148.24</v>
      </c>
      <c r="M54" s="54" t="n">
        <v>29.4</v>
      </c>
      <c r="N54" s="54" t="n">
        <v>38.12</v>
      </c>
      <c r="O54" s="54" t="n">
        <v>38.45</v>
      </c>
      <c r="P54" s="54"/>
      <c r="Q54" s="54"/>
      <c r="R54" s="54" t="n">
        <f aca="false">P54/3600</f>
        <v>0</v>
      </c>
      <c r="S54" s="52"/>
      <c r="T54" s="54" t="n">
        <v>148.24</v>
      </c>
      <c r="U54" s="54" t="n">
        <v>29.4</v>
      </c>
      <c r="V54" s="54" t="n">
        <v>38.12</v>
      </c>
      <c r="W54" s="54" t="n">
        <v>38.45</v>
      </c>
      <c r="X54" s="54" t="n">
        <v>6944.2</v>
      </c>
      <c r="Y54" s="54" t="n">
        <v>17.27</v>
      </c>
      <c r="Z54" s="54" t="n">
        <v>1.93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59</v>
      </c>
      <c r="C55" s="45" t="n">
        <v>22</v>
      </c>
      <c r="D55" s="58" t="n">
        <f aca="false">L55</f>
        <v>1704.3</v>
      </c>
      <c r="E55" s="58" t="n">
        <f aca="false">N55</f>
        <v>41.12</v>
      </c>
      <c r="F55" s="58" t="n">
        <f aca="false">L55</f>
        <v>1704.3</v>
      </c>
      <c r="G55" s="58" t="n">
        <f aca="false">O55</f>
        <v>41.98</v>
      </c>
      <c r="H55" s="58" t="n">
        <f aca="false">T55</f>
        <v>1704.3</v>
      </c>
      <c r="I55" s="58" t="n">
        <f aca="false">V55</f>
        <v>41.12</v>
      </c>
      <c r="J55" s="58" t="n">
        <f aca="false">T55</f>
        <v>1704.3</v>
      </c>
      <c r="K55" s="58" t="n">
        <f aca="false">W55</f>
        <v>41.98</v>
      </c>
      <c r="L55" s="55" t="n">
        <v>1704.3</v>
      </c>
      <c r="M55" s="55" t="n">
        <v>38.37</v>
      </c>
      <c r="N55" s="55" t="n">
        <v>41.12</v>
      </c>
      <c r="O55" s="55" t="n">
        <v>41.98</v>
      </c>
      <c r="P55" s="55"/>
      <c r="Q55" s="48"/>
      <c r="R55" s="55" t="n">
        <f aca="false">P55/3600</f>
        <v>0</v>
      </c>
      <c r="S55" s="57"/>
      <c r="T55" s="55" t="n">
        <v>1704.3</v>
      </c>
      <c r="U55" s="55" t="n">
        <v>38.37</v>
      </c>
      <c r="V55" s="55" t="n">
        <v>41.12</v>
      </c>
      <c r="W55" s="55" t="n">
        <v>41.98</v>
      </c>
      <c r="X55" s="55" t="n">
        <v>8440.34</v>
      </c>
      <c r="Y55" s="48" t="n">
        <v>17.17</v>
      </c>
      <c r="Z55" s="55" t="n">
        <v>2.3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0</v>
      </c>
      <c r="C56" s="51" t="n">
        <v>27</v>
      </c>
      <c r="D56" s="59" t="n">
        <f aca="false">L56</f>
        <v>797.26</v>
      </c>
      <c r="E56" s="59" t="n">
        <f aca="false">N56</f>
        <v>38.51</v>
      </c>
      <c r="F56" s="59" t="n">
        <f aca="false">L56</f>
        <v>797.26</v>
      </c>
      <c r="G56" s="59" t="n">
        <f aca="false">O56</f>
        <v>39.23</v>
      </c>
      <c r="H56" s="59" t="n">
        <f aca="false">T56</f>
        <v>797.26</v>
      </c>
      <c r="I56" s="59" t="n">
        <f aca="false">V56</f>
        <v>38.51</v>
      </c>
      <c r="J56" s="59" t="n">
        <f aca="false">T56</f>
        <v>797.26</v>
      </c>
      <c r="K56" s="59" t="n">
        <f aca="false">W56</f>
        <v>39.23</v>
      </c>
      <c r="L56" s="47" t="n">
        <v>797.26</v>
      </c>
      <c r="M56" s="47" t="n">
        <v>35.01</v>
      </c>
      <c r="N56" s="47" t="n">
        <v>38.51</v>
      </c>
      <c r="O56" s="47" t="n">
        <v>39.23</v>
      </c>
      <c r="P56" s="47"/>
      <c r="Q56" s="48"/>
      <c r="R56" s="47" t="n">
        <f aca="false">P56/3600</f>
        <v>0</v>
      </c>
      <c r="S56" s="49"/>
      <c r="T56" s="47" t="n">
        <v>797.26</v>
      </c>
      <c r="U56" s="47" t="n">
        <v>35.01</v>
      </c>
      <c r="V56" s="47" t="n">
        <v>38.51</v>
      </c>
      <c r="W56" s="47" t="n">
        <v>39.23</v>
      </c>
      <c r="X56" s="47" t="n">
        <v>7300.53</v>
      </c>
      <c r="Y56" s="48" t="n">
        <v>15.8</v>
      </c>
      <c r="Z56" s="47" t="n">
        <v>2.0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4.63</v>
      </c>
      <c r="E57" s="59" t="n">
        <f aca="false">N57</f>
        <v>36.25</v>
      </c>
      <c r="F57" s="59" t="n">
        <f aca="false">L57</f>
        <v>374.63</v>
      </c>
      <c r="G57" s="59" t="n">
        <f aca="false">O57</f>
        <v>36.94</v>
      </c>
      <c r="H57" s="59" t="n">
        <f aca="false">T57</f>
        <v>374.63</v>
      </c>
      <c r="I57" s="59" t="n">
        <f aca="false">V57</f>
        <v>36.25</v>
      </c>
      <c r="J57" s="59" t="n">
        <f aca="false">T57</f>
        <v>374.63</v>
      </c>
      <c r="K57" s="59" t="n">
        <f aca="false">W57</f>
        <v>36.94</v>
      </c>
      <c r="L57" s="47" t="n">
        <v>374.63</v>
      </c>
      <c r="M57" s="47" t="n">
        <v>31.76</v>
      </c>
      <c r="N57" s="47" t="n">
        <v>36.25</v>
      </c>
      <c r="O57" s="47" t="n">
        <v>36.94</v>
      </c>
      <c r="P57" s="47"/>
      <c r="Q57" s="48"/>
      <c r="R57" s="47" t="n">
        <f aca="false">P57/3600</f>
        <v>0</v>
      </c>
      <c r="S57" s="49"/>
      <c r="T57" s="47" t="n">
        <v>374.63</v>
      </c>
      <c r="U57" s="47" t="n">
        <v>31.76</v>
      </c>
      <c r="V57" s="47" t="n">
        <v>36.25</v>
      </c>
      <c r="W57" s="47" t="n">
        <v>36.94</v>
      </c>
      <c r="X57" s="47" t="n">
        <v>6564.96</v>
      </c>
      <c r="Y57" s="48" t="n">
        <v>14.56</v>
      </c>
      <c r="Z57" s="47" t="n">
        <v>1.8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4.05</v>
      </c>
      <c r="E58" s="60" t="n">
        <f aca="false">N58</f>
        <v>34.27</v>
      </c>
      <c r="F58" s="60" t="n">
        <f aca="false">L58</f>
        <v>174.05</v>
      </c>
      <c r="G58" s="60" t="n">
        <f aca="false">O58</f>
        <v>34.95</v>
      </c>
      <c r="H58" s="60" t="n">
        <f aca="false">T58</f>
        <v>174.05</v>
      </c>
      <c r="I58" s="60" t="n">
        <f aca="false">V58</f>
        <v>34.27</v>
      </c>
      <c r="J58" s="60" t="n">
        <f aca="false">T58</f>
        <v>174.05</v>
      </c>
      <c r="K58" s="60" t="n">
        <f aca="false">W58</f>
        <v>34.95</v>
      </c>
      <c r="L58" s="54" t="n">
        <v>174.05</v>
      </c>
      <c r="M58" s="54" t="n">
        <v>28.81</v>
      </c>
      <c r="N58" s="54" t="n">
        <v>34.27</v>
      </c>
      <c r="O58" s="54" t="n">
        <v>34.95</v>
      </c>
      <c r="P58" s="54"/>
      <c r="Q58" s="54"/>
      <c r="R58" s="54" t="n">
        <f aca="false">P58/3600</f>
        <v>0</v>
      </c>
      <c r="S58" s="52"/>
      <c r="T58" s="54" t="n">
        <v>174.05</v>
      </c>
      <c r="U58" s="54" t="n">
        <v>28.81</v>
      </c>
      <c r="V58" s="54" t="n">
        <v>34.27</v>
      </c>
      <c r="W58" s="54" t="n">
        <v>34.95</v>
      </c>
      <c r="X58" s="54" t="n">
        <v>6169.97</v>
      </c>
      <c r="Y58" s="54" t="n">
        <v>13.97</v>
      </c>
      <c r="Z58" s="54" t="n">
        <v>1.7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1</v>
      </c>
      <c r="C59" s="45" t="n">
        <v>22</v>
      </c>
      <c r="D59" s="56" t="n">
        <f aca="false">L59</f>
        <v>1268.08</v>
      </c>
      <c r="E59" s="56" t="n">
        <f aca="false">N59</f>
        <v>41.18</v>
      </c>
      <c r="F59" s="56" t="n">
        <f aca="false">L59</f>
        <v>1268.08</v>
      </c>
      <c r="G59" s="56" t="n">
        <f aca="false">O59</f>
        <v>42.29</v>
      </c>
      <c r="H59" s="56" t="n">
        <f aca="false">T59</f>
        <v>1268.08</v>
      </c>
      <c r="I59" s="56" t="n">
        <f aca="false">V59</f>
        <v>41.18</v>
      </c>
      <c r="J59" s="56" t="n">
        <f aca="false">T59</f>
        <v>1268.08</v>
      </c>
      <c r="K59" s="56" t="n">
        <f aca="false">W59</f>
        <v>42.29</v>
      </c>
      <c r="L59" s="55" t="n">
        <v>1268.08</v>
      </c>
      <c r="M59" s="55" t="n">
        <v>39.66</v>
      </c>
      <c r="N59" s="55" t="n">
        <v>41.18</v>
      </c>
      <c r="O59" s="55" t="n">
        <v>42.29</v>
      </c>
      <c r="P59" s="55"/>
      <c r="Q59" s="48"/>
      <c r="R59" s="55" t="n">
        <f aca="false">P59/3600</f>
        <v>0</v>
      </c>
      <c r="S59" s="57"/>
      <c r="T59" s="55" t="n">
        <v>1268.08</v>
      </c>
      <c r="U59" s="55" t="n">
        <v>39.66</v>
      </c>
      <c r="V59" s="55" t="n">
        <v>41.18</v>
      </c>
      <c r="W59" s="55" t="n">
        <v>42.29</v>
      </c>
      <c r="X59" s="55" t="n">
        <v>7018.3</v>
      </c>
      <c r="Y59" s="48" t="n">
        <v>10.69</v>
      </c>
      <c r="Z59" s="55" t="n">
        <v>1.9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3</v>
      </c>
      <c r="C60" s="51" t="n">
        <v>27</v>
      </c>
      <c r="D60" s="46" t="n">
        <f aca="false">L60</f>
        <v>627.08</v>
      </c>
      <c r="E60" s="46" t="n">
        <f aca="false">N60</f>
        <v>38.55</v>
      </c>
      <c r="F60" s="46" t="n">
        <f aca="false">L60</f>
        <v>627.08</v>
      </c>
      <c r="G60" s="46" t="n">
        <f aca="false">O60</f>
        <v>39.75</v>
      </c>
      <c r="H60" s="46" t="n">
        <f aca="false">T60</f>
        <v>627.08</v>
      </c>
      <c r="I60" s="46" t="n">
        <f aca="false">V60</f>
        <v>38.55</v>
      </c>
      <c r="J60" s="46" t="n">
        <f aca="false">T60</f>
        <v>627.08</v>
      </c>
      <c r="K60" s="46" t="n">
        <f aca="false">W60</f>
        <v>39.75</v>
      </c>
      <c r="L60" s="47" t="n">
        <v>627.08</v>
      </c>
      <c r="M60" s="47" t="n">
        <v>35.89</v>
      </c>
      <c r="N60" s="47" t="n">
        <v>38.55</v>
      </c>
      <c r="O60" s="47" t="n">
        <v>39.75</v>
      </c>
      <c r="P60" s="47"/>
      <c r="Q60" s="48"/>
      <c r="R60" s="47" t="n">
        <f aca="false">P60/3600</f>
        <v>0</v>
      </c>
      <c r="S60" s="49"/>
      <c r="T60" s="47" t="n">
        <v>627.08</v>
      </c>
      <c r="U60" s="47" t="n">
        <v>35.89</v>
      </c>
      <c r="V60" s="47" t="n">
        <v>38.55</v>
      </c>
      <c r="W60" s="47" t="n">
        <v>39.75</v>
      </c>
      <c r="X60" s="47" t="n">
        <v>6185.99</v>
      </c>
      <c r="Y60" s="48" t="n">
        <v>9.91</v>
      </c>
      <c r="Z60" s="47" t="n">
        <v>1.7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6.2</v>
      </c>
      <c r="E61" s="46" t="n">
        <f aca="false">N61</f>
        <v>36.29</v>
      </c>
      <c r="F61" s="46" t="n">
        <f aca="false">L61</f>
        <v>306.2</v>
      </c>
      <c r="G61" s="46" t="n">
        <f aca="false">O61</f>
        <v>37.5</v>
      </c>
      <c r="H61" s="46" t="n">
        <f aca="false">T61</f>
        <v>306.2</v>
      </c>
      <c r="I61" s="46" t="n">
        <f aca="false">V61</f>
        <v>36.29</v>
      </c>
      <c r="J61" s="46" t="n">
        <f aca="false">T61</f>
        <v>306.2</v>
      </c>
      <c r="K61" s="46" t="n">
        <f aca="false">W61</f>
        <v>37.5</v>
      </c>
      <c r="L61" s="47" t="n">
        <v>306.2</v>
      </c>
      <c r="M61" s="47" t="n">
        <v>32.43</v>
      </c>
      <c r="N61" s="47" t="n">
        <v>36.29</v>
      </c>
      <c r="O61" s="47" t="n">
        <v>37.5</v>
      </c>
      <c r="P61" s="47"/>
      <c r="Q61" s="48"/>
      <c r="R61" s="47" t="n">
        <f aca="false">P61/3600</f>
        <v>0</v>
      </c>
      <c r="S61" s="49"/>
      <c r="T61" s="47" t="n">
        <v>306.2</v>
      </c>
      <c r="U61" s="47" t="n">
        <v>32.43</v>
      </c>
      <c r="V61" s="47" t="n">
        <v>36.29</v>
      </c>
      <c r="W61" s="47" t="n">
        <v>37.5</v>
      </c>
      <c r="X61" s="47" t="n">
        <v>5588.16</v>
      </c>
      <c r="Y61" s="48" t="n">
        <v>9.2</v>
      </c>
      <c r="Z61" s="47" t="n">
        <v>1.55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9.36</v>
      </c>
      <c r="E62" s="61" t="n">
        <f aca="false">N62</f>
        <v>34.33</v>
      </c>
      <c r="F62" s="61" t="n">
        <f aca="false">L62</f>
        <v>149.36</v>
      </c>
      <c r="G62" s="61" t="n">
        <f aca="false">O62</f>
        <v>35.41</v>
      </c>
      <c r="H62" s="61" t="n">
        <f aca="false">T62</f>
        <v>149.36</v>
      </c>
      <c r="I62" s="61" t="n">
        <f aca="false">V62</f>
        <v>34.33</v>
      </c>
      <c r="J62" s="61" t="n">
        <f aca="false">T62</f>
        <v>149.36</v>
      </c>
      <c r="K62" s="61" t="n">
        <f aca="false">W62</f>
        <v>35.41</v>
      </c>
      <c r="L62" s="54" t="n">
        <v>149.36</v>
      </c>
      <c r="M62" s="54" t="n">
        <v>29.58</v>
      </c>
      <c r="N62" s="54" t="n">
        <v>34.33</v>
      </c>
      <c r="O62" s="54" t="n">
        <v>35.41</v>
      </c>
      <c r="P62" s="54"/>
      <c r="Q62" s="54"/>
      <c r="R62" s="54" t="n">
        <f aca="false">P62/3600</f>
        <v>0</v>
      </c>
      <c r="S62" s="52"/>
      <c r="T62" s="54" t="n">
        <v>149.36</v>
      </c>
      <c r="U62" s="54" t="n">
        <v>29.58</v>
      </c>
      <c r="V62" s="54" t="n">
        <v>34.33</v>
      </c>
      <c r="W62" s="54" t="n">
        <v>35.41</v>
      </c>
      <c r="X62" s="54" t="n">
        <v>5177.91</v>
      </c>
      <c r="Y62" s="54" t="n">
        <v>8.73</v>
      </c>
      <c r="Z62" s="54" t="n">
        <v>1.44</v>
      </c>
      <c r="AA62" s="52"/>
      <c r="AB62" s="52"/>
      <c r="AC62" s="52"/>
    </row>
    <row r="63" customFormat="false" ht="11.25" hidden="false" customHeight="false" outlineLevel="0" collapsed="false">
      <c r="A63" s="78" t="s">
        <v>62</v>
      </c>
      <c r="B63" s="78" t="s">
        <v>63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</row>
    <row r="64" customFormat="false" ht="11.25" hidden="false" customHeight="false" outlineLevel="0" collapsed="false">
      <c r="A64" s="83" t="s">
        <v>64</v>
      </c>
      <c r="B64" s="83" t="s">
        <v>65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66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67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68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69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8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e">
        <f aca="false">GEOMEAN(Q3:Q62)</f>
        <v>#NUM!</v>
      </c>
      <c r="R81" s="66" t="n">
        <f aca="false">GEOMEAN(R3:R62)</f>
        <v>0</v>
      </c>
      <c r="X81" s="66"/>
      <c r="Y81" s="66" t="n">
        <f aca="false">GEOMEAN(Y3:Y62)</f>
        <v>0</v>
      </c>
      <c r="Z81" s="66" t="n">
        <f aca="false">GEOMEAN(Z3:Z62)</f>
        <v>0</v>
      </c>
    </row>
    <row r="82" customFormat="false" ht="11.25" hidden="false" customHeight="false" outlineLevel="0" collapsed="false">
      <c r="B82" s="34" t="s">
        <v>71</v>
      </c>
      <c r="X82" s="76"/>
      <c r="Y82" s="76" t="e">
        <f aca="false">Y81/Q81</f>
        <v>#NUM!</v>
      </c>
      <c r="Z82" s="76" t="e">
        <f aca="false">Z81/R81</f>
        <v>#DIV/0!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62)/3600</f>
        <v>0</v>
      </c>
      <c r="R83" s="65" t="n">
        <f aca="false">SUM(R3:R62)</f>
        <v>0</v>
      </c>
      <c r="X83" s="65"/>
      <c r="Y83" s="65" t="n">
        <f aca="false">SUM(Y3:Y62)/3600</f>
        <v>1.49344722222222</v>
      </c>
      <c r="Z83" s="65" t="n">
        <f aca="false">SUM(Z3:Z62)</f>
        <v>1113.6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. Tanizawa</cp:lastModifiedBy>
  <cp:lastPrinted>2010-08-23T01:57:13Z</cp:lastPrinted>
  <dcterms:modified xsi:type="dcterms:W3CDTF">2010-09-30T06:53:5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