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43836464111726</v>
      </c>
      <c r="D10" s="24"/>
      <c r="E10" s="24"/>
      <c r="F10" s="24" t="n">
        <f aca="false">'Intra LoCo'!$Z82</f>
        <v>0.9961181633832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005321425128</v>
      </c>
      <c r="D11" s="27"/>
      <c r="E11" s="27"/>
      <c r="F11" s="27" t="n">
        <f aca="false">'Intra LoCo'!$Y82</f>
        <v>1.039482036983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1275596007558</v>
      </c>
      <c r="D21" s="24"/>
      <c r="E21" s="24"/>
      <c r="F21" s="24" t="n">
        <f aca="false">'Random access LoCo'!$Z82</f>
        <v>0.9948514412823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3979331316139</v>
      </c>
      <c r="D22" s="27"/>
      <c r="E22" s="27"/>
      <c r="F22" s="27" t="n">
        <f aca="false">'Random access LoCo'!$Y82</f>
        <v>1.00412959284159</v>
      </c>
      <c r="G22" s="27"/>
      <c r="H22" s="27"/>
      <c r="I22" s="25"/>
    </row>
  </sheetData>
  <mergeCells count="12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05780.3248</v>
      </c>
      <c r="E3" s="48" t="n">
        <f aca="false">N3</f>
        <v>42.9668</v>
      </c>
      <c r="F3" s="48" t="n">
        <f aca="false">L3</f>
        <v>105780.3248</v>
      </c>
      <c r="G3" s="48" t="n">
        <f aca="false">O3</f>
        <v>44.7566</v>
      </c>
      <c r="H3" s="48" t="n">
        <f aca="false">T3</f>
        <v>104746.2768</v>
      </c>
      <c r="I3" s="48" t="n">
        <f aca="false">V3</f>
        <v>42.9717</v>
      </c>
      <c r="J3" s="48" t="n">
        <f aca="false">T3</f>
        <v>104746.2768</v>
      </c>
      <c r="K3" s="48" t="n">
        <f aca="false">W3</f>
        <v>44.7591</v>
      </c>
      <c r="L3" s="49" t="n">
        <v>105780.3248</v>
      </c>
      <c r="M3" s="49" t="n">
        <v>43.5151</v>
      </c>
      <c r="N3" s="49" t="n">
        <v>42.9668</v>
      </c>
      <c r="O3" s="49" t="n">
        <v>44.7566</v>
      </c>
      <c r="P3" s="49" t="n">
        <v>104574.437</v>
      </c>
      <c r="Q3" s="50" t="n">
        <v>172.84</v>
      </c>
      <c r="R3" s="49" t="n">
        <f aca="false">P3/3600</f>
        <v>29.0484547222222</v>
      </c>
      <c r="S3" s="51"/>
      <c r="T3" s="49" t="n">
        <v>104746.2768</v>
      </c>
      <c r="U3" s="49" t="n">
        <v>43.5456</v>
      </c>
      <c r="V3" s="49" t="n">
        <v>42.9717</v>
      </c>
      <c r="W3" s="49" t="n">
        <v>44.7591</v>
      </c>
      <c r="X3" s="49" t="n">
        <v>105287.223</v>
      </c>
      <c r="Y3" s="49" t="n">
        <v>177.11</v>
      </c>
      <c r="Z3" s="49" t="n">
        <f aca="false">X3/3600</f>
        <v>29.2464508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8" t="n">
        <f aca="false">L4</f>
        <v>59825.1392</v>
      </c>
      <c r="E4" s="48" t="n">
        <f aca="false">N4</f>
        <v>40.3063</v>
      </c>
      <c r="F4" s="48" t="n">
        <f aca="false">L4</f>
        <v>59825.1392</v>
      </c>
      <c r="G4" s="48" t="n">
        <f aca="false">O4</f>
        <v>42.3032</v>
      </c>
      <c r="H4" s="48" t="n">
        <f aca="false">T4</f>
        <v>58885.0096</v>
      </c>
      <c r="I4" s="48" t="n">
        <f aca="false">V4</f>
        <v>40.3055</v>
      </c>
      <c r="J4" s="48" t="n">
        <f aca="false">T4</f>
        <v>58885.0096</v>
      </c>
      <c r="K4" s="48" t="n">
        <f aca="false">W4</f>
        <v>42.3035</v>
      </c>
      <c r="L4" s="49" t="n">
        <v>59825.1392</v>
      </c>
      <c r="M4" s="49" t="n">
        <v>40.2761</v>
      </c>
      <c r="N4" s="49" t="n">
        <v>40.3063</v>
      </c>
      <c r="O4" s="49" t="n">
        <v>42.3032</v>
      </c>
      <c r="P4" s="49" t="n">
        <v>92086.265</v>
      </c>
      <c r="Q4" s="50" t="n">
        <v>160.187</v>
      </c>
      <c r="R4" s="49" t="n">
        <f aca="false">P4/3600</f>
        <v>25.5795180555556</v>
      </c>
      <c r="S4" s="51"/>
      <c r="T4" s="49" t="n">
        <v>58885.0096</v>
      </c>
      <c r="U4" s="49" t="n">
        <v>40.344</v>
      </c>
      <c r="V4" s="49" t="n">
        <v>40.3055</v>
      </c>
      <c r="W4" s="49" t="n">
        <v>42.3035</v>
      </c>
      <c r="X4" s="49" t="n">
        <v>90885.762</v>
      </c>
      <c r="Y4" s="49" t="n">
        <v>164.001</v>
      </c>
      <c r="Z4" s="49" t="n">
        <f aca="false">X4/3600</f>
        <v>25.246045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767.5296</v>
      </c>
      <c r="E5" s="48" t="n">
        <f aca="false">N5</f>
        <v>38.2505</v>
      </c>
      <c r="F5" s="48" t="n">
        <f aca="false">L5</f>
        <v>33767.5296</v>
      </c>
      <c r="G5" s="48" t="n">
        <f aca="false">O5</f>
        <v>40.3922</v>
      </c>
      <c r="H5" s="48" t="n">
        <f aca="false">T5</f>
        <v>33187.4416</v>
      </c>
      <c r="I5" s="48" t="n">
        <f aca="false">V5</f>
        <v>38.2634</v>
      </c>
      <c r="J5" s="48" t="n">
        <f aca="false">T5</f>
        <v>33187.4416</v>
      </c>
      <c r="K5" s="48" t="n">
        <f aca="false">W5</f>
        <v>40.4111</v>
      </c>
      <c r="L5" s="49" t="n">
        <v>33767.5296</v>
      </c>
      <c r="M5" s="49" t="n">
        <v>37.2416</v>
      </c>
      <c r="N5" s="49" t="n">
        <v>38.2505</v>
      </c>
      <c r="O5" s="49" t="n">
        <v>40.3922</v>
      </c>
      <c r="P5" s="49" t="n">
        <v>82870.452</v>
      </c>
      <c r="Q5" s="50" t="n">
        <v>151.625</v>
      </c>
      <c r="R5" s="49" t="n">
        <f aca="false">P5/3600</f>
        <v>23.01957</v>
      </c>
      <c r="S5" s="51"/>
      <c r="T5" s="49" t="n">
        <v>33187.4416</v>
      </c>
      <c r="U5" s="49" t="n">
        <v>37.3054</v>
      </c>
      <c r="V5" s="49" t="n">
        <v>38.2634</v>
      </c>
      <c r="W5" s="49" t="n">
        <v>40.4111</v>
      </c>
      <c r="X5" s="49" t="n">
        <v>76598.679</v>
      </c>
      <c r="Y5" s="49" t="n">
        <v>155.438</v>
      </c>
      <c r="Z5" s="49" t="n">
        <f aca="false">X5/3600</f>
        <v>21.2774108333333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753.2912</v>
      </c>
      <c r="E6" s="55" t="n">
        <f aca="false">N6</f>
        <v>36.4377</v>
      </c>
      <c r="F6" s="55" t="n">
        <f aca="false">L6</f>
        <v>18753.2912</v>
      </c>
      <c r="G6" s="55" t="n">
        <f aca="false">O6</f>
        <v>38.8163</v>
      </c>
      <c r="H6" s="55" t="n">
        <f aca="false">T6</f>
        <v>18404.7888</v>
      </c>
      <c r="I6" s="55" t="n">
        <f aca="false">V6</f>
        <v>36.4656</v>
      </c>
      <c r="J6" s="55" t="n">
        <f aca="false">T6</f>
        <v>18404.7888</v>
      </c>
      <c r="K6" s="55" t="n">
        <f aca="false">W6</f>
        <v>38.8361</v>
      </c>
      <c r="L6" s="56" t="n">
        <v>18753.2912</v>
      </c>
      <c r="M6" s="56" t="n">
        <v>34.2745</v>
      </c>
      <c r="N6" s="56" t="n">
        <v>36.4377</v>
      </c>
      <c r="O6" s="56" t="n">
        <v>38.8163</v>
      </c>
      <c r="P6" s="56" t="n">
        <v>76621.922</v>
      </c>
      <c r="Q6" s="56" t="n">
        <v>147.484</v>
      </c>
      <c r="R6" s="56" t="n">
        <f aca="false">P6/3600</f>
        <v>21.2838672222222</v>
      </c>
      <c r="S6" s="54"/>
      <c r="T6" s="56" t="n">
        <v>18404.7888</v>
      </c>
      <c r="U6" s="56" t="n">
        <v>34.3402</v>
      </c>
      <c r="V6" s="56" t="n">
        <v>36.4656</v>
      </c>
      <c r="W6" s="56" t="n">
        <v>38.8361</v>
      </c>
      <c r="X6" s="56" t="n">
        <v>68053.187</v>
      </c>
      <c r="Y6" s="56" t="n">
        <v>147.704</v>
      </c>
      <c r="Z6" s="56" t="n">
        <f aca="false">X6/3600</f>
        <v>18.9036630555556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107747.8768</v>
      </c>
      <c r="E7" s="48" t="n">
        <f aca="false">N7</f>
        <v>45.6417</v>
      </c>
      <c r="F7" s="48" t="n">
        <f aca="false">L7</f>
        <v>107747.8768</v>
      </c>
      <c r="G7" s="48" t="n">
        <f aca="false">O7</f>
        <v>45.311</v>
      </c>
      <c r="H7" s="48" t="n">
        <f aca="false">T7</f>
        <v>106250.9984</v>
      </c>
      <c r="I7" s="48" t="n">
        <f aca="false">V7</f>
        <v>45.6416</v>
      </c>
      <c r="J7" s="48" t="n">
        <f aca="false">T7</f>
        <v>106250.9984</v>
      </c>
      <c r="K7" s="48" t="n">
        <f aca="false">W7</f>
        <v>45.3162</v>
      </c>
      <c r="L7" s="57" t="n">
        <v>107747.8768</v>
      </c>
      <c r="M7" s="57" t="n">
        <v>43.4344</v>
      </c>
      <c r="N7" s="57" t="n">
        <v>45.6417</v>
      </c>
      <c r="O7" s="57" t="n">
        <v>45.311</v>
      </c>
      <c r="P7" s="49" t="n">
        <v>106117.561</v>
      </c>
      <c r="Q7" s="50" t="n">
        <v>172.671</v>
      </c>
      <c r="R7" s="49" t="n">
        <f aca="false">P7/3600</f>
        <v>29.4771002777778</v>
      </c>
      <c r="S7" s="51"/>
      <c r="T7" s="57" t="n">
        <v>106250.9984</v>
      </c>
      <c r="U7" s="57" t="n">
        <v>43.4462</v>
      </c>
      <c r="V7" s="57" t="n">
        <v>45.6416</v>
      </c>
      <c r="W7" s="57" t="n">
        <v>45.3162</v>
      </c>
      <c r="X7" s="49" t="n">
        <v>106800.989</v>
      </c>
      <c r="Y7" s="49" t="n">
        <v>176.407</v>
      </c>
      <c r="Z7" s="49" t="n">
        <f aca="false">X7/3600</f>
        <v>29.6669413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8" t="n">
        <f aca="false">L8</f>
        <v>63156.768</v>
      </c>
      <c r="E8" s="48" t="n">
        <f aca="false">N8</f>
        <v>43.4055</v>
      </c>
      <c r="F8" s="48" t="n">
        <f aca="false">L8</f>
        <v>63156.768</v>
      </c>
      <c r="G8" s="48" t="n">
        <f aca="false">O8</f>
        <v>43.6325</v>
      </c>
      <c r="H8" s="48" t="n">
        <f aca="false">T8</f>
        <v>61964.7136</v>
      </c>
      <c r="I8" s="48" t="n">
        <f aca="false">V8</f>
        <v>43.4034</v>
      </c>
      <c r="J8" s="48" t="n">
        <f aca="false">T8</f>
        <v>61964.7136</v>
      </c>
      <c r="K8" s="48" t="n">
        <f aca="false">W8</f>
        <v>43.6274</v>
      </c>
      <c r="L8" s="49" t="n">
        <v>63156.768</v>
      </c>
      <c r="M8" s="49" t="n">
        <v>39.9342</v>
      </c>
      <c r="N8" s="49" t="n">
        <v>43.4055</v>
      </c>
      <c r="O8" s="49" t="n">
        <v>43.6325</v>
      </c>
      <c r="P8" s="49" t="n">
        <v>92568.124</v>
      </c>
      <c r="Q8" s="50" t="n">
        <v>163.359</v>
      </c>
      <c r="R8" s="49" t="n">
        <f aca="false">P8/3600</f>
        <v>25.7133677777778</v>
      </c>
      <c r="S8" s="51"/>
      <c r="T8" s="49" t="n">
        <v>61964.7136</v>
      </c>
      <c r="U8" s="49" t="n">
        <v>39.9951</v>
      </c>
      <c r="V8" s="49" t="n">
        <v>43.4034</v>
      </c>
      <c r="W8" s="49" t="n">
        <v>43.6274</v>
      </c>
      <c r="X8" s="49" t="n">
        <v>92015.175</v>
      </c>
      <c r="Y8" s="49" t="n">
        <v>167.266</v>
      </c>
      <c r="Z8" s="49" t="n">
        <f aca="false">X8/3600</f>
        <v>25.5597708333333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189.8192</v>
      </c>
      <c r="E9" s="48" t="n">
        <f aca="false">N9</f>
        <v>41.4104</v>
      </c>
      <c r="F9" s="48" t="n">
        <f aca="false">L9</f>
        <v>36189.8192</v>
      </c>
      <c r="G9" s="48" t="n">
        <f aca="false">O9</f>
        <v>42.0472</v>
      </c>
      <c r="H9" s="48" t="n">
        <f aca="false">T9</f>
        <v>35507.984</v>
      </c>
      <c r="I9" s="48" t="n">
        <f aca="false">V9</f>
        <v>41.4504</v>
      </c>
      <c r="J9" s="48" t="n">
        <f aca="false">T9</f>
        <v>35507.984</v>
      </c>
      <c r="K9" s="48" t="n">
        <f aca="false">W9</f>
        <v>42.078</v>
      </c>
      <c r="L9" s="49" t="n">
        <v>36189.8192</v>
      </c>
      <c r="M9" s="49" t="n">
        <v>36.8486</v>
      </c>
      <c r="N9" s="49" t="n">
        <v>41.4104</v>
      </c>
      <c r="O9" s="49" t="n">
        <v>42.0472</v>
      </c>
      <c r="P9" s="49" t="n">
        <v>82620.327</v>
      </c>
      <c r="Q9" s="50" t="n">
        <v>156.312</v>
      </c>
      <c r="R9" s="49" t="n">
        <f aca="false">P9/3600</f>
        <v>22.9500908333333</v>
      </c>
      <c r="S9" s="51"/>
      <c r="T9" s="49" t="n">
        <v>35507.984</v>
      </c>
      <c r="U9" s="49" t="n">
        <v>36.8879</v>
      </c>
      <c r="V9" s="49" t="n">
        <v>41.4504</v>
      </c>
      <c r="W9" s="49" t="n">
        <v>42.078</v>
      </c>
      <c r="X9" s="49" t="n">
        <v>77177.557</v>
      </c>
      <c r="Y9" s="49" t="n">
        <v>159.501</v>
      </c>
      <c r="Z9" s="49" t="n">
        <f aca="false">X9/3600</f>
        <v>21.4382102777778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1031.28</v>
      </c>
      <c r="E10" s="55" t="n">
        <f aca="false">N10</f>
        <v>39.6377</v>
      </c>
      <c r="F10" s="55" t="n">
        <f aca="false">L10</f>
        <v>21031.28</v>
      </c>
      <c r="G10" s="55" t="n">
        <f aca="false">O10</f>
        <v>40.452</v>
      </c>
      <c r="H10" s="55" t="n">
        <f aca="false">T10</f>
        <v>20601.3712</v>
      </c>
      <c r="I10" s="55" t="n">
        <f aca="false">V10</f>
        <v>39.6866</v>
      </c>
      <c r="J10" s="55" t="n">
        <f aca="false">T10</f>
        <v>20601.3712</v>
      </c>
      <c r="K10" s="55" t="n">
        <f aca="false">W10</f>
        <v>40.4931</v>
      </c>
      <c r="L10" s="56" t="n">
        <v>21031.28</v>
      </c>
      <c r="M10" s="56" t="n">
        <v>33.9996</v>
      </c>
      <c r="N10" s="56" t="n">
        <v>39.6377</v>
      </c>
      <c r="O10" s="56" t="n">
        <v>40.452</v>
      </c>
      <c r="P10" s="56" t="n">
        <v>76841.353</v>
      </c>
      <c r="Q10" s="56" t="n">
        <v>151.187</v>
      </c>
      <c r="R10" s="56" t="n">
        <f aca="false">P10/3600</f>
        <v>21.3448202777778</v>
      </c>
      <c r="S10" s="54"/>
      <c r="T10" s="56" t="n">
        <v>20601.3712</v>
      </c>
      <c r="U10" s="56" t="n">
        <v>34.0361</v>
      </c>
      <c r="V10" s="56" t="n">
        <v>39.6866</v>
      </c>
      <c r="W10" s="56" t="n">
        <v>40.4931</v>
      </c>
      <c r="X10" s="56" t="n">
        <v>68781.208</v>
      </c>
      <c r="Y10" s="56" t="n">
        <v>151.438</v>
      </c>
      <c r="Z10" s="56" t="n">
        <f aca="false">X10/3600</f>
        <v>19.1058911111111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22650.0688</v>
      </c>
      <c r="E11" s="48" t="n">
        <f aca="false">N11</f>
        <v>44.5435</v>
      </c>
      <c r="F11" s="48" t="n">
        <f aca="false">L11</f>
        <v>22650.0688</v>
      </c>
      <c r="G11" s="48" t="n">
        <f aca="false">O11</f>
        <v>45.9908</v>
      </c>
      <c r="H11" s="48" t="n">
        <f aca="false">T11</f>
        <v>22435.3168</v>
      </c>
      <c r="I11" s="48" t="n">
        <f aca="false">V11</f>
        <v>44.5486</v>
      </c>
      <c r="J11" s="48" t="n">
        <f aca="false">T11</f>
        <v>22435.3168</v>
      </c>
      <c r="K11" s="48" t="n">
        <f aca="false">W11</f>
        <v>45.995</v>
      </c>
      <c r="L11" s="49" t="n">
        <v>22650.0688</v>
      </c>
      <c r="M11" s="49" t="n">
        <v>42.7745</v>
      </c>
      <c r="N11" s="49" t="n">
        <v>44.5435</v>
      </c>
      <c r="O11" s="49" t="n">
        <v>45.9908</v>
      </c>
      <c r="P11" s="49" t="n">
        <v>76873.031</v>
      </c>
      <c r="Q11" s="50" t="n">
        <v>118.171</v>
      </c>
      <c r="R11" s="49" t="n">
        <f aca="false">P11/3600</f>
        <v>21.3536197222222</v>
      </c>
      <c r="S11" s="51"/>
      <c r="T11" s="49" t="n">
        <v>22435.3168</v>
      </c>
      <c r="U11" s="49" t="n">
        <v>42.7853</v>
      </c>
      <c r="V11" s="49" t="n">
        <v>44.5486</v>
      </c>
      <c r="W11" s="49" t="n">
        <v>45.995</v>
      </c>
      <c r="X11" s="49" t="n">
        <v>72909.185</v>
      </c>
      <c r="Y11" s="49" t="n">
        <v>119.546</v>
      </c>
      <c r="Z11" s="49" t="n">
        <f aca="false">X11/3600</f>
        <v>20.2525513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8" t="n">
        <f aca="false">L12</f>
        <v>12628.0736</v>
      </c>
      <c r="E12" s="48" t="n">
        <f aca="false">N12</f>
        <v>42.7795</v>
      </c>
      <c r="F12" s="48" t="n">
        <f aca="false">L12</f>
        <v>12628.0736</v>
      </c>
      <c r="G12" s="48" t="n">
        <f aca="false">O12</f>
        <v>43.7384</v>
      </c>
      <c r="H12" s="48" t="n">
        <f aca="false">T12</f>
        <v>12440.1552</v>
      </c>
      <c r="I12" s="48" t="n">
        <f aca="false">V12</f>
        <v>42.7893</v>
      </c>
      <c r="J12" s="48" t="n">
        <f aca="false">T12</f>
        <v>12440.1552</v>
      </c>
      <c r="K12" s="48" t="n">
        <f aca="false">W12</f>
        <v>43.7497</v>
      </c>
      <c r="L12" s="49" t="n">
        <v>12628.0736</v>
      </c>
      <c r="M12" s="49" t="n">
        <v>41.1058</v>
      </c>
      <c r="N12" s="49" t="n">
        <v>42.7795</v>
      </c>
      <c r="O12" s="49" t="n">
        <v>43.7384</v>
      </c>
      <c r="P12" s="49" t="n">
        <v>66316.005</v>
      </c>
      <c r="Q12" s="50" t="n">
        <v>113.061</v>
      </c>
      <c r="R12" s="49" t="n">
        <f aca="false">P12/3600</f>
        <v>18.4211125</v>
      </c>
      <c r="S12" s="51"/>
      <c r="T12" s="49" t="n">
        <v>12440.1552</v>
      </c>
      <c r="U12" s="49" t="n">
        <v>41.1474</v>
      </c>
      <c r="V12" s="49" t="n">
        <v>42.7893</v>
      </c>
      <c r="W12" s="49" t="n">
        <v>43.7497</v>
      </c>
      <c r="X12" s="49" t="n">
        <v>62563.873</v>
      </c>
      <c r="Y12" s="49" t="n">
        <v>115.25</v>
      </c>
      <c r="Z12" s="49" t="n">
        <f aca="false">X12/3600</f>
        <v>17.3788536111111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7078.672</v>
      </c>
      <c r="E13" s="48" t="n">
        <f aca="false">N13</f>
        <v>41.1507</v>
      </c>
      <c r="F13" s="48" t="n">
        <f aca="false">L13</f>
        <v>7078.672</v>
      </c>
      <c r="G13" s="48" t="n">
        <f aca="false">O13</f>
        <v>41.971</v>
      </c>
      <c r="H13" s="48" t="n">
        <f aca="false">T13</f>
        <v>6957.1864</v>
      </c>
      <c r="I13" s="48" t="n">
        <f aca="false">V13</f>
        <v>41.1698</v>
      </c>
      <c r="J13" s="48" t="n">
        <f aca="false">T13</f>
        <v>6957.1864</v>
      </c>
      <c r="K13" s="48" t="n">
        <f aca="false">W13</f>
        <v>41.9905</v>
      </c>
      <c r="L13" s="49" t="n">
        <v>7078.672</v>
      </c>
      <c r="M13" s="49" t="n">
        <v>39.1068</v>
      </c>
      <c r="N13" s="49" t="n">
        <v>41.1507</v>
      </c>
      <c r="O13" s="49" t="n">
        <v>41.971</v>
      </c>
      <c r="P13" s="49" t="n">
        <v>60776.508</v>
      </c>
      <c r="Q13" s="50" t="n">
        <v>112.139</v>
      </c>
      <c r="R13" s="49" t="n">
        <f aca="false">P13/3600</f>
        <v>16.8823633333333</v>
      </c>
      <c r="S13" s="51"/>
      <c r="T13" s="49" t="n">
        <v>6957.1864</v>
      </c>
      <c r="U13" s="49" t="n">
        <v>39.1464</v>
      </c>
      <c r="V13" s="49" t="n">
        <v>41.1698</v>
      </c>
      <c r="W13" s="49" t="n">
        <v>41.9905</v>
      </c>
      <c r="X13" s="49" t="n">
        <v>53799.459</v>
      </c>
      <c r="Y13" s="49" t="n">
        <v>114.375</v>
      </c>
      <c r="Z13" s="49" t="n">
        <f aca="false">X13/3600</f>
        <v>14.9442941666667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19.9936</v>
      </c>
      <c r="E14" s="55" t="n">
        <f aca="false">N14</f>
        <v>39.5837</v>
      </c>
      <c r="F14" s="55" t="n">
        <f aca="false">L14</f>
        <v>3919.9936</v>
      </c>
      <c r="G14" s="55" t="n">
        <f aca="false">O14</f>
        <v>40.6938</v>
      </c>
      <c r="H14" s="55" t="n">
        <f aca="false">T14</f>
        <v>3852.0616</v>
      </c>
      <c r="I14" s="55" t="n">
        <f aca="false">V14</f>
        <v>39.609</v>
      </c>
      <c r="J14" s="55" t="n">
        <f aca="false">T14</f>
        <v>3852.0616</v>
      </c>
      <c r="K14" s="55" t="n">
        <f aca="false">W14</f>
        <v>40.7219</v>
      </c>
      <c r="L14" s="56" t="n">
        <v>3919.9936</v>
      </c>
      <c r="M14" s="56" t="n">
        <v>36.7523</v>
      </c>
      <c r="N14" s="56" t="n">
        <v>39.5837</v>
      </c>
      <c r="O14" s="56" t="n">
        <v>40.6938</v>
      </c>
      <c r="P14" s="56" t="n">
        <v>57103.486</v>
      </c>
      <c r="Q14" s="56" t="n">
        <v>111.389</v>
      </c>
      <c r="R14" s="56" t="n">
        <f aca="false">P14/3600</f>
        <v>15.8620794444444</v>
      </c>
      <c r="S14" s="54"/>
      <c r="T14" s="56" t="n">
        <v>3852.0616</v>
      </c>
      <c r="U14" s="56" t="n">
        <v>36.8004</v>
      </c>
      <c r="V14" s="56" t="n">
        <v>39.609</v>
      </c>
      <c r="W14" s="56" t="n">
        <v>40.7219</v>
      </c>
      <c r="X14" s="56" t="n">
        <v>48569.927</v>
      </c>
      <c r="Y14" s="56" t="n">
        <v>114.765</v>
      </c>
      <c r="Z14" s="56" t="n">
        <f aca="false">X14/3600</f>
        <v>13.4916463888889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9</v>
      </c>
      <c r="C15" s="47" t="n">
        <v>22</v>
      </c>
      <c r="D15" s="58" t="n">
        <f aca="false">L15</f>
        <v>54370.1584</v>
      </c>
      <c r="E15" s="58" t="n">
        <f aca="false">N15</f>
        <v>43.3687</v>
      </c>
      <c r="F15" s="58" t="n">
        <f aca="false">L15</f>
        <v>54370.1584</v>
      </c>
      <c r="G15" s="58" t="n">
        <f aca="false">O15</f>
        <v>44.1146</v>
      </c>
      <c r="H15" s="58" t="n">
        <f aca="false">T15</f>
        <v>53864.6792</v>
      </c>
      <c r="I15" s="58" t="n">
        <f aca="false">V15</f>
        <v>43.3715</v>
      </c>
      <c r="J15" s="58" t="n">
        <f aca="false">T15</f>
        <v>53864.6792</v>
      </c>
      <c r="K15" s="58" t="n">
        <f aca="false">W15</f>
        <v>44.1111</v>
      </c>
      <c r="L15" s="57" t="n">
        <v>54370.1584</v>
      </c>
      <c r="M15" s="57" t="n">
        <v>41.8178</v>
      </c>
      <c r="N15" s="57" t="n">
        <v>43.3687</v>
      </c>
      <c r="O15" s="57" t="n">
        <v>44.1146</v>
      </c>
      <c r="P15" s="57" t="n">
        <v>89911.541</v>
      </c>
      <c r="Q15" s="50" t="n">
        <v>145.717</v>
      </c>
      <c r="R15" s="57" t="n">
        <f aca="false">P15/3600</f>
        <v>24.9754280555556</v>
      </c>
      <c r="S15" s="59"/>
      <c r="T15" s="57" t="n">
        <v>53864.6792</v>
      </c>
      <c r="U15" s="57" t="n">
        <v>41.8561</v>
      </c>
      <c r="V15" s="57" t="n">
        <v>43.3715</v>
      </c>
      <c r="W15" s="57" t="n">
        <v>44.1111</v>
      </c>
      <c r="X15" s="57" t="n">
        <v>88865.884</v>
      </c>
      <c r="Y15" s="57" t="n">
        <v>148.437</v>
      </c>
      <c r="Z15" s="57" t="n">
        <f aca="false">X15/3600</f>
        <v>24.68496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8" t="n">
        <f aca="false">L16</f>
        <v>29723.1168</v>
      </c>
      <c r="E16" s="48" t="n">
        <f aca="false">N16</f>
        <v>40.8025</v>
      </c>
      <c r="F16" s="48" t="n">
        <f aca="false">L16</f>
        <v>29723.1168</v>
      </c>
      <c r="G16" s="48" t="n">
        <f aca="false">O16</f>
        <v>41.4138</v>
      </c>
      <c r="H16" s="48" t="n">
        <f aca="false">T16</f>
        <v>29279.496</v>
      </c>
      <c r="I16" s="48" t="n">
        <f aca="false">V16</f>
        <v>40.8066</v>
      </c>
      <c r="J16" s="48" t="n">
        <f aca="false">T16</f>
        <v>29279.496</v>
      </c>
      <c r="K16" s="48" t="n">
        <f aca="false">W16</f>
        <v>41.4135</v>
      </c>
      <c r="L16" s="49" t="n">
        <v>29723.1168</v>
      </c>
      <c r="M16" s="49" t="n">
        <v>38.6658</v>
      </c>
      <c r="N16" s="49" t="n">
        <v>40.8025</v>
      </c>
      <c r="O16" s="49" t="n">
        <v>41.4138</v>
      </c>
      <c r="P16" s="49" t="n">
        <v>75715.448</v>
      </c>
      <c r="Q16" s="50" t="n">
        <v>131.967</v>
      </c>
      <c r="R16" s="49" t="n">
        <f aca="false">P16/3600</f>
        <v>21.0320688888889</v>
      </c>
      <c r="S16" s="51"/>
      <c r="T16" s="49" t="n">
        <v>29279.496</v>
      </c>
      <c r="U16" s="49" t="n">
        <v>38.7569</v>
      </c>
      <c r="V16" s="49" t="n">
        <v>40.8066</v>
      </c>
      <c r="W16" s="49" t="n">
        <v>41.4135</v>
      </c>
      <c r="X16" s="49" t="n">
        <v>73972.369</v>
      </c>
      <c r="Y16" s="49" t="n">
        <v>134.062</v>
      </c>
      <c r="Z16" s="49" t="n">
        <f aca="false">X16/3600</f>
        <v>20.5478802777778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5504.772</v>
      </c>
      <c r="E17" s="48" t="n">
        <f aca="false">N17</f>
        <v>38.6657</v>
      </c>
      <c r="F17" s="48" t="n">
        <f aca="false">L17</f>
        <v>15504.772</v>
      </c>
      <c r="G17" s="48" t="n">
        <f aca="false">O17</f>
        <v>39.6626</v>
      </c>
      <c r="H17" s="48" t="n">
        <f aca="false">T17</f>
        <v>15206.8808</v>
      </c>
      <c r="I17" s="48" t="n">
        <f aca="false">V17</f>
        <v>38.6747</v>
      </c>
      <c r="J17" s="48" t="n">
        <f aca="false">T17</f>
        <v>15206.8808</v>
      </c>
      <c r="K17" s="48" t="n">
        <f aca="false">W17</f>
        <v>39.6705</v>
      </c>
      <c r="L17" s="49" t="n">
        <v>15504.772</v>
      </c>
      <c r="M17" s="49" t="n">
        <v>35.6856</v>
      </c>
      <c r="N17" s="49" t="n">
        <v>38.6657</v>
      </c>
      <c r="O17" s="49" t="n">
        <v>39.6626</v>
      </c>
      <c r="P17" s="49" t="n">
        <v>65802.767</v>
      </c>
      <c r="Q17" s="50" t="n">
        <v>123.046</v>
      </c>
      <c r="R17" s="49" t="n">
        <f aca="false">P17/3600</f>
        <v>18.2785463888889</v>
      </c>
      <c r="S17" s="51"/>
      <c r="T17" s="49" t="n">
        <v>15206.8808</v>
      </c>
      <c r="U17" s="49" t="n">
        <v>35.7662</v>
      </c>
      <c r="V17" s="49" t="n">
        <v>38.6747</v>
      </c>
      <c r="W17" s="49" t="n">
        <v>39.6705</v>
      </c>
      <c r="X17" s="49" t="n">
        <v>60526.251</v>
      </c>
      <c r="Y17" s="49" t="n">
        <v>125.347</v>
      </c>
      <c r="Z17" s="49" t="n">
        <f aca="false">X17/3600</f>
        <v>16.8128475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619.6336</v>
      </c>
      <c r="E18" s="55" t="n">
        <f aca="false">N18</f>
        <v>36.8501</v>
      </c>
      <c r="F18" s="55" t="n">
        <f aca="false">L18</f>
        <v>7619.6336</v>
      </c>
      <c r="G18" s="55" t="n">
        <f aca="false">O18</f>
        <v>38.5586</v>
      </c>
      <c r="H18" s="55" t="n">
        <f aca="false">T18</f>
        <v>7411.336</v>
      </c>
      <c r="I18" s="55" t="n">
        <f aca="false">V18</f>
        <v>36.8666</v>
      </c>
      <c r="J18" s="55" t="n">
        <f aca="false">T18</f>
        <v>7411.336</v>
      </c>
      <c r="K18" s="55" t="n">
        <f aca="false">W18</f>
        <v>38.5724</v>
      </c>
      <c r="L18" s="56" t="n">
        <v>7619.6336</v>
      </c>
      <c r="M18" s="56" t="n">
        <v>32.914</v>
      </c>
      <c r="N18" s="56" t="n">
        <v>36.8501</v>
      </c>
      <c r="O18" s="56" t="n">
        <v>38.5586</v>
      </c>
      <c r="P18" s="56" t="n">
        <v>59685.224</v>
      </c>
      <c r="Q18" s="56" t="n">
        <v>113.436</v>
      </c>
      <c r="R18" s="56" t="n">
        <f aca="false">P18/3600</f>
        <v>16.5792288888889</v>
      </c>
      <c r="S18" s="54"/>
      <c r="T18" s="56" t="n">
        <v>7411.336</v>
      </c>
      <c r="U18" s="56" t="n">
        <v>32.9839</v>
      </c>
      <c r="V18" s="56" t="n">
        <v>36.8666</v>
      </c>
      <c r="W18" s="56" t="n">
        <v>38.5724</v>
      </c>
      <c r="X18" s="56" t="n">
        <v>52869.666</v>
      </c>
      <c r="Y18" s="56" t="n">
        <v>114.906</v>
      </c>
      <c r="Z18" s="56" t="n">
        <f aca="false">X18/3600</f>
        <v>14.6860183333333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1</v>
      </c>
      <c r="C19" s="47" t="n">
        <v>22</v>
      </c>
      <c r="D19" s="58" t="n">
        <f aca="false">L19</f>
        <v>110414.212</v>
      </c>
      <c r="E19" s="58" t="n">
        <f aca="false">N19</f>
        <v>41.7927</v>
      </c>
      <c r="F19" s="58" t="n">
        <f aca="false">L19</f>
        <v>110414.212</v>
      </c>
      <c r="G19" s="58" t="n">
        <f aca="false">O19</f>
        <v>44.1145</v>
      </c>
      <c r="H19" s="58" t="n">
        <f aca="false">T19</f>
        <v>110608.816</v>
      </c>
      <c r="I19" s="58" t="n">
        <f aca="false">V19</f>
        <v>41.8018</v>
      </c>
      <c r="J19" s="58" t="n">
        <f aca="false">T19</f>
        <v>110608.816</v>
      </c>
      <c r="K19" s="58" t="n">
        <f aca="false">W19</f>
        <v>44.1136</v>
      </c>
      <c r="L19" s="57" t="n">
        <v>110414.212</v>
      </c>
      <c r="M19" s="57" t="n">
        <v>40.7271</v>
      </c>
      <c r="N19" s="57" t="n">
        <v>41.7927</v>
      </c>
      <c r="O19" s="57" t="n">
        <v>44.1145</v>
      </c>
      <c r="P19" s="57" t="n">
        <v>193325.279</v>
      </c>
      <c r="Q19" s="50" t="n">
        <v>310.459</v>
      </c>
      <c r="R19" s="57" t="n">
        <f aca="false">P19/3600</f>
        <v>53.7014663888889</v>
      </c>
      <c r="S19" s="59"/>
      <c r="T19" s="57" t="n">
        <v>110608.816</v>
      </c>
      <c r="U19" s="57" t="n">
        <v>40.7647</v>
      </c>
      <c r="V19" s="57" t="n">
        <v>41.8018</v>
      </c>
      <c r="W19" s="57" t="n">
        <v>44.1136</v>
      </c>
      <c r="X19" s="57" t="n">
        <v>189533.431</v>
      </c>
      <c r="Y19" s="57" t="n">
        <v>312.894</v>
      </c>
      <c r="Z19" s="57" t="n">
        <f aca="false">X19/3600</f>
        <v>52.6481752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8" t="n">
        <f aca="false">L20</f>
        <v>50857.4816</v>
      </c>
      <c r="E20" s="48" t="n">
        <f aca="false">N20</f>
        <v>39.4854</v>
      </c>
      <c r="F20" s="48" t="n">
        <f aca="false">L20</f>
        <v>50857.4816</v>
      </c>
      <c r="G20" s="48" t="n">
        <f aca="false">O20</f>
        <v>42.0787</v>
      </c>
      <c r="H20" s="48" t="n">
        <f aca="false">T20</f>
        <v>50213.2224</v>
      </c>
      <c r="I20" s="48" t="n">
        <f aca="false">V20</f>
        <v>39.4854</v>
      </c>
      <c r="J20" s="48" t="n">
        <f aca="false">T20</f>
        <v>50213.2224</v>
      </c>
      <c r="K20" s="48" t="n">
        <f aca="false">W20</f>
        <v>42.0779</v>
      </c>
      <c r="L20" s="49" t="n">
        <v>50857.4816</v>
      </c>
      <c r="M20" s="49" t="n">
        <v>37.9842</v>
      </c>
      <c r="N20" s="49" t="n">
        <v>39.4854</v>
      </c>
      <c r="O20" s="49" t="n">
        <v>42.0787</v>
      </c>
      <c r="P20" s="49" t="n">
        <v>157718.867</v>
      </c>
      <c r="Q20" s="50" t="n">
        <v>265.467</v>
      </c>
      <c r="R20" s="49" t="n">
        <f aca="false">P20/3600</f>
        <v>43.8107963888889</v>
      </c>
      <c r="S20" s="51"/>
      <c r="T20" s="49" t="n">
        <v>50213.2224</v>
      </c>
      <c r="U20" s="49" t="n">
        <v>38.0194</v>
      </c>
      <c r="V20" s="49" t="n">
        <v>39.4854</v>
      </c>
      <c r="W20" s="49" t="n">
        <v>42.0779</v>
      </c>
      <c r="X20" s="49" t="n">
        <v>153479.939</v>
      </c>
      <c r="Y20" s="49" t="n">
        <v>271.347</v>
      </c>
      <c r="Z20" s="49" t="n">
        <f aca="false">X20/3600</f>
        <v>42.6333163888889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7464.8624</v>
      </c>
      <c r="E21" s="48" t="n">
        <f aca="false">N21</f>
        <v>38.28</v>
      </c>
      <c r="F21" s="48" t="n">
        <f aca="false">L21</f>
        <v>27464.8624</v>
      </c>
      <c r="G21" s="48" t="n">
        <f aca="false">O21</f>
        <v>40.265</v>
      </c>
      <c r="H21" s="48" t="n">
        <f aca="false">T21</f>
        <v>26985.4624</v>
      </c>
      <c r="I21" s="48" t="n">
        <f aca="false">V21</f>
        <v>38.2835</v>
      </c>
      <c r="J21" s="48" t="n">
        <f aca="false">T21</f>
        <v>26985.4624</v>
      </c>
      <c r="K21" s="48" t="n">
        <f aca="false">W21</f>
        <v>40.2795</v>
      </c>
      <c r="L21" s="49" t="n">
        <v>27464.8624</v>
      </c>
      <c r="M21" s="49" t="n">
        <v>35.7611</v>
      </c>
      <c r="N21" s="49" t="n">
        <v>38.28</v>
      </c>
      <c r="O21" s="49" t="n">
        <v>40.265</v>
      </c>
      <c r="P21" s="49" t="n">
        <v>135601.355</v>
      </c>
      <c r="Q21" s="50" t="n">
        <v>251.548</v>
      </c>
      <c r="R21" s="49" t="n">
        <f aca="false">P21/3600</f>
        <v>37.6670430555556</v>
      </c>
      <c r="S21" s="51"/>
      <c r="T21" s="49" t="n">
        <v>26985.4624</v>
      </c>
      <c r="U21" s="49" t="n">
        <v>35.7983</v>
      </c>
      <c r="V21" s="49" t="n">
        <v>38.2835</v>
      </c>
      <c r="W21" s="49" t="n">
        <v>40.2795</v>
      </c>
      <c r="X21" s="49" t="n">
        <v>123813.164</v>
      </c>
      <c r="Y21" s="49" t="n">
        <v>258.909</v>
      </c>
      <c r="Z21" s="49" t="n">
        <f aca="false">X21/3600</f>
        <v>34.3925455555556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664.3224</v>
      </c>
      <c r="E22" s="55" t="n">
        <f aca="false">N22</f>
        <v>37.0288</v>
      </c>
      <c r="F22" s="55" t="n">
        <f aca="false">L22</f>
        <v>14664.3224</v>
      </c>
      <c r="G22" s="55" t="n">
        <f aca="false">O22</f>
        <v>38.3489</v>
      </c>
      <c r="H22" s="55" t="n">
        <f aca="false">T22</f>
        <v>14376.8544</v>
      </c>
      <c r="I22" s="55" t="n">
        <f aca="false">V22</f>
        <v>37.0573</v>
      </c>
      <c r="J22" s="55" t="n">
        <f aca="false">T22</f>
        <v>14376.8544</v>
      </c>
      <c r="K22" s="55" t="n">
        <f aca="false">W22</f>
        <v>38.3863</v>
      </c>
      <c r="L22" s="56" t="n">
        <v>14664.3224</v>
      </c>
      <c r="M22" s="56" t="n">
        <v>33.3808</v>
      </c>
      <c r="N22" s="56" t="n">
        <v>37.0288</v>
      </c>
      <c r="O22" s="56" t="n">
        <v>38.3489</v>
      </c>
      <c r="P22" s="56" t="n">
        <v>124581.488</v>
      </c>
      <c r="Q22" s="56" t="n">
        <v>239.67</v>
      </c>
      <c r="R22" s="56" t="n">
        <f aca="false">P22/3600</f>
        <v>34.6059688888889</v>
      </c>
      <c r="S22" s="54"/>
      <c r="T22" s="56" t="n">
        <v>14376.8544</v>
      </c>
      <c r="U22" s="56" t="n">
        <v>33.4211</v>
      </c>
      <c r="V22" s="56" t="n">
        <v>37.0573</v>
      </c>
      <c r="W22" s="56" t="n">
        <v>38.3863</v>
      </c>
      <c r="X22" s="56" t="n">
        <v>109434.011</v>
      </c>
      <c r="Y22" s="56" t="n">
        <v>243.081</v>
      </c>
      <c r="Z22" s="56" t="n">
        <f aca="false">X22/3600</f>
        <v>30.3983363888889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3</v>
      </c>
      <c r="C23" s="47" t="n">
        <v>22</v>
      </c>
      <c r="D23" s="60" t="n">
        <f aca="false">L23</f>
        <v>71999.3168</v>
      </c>
      <c r="E23" s="60" t="n">
        <f aca="false">N23</f>
        <v>44.3863</v>
      </c>
      <c r="F23" s="60" t="n">
        <f aca="false">L23</f>
        <v>71999.3168</v>
      </c>
      <c r="G23" s="60" t="n">
        <f aca="false">O23</f>
        <v>45.952</v>
      </c>
      <c r="H23" s="60" t="n">
        <f aca="false">T23</f>
        <v>72287.1528</v>
      </c>
      <c r="I23" s="60" t="n">
        <f aca="false">V23</f>
        <v>44.3884</v>
      </c>
      <c r="J23" s="60" t="n">
        <f aca="false">T23</f>
        <v>72287.1528</v>
      </c>
      <c r="K23" s="60" t="n">
        <f aca="false">W23</f>
        <v>45.9519</v>
      </c>
      <c r="L23" s="57" t="n">
        <v>71999.3168</v>
      </c>
      <c r="M23" s="57" t="n">
        <v>41.2588</v>
      </c>
      <c r="N23" s="57" t="n">
        <v>44.3863</v>
      </c>
      <c r="O23" s="57" t="n">
        <v>45.952</v>
      </c>
      <c r="P23" s="57" t="n">
        <v>179169.924</v>
      </c>
      <c r="Q23" s="50" t="n">
        <v>277.614</v>
      </c>
      <c r="R23" s="57" t="n">
        <f aca="false">P23/3600</f>
        <v>49.7694233333333</v>
      </c>
      <c r="S23" s="59"/>
      <c r="T23" s="57" t="n">
        <v>72287.1528</v>
      </c>
      <c r="U23" s="57" t="n">
        <v>41.272</v>
      </c>
      <c r="V23" s="57" t="n">
        <v>44.3884</v>
      </c>
      <c r="W23" s="57" t="n">
        <v>45.9519</v>
      </c>
      <c r="X23" s="57" t="n">
        <v>177817.584</v>
      </c>
      <c r="Y23" s="57" t="n">
        <v>282.814</v>
      </c>
      <c r="Z23" s="57" t="n">
        <f aca="false">X23/3600</f>
        <v>49.39377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1" t="n">
        <f aca="false">L24</f>
        <v>30177.3032</v>
      </c>
      <c r="E24" s="61" t="n">
        <f aca="false">N24</f>
        <v>42.9105</v>
      </c>
      <c r="F24" s="61" t="n">
        <f aca="false">L24</f>
        <v>30177.3032</v>
      </c>
      <c r="G24" s="61" t="n">
        <f aca="false">O24</f>
        <v>43.8247</v>
      </c>
      <c r="H24" s="61" t="n">
        <f aca="false">T24</f>
        <v>29871.9328</v>
      </c>
      <c r="I24" s="61" t="n">
        <f aca="false">V24</f>
        <v>42.9047</v>
      </c>
      <c r="J24" s="61" t="n">
        <f aca="false">T24</f>
        <v>29871.9328</v>
      </c>
      <c r="K24" s="61" t="n">
        <f aca="false">W24</f>
        <v>43.8153</v>
      </c>
      <c r="L24" s="49" t="n">
        <v>30177.3032</v>
      </c>
      <c r="M24" s="49" t="n">
        <v>38.7634</v>
      </c>
      <c r="N24" s="49" t="n">
        <v>42.9105</v>
      </c>
      <c r="O24" s="49" t="n">
        <v>43.8247</v>
      </c>
      <c r="P24" s="49" t="n">
        <v>148135.717</v>
      </c>
      <c r="Q24" s="50" t="n">
        <v>246.895</v>
      </c>
      <c r="R24" s="49" t="n">
        <f aca="false">P24/3600</f>
        <v>41.1488102777778</v>
      </c>
      <c r="S24" s="51"/>
      <c r="T24" s="49" t="n">
        <v>29871.9328</v>
      </c>
      <c r="U24" s="49" t="n">
        <v>38.7766</v>
      </c>
      <c r="V24" s="49" t="n">
        <v>42.9047</v>
      </c>
      <c r="W24" s="49" t="n">
        <v>43.8153</v>
      </c>
      <c r="X24" s="49" t="n">
        <v>144344.634</v>
      </c>
      <c r="Y24" s="49" t="n">
        <v>250.267</v>
      </c>
      <c r="Z24" s="49" t="n">
        <f aca="false">X24/3600</f>
        <v>40.0957316666667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5602.9392</v>
      </c>
      <c r="E25" s="61" t="n">
        <f aca="false">N25</f>
        <v>41.4125</v>
      </c>
      <c r="F25" s="61" t="n">
        <f aca="false">L25</f>
        <v>15602.9392</v>
      </c>
      <c r="G25" s="61" t="n">
        <f aca="false">O25</f>
        <v>41.7528</v>
      </c>
      <c r="H25" s="61" t="n">
        <f aca="false">T25</f>
        <v>15392.176</v>
      </c>
      <c r="I25" s="61" t="n">
        <f aca="false">V25</f>
        <v>41.4124</v>
      </c>
      <c r="J25" s="61" t="n">
        <f aca="false">T25</f>
        <v>15392.176</v>
      </c>
      <c r="K25" s="61" t="n">
        <f aca="false">W25</f>
        <v>41.7571</v>
      </c>
      <c r="L25" s="49" t="n">
        <v>15602.9392</v>
      </c>
      <c r="M25" s="49" t="n">
        <v>37.0316</v>
      </c>
      <c r="N25" s="49" t="n">
        <v>41.4125</v>
      </c>
      <c r="O25" s="49" t="n">
        <v>41.7528</v>
      </c>
      <c r="P25" s="49" t="n">
        <v>130595.281</v>
      </c>
      <c r="Q25" s="50" t="n">
        <v>236.145</v>
      </c>
      <c r="R25" s="49" t="n">
        <f aca="false">P25/3600</f>
        <v>36.2764669444444</v>
      </c>
      <c r="S25" s="51"/>
      <c r="T25" s="49" t="n">
        <v>15392.176</v>
      </c>
      <c r="U25" s="49" t="n">
        <v>37.0385</v>
      </c>
      <c r="V25" s="49" t="n">
        <v>41.4124</v>
      </c>
      <c r="W25" s="49" t="n">
        <v>41.7571</v>
      </c>
      <c r="X25" s="49" t="n">
        <v>119020.908</v>
      </c>
      <c r="Y25" s="49" t="n">
        <v>239.923</v>
      </c>
      <c r="Z25" s="49" t="n">
        <f aca="false">X25/3600</f>
        <v>33.0613633333333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644.4696</v>
      </c>
      <c r="E26" s="62" t="n">
        <f aca="false">N26</f>
        <v>39.8264</v>
      </c>
      <c r="F26" s="62" t="n">
        <f aca="false">L26</f>
        <v>8644.4696</v>
      </c>
      <c r="G26" s="62" t="n">
        <f aca="false">O26</f>
        <v>39.6311</v>
      </c>
      <c r="H26" s="62" t="n">
        <f aca="false">T26</f>
        <v>8516.8944</v>
      </c>
      <c r="I26" s="62" t="n">
        <f aca="false">V26</f>
        <v>39.8489</v>
      </c>
      <c r="J26" s="62" t="n">
        <f aca="false">T26</f>
        <v>8516.8944</v>
      </c>
      <c r="K26" s="62" t="n">
        <f aca="false">W26</f>
        <v>39.6579</v>
      </c>
      <c r="L26" s="56" t="n">
        <v>8644.4696</v>
      </c>
      <c r="M26" s="56" t="n">
        <v>35.1343</v>
      </c>
      <c r="N26" s="56" t="n">
        <v>39.8264</v>
      </c>
      <c r="O26" s="56" t="n">
        <v>39.6311</v>
      </c>
      <c r="P26" s="56" t="n">
        <v>122502.221</v>
      </c>
      <c r="Q26" s="56" t="n">
        <v>227.863</v>
      </c>
      <c r="R26" s="56" t="n">
        <f aca="false">P26/3600</f>
        <v>34.0283947222222</v>
      </c>
      <c r="S26" s="54"/>
      <c r="T26" s="56" t="n">
        <v>8516.8944</v>
      </c>
      <c r="U26" s="56" t="n">
        <v>35.1402</v>
      </c>
      <c r="V26" s="56" t="n">
        <v>39.8489</v>
      </c>
      <c r="W26" s="56" t="n">
        <v>39.6579</v>
      </c>
      <c r="X26" s="56" t="n">
        <v>106780.033</v>
      </c>
      <c r="Y26" s="56" t="n">
        <v>232.829</v>
      </c>
      <c r="Z26" s="56" t="n">
        <f aca="false">X26/3600</f>
        <v>29.6611202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5</v>
      </c>
      <c r="C27" s="47" t="n">
        <v>22</v>
      </c>
      <c r="D27" s="60" t="n">
        <f aca="false">L27</f>
        <v>185890.88</v>
      </c>
      <c r="E27" s="60" t="n">
        <f aca="false">N27</f>
        <v>42.7991</v>
      </c>
      <c r="F27" s="60" t="n">
        <f aca="false">L27</f>
        <v>185890.88</v>
      </c>
      <c r="G27" s="60" t="n">
        <f aca="false">O27</f>
        <v>44.4016</v>
      </c>
      <c r="H27" s="60" t="n">
        <f aca="false">T27</f>
        <v>186361.0112</v>
      </c>
      <c r="I27" s="60" t="n">
        <f aca="false">V27</f>
        <v>42.7955</v>
      </c>
      <c r="J27" s="60" t="n">
        <f aca="false">T27</f>
        <v>186361.0112</v>
      </c>
      <c r="K27" s="60" t="n">
        <f aca="false">W27</f>
        <v>44.4047</v>
      </c>
      <c r="L27" s="57" t="n">
        <v>185890.88</v>
      </c>
      <c r="M27" s="57" t="n">
        <v>42.3087</v>
      </c>
      <c r="N27" s="57" t="n">
        <v>42.7991</v>
      </c>
      <c r="O27" s="57" t="n">
        <v>44.4016</v>
      </c>
      <c r="P27" s="57" t="n">
        <v>257275.726</v>
      </c>
      <c r="Q27" s="50" t="n">
        <v>381.893</v>
      </c>
      <c r="R27" s="57" t="n">
        <f aca="false">P27/3600</f>
        <v>71.4654794444444</v>
      </c>
      <c r="S27" s="59"/>
      <c r="T27" s="57" t="n">
        <v>186361.0112</v>
      </c>
      <c r="U27" s="57" t="n">
        <v>42.387</v>
      </c>
      <c r="V27" s="57" t="n">
        <v>42.7955</v>
      </c>
      <c r="W27" s="57" t="n">
        <v>44.4047</v>
      </c>
      <c r="X27" s="57" t="n">
        <v>247077.788</v>
      </c>
      <c r="Y27" s="57" t="n">
        <v>363.56</v>
      </c>
      <c r="Z27" s="57" t="n">
        <f aca="false">X27/3600</f>
        <v>68.63271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1" t="n">
        <f aca="false">L28</f>
        <v>82516.644</v>
      </c>
      <c r="E28" s="61" t="n">
        <f aca="false">N28</f>
        <v>40.8867</v>
      </c>
      <c r="F28" s="61" t="n">
        <f aca="false">L28</f>
        <v>82516.644</v>
      </c>
      <c r="G28" s="61" t="n">
        <f aca="false">O28</f>
        <v>42.971</v>
      </c>
      <c r="H28" s="61" t="n">
        <f aca="false">T28</f>
        <v>82474.5304</v>
      </c>
      <c r="I28" s="61" t="n">
        <f aca="false">V28</f>
        <v>40.8922</v>
      </c>
      <c r="J28" s="61" t="n">
        <f aca="false">T28</f>
        <v>82474.5304</v>
      </c>
      <c r="K28" s="61" t="n">
        <f aca="false">W28</f>
        <v>42.9711</v>
      </c>
      <c r="L28" s="49" t="n">
        <v>82516.644</v>
      </c>
      <c r="M28" s="49" t="n">
        <v>37.1395</v>
      </c>
      <c r="N28" s="49" t="n">
        <v>40.8867</v>
      </c>
      <c r="O28" s="49" t="n">
        <v>42.971</v>
      </c>
      <c r="P28" s="49" t="n">
        <v>206160.466</v>
      </c>
      <c r="Q28" s="50" t="n">
        <v>334.908</v>
      </c>
      <c r="R28" s="49" t="n">
        <f aca="false">P28/3600</f>
        <v>57.2667961111111</v>
      </c>
      <c r="S28" s="51"/>
      <c r="T28" s="49" t="n">
        <v>82474.5304</v>
      </c>
      <c r="U28" s="49" t="n">
        <v>37.1693</v>
      </c>
      <c r="V28" s="49" t="n">
        <v>40.8922</v>
      </c>
      <c r="W28" s="49" t="n">
        <v>42.9711</v>
      </c>
      <c r="X28" s="49" t="n">
        <v>200369.733</v>
      </c>
      <c r="Y28" s="49" t="n">
        <v>333.966</v>
      </c>
      <c r="Z28" s="49" t="n">
        <f aca="false">X28/3600</f>
        <v>55.6582591666667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1722.556</v>
      </c>
      <c r="E29" s="61" t="n">
        <f aca="false">N29</f>
        <v>39.2673</v>
      </c>
      <c r="F29" s="61" t="n">
        <f aca="false">L29</f>
        <v>41722.556</v>
      </c>
      <c r="G29" s="61" t="n">
        <f aca="false">O29</f>
        <v>41.7512</v>
      </c>
      <c r="H29" s="61" t="n">
        <f aca="false">T29</f>
        <v>41705.8304</v>
      </c>
      <c r="I29" s="61" t="n">
        <f aca="false">V29</f>
        <v>39.2761</v>
      </c>
      <c r="J29" s="61" t="n">
        <f aca="false">T29</f>
        <v>41705.8304</v>
      </c>
      <c r="K29" s="61" t="n">
        <f aca="false">W29</f>
        <v>41.7612</v>
      </c>
      <c r="L29" s="49" t="n">
        <v>41722.556</v>
      </c>
      <c r="M29" s="49" t="n">
        <v>34.584</v>
      </c>
      <c r="N29" s="49" t="n">
        <v>39.2673</v>
      </c>
      <c r="O29" s="49" t="n">
        <v>41.7512</v>
      </c>
      <c r="P29" s="49" t="n">
        <v>175758.241</v>
      </c>
      <c r="Q29" s="50" t="n">
        <v>308.126</v>
      </c>
      <c r="R29" s="49" t="n">
        <f aca="false">P29/3600</f>
        <v>48.8217336111111</v>
      </c>
      <c r="S29" s="51"/>
      <c r="T29" s="49" t="n">
        <v>41705.8304</v>
      </c>
      <c r="U29" s="49" t="n">
        <v>34.6094</v>
      </c>
      <c r="V29" s="49" t="n">
        <v>39.2761</v>
      </c>
      <c r="W29" s="49" t="n">
        <v>41.7612</v>
      </c>
      <c r="X29" s="49" t="n">
        <v>157937.017</v>
      </c>
      <c r="Y29" s="49" t="n">
        <v>309.435</v>
      </c>
      <c r="Z29" s="49" t="n">
        <f aca="false">X29/3600</f>
        <v>43.8713936111111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2227.0264</v>
      </c>
      <c r="E30" s="62" t="n">
        <f aca="false">N30</f>
        <v>37.9588</v>
      </c>
      <c r="F30" s="62" t="n">
        <f aca="false">L30</f>
        <v>22227.0264</v>
      </c>
      <c r="G30" s="62" t="n">
        <f aca="false">O30</f>
        <v>40.6583</v>
      </c>
      <c r="H30" s="62" t="n">
        <f aca="false">T30</f>
        <v>22158.1112</v>
      </c>
      <c r="I30" s="62" t="n">
        <f aca="false">V30</f>
        <v>37.9847</v>
      </c>
      <c r="J30" s="62" t="n">
        <f aca="false">T30</f>
        <v>22158.1112</v>
      </c>
      <c r="K30" s="62" t="n">
        <f aca="false">W30</f>
        <v>40.671</v>
      </c>
      <c r="L30" s="56" t="n">
        <v>22227.0264</v>
      </c>
      <c r="M30" s="56" t="n">
        <v>32.2074</v>
      </c>
      <c r="N30" s="56" t="n">
        <v>37.9588</v>
      </c>
      <c r="O30" s="56" t="n">
        <v>40.6583</v>
      </c>
      <c r="P30" s="56" t="n">
        <v>158060.963</v>
      </c>
      <c r="Q30" s="56" t="n">
        <v>293.298</v>
      </c>
      <c r="R30" s="56" t="n">
        <f aca="false">P30/3600</f>
        <v>43.9058230555556</v>
      </c>
      <c r="S30" s="54"/>
      <c r="T30" s="56" t="n">
        <v>22158.1112</v>
      </c>
      <c r="U30" s="56" t="n">
        <v>32.2221</v>
      </c>
      <c r="V30" s="56" t="n">
        <v>37.9847</v>
      </c>
      <c r="W30" s="56" t="n">
        <v>40.671</v>
      </c>
      <c r="X30" s="56" t="n">
        <v>136519.15</v>
      </c>
      <c r="Y30" s="56" t="n">
        <v>295.185</v>
      </c>
      <c r="Z30" s="56" t="n">
        <f aca="false">X30/3600</f>
        <v>37.9219861111111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0" t="n">
        <f aca="false">L31</f>
        <v>21504.816</v>
      </c>
      <c r="E31" s="60" t="n">
        <f aca="false">N31</f>
        <v>43.823</v>
      </c>
      <c r="F31" s="60" t="n">
        <f aca="false">L31</f>
        <v>21504.816</v>
      </c>
      <c r="G31" s="60" t="n">
        <f aca="false">O31</f>
        <v>44.4215</v>
      </c>
      <c r="H31" s="60" t="n">
        <f aca="false">T31</f>
        <v>21343.5376</v>
      </c>
      <c r="I31" s="60" t="n">
        <f aca="false">V31</f>
        <v>43.8248</v>
      </c>
      <c r="J31" s="60" t="n">
        <f aca="false">T31</f>
        <v>21343.5376</v>
      </c>
      <c r="K31" s="60" t="n">
        <f aca="false">W31</f>
        <v>44.4198</v>
      </c>
      <c r="L31" s="57" t="n">
        <v>21504.816</v>
      </c>
      <c r="M31" s="57" t="n">
        <v>41.8845</v>
      </c>
      <c r="N31" s="57" t="n">
        <v>43.823</v>
      </c>
      <c r="O31" s="57" t="n">
        <v>44.4215</v>
      </c>
      <c r="P31" s="57" t="n">
        <v>36127.548</v>
      </c>
      <c r="Q31" s="50" t="n">
        <v>64.749</v>
      </c>
      <c r="R31" s="57" t="n">
        <f aca="false">P31/3600</f>
        <v>10.03543</v>
      </c>
      <c r="S31" s="59"/>
      <c r="T31" s="57" t="n">
        <v>21343.5376</v>
      </c>
      <c r="U31" s="57" t="n">
        <v>41.8845</v>
      </c>
      <c r="V31" s="57" t="n">
        <v>43.8248</v>
      </c>
      <c r="W31" s="57" t="n">
        <v>44.4198</v>
      </c>
      <c r="X31" s="57" t="n">
        <v>35931.451</v>
      </c>
      <c r="Y31" s="57" t="n">
        <v>65.359</v>
      </c>
      <c r="Z31" s="57" t="n">
        <f aca="false">X31/3600</f>
        <v>9.980958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1" t="n">
        <f aca="false">L32</f>
        <v>11793.2704</v>
      </c>
      <c r="E32" s="61" t="n">
        <f aca="false">N32</f>
        <v>41.0419</v>
      </c>
      <c r="F32" s="61" t="n">
        <f aca="false">L32</f>
        <v>11793.2704</v>
      </c>
      <c r="G32" s="61" t="n">
        <f aca="false">O32</f>
        <v>41.2516</v>
      </c>
      <c r="H32" s="61" t="n">
        <f aca="false">T32</f>
        <v>11687.2848</v>
      </c>
      <c r="I32" s="61" t="n">
        <f aca="false">V32</f>
        <v>41.0327</v>
      </c>
      <c r="J32" s="61" t="n">
        <f aca="false">T32</f>
        <v>11687.2848</v>
      </c>
      <c r="K32" s="61" t="n">
        <f aca="false">W32</f>
        <v>41.248</v>
      </c>
      <c r="L32" s="49" t="n">
        <v>11793.2704</v>
      </c>
      <c r="M32" s="49" t="n">
        <v>38.4622</v>
      </c>
      <c r="N32" s="49" t="n">
        <v>41.0419</v>
      </c>
      <c r="O32" s="49" t="n">
        <v>41.2516</v>
      </c>
      <c r="P32" s="49" t="n">
        <v>30528.442</v>
      </c>
      <c r="Q32" s="50" t="n">
        <v>59.608</v>
      </c>
      <c r="R32" s="49" t="n">
        <f aca="false">P32/3600</f>
        <v>8.48012277777778</v>
      </c>
      <c r="S32" s="51"/>
      <c r="T32" s="49" t="n">
        <v>11687.2848</v>
      </c>
      <c r="U32" s="49" t="n">
        <v>38.4994</v>
      </c>
      <c r="V32" s="49" t="n">
        <v>41.0327</v>
      </c>
      <c r="W32" s="49" t="n">
        <v>41.248</v>
      </c>
      <c r="X32" s="49" t="n">
        <v>29233.498</v>
      </c>
      <c r="Y32" s="49" t="n">
        <v>59.781</v>
      </c>
      <c r="Z32" s="49" t="n">
        <f aca="false">X32/3600</f>
        <v>8.12041611111111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284.8608</v>
      </c>
      <c r="E33" s="61" t="n">
        <f aca="false">N33</f>
        <v>38.5508</v>
      </c>
      <c r="F33" s="61" t="n">
        <f aca="false">L33</f>
        <v>6284.8608</v>
      </c>
      <c r="G33" s="61" t="n">
        <f aca="false">O33</f>
        <v>38.5219</v>
      </c>
      <c r="H33" s="61" t="n">
        <f aca="false">T33</f>
        <v>6198.2584</v>
      </c>
      <c r="I33" s="61" t="n">
        <f aca="false">V33</f>
        <v>38.5823</v>
      </c>
      <c r="J33" s="61" t="n">
        <f aca="false">T33</f>
        <v>6198.2584</v>
      </c>
      <c r="K33" s="61" t="n">
        <f aca="false">W33</f>
        <v>38.5456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9" t="n">
        <v>26626.521</v>
      </c>
      <c r="Q33" s="50" t="n">
        <v>55.546</v>
      </c>
      <c r="R33" s="49" t="n">
        <f aca="false">P33/3600</f>
        <v>7.39625583333333</v>
      </c>
      <c r="S33" s="51"/>
      <c r="T33" s="49" t="n">
        <v>6198.2584</v>
      </c>
      <c r="U33" s="49" t="n">
        <v>35.5434</v>
      </c>
      <c r="V33" s="49" t="n">
        <v>38.5823</v>
      </c>
      <c r="W33" s="49" t="n">
        <v>38.5456</v>
      </c>
      <c r="X33" s="49" t="n">
        <v>24634.984</v>
      </c>
      <c r="Y33" s="49" t="n">
        <v>55.796</v>
      </c>
      <c r="Z33" s="49" t="n">
        <f aca="false">X33/3600</f>
        <v>6.84305111111111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375.4352</v>
      </c>
      <c r="E34" s="62" t="n">
        <f aca="false">N34</f>
        <v>36.2274</v>
      </c>
      <c r="F34" s="62" t="n">
        <f aca="false">L34</f>
        <v>3375.4352</v>
      </c>
      <c r="G34" s="62" t="n">
        <f aca="false">O34</f>
        <v>35.9555</v>
      </c>
      <c r="H34" s="62" t="n">
        <f aca="false">T34</f>
        <v>3304.7864</v>
      </c>
      <c r="I34" s="62" t="n">
        <f aca="false">V34</f>
        <v>36.32</v>
      </c>
      <c r="J34" s="62" t="n">
        <f aca="false">T34</f>
        <v>3304.7864</v>
      </c>
      <c r="K34" s="62" t="n">
        <f aca="false">W34</f>
        <v>36.0026</v>
      </c>
      <c r="L34" s="56" t="n">
        <v>3375.4352</v>
      </c>
      <c r="M34" s="56" t="n">
        <v>32.8931</v>
      </c>
      <c r="N34" s="56" t="n">
        <v>36.2274</v>
      </c>
      <c r="O34" s="56" t="n">
        <v>35.9555</v>
      </c>
      <c r="P34" s="56" t="n">
        <v>24251.11</v>
      </c>
      <c r="Q34" s="56" t="n">
        <v>53.437</v>
      </c>
      <c r="R34" s="56" t="n">
        <f aca="false">P34/3600</f>
        <v>6.73641944444444</v>
      </c>
      <c r="S34" s="54"/>
      <c r="T34" s="56" t="n">
        <v>3304.7864</v>
      </c>
      <c r="U34" s="56" t="n">
        <v>32.905</v>
      </c>
      <c r="V34" s="56" t="n">
        <v>36.32</v>
      </c>
      <c r="W34" s="56" t="n">
        <v>36.0026</v>
      </c>
      <c r="X34" s="56" t="n">
        <v>22250.704</v>
      </c>
      <c r="Y34" s="56" t="n">
        <v>53.515</v>
      </c>
      <c r="Z34" s="56" t="n">
        <f aca="false">X34/3600</f>
        <v>6.18075111111111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0</v>
      </c>
      <c r="C35" s="47" t="n">
        <v>22</v>
      </c>
      <c r="D35" s="60" t="n">
        <f aca="false">L35</f>
        <v>24353.02</v>
      </c>
      <c r="E35" s="60" t="n">
        <f aca="false">N35</f>
        <v>44.0191</v>
      </c>
      <c r="F35" s="60" t="n">
        <f aca="false">L35</f>
        <v>24353.02</v>
      </c>
      <c r="G35" s="60" t="n">
        <f aca="false">O35</f>
        <v>45.3597</v>
      </c>
      <c r="H35" s="60" t="n">
        <f aca="false">T35</f>
        <v>24106.2512</v>
      </c>
      <c r="I35" s="60" t="n">
        <f aca="false">V35</f>
        <v>44.0216</v>
      </c>
      <c r="J35" s="60" t="n">
        <f aca="false">T35</f>
        <v>24106.2512</v>
      </c>
      <c r="K35" s="60" t="n">
        <f aca="false">W35</f>
        <v>45.3598</v>
      </c>
      <c r="L35" s="57" t="n">
        <v>24353.02</v>
      </c>
      <c r="M35" s="57" t="n">
        <v>42.0115</v>
      </c>
      <c r="N35" s="57" t="n">
        <v>44.0191</v>
      </c>
      <c r="O35" s="57" t="n">
        <v>45.3597</v>
      </c>
      <c r="P35" s="57" t="n">
        <v>42640.331</v>
      </c>
      <c r="Q35" s="50" t="n">
        <v>74.484</v>
      </c>
      <c r="R35" s="57" t="n">
        <f aca="false">P35/3600</f>
        <v>11.8445363888889</v>
      </c>
      <c r="S35" s="59"/>
      <c r="T35" s="57" t="n">
        <v>24106.2512</v>
      </c>
      <c r="U35" s="57" t="n">
        <v>42.0329</v>
      </c>
      <c r="V35" s="57" t="n">
        <v>44.0216</v>
      </c>
      <c r="W35" s="57" t="n">
        <v>45.3598</v>
      </c>
      <c r="X35" s="57" t="n">
        <v>40982.514</v>
      </c>
      <c r="Y35" s="57" t="n">
        <v>75.141</v>
      </c>
      <c r="Z35" s="57" t="n">
        <f aca="false">X35/3600</f>
        <v>11.38403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1" t="n">
        <f aca="false">L36</f>
        <v>14539.0992</v>
      </c>
      <c r="E36" s="61" t="n">
        <f aca="false">N36</f>
        <v>41.7114</v>
      </c>
      <c r="F36" s="61" t="n">
        <f aca="false">L36</f>
        <v>14539.0992</v>
      </c>
      <c r="G36" s="61" t="n">
        <f aca="false">O36</f>
        <v>42.8628</v>
      </c>
      <c r="H36" s="61" t="n">
        <f aca="false">T36</f>
        <v>14345.4808</v>
      </c>
      <c r="I36" s="61" t="n">
        <f aca="false">V36</f>
        <v>41.7194</v>
      </c>
      <c r="J36" s="61" t="n">
        <f aca="false">T36</f>
        <v>14345.4808</v>
      </c>
      <c r="K36" s="61" t="n">
        <f aca="false">W36</f>
        <v>42.8734</v>
      </c>
      <c r="L36" s="49" t="n">
        <v>14539.0992</v>
      </c>
      <c r="M36" s="49" t="n">
        <v>39.0555</v>
      </c>
      <c r="N36" s="49" t="n">
        <v>41.7114</v>
      </c>
      <c r="O36" s="49" t="n">
        <v>42.8628</v>
      </c>
      <c r="P36" s="49" t="n">
        <v>36613.965</v>
      </c>
      <c r="Q36" s="50" t="n">
        <v>70.656</v>
      </c>
      <c r="R36" s="49" t="n">
        <f aca="false">P36/3600</f>
        <v>10.1705458333333</v>
      </c>
      <c r="S36" s="51"/>
      <c r="T36" s="49" t="n">
        <v>14345.4808</v>
      </c>
      <c r="U36" s="49" t="n">
        <v>39.1049</v>
      </c>
      <c r="V36" s="49" t="n">
        <v>41.7194</v>
      </c>
      <c r="W36" s="49" t="n">
        <v>42.8734</v>
      </c>
      <c r="X36" s="49" t="n">
        <v>34247.326</v>
      </c>
      <c r="Y36" s="49" t="n">
        <v>71.125</v>
      </c>
      <c r="Z36" s="49" t="n">
        <f aca="false">X36/3600</f>
        <v>9.51314611111111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524.9288</v>
      </c>
      <c r="E37" s="61" t="n">
        <f aca="false">N37</f>
        <v>39.6975</v>
      </c>
      <c r="F37" s="61" t="n">
        <f aca="false">L37</f>
        <v>8524.9288</v>
      </c>
      <c r="G37" s="61" t="n">
        <f aca="false">O37</f>
        <v>40.6924</v>
      </c>
      <c r="H37" s="61" t="n">
        <f aca="false">T37</f>
        <v>8406.8904</v>
      </c>
      <c r="I37" s="61" t="n">
        <f aca="false">V37</f>
        <v>39.7123</v>
      </c>
      <c r="J37" s="61" t="n">
        <f aca="false">T37</f>
        <v>8406.8904</v>
      </c>
      <c r="K37" s="61" t="n">
        <f aca="false">W37</f>
        <v>40.706</v>
      </c>
      <c r="L37" s="49" t="n">
        <v>8524.9288</v>
      </c>
      <c r="M37" s="49" t="n">
        <v>36.0323</v>
      </c>
      <c r="N37" s="49" t="n">
        <v>39.6975</v>
      </c>
      <c r="O37" s="49" t="n">
        <v>40.6924</v>
      </c>
      <c r="P37" s="49" t="n">
        <v>32510.122</v>
      </c>
      <c r="Q37" s="50" t="n">
        <v>67.593</v>
      </c>
      <c r="R37" s="49" t="n">
        <f aca="false">P37/3600</f>
        <v>9.03058944444445</v>
      </c>
      <c r="S37" s="51"/>
      <c r="T37" s="49" t="n">
        <v>8406.8904</v>
      </c>
      <c r="U37" s="49" t="n">
        <v>36.086</v>
      </c>
      <c r="V37" s="49" t="n">
        <v>39.7123</v>
      </c>
      <c r="W37" s="49" t="n">
        <v>40.706</v>
      </c>
      <c r="X37" s="49" t="n">
        <v>29315.547</v>
      </c>
      <c r="Y37" s="49" t="n">
        <v>67.937</v>
      </c>
      <c r="Z37" s="49" t="n">
        <f aca="false">X37/3600</f>
        <v>8.1432075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96.0096</v>
      </c>
      <c r="E38" s="62" t="n">
        <f aca="false">N38</f>
        <v>37.7536</v>
      </c>
      <c r="F38" s="62" t="n">
        <f aca="false">L38</f>
        <v>4796.0096</v>
      </c>
      <c r="G38" s="62" t="n">
        <f aca="false">O38</f>
        <v>38.6039</v>
      </c>
      <c r="H38" s="62" t="n">
        <f aca="false">T38</f>
        <v>4722.7288</v>
      </c>
      <c r="I38" s="62" t="n">
        <f aca="false">V38</f>
        <v>37.7802</v>
      </c>
      <c r="J38" s="62" t="n">
        <f aca="false">T38</f>
        <v>4722.7288</v>
      </c>
      <c r="K38" s="62" t="n">
        <f aca="false">W38</f>
        <v>38.6397</v>
      </c>
      <c r="L38" s="56" t="n">
        <v>4796.0096</v>
      </c>
      <c r="M38" s="56" t="n">
        <v>32.9818</v>
      </c>
      <c r="N38" s="56" t="n">
        <v>37.7536</v>
      </c>
      <c r="O38" s="56" t="n">
        <v>38.6039</v>
      </c>
      <c r="P38" s="56" t="n">
        <v>29648.669</v>
      </c>
      <c r="Q38" s="56" t="n">
        <v>64.671</v>
      </c>
      <c r="R38" s="56" t="n">
        <f aca="false">P38/3600</f>
        <v>8.23574138888889</v>
      </c>
      <c r="S38" s="54"/>
      <c r="T38" s="56" t="n">
        <v>4722.7288</v>
      </c>
      <c r="U38" s="56" t="n">
        <v>33.0358</v>
      </c>
      <c r="V38" s="56" t="n">
        <v>37.7802</v>
      </c>
      <c r="W38" s="56" t="n">
        <v>38.6397</v>
      </c>
      <c r="X38" s="56" t="n">
        <v>26603.782</v>
      </c>
      <c r="Y38" s="56" t="n">
        <v>64.891</v>
      </c>
      <c r="Z38" s="56" t="n">
        <f aca="false">X38/3600</f>
        <v>7.38993944444444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2</v>
      </c>
      <c r="C39" s="47" t="n">
        <v>22</v>
      </c>
      <c r="D39" s="60" t="n">
        <f aca="false">L39</f>
        <v>45706.9368</v>
      </c>
      <c r="E39" s="60" t="n">
        <f aca="false">N39</f>
        <v>42.4799</v>
      </c>
      <c r="F39" s="60" t="n">
        <f aca="false">L39</f>
        <v>45706.9368</v>
      </c>
      <c r="G39" s="60" t="n">
        <f aca="false">O39</f>
        <v>43.3161</v>
      </c>
      <c r="H39" s="60" t="n">
        <f aca="false">T39</f>
        <v>45483.7528</v>
      </c>
      <c r="I39" s="60" t="n">
        <f aca="false">V39</f>
        <v>42.4848</v>
      </c>
      <c r="J39" s="60" t="n">
        <f aca="false">T39</f>
        <v>45483.7528</v>
      </c>
      <c r="K39" s="60" t="n">
        <f aca="false">W39</f>
        <v>43.3195</v>
      </c>
      <c r="L39" s="57" t="n">
        <v>45706.9368</v>
      </c>
      <c r="M39" s="57" t="n">
        <v>41.2102</v>
      </c>
      <c r="N39" s="57" t="n">
        <v>42.4799</v>
      </c>
      <c r="O39" s="57" t="n">
        <v>43.3161</v>
      </c>
      <c r="P39" s="57" t="n">
        <v>43691.549</v>
      </c>
      <c r="Q39" s="50" t="n">
        <v>72.733</v>
      </c>
      <c r="R39" s="57" t="n">
        <f aca="false">P39/3600</f>
        <v>12.1365413888889</v>
      </c>
      <c r="S39" s="59"/>
      <c r="T39" s="57" t="n">
        <v>45483.7528</v>
      </c>
      <c r="U39" s="57" t="n">
        <v>41.2484</v>
      </c>
      <c r="V39" s="57" t="n">
        <v>42.4848</v>
      </c>
      <c r="W39" s="57" t="n">
        <v>43.3195</v>
      </c>
      <c r="X39" s="57" t="n">
        <v>41827.732</v>
      </c>
      <c r="Y39" s="57" t="n">
        <v>73.031</v>
      </c>
      <c r="Z39" s="57" t="n">
        <f aca="false">X39/3600</f>
        <v>11.61881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1" t="n">
        <f aca="false">L40</f>
        <v>28195.8976</v>
      </c>
      <c r="E40" s="61" t="n">
        <f aca="false">N40</f>
        <v>39.2294</v>
      </c>
      <c r="F40" s="61" t="n">
        <f aca="false">L40</f>
        <v>28195.8976</v>
      </c>
      <c r="G40" s="61" t="n">
        <f aca="false">O40</f>
        <v>40.0117</v>
      </c>
      <c r="H40" s="61" t="n">
        <f aca="false">T40</f>
        <v>28010.2952</v>
      </c>
      <c r="I40" s="61" t="n">
        <f aca="false">V40</f>
        <v>39.237</v>
      </c>
      <c r="J40" s="61" t="n">
        <f aca="false">T40</f>
        <v>28010.2952</v>
      </c>
      <c r="K40" s="61" t="n">
        <f aca="false">W40</f>
        <v>40.0174</v>
      </c>
      <c r="L40" s="49" t="n">
        <v>28195.8976</v>
      </c>
      <c r="M40" s="49" t="n">
        <v>36.9112</v>
      </c>
      <c r="N40" s="49" t="n">
        <v>39.2294</v>
      </c>
      <c r="O40" s="49" t="n">
        <v>40.0117</v>
      </c>
      <c r="P40" s="49" t="n">
        <v>37735.546</v>
      </c>
      <c r="Q40" s="50" t="n">
        <v>66.952</v>
      </c>
      <c r="R40" s="49" t="n">
        <f aca="false">P40/3600</f>
        <v>10.4820961111111</v>
      </c>
      <c r="S40" s="51"/>
      <c r="T40" s="49" t="n">
        <v>28010.2952</v>
      </c>
      <c r="U40" s="49" t="n">
        <v>36.9681</v>
      </c>
      <c r="V40" s="49" t="n">
        <v>39.237</v>
      </c>
      <c r="W40" s="49" t="n">
        <v>40.0174</v>
      </c>
      <c r="X40" s="49" t="n">
        <v>34577.935</v>
      </c>
      <c r="Y40" s="49" t="n">
        <v>67.406</v>
      </c>
      <c r="Z40" s="49" t="n">
        <f aca="false">X40/3600</f>
        <v>9.60498194444444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773.6424</v>
      </c>
      <c r="E41" s="61" t="n">
        <f aca="false">N41</f>
        <v>36.8304</v>
      </c>
      <c r="F41" s="61" t="n">
        <f aca="false">L41</f>
        <v>16773.6424</v>
      </c>
      <c r="G41" s="61" t="n">
        <f aca="false">O41</f>
        <v>37.5512</v>
      </c>
      <c r="H41" s="61" t="n">
        <f aca="false">T41</f>
        <v>16634.8792</v>
      </c>
      <c r="I41" s="61" t="n">
        <f aca="false">V41</f>
        <v>36.8355</v>
      </c>
      <c r="J41" s="61" t="n">
        <f aca="false">T41</f>
        <v>16634.8792</v>
      </c>
      <c r="K41" s="61" t="n">
        <f aca="false">W41</f>
        <v>37.5524</v>
      </c>
      <c r="L41" s="49" t="n">
        <v>16773.6424</v>
      </c>
      <c r="M41" s="49" t="n">
        <v>33.149</v>
      </c>
      <c r="N41" s="49" t="n">
        <v>36.8304</v>
      </c>
      <c r="O41" s="49" t="n">
        <v>37.5512</v>
      </c>
      <c r="P41" s="49" t="n">
        <v>32414.435</v>
      </c>
      <c r="Q41" s="50" t="n">
        <v>62.64</v>
      </c>
      <c r="R41" s="49" t="n">
        <f aca="false">P41/3600</f>
        <v>9.00400972222222</v>
      </c>
      <c r="S41" s="51"/>
      <c r="T41" s="49" t="n">
        <v>16634.8792</v>
      </c>
      <c r="U41" s="49" t="n">
        <v>33.205</v>
      </c>
      <c r="V41" s="49" t="n">
        <v>36.8355</v>
      </c>
      <c r="W41" s="49" t="n">
        <v>37.5524</v>
      </c>
      <c r="X41" s="49" t="n">
        <v>28517.779</v>
      </c>
      <c r="Y41" s="49" t="n">
        <v>62.843</v>
      </c>
      <c r="Z41" s="49" t="n">
        <f aca="false">X41/3600</f>
        <v>7.92160527777778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924.348</v>
      </c>
      <c r="E42" s="62" t="n">
        <f aca="false">N42</f>
        <v>34.7866</v>
      </c>
      <c r="F42" s="62" t="n">
        <f aca="false">L42</f>
        <v>8924.348</v>
      </c>
      <c r="G42" s="62" t="n">
        <f aca="false">O42</f>
        <v>35.4544</v>
      </c>
      <c r="H42" s="62" t="n">
        <f aca="false">T42</f>
        <v>8821.3448</v>
      </c>
      <c r="I42" s="62" t="n">
        <f aca="false">V42</f>
        <v>34.8085</v>
      </c>
      <c r="J42" s="62" t="n">
        <f aca="false">T42</f>
        <v>8821.3448</v>
      </c>
      <c r="K42" s="62" t="n">
        <f aca="false">W42</f>
        <v>35.4696</v>
      </c>
      <c r="L42" s="56" t="n">
        <v>8924.348</v>
      </c>
      <c r="M42" s="56" t="n">
        <v>29.4274</v>
      </c>
      <c r="N42" s="56" t="n">
        <v>34.7866</v>
      </c>
      <c r="O42" s="56" t="n">
        <v>35.4544</v>
      </c>
      <c r="P42" s="56" t="n">
        <v>27936.012</v>
      </c>
      <c r="Q42" s="56" t="n">
        <v>58.921</v>
      </c>
      <c r="R42" s="56" t="n">
        <f aca="false">P42/3600</f>
        <v>7.76000333333333</v>
      </c>
      <c r="S42" s="54"/>
      <c r="T42" s="56" t="n">
        <v>8821.3448</v>
      </c>
      <c r="U42" s="56" t="n">
        <v>29.4864</v>
      </c>
      <c r="V42" s="56" t="n">
        <v>34.8085</v>
      </c>
      <c r="W42" s="56" t="n">
        <v>35.4696</v>
      </c>
      <c r="X42" s="56" t="n">
        <v>24589.188</v>
      </c>
      <c r="Y42" s="56" t="n">
        <v>59.5</v>
      </c>
      <c r="Z42" s="56" t="n">
        <f aca="false">X42/3600</f>
        <v>6.83033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4</v>
      </c>
      <c r="C43" s="47" t="n">
        <v>22</v>
      </c>
      <c r="D43" s="60" t="n">
        <f aca="false">L43</f>
        <v>15480.7808</v>
      </c>
      <c r="E43" s="60" t="n">
        <f aca="false">N43</f>
        <v>43.7069</v>
      </c>
      <c r="F43" s="60" t="n">
        <f aca="false">L43</f>
        <v>15480.7808</v>
      </c>
      <c r="G43" s="60" t="n">
        <f aca="false">O43</f>
        <v>44.4502</v>
      </c>
      <c r="H43" s="60" t="n">
        <f aca="false">T43</f>
        <v>15337.6032</v>
      </c>
      <c r="I43" s="60" t="n">
        <f aca="false">V43</f>
        <v>43.7072</v>
      </c>
      <c r="J43" s="60" t="n">
        <f aca="false">T43</f>
        <v>15337.6032</v>
      </c>
      <c r="K43" s="60" t="n">
        <f aca="false">W43</f>
        <v>44.4486</v>
      </c>
      <c r="L43" s="57" t="n">
        <v>15480.7808</v>
      </c>
      <c r="M43" s="57" t="n">
        <v>42.4402</v>
      </c>
      <c r="N43" s="57" t="n">
        <v>43.7069</v>
      </c>
      <c r="O43" s="57" t="n">
        <v>44.4502</v>
      </c>
      <c r="P43" s="57" t="n">
        <v>21975.867</v>
      </c>
      <c r="Q43" s="50" t="n">
        <v>38.672</v>
      </c>
      <c r="R43" s="57" t="n">
        <f aca="false">P43/3600</f>
        <v>6.1044075</v>
      </c>
      <c r="S43" s="59"/>
      <c r="T43" s="57" t="n">
        <v>15337.6032</v>
      </c>
      <c r="U43" s="57" t="n">
        <v>42.4607</v>
      </c>
      <c r="V43" s="57" t="n">
        <v>43.7072</v>
      </c>
      <c r="W43" s="57" t="n">
        <v>44.4486</v>
      </c>
      <c r="X43" s="57" t="n">
        <v>21101.298</v>
      </c>
      <c r="Y43" s="57" t="n">
        <v>39.219</v>
      </c>
      <c r="Z43" s="57" t="n">
        <f aca="false">X43/3600</f>
        <v>5.86147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1" t="n">
        <f aca="false">L44</f>
        <v>9358.1552</v>
      </c>
      <c r="E44" s="61" t="n">
        <f aca="false">N44</f>
        <v>40.4244</v>
      </c>
      <c r="F44" s="61" t="n">
        <f aca="false">L44</f>
        <v>9358.1552</v>
      </c>
      <c r="G44" s="61" t="n">
        <f aca="false">O44</f>
        <v>41.7626</v>
      </c>
      <c r="H44" s="61" t="n">
        <f aca="false">T44</f>
        <v>9233.928</v>
      </c>
      <c r="I44" s="61" t="n">
        <f aca="false">V44</f>
        <v>40.4326</v>
      </c>
      <c r="J44" s="61" t="n">
        <f aca="false">T44</f>
        <v>9233.928</v>
      </c>
      <c r="K44" s="61" t="n">
        <f aca="false">W44</f>
        <v>41.7628</v>
      </c>
      <c r="L44" s="49" t="n">
        <v>9358.1552</v>
      </c>
      <c r="M44" s="49" t="n">
        <v>39.0425</v>
      </c>
      <c r="N44" s="49" t="n">
        <v>40.4244</v>
      </c>
      <c r="O44" s="49" t="n">
        <v>41.7626</v>
      </c>
      <c r="P44" s="49" t="n">
        <v>18938.51</v>
      </c>
      <c r="Q44" s="50" t="n">
        <v>36.422</v>
      </c>
      <c r="R44" s="49" t="n">
        <f aca="false">P44/3600</f>
        <v>5.26069722222222</v>
      </c>
      <c r="S44" s="51"/>
      <c r="T44" s="49" t="n">
        <v>9233.928</v>
      </c>
      <c r="U44" s="49" t="n">
        <v>39.0889</v>
      </c>
      <c r="V44" s="49" t="n">
        <v>40.4326</v>
      </c>
      <c r="W44" s="49" t="n">
        <v>41.7628</v>
      </c>
      <c r="X44" s="49" t="n">
        <v>17744.722</v>
      </c>
      <c r="Y44" s="49" t="n">
        <v>36.765</v>
      </c>
      <c r="Z44" s="49" t="n">
        <f aca="false">X44/3600</f>
        <v>4.9290894444444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76.7592</v>
      </c>
      <c r="E45" s="61" t="n">
        <f aca="false">N45</f>
        <v>37.8346</v>
      </c>
      <c r="F45" s="61" t="n">
        <f aca="false">L45</f>
        <v>5376.7592</v>
      </c>
      <c r="G45" s="61" t="n">
        <f aca="false">O45</f>
        <v>39.6649</v>
      </c>
      <c r="H45" s="61" t="n">
        <f aca="false">T45</f>
        <v>5282.6608</v>
      </c>
      <c r="I45" s="61" t="n">
        <f aca="false">V45</f>
        <v>37.8456</v>
      </c>
      <c r="J45" s="61" t="n">
        <f aca="false">T45</f>
        <v>5282.6608</v>
      </c>
      <c r="K45" s="61" t="n">
        <f aca="false">W45</f>
        <v>39.6795</v>
      </c>
      <c r="L45" s="49" t="n">
        <v>5376.7592</v>
      </c>
      <c r="M45" s="49" t="n">
        <v>35.7003</v>
      </c>
      <c r="N45" s="49" t="n">
        <v>37.8346</v>
      </c>
      <c r="O45" s="49" t="n">
        <v>39.6649</v>
      </c>
      <c r="P45" s="49" t="n">
        <v>16521.845</v>
      </c>
      <c r="Q45" s="50" t="n">
        <v>34.687</v>
      </c>
      <c r="R45" s="49" t="n">
        <f aca="false">P45/3600</f>
        <v>4.58940138888889</v>
      </c>
      <c r="S45" s="51"/>
      <c r="T45" s="49" t="n">
        <v>5282.6608</v>
      </c>
      <c r="U45" s="49" t="n">
        <v>35.7417</v>
      </c>
      <c r="V45" s="49" t="n">
        <v>37.8456</v>
      </c>
      <c r="W45" s="49" t="n">
        <v>39.6795</v>
      </c>
      <c r="X45" s="49" t="n">
        <v>15058.174</v>
      </c>
      <c r="Y45" s="49" t="n">
        <v>34.984</v>
      </c>
      <c r="Z45" s="49" t="n">
        <f aca="false">X45/3600</f>
        <v>4.18282611111111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98.2</v>
      </c>
      <c r="E46" s="62" t="n">
        <f aca="false">N46</f>
        <v>35.7869</v>
      </c>
      <c r="F46" s="62" t="n">
        <f aca="false">L46</f>
        <v>2698.2</v>
      </c>
      <c r="G46" s="62" t="n">
        <f aca="false">O46</f>
        <v>37.5645</v>
      </c>
      <c r="H46" s="62" t="n">
        <f aca="false">T46</f>
        <v>2624.7608</v>
      </c>
      <c r="I46" s="62" t="n">
        <f aca="false">V46</f>
        <v>35.8081</v>
      </c>
      <c r="J46" s="62" t="n">
        <f aca="false">T46</f>
        <v>2624.7608</v>
      </c>
      <c r="K46" s="62" t="n">
        <f aca="false">W46</f>
        <v>37.5897</v>
      </c>
      <c r="L46" s="56" t="n">
        <v>2698.2</v>
      </c>
      <c r="M46" s="56" t="n">
        <v>32.2851</v>
      </c>
      <c r="N46" s="56" t="n">
        <v>35.7869</v>
      </c>
      <c r="O46" s="56" t="n">
        <v>37.5645</v>
      </c>
      <c r="P46" s="56" t="n">
        <v>14827.235</v>
      </c>
      <c r="Q46" s="56" t="n">
        <v>32.984</v>
      </c>
      <c r="R46" s="56" t="n">
        <f aca="false">P46/3600</f>
        <v>4.11867638888889</v>
      </c>
      <c r="S46" s="54"/>
      <c r="T46" s="56" t="n">
        <v>2624.7608</v>
      </c>
      <c r="U46" s="56" t="n">
        <v>32.3318</v>
      </c>
      <c r="V46" s="56" t="n">
        <v>35.8081</v>
      </c>
      <c r="W46" s="56" t="n">
        <v>37.5897</v>
      </c>
      <c r="X46" s="56" t="n">
        <v>13426.96</v>
      </c>
      <c r="Y46" s="56" t="n">
        <v>32.984</v>
      </c>
      <c r="Z46" s="56" t="n">
        <f aca="false">X46/3600</f>
        <v>3.72971111111111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0" t="n">
        <f aca="false">L47</f>
        <v>5553.8248</v>
      </c>
      <c r="E47" s="60" t="n">
        <f aca="false">N47</f>
        <v>45.0123</v>
      </c>
      <c r="F47" s="60" t="n">
        <f aca="false">L47</f>
        <v>5553.8248</v>
      </c>
      <c r="G47" s="60" t="n">
        <f aca="false">O47</f>
        <v>44.7839</v>
      </c>
      <c r="H47" s="60" t="n">
        <f aca="false">T47</f>
        <v>5495.4352</v>
      </c>
      <c r="I47" s="60" t="n">
        <f aca="false">V47</f>
        <v>45.0101</v>
      </c>
      <c r="J47" s="60" t="n">
        <f aca="false">T47</f>
        <v>5495.4352</v>
      </c>
      <c r="K47" s="60" t="n">
        <f aca="false">W47</f>
        <v>44.783</v>
      </c>
      <c r="L47" s="57" t="n">
        <v>5553.8248</v>
      </c>
      <c r="M47" s="57" t="n">
        <v>43.088</v>
      </c>
      <c r="N47" s="57" t="n">
        <v>45.0123</v>
      </c>
      <c r="O47" s="57" t="n">
        <v>44.7839</v>
      </c>
      <c r="P47" s="57" t="n">
        <v>7854.703</v>
      </c>
      <c r="Q47" s="50" t="n">
        <v>19.531</v>
      </c>
      <c r="R47" s="57" t="n">
        <f aca="false">P47/3600</f>
        <v>2.18186194444444</v>
      </c>
      <c r="S47" s="59"/>
      <c r="T47" s="57" t="n">
        <v>5495.4352</v>
      </c>
      <c r="U47" s="57" t="n">
        <v>43.1205</v>
      </c>
      <c r="V47" s="57" t="n">
        <v>45.0101</v>
      </c>
      <c r="W47" s="57" t="n">
        <v>44.783</v>
      </c>
      <c r="X47" s="57" t="n">
        <v>8012.848</v>
      </c>
      <c r="Y47" s="57" t="n">
        <v>19.75</v>
      </c>
      <c r="Z47" s="57" t="n">
        <f aca="false">X47/3600</f>
        <v>2.22579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1" t="n">
        <f aca="false">L48</f>
        <v>3324.4472</v>
      </c>
      <c r="E48" s="61" t="n">
        <f aca="false">N48</f>
        <v>41.9932</v>
      </c>
      <c r="F48" s="61" t="n">
        <f aca="false">L48</f>
        <v>3324.4472</v>
      </c>
      <c r="G48" s="61" t="n">
        <f aca="false">O48</f>
        <v>41.4958</v>
      </c>
      <c r="H48" s="61" t="n">
        <f aca="false">T48</f>
        <v>3278.988</v>
      </c>
      <c r="I48" s="61" t="n">
        <f aca="false">V48</f>
        <v>41.9927</v>
      </c>
      <c r="J48" s="61" t="n">
        <f aca="false">T48</f>
        <v>3278.988</v>
      </c>
      <c r="K48" s="61" t="n">
        <f aca="false">W48</f>
        <v>41.4944</v>
      </c>
      <c r="L48" s="49" t="n">
        <v>3324.4472</v>
      </c>
      <c r="M48" s="49" t="n">
        <v>39.442</v>
      </c>
      <c r="N48" s="49" t="n">
        <v>41.9932</v>
      </c>
      <c r="O48" s="49" t="n">
        <v>41.4958</v>
      </c>
      <c r="P48" s="49" t="n">
        <v>6857.468</v>
      </c>
      <c r="Q48" s="50" t="n">
        <v>18.89</v>
      </c>
      <c r="R48" s="49" t="n">
        <f aca="false">P48/3600</f>
        <v>1.90485222222222</v>
      </c>
      <c r="S48" s="51"/>
      <c r="T48" s="49" t="n">
        <v>3278.988</v>
      </c>
      <c r="U48" s="49" t="n">
        <v>39.5067</v>
      </c>
      <c r="V48" s="49" t="n">
        <v>41.9927</v>
      </c>
      <c r="W48" s="49" t="n">
        <v>41.4944</v>
      </c>
      <c r="X48" s="49" t="n">
        <v>6759.903</v>
      </c>
      <c r="Y48" s="49" t="n">
        <v>19.125</v>
      </c>
      <c r="Z48" s="49" t="n">
        <f aca="false">X48/3600</f>
        <v>1.87775083333333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01.104</v>
      </c>
      <c r="E49" s="61" t="n">
        <f aca="false">N49</f>
        <v>39.4416</v>
      </c>
      <c r="F49" s="61" t="n">
        <f aca="false">L49</f>
        <v>1901.104</v>
      </c>
      <c r="G49" s="61" t="n">
        <f aca="false">O49</f>
        <v>38.7934</v>
      </c>
      <c r="H49" s="61" t="n">
        <f aca="false">T49</f>
        <v>1868.4472</v>
      </c>
      <c r="I49" s="61" t="n">
        <f aca="false">V49</f>
        <v>39.4567</v>
      </c>
      <c r="J49" s="61" t="n">
        <f aca="false">T49</f>
        <v>1868.4472</v>
      </c>
      <c r="K49" s="61" t="n">
        <f aca="false">W49</f>
        <v>38.8065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9" t="n">
        <v>6028.14</v>
      </c>
      <c r="Q49" s="50" t="n">
        <v>17.906</v>
      </c>
      <c r="R49" s="49" t="n">
        <f aca="false">P49/3600</f>
        <v>1.67448333333333</v>
      </c>
      <c r="S49" s="51"/>
      <c r="T49" s="49" t="n">
        <v>1868.4472</v>
      </c>
      <c r="U49" s="49" t="n">
        <v>36.1184</v>
      </c>
      <c r="V49" s="49" t="n">
        <v>39.4567</v>
      </c>
      <c r="W49" s="49" t="n">
        <v>38.8065</v>
      </c>
      <c r="X49" s="49" t="n">
        <v>5747.318</v>
      </c>
      <c r="Y49" s="49" t="n">
        <v>18.094</v>
      </c>
      <c r="Z49" s="49" t="n">
        <f aca="false">X49/3600</f>
        <v>1.59647722222222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35.2256</v>
      </c>
      <c r="E50" s="62" t="n">
        <f aca="false">N50</f>
        <v>37.1733</v>
      </c>
      <c r="F50" s="62" t="n">
        <f aca="false">L50</f>
        <v>1035.2256</v>
      </c>
      <c r="G50" s="62" t="n">
        <f aca="false">O50</f>
        <v>36.2379</v>
      </c>
      <c r="H50" s="62" t="n">
        <f aca="false">T50</f>
        <v>1014.2088</v>
      </c>
      <c r="I50" s="62" t="n">
        <f aca="false">V50</f>
        <v>37.1954</v>
      </c>
      <c r="J50" s="62" t="n">
        <f aca="false">T50</f>
        <v>1014.2088</v>
      </c>
      <c r="K50" s="62" t="n">
        <f aca="false">W50</f>
        <v>36.2547</v>
      </c>
      <c r="L50" s="56" t="n">
        <v>1035.2256</v>
      </c>
      <c r="M50" s="56" t="n">
        <v>32.9108</v>
      </c>
      <c r="N50" s="56" t="n">
        <v>37.1733</v>
      </c>
      <c r="O50" s="56" t="n">
        <v>36.2379</v>
      </c>
      <c r="P50" s="56" t="n">
        <v>5440.999</v>
      </c>
      <c r="Q50" s="56" t="n">
        <v>17.265</v>
      </c>
      <c r="R50" s="56" t="n">
        <f aca="false">P50/3600</f>
        <v>1.51138861111111</v>
      </c>
      <c r="S50" s="54"/>
      <c r="T50" s="56" t="n">
        <v>1014.2088</v>
      </c>
      <c r="U50" s="56" t="n">
        <v>32.9631</v>
      </c>
      <c r="V50" s="56" t="n">
        <v>37.1954</v>
      </c>
      <c r="W50" s="56" t="n">
        <v>36.2547</v>
      </c>
      <c r="X50" s="56" t="n">
        <v>5135.517</v>
      </c>
      <c r="Y50" s="56" t="n">
        <v>17.172</v>
      </c>
      <c r="Z50" s="56" t="n">
        <f aca="false">X50/3600</f>
        <v>1.4265325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9</v>
      </c>
      <c r="C51" s="47" t="n">
        <v>22</v>
      </c>
      <c r="D51" s="58" t="n">
        <f aca="false">L51</f>
        <v>13737.6728</v>
      </c>
      <c r="E51" s="58" t="n">
        <f aca="false">N51</f>
        <v>43.2793</v>
      </c>
      <c r="F51" s="58" t="n">
        <f aca="false">L51</f>
        <v>13737.6728</v>
      </c>
      <c r="G51" s="58" t="n">
        <f aca="false">O51</f>
        <v>44.1673</v>
      </c>
      <c r="H51" s="58" t="n">
        <f aca="false">T51</f>
        <v>13653.8096</v>
      </c>
      <c r="I51" s="58" t="n">
        <f aca="false">V51</f>
        <v>43.2865</v>
      </c>
      <c r="J51" s="58" t="n">
        <f aca="false">T51</f>
        <v>13653.8096</v>
      </c>
      <c r="K51" s="58" t="n">
        <f aca="false">W51</f>
        <v>44.1696</v>
      </c>
      <c r="L51" s="57" t="n">
        <v>13737.6728</v>
      </c>
      <c r="M51" s="57" t="n">
        <v>41.3386</v>
      </c>
      <c r="N51" s="57" t="n">
        <v>43.2793</v>
      </c>
      <c r="O51" s="57" t="n">
        <v>44.1673</v>
      </c>
      <c r="P51" s="57" t="n">
        <v>11693.062</v>
      </c>
      <c r="Q51" s="50" t="n">
        <v>26.156</v>
      </c>
      <c r="R51" s="57" t="n">
        <f aca="false">P51/3600</f>
        <v>3.24807277777778</v>
      </c>
      <c r="S51" s="59"/>
      <c r="T51" s="57" t="n">
        <v>13653.8096</v>
      </c>
      <c r="U51" s="57" t="n">
        <v>41.3613</v>
      </c>
      <c r="V51" s="57" t="n">
        <v>43.2865</v>
      </c>
      <c r="W51" s="57" t="n">
        <v>44.1696</v>
      </c>
      <c r="X51" s="57" t="n">
        <v>11792.268</v>
      </c>
      <c r="Y51" s="57" t="n">
        <v>26.297</v>
      </c>
      <c r="Z51" s="57" t="n">
        <f aca="false">X51/3600</f>
        <v>3.2756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8" t="n">
        <f aca="false">L52</f>
        <v>8697.9944</v>
      </c>
      <c r="E52" s="48" t="n">
        <f aca="false">N52</f>
        <v>40.7029</v>
      </c>
      <c r="F52" s="48" t="n">
        <f aca="false">L52</f>
        <v>8697.9944</v>
      </c>
      <c r="G52" s="48" t="n">
        <f aca="false">O52</f>
        <v>41.7071</v>
      </c>
      <c r="H52" s="48" t="n">
        <f aca="false">T52</f>
        <v>8631.924</v>
      </c>
      <c r="I52" s="48" t="n">
        <f aca="false">V52</f>
        <v>40.7109</v>
      </c>
      <c r="J52" s="48" t="n">
        <f aca="false">T52</f>
        <v>8631.924</v>
      </c>
      <c r="K52" s="48" t="n">
        <f aca="false">W52</f>
        <v>41.7165</v>
      </c>
      <c r="L52" s="49" t="n">
        <v>8697.9944</v>
      </c>
      <c r="M52" s="49" t="n">
        <v>36.8558</v>
      </c>
      <c r="N52" s="49" t="n">
        <v>40.7029</v>
      </c>
      <c r="O52" s="49" t="n">
        <v>41.7071</v>
      </c>
      <c r="P52" s="49" t="n">
        <v>10103.171</v>
      </c>
      <c r="Q52" s="50" t="n">
        <v>24.562</v>
      </c>
      <c r="R52" s="49" t="n">
        <f aca="false">P52/3600</f>
        <v>2.80643638888889</v>
      </c>
      <c r="S52" s="51"/>
      <c r="T52" s="49" t="n">
        <v>8631.924</v>
      </c>
      <c r="U52" s="49" t="n">
        <v>36.8969</v>
      </c>
      <c r="V52" s="49" t="n">
        <v>40.7109</v>
      </c>
      <c r="W52" s="49" t="n">
        <v>41.7165</v>
      </c>
      <c r="X52" s="49" t="n">
        <v>9775.359</v>
      </c>
      <c r="Y52" s="49" t="n">
        <v>24.594</v>
      </c>
      <c r="Z52" s="49" t="n">
        <f aca="false">X52/3600</f>
        <v>2.715377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5363.624</v>
      </c>
      <c r="E53" s="48" t="n">
        <f aca="false">N53</f>
        <v>39.0586</v>
      </c>
      <c r="F53" s="48" t="n">
        <f aca="false">L53</f>
        <v>5363.624</v>
      </c>
      <c r="G53" s="48" t="n">
        <f aca="false">O53</f>
        <v>39.9302</v>
      </c>
      <c r="H53" s="48" t="n">
        <f aca="false">T53</f>
        <v>5318.1488</v>
      </c>
      <c r="I53" s="48" t="n">
        <f aca="false">V53</f>
        <v>39.0695</v>
      </c>
      <c r="J53" s="48" t="n">
        <f aca="false">T53</f>
        <v>5318.1488</v>
      </c>
      <c r="K53" s="48" t="n">
        <f aca="false">W53</f>
        <v>39.9417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9" t="n">
        <v>8750.64</v>
      </c>
      <c r="Q53" s="50" t="n">
        <v>23.609</v>
      </c>
      <c r="R53" s="49" t="n">
        <f aca="false">P53/3600</f>
        <v>2.43073333333333</v>
      </c>
      <c r="S53" s="51"/>
      <c r="T53" s="49" t="n">
        <v>5318.1488</v>
      </c>
      <c r="U53" s="49" t="n">
        <v>33.1385</v>
      </c>
      <c r="V53" s="49" t="n">
        <v>39.0695</v>
      </c>
      <c r="W53" s="49" t="n">
        <v>39.9417</v>
      </c>
      <c r="X53" s="49" t="n">
        <v>8055.902</v>
      </c>
      <c r="Y53" s="49" t="n">
        <v>23.703</v>
      </c>
      <c r="Z53" s="49" t="n">
        <f aca="false">X53/3600</f>
        <v>2.23775055555556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153.3848</v>
      </c>
      <c r="E54" s="55" t="n">
        <f aca="false">N54</f>
        <v>37.8295</v>
      </c>
      <c r="F54" s="55" t="n">
        <f aca="false">L54</f>
        <v>3153.3848</v>
      </c>
      <c r="G54" s="55" t="n">
        <f aca="false">O54</f>
        <v>38.23</v>
      </c>
      <c r="H54" s="55" t="n">
        <f aca="false">T54</f>
        <v>3120.0192</v>
      </c>
      <c r="I54" s="55" t="n">
        <f aca="false">V54</f>
        <v>37.8431</v>
      </c>
      <c r="J54" s="55" t="n">
        <f aca="false">T54</f>
        <v>3120.0192</v>
      </c>
      <c r="K54" s="55" t="n">
        <f aca="false">W54</f>
        <v>38.2426</v>
      </c>
      <c r="L54" s="56" t="n">
        <v>3153.3848</v>
      </c>
      <c r="M54" s="56" t="n">
        <v>29.5319</v>
      </c>
      <c r="N54" s="56" t="n">
        <v>37.8295</v>
      </c>
      <c r="O54" s="56" t="n">
        <v>38.23</v>
      </c>
      <c r="P54" s="56" t="n">
        <v>7672.484</v>
      </c>
      <c r="Q54" s="56" t="n">
        <v>23.062</v>
      </c>
      <c r="R54" s="56" t="n">
        <f aca="false">P54/3600</f>
        <v>2.13124555555556</v>
      </c>
      <c r="S54" s="54"/>
      <c r="T54" s="56" t="n">
        <v>3120.0192</v>
      </c>
      <c r="U54" s="56" t="n">
        <v>29.5899</v>
      </c>
      <c r="V54" s="56" t="n">
        <v>37.8431</v>
      </c>
      <c r="W54" s="56" t="n">
        <v>38.2426</v>
      </c>
      <c r="X54" s="56" t="n">
        <v>6914.748</v>
      </c>
      <c r="Y54" s="56" t="n">
        <v>23.078</v>
      </c>
      <c r="Z54" s="56" t="n">
        <f aca="false">X54/3600</f>
        <v>1.92076333333333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1</v>
      </c>
      <c r="C55" s="47" t="n">
        <v>22</v>
      </c>
      <c r="D55" s="60" t="n">
        <f aca="false">L55</f>
        <v>11975.7464</v>
      </c>
      <c r="E55" s="60" t="n">
        <f aca="false">N55</f>
        <v>42.1774</v>
      </c>
      <c r="F55" s="60" t="n">
        <f aca="false">L55</f>
        <v>11975.7464</v>
      </c>
      <c r="G55" s="60" t="n">
        <f aca="false">O55</f>
        <v>42.8701</v>
      </c>
      <c r="H55" s="60" t="n">
        <f aca="false">T55</f>
        <v>11906.3056</v>
      </c>
      <c r="I55" s="60" t="n">
        <f aca="false">V55</f>
        <v>42.1844</v>
      </c>
      <c r="J55" s="60" t="n">
        <f aca="false">T55</f>
        <v>11906.3056</v>
      </c>
      <c r="K55" s="60" t="n">
        <f aca="false">W55</f>
        <v>42.8752</v>
      </c>
      <c r="L55" s="57" t="n">
        <v>11975.7464</v>
      </c>
      <c r="M55" s="57" t="n">
        <v>41.1781</v>
      </c>
      <c r="N55" s="57" t="n">
        <v>42.1774</v>
      </c>
      <c r="O55" s="57" t="n">
        <v>42.8701</v>
      </c>
      <c r="P55" s="57" t="n">
        <v>9686.64</v>
      </c>
      <c r="Q55" s="50" t="n">
        <v>22.609</v>
      </c>
      <c r="R55" s="57" t="n">
        <f aca="false">P55/3600</f>
        <v>2.69073333333333</v>
      </c>
      <c r="S55" s="59"/>
      <c r="T55" s="57" t="n">
        <v>11906.3056</v>
      </c>
      <c r="U55" s="57" t="n">
        <v>41.2075</v>
      </c>
      <c r="V55" s="57" t="n">
        <v>42.1844</v>
      </c>
      <c r="W55" s="57" t="n">
        <v>42.8752</v>
      </c>
      <c r="X55" s="57" t="n">
        <v>10002.814</v>
      </c>
      <c r="Y55" s="57" t="n">
        <v>22.813</v>
      </c>
      <c r="Z55" s="57" t="n">
        <f aca="false">X55/3600</f>
        <v>2.77855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1" t="n">
        <f aca="false">L56</f>
        <v>7372.7248</v>
      </c>
      <c r="E56" s="61" t="n">
        <f aca="false">N56</f>
        <v>39.0216</v>
      </c>
      <c r="F56" s="61" t="n">
        <f aca="false">L56</f>
        <v>7372.7248</v>
      </c>
      <c r="G56" s="61" t="n">
        <f aca="false">O56</f>
        <v>39.5312</v>
      </c>
      <c r="H56" s="61" t="n">
        <f aca="false">T56</f>
        <v>7314.5176</v>
      </c>
      <c r="I56" s="61" t="n">
        <f aca="false">V56</f>
        <v>39.0249</v>
      </c>
      <c r="J56" s="61" t="n">
        <f aca="false">T56</f>
        <v>7314.5176</v>
      </c>
      <c r="K56" s="61" t="n">
        <f aca="false">W56</f>
        <v>39.5365</v>
      </c>
      <c r="L56" s="49" t="n">
        <v>7372.7248</v>
      </c>
      <c r="M56" s="49" t="n">
        <v>36.7594</v>
      </c>
      <c r="N56" s="49" t="n">
        <v>39.0216</v>
      </c>
      <c r="O56" s="49" t="n">
        <v>39.5312</v>
      </c>
      <c r="P56" s="49" t="n">
        <v>8342.957</v>
      </c>
      <c r="Q56" s="50" t="n">
        <v>21.375</v>
      </c>
      <c r="R56" s="49" t="n">
        <f aca="false">P56/3600</f>
        <v>2.31748805555556</v>
      </c>
      <c r="S56" s="51"/>
      <c r="T56" s="49" t="n">
        <v>7314.5176</v>
      </c>
      <c r="U56" s="49" t="n">
        <v>36.8175</v>
      </c>
      <c r="V56" s="49" t="n">
        <v>39.0249</v>
      </c>
      <c r="W56" s="49" t="n">
        <v>39.5365</v>
      </c>
      <c r="X56" s="49" t="n">
        <v>8227.99</v>
      </c>
      <c r="Y56" s="49" t="n">
        <v>21.484</v>
      </c>
      <c r="Z56" s="49" t="n">
        <f aca="false">X56/3600</f>
        <v>2.28555277777778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188.2056</v>
      </c>
      <c r="E57" s="61" t="n">
        <f aca="false">N57</f>
        <v>36.5564</v>
      </c>
      <c r="F57" s="61" t="n">
        <f aca="false">L57</f>
        <v>4188.2056</v>
      </c>
      <c r="G57" s="61" t="n">
        <f aca="false">O57</f>
        <v>37.0086</v>
      </c>
      <c r="H57" s="61" t="n">
        <f aca="false">T57</f>
        <v>4146.3664</v>
      </c>
      <c r="I57" s="61" t="n">
        <f aca="false">V57</f>
        <v>36.5645</v>
      </c>
      <c r="J57" s="61" t="n">
        <f aca="false">T57</f>
        <v>4146.3664</v>
      </c>
      <c r="K57" s="61" t="n">
        <f aca="false">W57</f>
        <v>37.0204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9" t="n">
        <v>7040.348</v>
      </c>
      <c r="Q57" s="50" t="n">
        <v>20.312</v>
      </c>
      <c r="R57" s="49" t="n">
        <f aca="false">P57/3600</f>
        <v>1.95565222222222</v>
      </c>
      <c r="S57" s="51"/>
      <c r="T57" s="49" t="n">
        <v>4146.3664</v>
      </c>
      <c r="U57" s="49" t="n">
        <v>32.887</v>
      </c>
      <c r="V57" s="49" t="n">
        <v>36.5645</v>
      </c>
      <c r="W57" s="49" t="n">
        <v>37.0204</v>
      </c>
      <c r="X57" s="49" t="n">
        <v>6666.09</v>
      </c>
      <c r="Y57" s="49" t="n">
        <v>20.531</v>
      </c>
      <c r="Z57" s="49" t="n">
        <f aca="false">X57/3600</f>
        <v>1.85169166666667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15.0304</v>
      </c>
      <c r="E58" s="62" t="n">
        <f aca="false">N58</f>
        <v>34.3905</v>
      </c>
      <c r="F58" s="62" t="n">
        <f aca="false">L58</f>
        <v>2115.0304</v>
      </c>
      <c r="G58" s="62" t="n">
        <f aca="false">O58</f>
        <v>34.8623</v>
      </c>
      <c r="H58" s="62" t="n">
        <f aca="false">T58</f>
        <v>2083.4632</v>
      </c>
      <c r="I58" s="62" t="n">
        <f aca="false">V58</f>
        <v>34.4083</v>
      </c>
      <c r="J58" s="62" t="n">
        <f aca="false">T58</f>
        <v>2083.4632</v>
      </c>
      <c r="K58" s="62" t="n">
        <f aca="false">W58</f>
        <v>34.8761</v>
      </c>
      <c r="L58" s="56" t="n">
        <v>2115.0304</v>
      </c>
      <c r="M58" s="56" t="n">
        <v>29.2662</v>
      </c>
      <c r="N58" s="56" t="n">
        <v>34.3905</v>
      </c>
      <c r="O58" s="56" t="n">
        <v>34.8623</v>
      </c>
      <c r="P58" s="56" t="n">
        <v>6041.515</v>
      </c>
      <c r="Q58" s="56" t="n">
        <v>18.843</v>
      </c>
      <c r="R58" s="56" t="n">
        <f aca="false">P58/3600</f>
        <v>1.67819861111111</v>
      </c>
      <c r="S58" s="54"/>
      <c r="T58" s="56" t="n">
        <v>2083.4632</v>
      </c>
      <c r="U58" s="56" t="n">
        <v>29.3337</v>
      </c>
      <c r="V58" s="56" t="n">
        <v>34.4083</v>
      </c>
      <c r="W58" s="56" t="n">
        <v>34.8761</v>
      </c>
      <c r="X58" s="56" t="n">
        <v>5701.474</v>
      </c>
      <c r="Y58" s="56" t="n">
        <v>19.079</v>
      </c>
      <c r="Z58" s="56" t="n">
        <f aca="false">X58/3600</f>
        <v>1.58374277777778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3</v>
      </c>
      <c r="C59" s="47" t="n">
        <v>22</v>
      </c>
      <c r="D59" s="58" t="n">
        <f aca="false">L59</f>
        <v>4652.5664</v>
      </c>
      <c r="E59" s="58" t="n">
        <f aca="false">N59</f>
        <v>43.2616</v>
      </c>
      <c r="F59" s="58" t="n">
        <f aca="false">L59</f>
        <v>4652.5664</v>
      </c>
      <c r="G59" s="58" t="n">
        <f aca="false">O59</f>
        <v>44.0221</v>
      </c>
      <c r="H59" s="58" t="n">
        <f aca="false">T59</f>
        <v>4601.6104</v>
      </c>
      <c r="I59" s="58" t="n">
        <f aca="false">V59</f>
        <v>43.2646</v>
      </c>
      <c r="J59" s="58" t="n">
        <f aca="false">T59</f>
        <v>4601.6104</v>
      </c>
      <c r="K59" s="58" t="n">
        <f aca="false">W59</f>
        <v>44.0226</v>
      </c>
      <c r="L59" s="57" t="n">
        <v>4652.5664</v>
      </c>
      <c r="M59" s="57" t="n">
        <v>42.6727</v>
      </c>
      <c r="N59" s="57" t="n">
        <v>43.2616</v>
      </c>
      <c r="O59" s="57" t="n">
        <v>44.0221</v>
      </c>
      <c r="P59" s="57" t="n">
        <v>5070.593</v>
      </c>
      <c r="Q59" s="50" t="n">
        <v>12.796</v>
      </c>
      <c r="R59" s="57" t="n">
        <f aca="false">P59/3600</f>
        <v>1.40849805555556</v>
      </c>
      <c r="S59" s="59"/>
      <c r="T59" s="57" t="n">
        <v>4601.6104</v>
      </c>
      <c r="U59" s="57" t="n">
        <v>42.6944</v>
      </c>
      <c r="V59" s="57" t="n">
        <v>43.2646</v>
      </c>
      <c r="W59" s="57" t="n">
        <v>44.0226</v>
      </c>
      <c r="X59" s="57" t="n">
        <v>5230.865</v>
      </c>
      <c r="Y59" s="57" t="n">
        <v>12.954</v>
      </c>
      <c r="Z59" s="57" t="n">
        <f aca="false">X59/3600</f>
        <v>1.4530180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8" t="n">
        <f aca="false">L60</f>
        <v>2822.5576</v>
      </c>
      <c r="E60" s="48" t="n">
        <f aca="false">N60</f>
        <v>39.8895</v>
      </c>
      <c r="F60" s="48" t="n">
        <f aca="false">L60</f>
        <v>2822.5576</v>
      </c>
      <c r="G60" s="48" t="n">
        <f aca="false">O60</f>
        <v>41.0878</v>
      </c>
      <c r="H60" s="48" t="n">
        <f aca="false">T60</f>
        <v>2781.0992</v>
      </c>
      <c r="I60" s="48" t="n">
        <f aca="false">V60</f>
        <v>39.8985</v>
      </c>
      <c r="J60" s="48" t="n">
        <f aca="false">T60</f>
        <v>2781.0992</v>
      </c>
      <c r="K60" s="48" t="n">
        <f aca="false">W60</f>
        <v>41.0942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9" t="n">
        <v>4381.796</v>
      </c>
      <c r="Q60" s="50" t="n">
        <v>12.265</v>
      </c>
      <c r="R60" s="49" t="n">
        <f aca="false">P60/3600</f>
        <v>1.21716555555556</v>
      </c>
      <c r="S60" s="51"/>
      <c r="T60" s="49" t="n">
        <v>2781.0992</v>
      </c>
      <c r="U60" s="49" t="n">
        <v>38.643</v>
      </c>
      <c r="V60" s="49" t="n">
        <v>39.8985</v>
      </c>
      <c r="W60" s="49" t="n">
        <v>41.0942</v>
      </c>
      <c r="X60" s="49" t="n">
        <v>4366.281</v>
      </c>
      <c r="Y60" s="49" t="n">
        <v>12.485</v>
      </c>
      <c r="Z60" s="49" t="n">
        <f aca="false">X60/3600</f>
        <v>1.21285583333333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1560.1968</v>
      </c>
      <c r="E61" s="48" t="n">
        <f aca="false">N61</f>
        <v>37.4068</v>
      </c>
      <c r="F61" s="48" t="n">
        <f aca="false">L61</f>
        <v>1560.1968</v>
      </c>
      <c r="G61" s="48" t="n">
        <f aca="false">O61</f>
        <v>38.621</v>
      </c>
      <c r="H61" s="48" t="n">
        <f aca="false">T61</f>
        <v>1531.952</v>
      </c>
      <c r="I61" s="48" t="n">
        <f aca="false">V61</f>
        <v>37.4149</v>
      </c>
      <c r="J61" s="48" t="n">
        <f aca="false">T61</f>
        <v>1531.952</v>
      </c>
      <c r="K61" s="48" t="n">
        <f aca="false">W61</f>
        <v>38.6321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9" t="n">
        <v>3777.5</v>
      </c>
      <c r="Q61" s="50" t="n">
        <v>11.624</v>
      </c>
      <c r="R61" s="49" t="n">
        <f aca="false">P61/3600</f>
        <v>1.04930555555556</v>
      </c>
      <c r="S61" s="51"/>
      <c r="T61" s="49" t="n">
        <v>1531.952</v>
      </c>
      <c r="U61" s="49" t="n">
        <v>34.7991</v>
      </c>
      <c r="V61" s="49" t="n">
        <v>37.4149</v>
      </c>
      <c r="W61" s="49" t="n">
        <v>38.6321</v>
      </c>
      <c r="X61" s="49" t="n">
        <v>3618.792</v>
      </c>
      <c r="Y61" s="49" t="n">
        <v>11.875</v>
      </c>
      <c r="Z61" s="49" t="n">
        <f aca="false">X61/3600</f>
        <v>1.00522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68.268</v>
      </c>
      <c r="E62" s="63" t="n">
        <f aca="false">N62</f>
        <v>35.0303</v>
      </c>
      <c r="F62" s="63" t="n">
        <f aca="false">L62</f>
        <v>768.268</v>
      </c>
      <c r="G62" s="63" t="n">
        <f aca="false">O62</f>
        <v>36.1823</v>
      </c>
      <c r="H62" s="63" t="n">
        <f aca="false">T62</f>
        <v>752.2608</v>
      </c>
      <c r="I62" s="63" t="n">
        <f aca="false">V62</f>
        <v>35.0627</v>
      </c>
      <c r="J62" s="63" t="n">
        <f aca="false">T62</f>
        <v>752.2608</v>
      </c>
      <c r="K62" s="63" t="n">
        <f aca="false">W62</f>
        <v>36.2231</v>
      </c>
      <c r="L62" s="56" t="n">
        <v>768.268</v>
      </c>
      <c r="M62" s="56" t="n">
        <v>31.409</v>
      </c>
      <c r="N62" s="56" t="n">
        <v>35.0303</v>
      </c>
      <c r="O62" s="56" t="n">
        <v>36.1823</v>
      </c>
      <c r="P62" s="56" t="n">
        <v>3349.906</v>
      </c>
      <c r="Q62" s="56" t="n">
        <v>10.906</v>
      </c>
      <c r="R62" s="56" t="n">
        <f aca="false">P62/3600</f>
        <v>0.930529444444444</v>
      </c>
      <c r="S62" s="54"/>
      <c r="T62" s="56" t="n">
        <v>752.2608</v>
      </c>
      <c r="U62" s="56" t="n">
        <v>31.4679</v>
      </c>
      <c r="V62" s="56" t="n">
        <v>35.0627</v>
      </c>
      <c r="W62" s="56" t="n">
        <v>36.2231</v>
      </c>
      <c r="X62" s="56" t="n">
        <v>3197.773</v>
      </c>
      <c r="Y62" s="56" t="n">
        <v>11.109</v>
      </c>
      <c r="Z62" s="56" t="n">
        <f aca="false">X62/3600</f>
        <v>0.888270277777778</v>
      </c>
      <c r="AA62" s="54"/>
      <c r="AB62" s="54"/>
      <c r="AC62" s="54"/>
    </row>
    <row r="63" customFormat="false" ht="11.25" hidden="false" customHeight="false" outlineLevel="0" collapsed="false">
      <c r="A63" s="47" t="s">
        <v>64</v>
      </c>
      <c r="B63" s="47" t="s">
        <v>65</v>
      </c>
      <c r="C63" s="47" t="n">
        <v>22</v>
      </c>
      <c r="D63" s="60" t="n">
        <f aca="false">L63</f>
        <v>21820.1568</v>
      </c>
      <c r="E63" s="60" t="n">
        <f aca="false">N63</f>
        <v>47.3106</v>
      </c>
      <c r="F63" s="60" t="n">
        <f aca="false">L63</f>
        <v>21820.1568</v>
      </c>
      <c r="G63" s="60" t="n">
        <f aca="false">O63</f>
        <v>48.2054</v>
      </c>
      <c r="H63" s="60" t="n">
        <f aca="false">T63</f>
        <v>21464.6752</v>
      </c>
      <c r="I63" s="60" t="n">
        <f aca="false">V63</f>
        <v>47.3219</v>
      </c>
      <c r="J63" s="60" t="n">
        <f aca="false">T63</f>
        <v>21464.6752</v>
      </c>
      <c r="K63" s="60" t="n">
        <f aca="false">W63</f>
        <v>48.2058</v>
      </c>
      <c r="L63" s="57" t="n">
        <v>21820.1568</v>
      </c>
      <c r="M63" s="57" t="n">
        <v>44.7454</v>
      </c>
      <c r="N63" s="57" t="n">
        <v>47.3106</v>
      </c>
      <c r="O63" s="57" t="n">
        <v>48.2054</v>
      </c>
      <c r="P63" s="57" t="n">
        <v>78600.916</v>
      </c>
      <c r="Q63" s="50" t="n">
        <v>145.858</v>
      </c>
      <c r="R63" s="57" t="n">
        <f aca="false">P63/3600</f>
        <v>21.8335877777778</v>
      </c>
      <c r="S63" s="59"/>
      <c r="T63" s="57" t="n">
        <v>21464.6752</v>
      </c>
      <c r="U63" s="57" t="n">
        <v>44.7471</v>
      </c>
      <c r="V63" s="57" t="n">
        <v>47.3219</v>
      </c>
      <c r="W63" s="57" t="n">
        <v>48.2058</v>
      </c>
      <c r="X63" s="57" t="n">
        <v>81891.6</v>
      </c>
      <c r="Y63" s="57" t="n">
        <v>148.172</v>
      </c>
      <c r="Z63" s="57" t="n">
        <f aca="false">X63/3600</f>
        <v>22.747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6</v>
      </c>
      <c r="B64" s="53" t="s">
        <v>67</v>
      </c>
      <c r="C64" s="53" t="n">
        <v>27</v>
      </c>
      <c r="D64" s="61" t="n">
        <f aca="false">L64</f>
        <v>12954.9856</v>
      </c>
      <c r="E64" s="61" t="n">
        <f aca="false">N64</f>
        <v>45.8191</v>
      </c>
      <c r="F64" s="61" t="n">
        <f aca="false">L64</f>
        <v>12954.9856</v>
      </c>
      <c r="G64" s="61" t="n">
        <f aca="false">O64</f>
        <v>46.4942</v>
      </c>
      <c r="H64" s="61" t="n">
        <f aca="false">T64</f>
        <v>12649.6352</v>
      </c>
      <c r="I64" s="61" t="n">
        <f aca="false">V64</f>
        <v>45.8222</v>
      </c>
      <c r="J64" s="61" t="n">
        <f aca="false">T64</f>
        <v>12649.6352</v>
      </c>
      <c r="K64" s="61" t="n">
        <f aca="false">W64</f>
        <v>46.4885</v>
      </c>
      <c r="L64" s="49" t="n">
        <v>12954.9856</v>
      </c>
      <c r="M64" s="49" t="n">
        <v>42.339</v>
      </c>
      <c r="N64" s="49" t="n">
        <v>45.8191</v>
      </c>
      <c r="O64" s="49" t="n">
        <v>46.4942</v>
      </c>
      <c r="P64" s="49" t="n">
        <v>71333.471</v>
      </c>
      <c r="Q64" s="50" t="n">
        <v>139.78</v>
      </c>
      <c r="R64" s="49" t="n">
        <f aca="false">P64/3600</f>
        <v>19.8148530555556</v>
      </c>
      <c r="S64" s="51"/>
      <c r="T64" s="49" t="n">
        <v>12649.6352</v>
      </c>
      <c r="U64" s="49" t="n">
        <v>42.3685</v>
      </c>
      <c r="V64" s="49" t="n">
        <v>45.8222</v>
      </c>
      <c r="W64" s="49" t="n">
        <v>46.4885</v>
      </c>
      <c r="X64" s="49" t="n">
        <v>72548.681</v>
      </c>
      <c r="Y64" s="49" t="n">
        <v>141.657</v>
      </c>
      <c r="Z64" s="49" t="n">
        <f aca="false">X64/3600</f>
        <v>20.1524113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7795.1288</v>
      </c>
      <c r="E65" s="61" t="n">
        <f aca="false">N65</f>
        <v>44.2707</v>
      </c>
      <c r="F65" s="61" t="n">
        <f aca="false">L65</f>
        <v>7795.1288</v>
      </c>
      <c r="G65" s="61" t="n">
        <f aca="false">O65</f>
        <v>44.7483</v>
      </c>
      <c r="H65" s="61" t="n">
        <f aca="false">T65</f>
        <v>7600.388</v>
      </c>
      <c r="I65" s="61" t="n">
        <f aca="false">V65</f>
        <v>44.2928</v>
      </c>
      <c r="J65" s="61" t="n">
        <f aca="false">T65</f>
        <v>7600.388</v>
      </c>
      <c r="K65" s="61" t="n">
        <f aca="false">W65</f>
        <v>44.7514</v>
      </c>
      <c r="L65" s="49" t="n">
        <v>7795.1288</v>
      </c>
      <c r="M65" s="49" t="n">
        <v>39.7254</v>
      </c>
      <c r="N65" s="49" t="n">
        <v>44.2707</v>
      </c>
      <c r="O65" s="49" t="n">
        <v>44.7483</v>
      </c>
      <c r="P65" s="49" t="n">
        <v>66458</v>
      </c>
      <c r="Q65" s="50" t="n">
        <v>137.405</v>
      </c>
      <c r="R65" s="49" t="n">
        <f aca="false">P65/3600</f>
        <v>18.4605555555556</v>
      </c>
      <c r="S65" s="51"/>
      <c r="T65" s="49" t="n">
        <v>7600.388</v>
      </c>
      <c r="U65" s="49" t="n">
        <v>39.761</v>
      </c>
      <c r="V65" s="49" t="n">
        <v>44.2928</v>
      </c>
      <c r="W65" s="49" t="n">
        <v>44.7514</v>
      </c>
      <c r="X65" s="49" t="n">
        <v>62586.977</v>
      </c>
      <c r="Y65" s="49" t="n">
        <v>138.157</v>
      </c>
      <c r="Z65" s="49" t="n">
        <f aca="false">X65/3600</f>
        <v>17.3852713888889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680.3424</v>
      </c>
      <c r="E66" s="62" t="n">
        <f aca="false">N66</f>
        <v>42.6694</v>
      </c>
      <c r="F66" s="62" t="n">
        <f aca="false">L66</f>
        <v>4680.3424</v>
      </c>
      <c r="G66" s="62" t="n">
        <f aca="false">O66</f>
        <v>42.917</v>
      </c>
      <c r="H66" s="62" t="n">
        <f aca="false">T66</f>
        <v>4576.8528</v>
      </c>
      <c r="I66" s="62" t="n">
        <f aca="false">V66</f>
        <v>42.7436</v>
      </c>
      <c r="J66" s="62" t="n">
        <f aca="false">T66</f>
        <v>4576.8528</v>
      </c>
      <c r="K66" s="62" t="n">
        <f aca="false">W66</f>
        <v>42.9605</v>
      </c>
      <c r="L66" s="56" t="n">
        <v>4680.3424</v>
      </c>
      <c r="M66" s="56" t="n">
        <v>36.9131</v>
      </c>
      <c r="N66" s="56" t="n">
        <v>42.6694</v>
      </c>
      <c r="O66" s="56" t="n">
        <v>42.917</v>
      </c>
      <c r="P66" s="56" t="n">
        <v>63079.17</v>
      </c>
      <c r="Q66" s="56" t="n">
        <v>132.702</v>
      </c>
      <c r="R66" s="56" t="n">
        <f aca="false">P66/3600</f>
        <v>17.5219916666667</v>
      </c>
      <c r="S66" s="54"/>
      <c r="T66" s="56" t="n">
        <v>4576.8528</v>
      </c>
      <c r="U66" s="56" t="n">
        <v>36.9591</v>
      </c>
      <c r="V66" s="56" t="n">
        <v>42.7436</v>
      </c>
      <c r="W66" s="56" t="n">
        <v>42.9605</v>
      </c>
      <c r="X66" s="56" t="n">
        <v>56635.22</v>
      </c>
      <c r="Y66" s="56" t="n">
        <v>133.547</v>
      </c>
      <c r="Z66" s="56" t="n">
        <f aca="false">X66/3600</f>
        <v>15.7320055555556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8</v>
      </c>
      <c r="C67" s="47" t="n">
        <v>22</v>
      </c>
      <c r="D67" s="58" t="n">
        <f aca="false">L67</f>
        <v>22362.1208</v>
      </c>
      <c r="E67" s="58" t="n">
        <f aca="false">N67</f>
        <v>48.4739</v>
      </c>
      <c r="F67" s="58" t="n">
        <f aca="false">L67</f>
        <v>22362.1208</v>
      </c>
      <c r="G67" s="58" t="n">
        <f aca="false">O67</f>
        <v>48.294</v>
      </c>
      <c r="H67" s="58" t="n">
        <f aca="false">T67</f>
        <v>22192.764</v>
      </c>
      <c r="I67" s="58" t="n">
        <f aca="false">V67</f>
        <v>48.4884</v>
      </c>
      <c r="J67" s="58" t="n">
        <f aca="false">T67</f>
        <v>22192.764</v>
      </c>
      <c r="K67" s="58" t="n">
        <f aca="false">W67</f>
        <v>48.3055</v>
      </c>
      <c r="L67" s="57" t="n">
        <v>22362.1208</v>
      </c>
      <c r="M67" s="57" t="n">
        <v>44.7077</v>
      </c>
      <c r="N67" s="57" t="n">
        <v>48.4739</v>
      </c>
      <c r="O67" s="57" t="n">
        <v>48.294</v>
      </c>
      <c r="P67" s="57" t="n">
        <v>80366.81</v>
      </c>
      <c r="Q67" s="50" t="n">
        <v>141.828</v>
      </c>
      <c r="R67" s="57" t="n">
        <f aca="false">P67/3600</f>
        <v>22.3241138888889</v>
      </c>
      <c r="S67" s="59"/>
      <c r="T67" s="57" t="n">
        <v>22192.764</v>
      </c>
      <c r="U67" s="57" t="n">
        <v>44.7112</v>
      </c>
      <c r="V67" s="57" t="n">
        <v>48.4884</v>
      </c>
      <c r="W67" s="57" t="n">
        <v>48.3055</v>
      </c>
      <c r="X67" s="57" t="n">
        <v>79798.04</v>
      </c>
      <c r="Y67" s="57" t="n">
        <v>142.375</v>
      </c>
      <c r="Z67" s="57" t="n">
        <f aca="false">X67/3600</f>
        <v>22.1661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9</v>
      </c>
      <c r="C68" s="53" t="n">
        <v>27</v>
      </c>
      <c r="D68" s="48" t="n">
        <f aca="false">L68</f>
        <v>13753.8648</v>
      </c>
      <c r="E68" s="48" t="n">
        <f aca="false">N68</f>
        <v>46.9818</v>
      </c>
      <c r="F68" s="48" t="n">
        <f aca="false">L68</f>
        <v>13753.8648</v>
      </c>
      <c r="G68" s="48" t="n">
        <f aca="false">O68</f>
        <v>46.1379</v>
      </c>
      <c r="H68" s="48" t="n">
        <f aca="false">T68</f>
        <v>13616.9976</v>
      </c>
      <c r="I68" s="48" t="n">
        <f aca="false">V68</f>
        <v>46.9891</v>
      </c>
      <c r="J68" s="48" t="n">
        <f aca="false">T68</f>
        <v>13616.9976</v>
      </c>
      <c r="K68" s="48" t="n">
        <f aca="false">W68</f>
        <v>46.1413</v>
      </c>
      <c r="L68" s="49" t="n">
        <v>13753.8648</v>
      </c>
      <c r="M68" s="49" t="n">
        <v>42.3112</v>
      </c>
      <c r="N68" s="49" t="n">
        <v>46.9818</v>
      </c>
      <c r="O68" s="49" t="n">
        <v>46.1379</v>
      </c>
      <c r="P68" s="49" t="n">
        <v>72651.514</v>
      </c>
      <c r="Q68" s="50" t="n">
        <v>137.328</v>
      </c>
      <c r="R68" s="49" t="n">
        <f aca="false">P68/3600</f>
        <v>20.1809761111111</v>
      </c>
      <c r="S68" s="51"/>
      <c r="T68" s="49" t="n">
        <v>13616.9976</v>
      </c>
      <c r="U68" s="49" t="n">
        <v>42.3255</v>
      </c>
      <c r="V68" s="49" t="n">
        <v>46.9891</v>
      </c>
      <c r="W68" s="49" t="n">
        <v>46.1413</v>
      </c>
      <c r="X68" s="49" t="n">
        <v>70322.729</v>
      </c>
      <c r="Y68" s="49" t="n">
        <v>137.313</v>
      </c>
      <c r="Z68" s="49" t="n">
        <f aca="false">X68/3600</f>
        <v>19.5340913888889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8487.2024</v>
      </c>
      <c r="E69" s="48" t="n">
        <f aca="false">N69</f>
        <v>45.7409</v>
      </c>
      <c r="F69" s="48" t="n">
        <f aca="false">L69</f>
        <v>8487.2024</v>
      </c>
      <c r="G69" s="48" t="n">
        <f aca="false">O69</f>
        <v>43.9856</v>
      </c>
      <c r="H69" s="48" t="n">
        <f aca="false">T69</f>
        <v>8416.4632</v>
      </c>
      <c r="I69" s="48" t="n">
        <f aca="false">V69</f>
        <v>45.7459</v>
      </c>
      <c r="J69" s="48" t="n">
        <f aca="false">T69</f>
        <v>8416.4632</v>
      </c>
      <c r="K69" s="48" t="n">
        <f aca="false">W69</f>
        <v>43.9904</v>
      </c>
      <c r="L69" s="49" t="n">
        <v>8487.2024</v>
      </c>
      <c r="M69" s="49" t="n">
        <v>39.5684</v>
      </c>
      <c r="N69" s="49" t="n">
        <v>45.7409</v>
      </c>
      <c r="O69" s="49" t="n">
        <v>43.9856</v>
      </c>
      <c r="P69" s="49" t="n">
        <v>67686.185</v>
      </c>
      <c r="Q69" s="50" t="n">
        <v>133.14</v>
      </c>
      <c r="R69" s="49" t="n">
        <f aca="false">P69/3600</f>
        <v>18.8017180555556</v>
      </c>
      <c r="S69" s="51"/>
      <c r="T69" s="49" t="n">
        <v>8416.4632</v>
      </c>
      <c r="U69" s="49" t="n">
        <v>39.5822</v>
      </c>
      <c r="V69" s="49" t="n">
        <v>45.7459</v>
      </c>
      <c r="W69" s="49" t="n">
        <v>43.9904</v>
      </c>
      <c r="X69" s="49" t="n">
        <v>60293.665</v>
      </c>
      <c r="Y69" s="49" t="n">
        <v>133.047</v>
      </c>
      <c r="Z69" s="49" t="n">
        <f aca="false">X69/3600</f>
        <v>16.7482402777778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097.7752</v>
      </c>
      <c r="E70" s="55" t="n">
        <f aca="false">N70</f>
        <v>44.2221</v>
      </c>
      <c r="F70" s="55" t="n">
        <f aca="false">L70</f>
        <v>5097.7752</v>
      </c>
      <c r="G70" s="55" t="n">
        <f aca="false">O70</f>
        <v>42.212</v>
      </c>
      <c r="H70" s="55" t="n">
        <f aca="false">T70</f>
        <v>5028.6568</v>
      </c>
      <c r="I70" s="55" t="n">
        <f aca="false">V70</f>
        <v>44.2804</v>
      </c>
      <c r="J70" s="55" t="n">
        <f aca="false">T70</f>
        <v>5028.6568</v>
      </c>
      <c r="K70" s="55" t="n">
        <f aca="false">W70</f>
        <v>42.2432</v>
      </c>
      <c r="L70" s="56" t="n">
        <v>5097.7752</v>
      </c>
      <c r="M70" s="56" t="n">
        <v>36.5212</v>
      </c>
      <c r="N70" s="56" t="n">
        <v>44.2221</v>
      </c>
      <c r="O70" s="56" t="n">
        <v>42.212</v>
      </c>
      <c r="P70" s="56" t="n">
        <v>64200.107</v>
      </c>
      <c r="Q70" s="56" t="n">
        <v>132.437</v>
      </c>
      <c r="R70" s="56" t="n">
        <f aca="false">P70/3600</f>
        <v>17.8333630555556</v>
      </c>
      <c r="S70" s="54"/>
      <c r="T70" s="56" t="n">
        <v>5028.6568</v>
      </c>
      <c r="U70" s="56" t="n">
        <v>36.5269</v>
      </c>
      <c r="V70" s="56" t="n">
        <v>44.2804</v>
      </c>
      <c r="W70" s="56" t="n">
        <v>42.2432</v>
      </c>
      <c r="X70" s="56" t="n">
        <v>54734.106</v>
      </c>
      <c r="Y70" s="56" t="n">
        <v>131.125</v>
      </c>
      <c r="Z70" s="56" t="n">
        <f aca="false">X70/3600</f>
        <v>15.2039183333333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70</v>
      </c>
      <c r="C71" s="47" t="n">
        <v>22</v>
      </c>
      <c r="D71" s="58" t="n">
        <f aca="false">L71</f>
        <v>24067.928</v>
      </c>
      <c r="E71" s="58" t="n">
        <f aca="false">N71</f>
        <v>48.5118</v>
      </c>
      <c r="F71" s="58" t="n">
        <f aca="false">L71</f>
        <v>24067.928</v>
      </c>
      <c r="G71" s="58" t="n">
        <f aca="false">O71</f>
        <v>48.6732</v>
      </c>
      <c r="H71" s="58" t="n">
        <f aca="false">T71</f>
        <v>23813.192</v>
      </c>
      <c r="I71" s="58" t="n">
        <f aca="false">V71</f>
        <v>48.5146</v>
      </c>
      <c r="J71" s="58" t="n">
        <f aca="false">T71</f>
        <v>23813.192</v>
      </c>
      <c r="K71" s="58" t="n">
        <f aca="false">W71</f>
        <v>48.6673</v>
      </c>
      <c r="L71" s="57" t="n">
        <v>24067.928</v>
      </c>
      <c r="M71" s="57" t="n">
        <v>44.7202</v>
      </c>
      <c r="N71" s="57" t="n">
        <v>48.5118</v>
      </c>
      <c r="O71" s="57" t="n">
        <v>48.6732</v>
      </c>
      <c r="P71" s="57" t="n">
        <v>80135.768</v>
      </c>
      <c r="Q71" s="50" t="n">
        <v>144.89</v>
      </c>
      <c r="R71" s="57" t="n">
        <f aca="false">P71/3600</f>
        <v>22.2599355555556</v>
      </c>
      <c r="S71" s="59"/>
      <c r="T71" s="57" t="n">
        <v>23813.192</v>
      </c>
      <c r="U71" s="57" t="n">
        <v>44.7399</v>
      </c>
      <c r="V71" s="57" t="n">
        <v>48.5146</v>
      </c>
      <c r="W71" s="57" t="n">
        <v>48.6673</v>
      </c>
      <c r="X71" s="57" t="n">
        <v>81462.167</v>
      </c>
      <c r="Y71" s="57" t="n">
        <v>147.063</v>
      </c>
      <c r="Z71" s="57" t="n">
        <f aca="false">X71/3600</f>
        <v>22.6283797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1</v>
      </c>
      <c r="C72" s="53" t="n">
        <v>27</v>
      </c>
      <c r="D72" s="48" t="n">
        <f aca="false">L72</f>
        <v>14017.9936</v>
      </c>
      <c r="E72" s="48" t="n">
        <f aca="false">N72</f>
        <v>46.7652</v>
      </c>
      <c r="F72" s="48" t="n">
        <f aca="false">L72</f>
        <v>14017.9936</v>
      </c>
      <c r="G72" s="48" t="n">
        <f aca="false">O72</f>
        <v>46.8707</v>
      </c>
      <c r="H72" s="48" t="n">
        <f aca="false">T72</f>
        <v>13774.7448</v>
      </c>
      <c r="I72" s="48" t="n">
        <f aca="false">V72</f>
        <v>46.7735</v>
      </c>
      <c r="J72" s="48" t="n">
        <f aca="false">T72</f>
        <v>13774.7448</v>
      </c>
      <c r="K72" s="48" t="n">
        <f aca="false">W72</f>
        <v>46.8773</v>
      </c>
      <c r="L72" s="49" t="n">
        <v>14017.9936</v>
      </c>
      <c r="M72" s="49" t="n">
        <v>41.9743</v>
      </c>
      <c r="N72" s="49" t="n">
        <v>46.7652</v>
      </c>
      <c r="O72" s="49" t="n">
        <v>46.8707</v>
      </c>
      <c r="P72" s="49" t="n">
        <v>72209.424</v>
      </c>
      <c r="Q72" s="50" t="n">
        <v>140.562</v>
      </c>
      <c r="R72" s="49" t="n">
        <f aca="false">P72/3600</f>
        <v>20.0581733333333</v>
      </c>
      <c r="S72" s="51"/>
      <c r="T72" s="49" t="n">
        <v>13774.7448</v>
      </c>
      <c r="U72" s="49" t="n">
        <v>42.0226</v>
      </c>
      <c r="V72" s="49" t="n">
        <v>46.7735</v>
      </c>
      <c r="W72" s="49" t="n">
        <v>46.8773</v>
      </c>
      <c r="X72" s="49" t="n">
        <v>71855.351</v>
      </c>
      <c r="Y72" s="49" t="n">
        <v>142.985</v>
      </c>
      <c r="Z72" s="49" t="n">
        <f aca="false">X72/3600</f>
        <v>19.9598197222222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8052.8408</v>
      </c>
      <c r="E73" s="48" t="n">
        <f aca="false">N73</f>
        <v>45.0572</v>
      </c>
      <c r="F73" s="48" t="n">
        <f aca="false">L73</f>
        <v>8052.8408</v>
      </c>
      <c r="G73" s="48" t="n">
        <f aca="false">O73</f>
        <v>44.9755</v>
      </c>
      <c r="H73" s="48" t="n">
        <f aca="false">T73</f>
        <v>7896.7096</v>
      </c>
      <c r="I73" s="48" t="n">
        <f aca="false">V73</f>
        <v>45.0472</v>
      </c>
      <c r="J73" s="48" t="n">
        <f aca="false">T73</f>
        <v>7896.7096</v>
      </c>
      <c r="K73" s="48" t="n">
        <f aca="false">W73</f>
        <v>44.9779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9" t="n">
        <v>66724.08</v>
      </c>
      <c r="Q73" s="50" t="n">
        <v>136.437</v>
      </c>
      <c r="R73" s="49" t="n">
        <f aca="false">P73/3600</f>
        <v>18.5344666666667</v>
      </c>
      <c r="S73" s="51"/>
      <c r="T73" s="49" t="n">
        <v>7896.7096</v>
      </c>
      <c r="U73" s="49" t="n">
        <v>39.2519</v>
      </c>
      <c r="V73" s="49" t="n">
        <v>45.0472</v>
      </c>
      <c r="W73" s="49" t="n">
        <v>44.9779</v>
      </c>
      <c r="X73" s="49" t="n">
        <v>61924.897</v>
      </c>
      <c r="Y73" s="49" t="n">
        <v>138.719</v>
      </c>
      <c r="Z73" s="49" t="n">
        <f aca="false">X73/3600</f>
        <v>17.2013602777778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570.9064</v>
      </c>
      <c r="E74" s="63" t="n">
        <f aca="false">N74</f>
        <v>43.288</v>
      </c>
      <c r="F74" s="63" t="n">
        <f aca="false">L74</f>
        <v>4570.9064</v>
      </c>
      <c r="G74" s="63" t="n">
        <f aca="false">O74</f>
        <v>42.9833</v>
      </c>
      <c r="H74" s="63" t="n">
        <f aca="false">T74</f>
        <v>4473.0848</v>
      </c>
      <c r="I74" s="63" t="n">
        <f aca="false">V74</f>
        <v>43.2761</v>
      </c>
      <c r="J74" s="63" t="n">
        <f aca="false">T74</f>
        <v>4473.0848</v>
      </c>
      <c r="K74" s="63" t="n">
        <f aca="false">W74</f>
        <v>43.0152</v>
      </c>
      <c r="L74" s="56" t="n">
        <v>4570.9064</v>
      </c>
      <c r="M74" s="56" t="n">
        <v>36.4464</v>
      </c>
      <c r="N74" s="56" t="n">
        <v>43.288</v>
      </c>
      <c r="O74" s="56" t="n">
        <v>42.9833</v>
      </c>
      <c r="P74" s="56" t="n">
        <v>63320.299</v>
      </c>
      <c r="Q74" s="56" t="n">
        <v>131.5</v>
      </c>
      <c r="R74" s="56" t="n">
        <f aca="false">P74/3600</f>
        <v>17.5889719444444</v>
      </c>
      <c r="S74" s="54"/>
      <c r="T74" s="56" t="n">
        <v>4473.0848</v>
      </c>
      <c r="U74" s="56" t="n">
        <v>36.4978</v>
      </c>
      <c r="V74" s="56" t="n">
        <v>43.2761</v>
      </c>
      <c r="W74" s="56" t="n">
        <v>43.0152</v>
      </c>
      <c r="X74" s="56" t="n">
        <v>56116.782</v>
      </c>
      <c r="Y74" s="56" t="n">
        <v>132.125</v>
      </c>
      <c r="Z74" s="56" t="n">
        <f aca="false">X74/3600</f>
        <v>15.587995</v>
      </c>
      <c r="AA74" s="54"/>
      <c r="AB74" s="54"/>
      <c r="AC74" s="54"/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2</v>
      </c>
      <c r="P81" s="68"/>
      <c r="Q81" s="68" t="n">
        <f aca="false">GEOMEAN(Q3:Q74)</f>
        <v>80.7420393385661</v>
      </c>
      <c r="R81" s="68" t="n">
        <f aca="false">GEOMEAN(R3:R74)</f>
        <v>11.0841787607098</v>
      </c>
      <c r="S81" s="68"/>
      <c r="T81" s="68"/>
      <c r="U81" s="68"/>
      <c r="V81" s="68"/>
      <c r="W81" s="68"/>
      <c r="X81" s="68"/>
      <c r="Y81" s="68" t="n">
        <f aca="false">GEOMEAN(Y3:Y74)</f>
        <v>81.5537563591223</v>
      </c>
      <c r="Z81" s="68" t="n">
        <f aca="false">GEOMEAN(Z3:Z74)</f>
        <v>10.4616520890906</v>
      </c>
    </row>
    <row r="82" customFormat="false" ht="11.25" hidden="false" customHeight="false" outlineLevel="0" collapsed="false">
      <c r="B82" s="36" t="s">
        <v>73</v>
      </c>
      <c r="X82" s="78"/>
      <c r="Y82" s="78" t="n">
        <f aca="false">Y81/Q81</f>
        <v>1.01005321425128</v>
      </c>
      <c r="Z82" s="78" t="n">
        <f aca="false">Z81/R81</f>
        <v>0.943836464111726</v>
      </c>
    </row>
    <row r="83" customFormat="false" ht="11.25" hidden="false" customHeight="false" outlineLevel="0" collapsed="false">
      <c r="B83" s="36" t="s">
        <v>74</v>
      </c>
      <c r="P83" s="67"/>
      <c r="Q83" s="67" t="n">
        <f aca="false">SUM(Q3:Q74)/3600</f>
        <v>2.35800277777778</v>
      </c>
      <c r="R83" s="67" t="n">
        <f aca="false">SUM(R3:R74)</f>
        <v>1302.00426444444</v>
      </c>
      <c r="X83" s="67"/>
      <c r="Y83" s="67" t="n">
        <f aca="false">SUM(Y3:Y74)/3600</f>
        <v>2.38068555555556</v>
      </c>
      <c r="Z83" s="67" t="n">
        <f aca="false">SUM(Z3:Z74)</f>
        <v>1229.2287602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79" t="s">
        <v>17</v>
      </c>
      <c r="M1" s="79"/>
      <c r="N1" s="79"/>
      <c r="O1" s="79"/>
      <c r="P1" s="79"/>
      <c r="Q1" s="79"/>
      <c r="R1" s="79"/>
      <c r="S1" s="79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13082.0816</v>
      </c>
      <c r="E3" s="48" t="n">
        <f aca="false">N3</f>
        <v>42.8311</v>
      </c>
      <c r="F3" s="48" t="n">
        <f aca="false">L3</f>
        <v>113082.0816</v>
      </c>
      <c r="G3" s="48" t="n">
        <f aca="false">O3</f>
        <v>44.6923</v>
      </c>
      <c r="H3" s="48" t="n">
        <f aca="false">T3</f>
        <v>111988.2176</v>
      </c>
      <c r="I3" s="48" t="n">
        <f aca="false">V3</f>
        <v>42.8491</v>
      </c>
      <c r="J3" s="48" t="n">
        <f aca="false">T3</f>
        <v>111988.2176</v>
      </c>
      <c r="K3" s="48" t="n">
        <f aca="false">W3</f>
        <v>44.7028</v>
      </c>
      <c r="L3" s="57" t="n">
        <v>113082.0816</v>
      </c>
      <c r="M3" s="57" t="n">
        <v>43.0067</v>
      </c>
      <c r="N3" s="57" t="n">
        <v>42.8311</v>
      </c>
      <c r="O3" s="57" t="n">
        <v>44.6923</v>
      </c>
      <c r="P3" s="49" t="n">
        <v>41934.372</v>
      </c>
      <c r="Q3" s="50" t="n">
        <v>119.86</v>
      </c>
      <c r="R3" s="49" t="n">
        <f aca="false">P3/3600</f>
        <v>11.6484366666667</v>
      </c>
      <c r="S3" s="51"/>
      <c r="T3" s="57" t="n">
        <v>111988.2176</v>
      </c>
      <c r="U3" s="57" t="n">
        <v>43.053</v>
      </c>
      <c r="V3" s="57" t="n">
        <v>42.8491</v>
      </c>
      <c r="W3" s="57" t="n">
        <v>44.7028</v>
      </c>
      <c r="X3" s="49" t="n">
        <v>45537.566</v>
      </c>
      <c r="Y3" s="50" t="n">
        <v>123.547</v>
      </c>
      <c r="Z3" s="49" t="n">
        <f aca="false">X3/3600</f>
        <v>12.649323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8" t="n">
        <f aca="false">L4</f>
        <v>64007.2864</v>
      </c>
      <c r="E4" s="48" t="n">
        <f aca="false">N4</f>
        <v>40.2243</v>
      </c>
      <c r="F4" s="48" t="n">
        <f aca="false">L4</f>
        <v>64007.2864</v>
      </c>
      <c r="G4" s="48" t="n">
        <f aca="false">O4</f>
        <v>42.2798</v>
      </c>
      <c r="H4" s="48" t="n">
        <f aca="false">T4</f>
        <v>63168.2832</v>
      </c>
      <c r="I4" s="48" t="n">
        <f aca="false">V4</f>
        <v>40.2359</v>
      </c>
      <c r="J4" s="48" t="n">
        <f aca="false">T4</f>
        <v>63168.2832</v>
      </c>
      <c r="K4" s="48" t="n">
        <f aca="false">W4</f>
        <v>42.2838</v>
      </c>
      <c r="L4" s="49" t="n">
        <v>64007.2864</v>
      </c>
      <c r="M4" s="49" t="n">
        <v>39.726</v>
      </c>
      <c r="N4" s="49" t="n">
        <v>40.2243</v>
      </c>
      <c r="O4" s="49" t="n">
        <v>42.2798</v>
      </c>
      <c r="P4" s="49" t="n">
        <v>40546.125</v>
      </c>
      <c r="Q4" s="50" t="n">
        <v>111.75</v>
      </c>
      <c r="R4" s="49" t="n">
        <f aca="false">P4/3600</f>
        <v>11.2628125</v>
      </c>
      <c r="S4" s="51"/>
      <c r="T4" s="49" t="n">
        <v>63168.2832</v>
      </c>
      <c r="U4" s="49" t="n">
        <v>39.7899</v>
      </c>
      <c r="V4" s="49" t="n">
        <v>40.2359</v>
      </c>
      <c r="W4" s="49" t="n">
        <v>42.2838</v>
      </c>
      <c r="X4" s="49" t="n">
        <v>42557.556</v>
      </c>
      <c r="Y4" s="50" t="n">
        <v>114.406</v>
      </c>
      <c r="Z4" s="49" t="n">
        <f aca="false">X4/3600</f>
        <v>11.8215433333333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6362.8288</v>
      </c>
      <c r="E5" s="48" t="n">
        <f aca="false">N5</f>
        <v>38.2285</v>
      </c>
      <c r="F5" s="48" t="n">
        <f aca="false">L5</f>
        <v>36362.8288</v>
      </c>
      <c r="G5" s="48" t="n">
        <f aca="false">O5</f>
        <v>40.4242</v>
      </c>
      <c r="H5" s="48" t="n">
        <f aca="false">T5</f>
        <v>35889.4432</v>
      </c>
      <c r="I5" s="48" t="n">
        <f aca="false">V5</f>
        <v>38.2453</v>
      </c>
      <c r="J5" s="48" t="n">
        <f aca="false">T5</f>
        <v>35889.4432</v>
      </c>
      <c r="K5" s="48" t="n">
        <f aca="false">W5</f>
        <v>40.4266</v>
      </c>
      <c r="L5" s="49" t="n">
        <v>36362.8288</v>
      </c>
      <c r="M5" s="49" t="n">
        <v>36.6968</v>
      </c>
      <c r="N5" s="49" t="n">
        <v>38.2285</v>
      </c>
      <c r="O5" s="49" t="n">
        <v>40.4242</v>
      </c>
      <c r="P5" s="49" t="n">
        <v>39447.712</v>
      </c>
      <c r="Q5" s="50" t="n">
        <v>104.875</v>
      </c>
      <c r="R5" s="49" t="n">
        <f aca="false">P5/3600</f>
        <v>10.9576977777778</v>
      </c>
      <c r="S5" s="51"/>
      <c r="T5" s="49" t="n">
        <v>35889.4432</v>
      </c>
      <c r="U5" s="49" t="n">
        <v>36.786</v>
      </c>
      <c r="V5" s="49" t="n">
        <v>38.2453</v>
      </c>
      <c r="W5" s="49" t="n">
        <v>40.4266</v>
      </c>
      <c r="X5" s="49" t="n">
        <v>37983.804</v>
      </c>
      <c r="Y5" s="50" t="n">
        <v>104.078</v>
      </c>
      <c r="Z5" s="49" t="n">
        <f aca="false">X5/3600</f>
        <v>10.5510566666667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20384.5984</v>
      </c>
      <c r="E6" s="55" t="n">
        <f aca="false">N6</f>
        <v>36.4484</v>
      </c>
      <c r="F6" s="55" t="n">
        <f aca="false">L6</f>
        <v>20384.5984</v>
      </c>
      <c r="G6" s="55" t="n">
        <f aca="false">O6</f>
        <v>38.8254</v>
      </c>
      <c r="H6" s="55" t="n">
        <f aca="false">T6</f>
        <v>20055.0896</v>
      </c>
      <c r="I6" s="55" t="n">
        <f aca="false">V6</f>
        <v>36.4686</v>
      </c>
      <c r="J6" s="55" t="n">
        <f aca="false">T6</f>
        <v>20055.0896</v>
      </c>
      <c r="K6" s="55" t="n">
        <f aca="false">W6</f>
        <v>38.8245</v>
      </c>
      <c r="L6" s="56" t="n">
        <v>20384.5984</v>
      </c>
      <c r="M6" s="56" t="n">
        <v>33.7736</v>
      </c>
      <c r="N6" s="56" t="n">
        <v>36.4484</v>
      </c>
      <c r="O6" s="56" t="n">
        <v>38.8254</v>
      </c>
      <c r="P6" s="56" t="n">
        <v>38525.878</v>
      </c>
      <c r="Q6" s="56" t="n">
        <v>99.375</v>
      </c>
      <c r="R6" s="56" t="n">
        <f aca="false">P6/3600</f>
        <v>10.7016327777778</v>
      </c>
      <c r="S6" s="54"/>
      <c r="T6" s="56" t="n">
        <v>20055.0896</v>
      </c>
      <c r="U6" s="56" t="n">
        <v>33.82</v>
      </c>
      <c r="V6" s="56" t="n">
        <v>36.4686</v>
      </c>
      <c r="W6" s="56" t="n">
        <v>38.8245</v>
      </c>
      <c r="X6" s="56" t="n">
        <v>35646.405</v>
      </c>
      <c r="Y6" s="56" t="n">
        <v>101.438</v>
      </c>
      <c r="Z6" s="56" t="n">
        <f aca="false">X6/3600</f>
        <v>9.90177916666667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114525.144</v>
      </c>
      <c r="E7" s="48" t="n">
        <f aca="false">N7</f>
        <v>45.5568</v>
      </c>
      <c r="F7" s="48" t="n">
        <f aca="false">L7</f>
        <v>114525.144</v>
      </c>
      <c r="G7" s="48" t="n">
        <f aca="false">O7</f>
        <v>45.3269</v>
      </c>
      <c r="H7" s="48" t="n">
        <f aca="false">T7</f>
        <v>113312.64</v>
      </c>
      <c r="I7" s="48" t="n">
        <f aca="false">V7</f>
        <v>45.5645</v>
      </c>
      <c r="J7" s="48" t="n">
        <f aca="false">T7</f>
        <v>113312.64</v>
      </c>
      <c r="K7" s="48" t="n">
        <f aca="false">W7</f>
        <v>45.3347</v>
      </c>
      <c r="L7" s="49" t="n">
        <v>114525.144</v>
      </c>
      <c r="M7" s="49" t="n">
        <v>42.8079</v>
      </c>
      <c r="N7" s="49" t="n">
        <v>45.5568</v>
      </c>
      <c r="O7" s="49" t="n">
        <v>45.3269</v>
      </c>
      <c r="P7" s="49" t="n">
        <v>41977.772</v>
      </c>
      <c r="Q7" s="50" t="n">
        <v>121.047</v>
      </c>
      <c r="R7" s="49" t="n">
        <f aca="false">P7/3600</f>
        <v>11.6604922222222</v>
      </c>
      <c r="S7" s="51"/>
      <c r="T7" s="49" t="n">
        <v>113312.64</v>
      </c>
      <c r="U7" s="49" t="n">
        <v>42.8462</v>
      </c>
      <c r="V7" s="49" t="n">
        <v>45.5645</v>
      </c>
      <c r="W7" s="49" t="n">
        <v>45.3347</v>
      </c>
      <c r="X7" s="49" t="n">
        <v>45498.776</v>
      </c>
      <c r="Y7" s="50" t="n">
        <v>124.577</v>
      </c>
      <c r="Z7" s="49" t="n">
        <f aca="false">X7/3600</f>
        <v>12.63854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8" t="n">
        <f aca="false">L8</f>
        <v>67404.1648</v>
      </c>
      <c r="E8" s="48" t="n">
        <f aca="false">N8</f>
        <v>43.2827</v>
      </c>
      <c r="F8" s="48" t="n">
        <f aca="false">L8</f>
        <v>67404.1648</v>
      </c>
      <c r="G8" s="48" t="n">
        <f aca="false">O8</f>
        <v>43.5644</v>
      </c>
      <c r="H8" s="48" t="n">
        <f aca="false">T8</f>
        <v>66299.432</v>
      </c>
      <c r="I8" s="48" t="n">
        <f aca="false">V8</f>
        <v>43.2826</v>
      </c>
      <c r="J8" s="48" t="n">
        <f aca="false">T8</f>
        <v>66299.432</v>
      </c>
      <c r="K8" s="48" t="n">
        <f aca="false">W8</f>
        <v>43.562</v>
      </c>
      <c r="L8" s="49" t="n">
        <v>67404.1648</v>
      </c>
      <c r="M8" s="49" t="n">
        <v>39.3536</v>
      </c>
      <c r="N8" s="49" t="n">
        <v>43.2827</v>
      </c>
      <c r="O8" s="49" t="n">
        <v>43.5644</v>
      </c>
      <c r="P8" s="49" t="n">
        <v>40470.794</v>
      </c>
      <c r="Q8" s="50" t="n">
        <v>113.906</v>
      </c>
      <c r="R8" s="49" t="n">
        <f aca="false">P8/3600</f>
        <v>11.2418872222222</v>
      </c>
      <c r="S8" s="51"/>
      <c r="T8" s="49" t="n">
        <v>66299.432</v>
      </c>
      <c r="U8" s="49" t="n">
        <v>39.3907</v>
      </c>
      <c r="V8" s="49" t="n">
        <v>43.2826</v>
      </c>
      <c r="W8" s="49" t="n">
        <v>43.562</v>
      </c>
      <c r="X8" s="49" t="n">
        <v>42531.011</v>
      </c>
      <c r="Y8" s="50" t="n">
        <v>116.358</v>
      </c>
      <c r="Z8" s="49" t="n">
        <f aca="false">X8/3600</f>
        <v>11.8141697222222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9638.6224</v>
      </c>
      <c r="E9" s="48" t="n">
        <f aca="false">N9</f>
        <v>41.2634</v>
      </c>
      <c r="F9" s="48" t="n">
        <f aca="false">L9</f>
        <v>39638.6224</v>
      </c>
      <c r="G9" s="48" t="n">
        <f aca="false">O9</f>
        <v>41.913</v>
      </c>
      <c r="H9" s="48" t="n">
        <f aca="false">T9</f>
        <v>38734.6416</v>
      </c>
      <c r="I9" s="48" t="n">
        <f aca="false">V9</f>
        <v>41.2609</v>
      </c>
      <c r="J9" s="48" t="n">
        <f aca="false">T9</f>
        <v>38734.6416</v>
      </c>
      <c r="K9" s="48" t="n">
        <f aca="false">W9</f>
        <v>41.9102</v>
      </c>
      <c r="L9" s="49" t="n">
        <v>39638.6224</v>
      </c>
      <c r="M9" s="49" t="n">
        <v>36.3052</v>
      </c>
      <c r="N9" s="49" t="n">
        <v>41.2634</v>
      </c>
      <c r="O9" s="49" t="n">
        <v>41.913</v>
      </c>
      <c r="P9" s="49" t="n">
        <v>39133.16</v>
      </c>
      <c r="Q9" s="50" t="n">
        <v>108.094</v>
      </c>
      <c r="R9" s="49" t="n">
        <f aca="false">P9/3600</f>
        <v>10.8703222222222</v>
      </c>
      <c r="S9" s="51"/>
      <c r="T9" s="49" t="n">
        <v>38734.6416</v>
      </c>
      <c r="U9" s="49" t="n">
        <v>36.3448</v>
      </c>
      <c r="V9" s="49" t="n">
        <v>41.2609</v>
      </c>
      <c r="W9" s="49" t="n">
        <v>41.9102</v>
      </c>
      <c r="X9" s="49" t="n">
        <v>38152.049</v>
      </c>
      <c r="Y9" s="50" t="n">
        <v>110.031</v>
      </c>
      <c r="Z9" s="49" t="n">
        <f aca="false">X9/3600</f>
        <v>10.5977913888889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3735.088</v>
      </c>
      <c r="E10" s="55" t="n">
        <f aca="false">N10</f>
        <v>39.2885</v>
      </c>
      <c r="F10" s="55" t="n">
        <f aca="false">L10</f>
        <v>23735.088</v>
      </c>
      <c r="G10" s="55" t="n">
        <f aca="false">O10</f>
        <v>40.2962</v>
      </c>
      <c r="H10" s="55" t="n">
        <f aca="false">T10</f>
        <v>23032.752</v>
      </c>
      <c r="I10" s="55" t="n">
        <f aca="false">V10</f>
        <v>39.283</v>
      </c>
      <c r="J10" s="55" t="n">
        <f aca="false">T10</f>
        <v>23032.752</v>
      </c>
      <c r="K10" s="55" t="n">
        <f aca="false">W10</f>
        <v>40.2875</v>
      </c>
      <c r="L10" s="56" t="n">
        <v>23735.088</v>
      </c>
      <c r="M10" s="56" t="n">
        <v>33.4674</v>
      </c>
      <c r="N10" s="56" t="n">
        <v>39.2885</v>
      </c>
      <c r="O10" s="56" t="n">
        <v>40.2962</v>
      </c>
      <c r="P10" s="56" t="n">
        <v>37790.084</v>
      </c>
      <c r="Q10" s="56" t="n">
        <v>100.25</v>
      </c>
      <c r="R10" s="56" t="n">
        <f aca="false">P10/3600</f>
        <v>10.4972455555556</v>
      </c>
      <c r="S10" s="54"/>
      <c r="T10" s="56" t="n">
        <v>23032.752</v>
      </c>
      <c r="U10" s="56" t="n">
        <v>33.4845</v>
      </c>
      <c r="V10" s="56" t="n">
        <v>39.283</v>
      </c>
      <c r="W10" s="56" t="n">
        <v>40.2875</v>
      </c>
      <c r="X10" s="56" t="n">
        <v>35440.466</v>
      </c>
      <c r="Y10" s="56" t="n">
        <v>104.844</v>
      </c>
      <c r="Z10" s="56" t="n">
        <f aca="false">X10/3600</f>
        <v>9.84457388888889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24587.8592</v>
      </c>
      <c r="E11" s="48" t="n">
        <f aca="false">N11</f>
        <v>44.2997</v>
      </c>
      <c r="F11" s="48" t="n">
        <f aca="false">L11</f>
        <v>24587.8592</v>
      </c>
      <c r="G11" s="48" t="n">
        <f aca="false">O11</f>
        <v>45.7109</v>
      </c>
      <c r="H11" s="48" t="n">
        <f aca="false">T11</f>
        <v>24505.9664</v>
      </c>
      <c r="I11" s="48" t="n">
        <f aca="false">V11</f>
        <v>44.32</v>
      </c>
      <c r="J11" s="48" t="n">
        <f aca="false">T11</f>
        <v>24505.9664</v>
      </c>
      <c r="K11" s="48" t="n">
        <f aca="false">W11</f>
        <v>45.7363</v>
      </c>
      <c r="L11" s="49" t="n">
        <v>24587.8592</v>
      </c>
      <c r="M11" s="49" t="n">
        <v>42.5143</v>
      </c>
      <c r="N11" s="49" t="n">
        <v>44.2997</v>
      </c>
      <c r="O11" s="49" t="n">
        <v>45.7109</v>
      </c>
      <c r="P11" s="49" t="n">
        <v>32539.509</v>
      </c>
      <c r="Q11" s="50" t="n">
        <v>87.298</v>
      </c>
      <c r="R11" s="49" t="n">
        <f aca="false">P11/3600</f>
        <v>9.0387525</v>
      </c>
      <c r="S11" s="51"/>
      <c r="T11" s="49" t="n">
        <v>24505.9664</v>
      </c>
      <c r="U11" s="49" t="n">
        <v>42.5445</v>
      </c>
      <c r="V11" s="49" t="n">
        <v>44.32</v>
      </c>
      <c r="W11" s="49" t="n">
        <v>45.7363</v>
      </c>
      <c r="X11" s="49" t="n">
        <v>34097.867</v>
      </c>
      <c r="Y11" s="50" t="n">
        <v>89.5</v>
      </c>
      <c r="Z11" s="49" t="n">
        <f aca="false">X11/3600</f>
        <v>9.4716297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8" t="n">
        <f aca="false">L12</f>
        <v>13394.1096</v>
      </c>
      <c r="E12" s="48" t="n">
        <f aca="false">N12</f>
        <v>42.5313</v>
      </c>
      <c r="F12" s="48" t="n">
        <f aca="false">L12</f>
        <v>13394.1096</v>
      </c>
      <c r="G12" s="48" t="n">
        <f aca="false">O12</f>
        <v>43.576</v>
      </c>
      <c r="H12" s="48" t="n">
        <f aca="false">T12</f>
        <v>13276.8264</v>
      </c>
      <c r="I12" s="48" t="n">
        <f aca="false">V12</f>
        <v>42.5401</v>
      </c>
      <c r="J12" s="48" t="n">
        <f aca="false">T12</f>
        <v>13276.8264</v>
      </c>
      <c r="K12" s="48" t="n">
        <f aca="false">W12</f>
        <v>43.5922</v>
      </c>
      <c r="L12" s="49" t="n">
        <v>13394.1096</v>
      </c>
      <c r="M12" s="49" t="n">
        <v>40.7308</v>
      </c>
      <c r="N12" s="49" t="n">
        <v>42.5313</v>
      </c>
      <c r="O12" s="49" t="n">
        <v>43.576</v>
      </c>
      <c r="P12" s="49" t="n">
        <v>31457.301</v>
      </c>
      <c r="Q12" s="50" t="n">
        <v>82.439</v>
      </c>
      <c r="R12" s="49" t="n">
        <f aca="false">P12/3600</f>
        <v>8.73813916666667</v>
      </c>
      <c r="S12" s="51"/>
      <c r="T12" s="49" t="n">
        <v>13276.8264</v>
      </c>
      <c r="U12" s="49" t="n">
        <v>40.7512</v>
      </c>
      <c r="V12" s="49" t="n">
        <v>42.5401</v>
      </c>
      <c r="W12" s="49" t="n">
        <v>43.5922</v>
      </c>
      <c r="X12" s="49" t="n">
        <v>31576.539</v>
      </c>
      <c r="Y12" s="50" t="n">
        <v>83.516</v>
      </c>
      <c r="Z12" s="49" t="n">
        <f aca="false">X12/3600</f>
        <v>8.7712608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7548.26</v>
      </c>
      <c r="E13" s="48" t="n">
        <f aca="false">N13</f>
        <v>40.9473</v>
      </c>
      <c r="F13" s="48" t="n">
        <f aca="false">L13</f>
        <v>7548.26</v>
      </c>
      <c r="G13" s="48" t="n">
        <f aca="false">O13</f>
        <v>41.9762</v>
      </c>
      <c r="H13" s="48" t="n">
        <f aca="false">T13</f>
        <v>7484.128</v>
      </c>
      <c r="I13" s="48" t="n">
        <f aca="false">V13</f>
        <v>40.9631</v>
      </c>
      <c r="J13" s="48" t="n">
        <f aca="false">T13</f>
        <v>7484.128</v>
      </c>
      <c r="K13" s="48" t="n">
        <f aca="false">W13</f>
        <v>41.9912</v>
      </c>
      <c r="L13" s="49" t="n">
        <v>7548.26</v>
      </c>
      <c r="M13" s="49" t="n">
        <v>38.6587</v>
      </c>
      <c r="N13" s="49" t="n">
        <v>40.9473</v>
      </c>
      <c r="O13" s="49" t="n">
        <v>41.9762</v>
      </c>
      <c r="P13" s="49" t="n">
        <v>30645.77</v>
      </c>
      <c r="Q13" s="50" t="n">
        <v>79.329</v>
      </c>
      <c r="R13" s="49" t="n">
        <f aca="false">P13/3600</f>
        <v>8.51271388888889</v>
      </c>
      <c r="S13" s="51"/>
      <c r="T13" s="49" t="n">
        <v>7484.128</v>
      </c>
      <c r="U13" s="49" t="n">
        <v>38.6943</v>
      </c>
      <c r="V13" s="49" t="n">
        <v>40.9631</v>
      </c>
      <c r="W13" s="49" t="n">
        <v>41.9912</v>
      </c>
      <c r="X13" s="49" t="n">
        <v>28654.567</v>
      </c>
      <c r="Y13" s="50" t="n">
        <v>80.344</v>
      </c>
      <c r="Z13" s="49" t="n">
        <f aca="false">X13/3600</f>
        <v>7.95960194444445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4207.1072</v>
      </c>
      <c r="E14" s="55" t="n">
        <f aca="false">N14</f>
        <v>39.47</v>
      </c>
      <c r="F14" s="55" t="n">
        <f aca="false">L14</f>
        <v>4207.1072</v>
      </c>
      <c r="G14" s="55" t="n">
        <f aca="false">O14</f>
        <v>40.7613</v>
      </c>
      <c r="H14" s="55" t="n">
        <f aca="false">T14</f>
        <v>4179.7952</v>
      </c>
      <c r="I14" s="55" t="n">
        <f aca="false">V14</f>
        <v>39.5001</v>
      </c>
      <c r="J14" s="55" t="n">
        <f aca="false">T14</f>
        <v>4179.7952</v>
      </c>
      <c r="K14" s="55" t="n">
        <f aca="false">W14</f>
        <v>40.7749</v>
      </c>
      <c r="L14" s="56" t="n">
        <v>4207.1072</v>
      </c>
      <c r="M14" s="56" t="n">
        <v>36.2573</v>
      </c>
      <c r="N14" s="56" t="n">
        <v>39.47</v>
      </c>
      <c r="O14" s="56" t="n">
        <v>40.7613</v>
      </c>
      <c r="P14" s="56" t="n">
        <v>29746.958</v>
      </c>
      <c r="Q14" s="56" t="n">
        <v>74.749</v>
      </c>
      <c r="R14" s="56" t="n">
        <f aca="false">P14/3600</f>
        <v>8.26304388888889</v>
      </c>
      <c r="S14" s="54"/>
      <c r="T14" s="56" t="n">
        <v>4179.7952</v>
      </c>
      <c r="U14" s="56" t="n">
        <v>36.3004</v>
      </c>
      <c r="V14" s="56" t="n">
        <v>39.5001</v>
      </c>
      <c r="W14" s="56" t="n">
        <v>40.7749</v>
      </c>
      <c r="X14" s="56" t="n">
        <v>26664.476</v>
      </c>
      <c r="Y14" s="56" t="n">
        <v>77.562</v>
      </c>
      <c r="Z14" s="56" t="n">
        <f aca="false">X14/3600</f>
        <v>7.40679888888889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9</v>
      </c>
      <c r="C15" s="47" t="n">
        <v>22</v>
      </c>
      <c r="D15" s="58" t="n">
        <f aca="false">L15</f>
        <v>57754.076</v>
      </c>
      <c r="E15" s="58" t="n">
        <f aca="false">N15</f>
        <v>43.087</v>
      </c>
      <c r="F15" s="58" t="n">
        <f aca="false">L15</f>
        <v>57754.076</v>
      </c>
      <c r="G15" s="58" t="n">
        <f aca="false">O15</f>
        <v>43.9479</v>
      </c>
      <c r="H15" s="58" t="n">
        <f aca="false">T15</f>
        <v>57300.2576</v>
      </c>
      <c r="I15" s="58" t="n">
        <f aca="false">V15</f>
        <v>43.0982</v>
      </c>
      <c r="J15" s="58" t="n">
        <f aca="false">T15</f>
        <v>57300.2576</v>
      </c>
      <c r="K15" s="58" t="n">
        <f aca="false">W15</f>
        <v>43.9555</v>
      </c>
      <c r="L15" s="57" t="n">
        <v>57754.076</v>
      </c>
      <c r="M15" s="57" t="n">
        <v>41.4492</v>
      </c>
      <c r="N15" s="57" t="n">
        <v>43.087</v>
      </c>
      <c r="O15" s="57" t="n">
        <v>43.9479</v>
      </c>
      <c r="P15" s="57" t="n">
        <v>33231.916</v>
      </c>
      <c r="Q15" s="50" t="n">
        <v>103.078</v>
      </c>
      <c r="R15" s="57" t="n">
        <f aca="false">P15/3600</f>
        <v>9.23108777777778</v>
      </c>
      <c r="S15" s="59"/>
      <c r="T15" s="57" t="n">
        <v>57300.2576</v>
      </c>
      <c r="U15" s="57" t="n">
        <v>41.5064</v>
      </c>
      <c r="V15" s="57" t="n">
        <v>43.0982</v>
      </c>
      <c r="W15" s="57" t="n">
        <v>43.9555</v>
      </c>
      <c r="X15" s="57" t="n">
        <v>36072.886</v>
      </c>
      <c r="Y15" s="50" t="n">
        <v>106.641</v>
      </c>
      <c r="Z15" s="57" t="n">
        <f aca="false">X15/3600</f>
        <v>10.020246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8" t="n">
        <f aca="false">L16</f>
        <v>31562.5192</v>
      </c>
      <c r="E16" s="48" t="n">
        <f aca="false">N16</f>
        <v>40.5526</v>
      </c>
      <c r="F16" s="48" t="n">
        <f aca="false">L16</f>
        <v>31562.5192</v>
      </c>
      <c r="G16" s="48" t="n">
        <f aca="false">O16</f>
        <v>41.3988</v>
      </c>
      <c r="H16" s="48" t="n">
        <f aca="false">T16</f>
        <v>31203.5968</v>
      </c>
      <c r="I16" s="48" t="n">
        <f aca="false">V16</f>
        <v>40.5616</v>
      </c>
      <c r="J16" s="48" t="n">
        <f aca="false">T16</f>
        <v>31203.5968</v>
      </c>
      <c r="K16" s="48" t="n">
        <f aca="false">W16</f>
        <v>41.4031</v>
      </c>
      <c r="L16" s="49" t="n">
        <v>31562.5192</v>
      </c>
      <c r="M16" s="49" t="n">
        <v>38.2377</v>
      </c>
      <c r="N16" s="49" t="n">
        <v>40.5526</v>
      </c>
      <c r="O16" s="49" t="n">
        <v>41.3988</v>
      </c>
      <c r="P16" s="49" t="n">
        <v>31749.412</v>
      </c>
      <c r="Q16" s="50" t="n">
        <v>96.844</v>
      </c>
      <c r="R16" s="49" t="n">
        <f aca="false">P16/3600</f>
        <v>8.81928111111111</v>
      </c>
      <c r="S16" s="51"/>
      <c r="T16" s="49" t="n">
        <v>31203.5968</v>
      </c>
      <c r="U16" s="49" t="n">
        <v>38.3255</v>
      </c>
      <c r="V16" s="49" t="n">
        <v>40.5616</v>
      </c>
      <c r="W16" s="49" t="n">
        <v>41.4031</v>
      </c>
      <c r="X16" s="49" t="n">
        <v>33263.649</v>
      </c>
      <c r="Y16" s="50" t="n">
        <v>98.969</v>
      </c>
      <c r="Z16" s="49" t="n">
        <f aca="false">X16/3600</f>
        <v>9.2399025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453.4512</v>
      </c>
      <c r="E17" s="48" t="n">
        <f aca="false">N17</f>
        <v>38.5344</v>
      </c>
      <c r="F17" s="48" t="n">
        <f aca="false">L17</f>
        <v>16453.4512</v>
      </c>
      <c r="G17" s="48" t="n">
        <f aca="false">O17</f>
        <v>39.7027</v>
      </c>
      <c r="H17" s="48" t="n">
        <f aca="false">T17</f>
        <v>16339.9712</v>
      </c>
      <c r="I17" s="48" t="n">
        <f aca="false">V17</f>
        <v>38.5516</v>
      </c>
      <c r="J17" s="48" t="n">
        <f aca="false">T17</f>
        <v>16339.9712</v>
      </c>
      <c r="K17" s="48" t="n">
        <f aca="false">W17</f>
        <v>39.7087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9" t="n">
        <v>30821.399</v>
      </c>
      <c r="Q17" s="50" t="n">
        <v>89.156</v>
      </c>
      <c r="R17" s="49" t="n">
        <f aca="false">P17/3600</f>
        <v>8.56149972222222</v>
      </c>
      <c r="S17" s="51"/>
      <c r="T17" s="49" t="n">
        <v>16339.9712</v>
      </c>
      <c r="U17" s="49" t="n">
        <v>35.3766</v>
      </c>
      <c r="V17" s="49" t="n">
        <v>38.5516</v>
      </c>
      <c r="W17" s="49" t="n">
        <v>39.7087</v>
      </c>
      <c r="X17" s="49" t="n">
        <v>29842.815</v>
      </c>
      <c r="Y17" s="50" t="n">
        <v>91.484</v>
      </c>
      <c r="Z17" s="49" t="n">
        <f aca="false">X17/3600</f>
        <v>8.28967083333333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018.3728</v>
      </c>
      <c r="E18" s="55" t="n">
        <f aca="false">N18</f>
        <v>36.8002</v>
      </c>
      <c r="F18" s="55" t="n">
        <f aca="false">L18</f>
        <v>8018.3728</v>
      </c>
      <c r="G18" s="55" t="n">
        <f aca="false">O18</f>
        <v>38.5643</v>
      </c>
      <c r="H18" s="55" t="n">
        <f aca="false">T18</f>
        <v>7969.1408</v>
      </c>
      <c r="I18" s="55" t="n">
        <f aca="false">V18</f>
        <v>36.8302</v>
      </c>
      <c r="J18" s="55" t="n">
        <f aca="false">T18</f>
        <v>7969.1408</v>
      </c>
      <c r="K18" s="55" t="n">
        <f aca="false">W18</f>
        <v>38.572</v>
      </c>
      <c r="L18" s="56" t="n">
        <v>8018.3728</v>
      </c>
      <c r="M18" s="56" t="n">
        <v>32.515</v>
      </c>
      <c r="N18" s="56" t="n">
        <v>36.8002</v>
      </c>
      <c r="O18" s="56" t="n">
        <v>38.5643</v>
      </c>
      <c r="P18" s="56" t="n">
        <v>30159.443</v>
      </c>
      <c r="Q18" s="56" t="n">
        <v>82.453</v>
      </c>
      <c r="R18" s="56" t="n">
        <f aca="false">P18/3600</f>
        <v>8.37762305555556</v>
      </c>
      <c r="S18" s="54"/>
      <c r="T18" s="56" t="n">
        <v>7969.1408</v>
      </c>
      <c r="U18" s="56" t="n">
        <v>32.5833</v>
      </c>
      <c r="V18" s="56" t="n">
        <v>36.8302</v>
      </c>
      <c r="W18" s="56" t="n">
        <v>38.572</v>
      </c>
      <c r="X18" s="56" t="n">
        <v>27542.457</v>
      </c>
      <c r="Y18" s="56" t="n">
        <v>83.844</v>
      </c>
      <c r="Z18" s="56" t="n">
        <f aca="false">X18/3600</f>
        <v>7.6506825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1</v>
      </c>
      <c r="C19" s="47" t="n">
        <v>22</v>
      </c>
      <c r="D19" s="58" t="n">
        <f aca="false">L19</f>
        <v>114683.7328</v>
      </c>
      <c r="E19" s="58" t="n">
        <f aca="false">N19</f>
        <v>41.6219</v>
      </c>
      <c r="F19" s="58" t="n">
        <f aca="false">L19</f>
        <v>114683.7328</v>
      </c>
      <c r="G19" s="58" t="n">
        <f aca="false">O19</f>
        <v>44.0181</v>
      </c>
      <c r="H19" s="58" t="n">
        <f aca="false">T19</f>
        <v>114919.9312</v>
      </c>
      <c r="I19" s="58" t="n">
        <f aca="false">V19</f>
        <v>41.6405</v>
      </c>
      <c r="J19" s="58" t="n">
        <f aca="false">T19</f>
        <v>114919.9312</v>
      </c>
      <c r="K19" s="58" t="n">
        <f aca="false">W19</f>
        <v>44.0261</v>
      </c>
      <c r="L19" s="57" t="n">
        <v>114683.7328</v>
      </c>
      <c r="M19" s="57" t="n">
        <v>40.4018</v>
      </c>
      <c r="N19" s="57" t="n">
        <v>41.6219</v>
      </c>
      <c r="O19" s="57" t="n">
        <v>44.0181</v>
      </c>
      <c r="P19" s="57" t="n">
        <v>69565.588</v>
      </c>
      <c r="Q19" s="50" t="n">
        <v>215.16</v>
      </c>
      <c r="R19" s="57" t="n">
        <f aca="false">P19/3600</f>
        <v>19.3237744444444</v>
      </c>
      <c r="S19" s="59"/>
      <c r="T19" s="57" t="n">
        <v>114919.9312</v>
      </c>
      <c r="U19" s="57" t="n">
        <v>40.4608</v>
      </c>
      <c r="V19" s="57" t="n">
        <v>41.6405</v>
      </c>
      <c r="W19" s="57" t="n">
        <v>44.0261</v>
      </c>
      <c r="X19" s="57" t="n">
        <v>74735.682</v>
      </c>
      <c r="Y19" s="50" t="n">
        <v>222.235</v>
      </c>
      <c r="Z19" s="57" t="n">
        <f aca="false">X19/3600</f>
        <v>20.75991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8" t="n">
        <f aca="false">L20</f>
        <v>54562.1648</v>
      </c>
      <c r="E20" s="48" t="n">
        <f aca="false">N20</f>
        <v>39.4645</v>
      </c>
      <c r="F20" s="48" t="n">
        <f aca="false">L20</f>
        <v>54562.1648</v>
      </c>
      <c r="G20" s="48" t="n">
        <f aca="false">O20</f>
        <v>41.9194</v>
      </c>
      <c r="H20" s="48" t="n">
        <f aca="false">T20</f>
        <v>53908.056</v>
      </c>
      <c r="I20" s="48" t="n">
        <f aca="false">V20</f>
        <v>39.4736</v>
      </c>
      <c r="J20" s="48" t="n">
        <f aca="false">T20</f>
        <v>53908.056</v>
      </c>
      <c r="K20" s="48" t="n">
        <f aca="false">W20</f>
        <v>41.9262</v>
      </c>
      <c r="L20" s="49" t="n">
        <v>54562.1648</v>
      </c>
      <c r="M20" s="49" t="n">
        <v>37.7143</v>
      </c>
      <c r="N20" s="49" t="n">
        <v>39.4645</v>
      </c>
      <c r="O20" s="49" t="n">
        <v>41.9194</v>
      </c>
      <c r="P20" s="49" t="n">
        <v>66337.239</v>
      </c>
      <c r="Q20" s="50" t="n">
        <v>192.238</v>
      </c>
      <c r="R20" s="49" t="n">
        <f aca="false">P20/3600</f>
        <v>18.4270108333333</v>
      </c>
      <c r="S20" s="51"/>
      <c r="T20" s="49" t="n">
        <v>53908.056</v>
      </c>
      <c r="U20" s="49" t="n">
        <v>37.7565</v>
      </c>
      <c r="V20" s="49" t="n">
        <v>39.4736</v>
      </c>
      <c r="W20" s="49" t="n">
        <v>41.9262</v>
      </c>
      <c r="X20" s="49" t="n">
        <v>69106.099</v>
      </c>
      <c r="Y20" s="50" t="n">
        <v>198.141</v>
      </c>
      <c r="Z20" s="49" t="n">
        <f aca="false">X20/3600</f>
        <v>19.1961386111111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9623.388</v>
      </c>
      <c r="E21" s="48" t="n">
        <f aca="false">N21</f>
        <v>38.2243</v>
      </c>
      <c r="F21" s="48" t="n">
        <f aca="false">L21</f>
        <v>29623.388</v>
      </c>
      <c r="G21" s="48" t="n">
        <f aca="false">O21</f>
        <v>40.0602</v>
      </c>
      <c r="H21" s="48" t="n">
        <f aca="false">T21</f>
        <v>29182.8472</v>
      </c>
      <c r="I21" s="48" t="n">
        <f aca="false">V21</f>
        <v>38.2293</v>
      </c>
      <c r="J21" s="48" t="n">
        <f aca="false">T21</f>
        <v>29182.8472</v>
      </c>
      <c r="K21" s="48" t="n">
        <f aca="false">W21</f>
        <v>40.0697</v>
      </c>
      <c r="L21" s="49" t="n">
        <v>29623.388</v>
      </c>
      <c r="M21" s="49" t="n">
        <v>35.432</v>
      </c>
      <c r="N21" s="49" t="n">
        <v>38.2243</v>
      </c>
      <c r="O21" s="49" t="n">
        <v>40.0602</v>
      </c>
      <c r="P21" s="49" t="n">
        <v>64197.494</v>
      </c>
      <c r="Q21" s="50" t="n">
        <v>181.284</v>
      </c>
      <c r="R21" s="49" t="n">
        <f aca="false">P21/3600</f>
        <v>17.8326372222222</v>
      </c>
      <c r="S21" s="51"/>
      <c r="T21" s="49" t="n">
        <v>29182.8472</v>
      </c>
      <c r="U21" s="49" t="n">
        <v>35.4958</v>
      </c>
      <c r="V21" s="49" t="n">
        <v>38.2293</v>
      </c>
      <c r="W21" s="49" t="n">
        <v>40.0697</v>
      </c>
      <c r="X21" s="49" t="n">
        <v>62093.007</v>
      </c>
      <c r="Y21" s="50" t="n">
        <v>186.079</v>
      </c>
      <c r="Z21" s="49" t="n">
        <f aca="false">X21/3600</f>
        <v>17.2480575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891.144</v>
      </c>
      <c r="E22" s="55" t="n">
        <f aca="false">N22</f>
        <v>36.9463</v>
      </c>
      <c r="F22" s="55" t="n">
        <f aca="false">L22</f>
        <v>15891.144</v>
      </c>
      <c r="G22" s="55" t="n">
        <f aca="false">O22</f>
        <v>38.1033</v>
      </c>
      <c r="H22" s="55" t="n">
        <f aca="false">T22</f>
        <v>15636.0424</v>
      </c>
      <c r="I22" s="55" t="n">
        <f aca="false">V22</f>
        <v>36.9605</v>
      </c>
      <c r="J22" s="55" t="n">
        <f aca="false">T22</f>
        <v>15636.0424</v>
      </c>
      <c r="K22" s="55" t="n">
        <f aca="false">W22</f>
        <v>38.1177</v>
      </c>
      <c r="L22" s="56" t="n">
        <v>15891.144</v>
      </c>
      <c r="M22" s="56" t="n">
        <v>33.0147</v>
      </c>
      <c r="N22" s="56" t="n">
        <v>36.9463</v>
      </c>
      <c r="O22" s="56" t="n">
        <v>38.1033</v>
      </c>
      <c r="P22" s="56" t="n">
        <v>62729.56</v>
      </c>
      <c r="Q22" s="56" t="n">
        <v>171.456</v>
      </c>
      <c r="R22" s="56" t="n">
        <f aca="false">P22/3600</f>
        <v>17.4248777777778</v>
      </c>
      <c r="S22" s="54"/>
      <c r="T22" s="56" t="n">
        <v>15636.0424</v>
      </c>
      <c r="U22" s="56" t="n">
        <v>33.0708</v>
      </c>
      <c r="V22" s="56" t="n">
        <v>36.9605</v>
      </c>
      <c r="W22" s="56" t="n">
        <v>38.1177</v>
      </c>
      <c r="X22" s="56" t="n">
        <v>57538.515</v>
      </c>
      <c r="Y22" s="56" t="n">
        <v>172.922</v>
      </c>
      <c r="Z22" s="56" t="n">
        <f aca="false">X22/3600</f>
        <v>15.9829208333333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3</v>
      </c>
      <c r="C23" s="47" t="n">
        <v>22</v>
      </c>
      <c r="D23" s="60" t="n">
        <f aca="false">L23</f>
        <v>74169.0912</v>
      </c>
      <c r="E23" s="60" t="n">
        <f aca="false">N23</f>
        <v>44.4059</v>
      </c>
      <c r="F23" s="60" t="n">
        <f aca="false">L23</f>
        <v>74169.0912</v>
      </c>
      <c r="G23" s="60" t="n">
        <f aca="false">O23</f>
        <v>45.8992</v>
      </c>
      <c r="H23" s="60" t="n">
        <f aca="false">T23</f>
        <v>74749.14</v>
      </c>
      <c r="I23" s="60" t="n">
        <f aca="false">V23</f>
        <v>44.4133</v>
      </c>
      <c r="J23" s="60" t="n">
        <f aca="false">T23</f>
        <v>74749.14</v>
      </c>
      <c r="K23" s="60" t="n">
        <f aca="false">W23</f>
        <v>45.9035</v>
      </c>
      <c r="L23" s="57" t="n">
        <v>74169.0912</v>
      </c>
      <c r="M23" s="57" t="n">
        <v>40.9155</v>
      </c>
      <c r="N23" s="57" t="n">
        <v>44.4059</v>
      </c>
      <c r="O23" s="57" t="n">
        <v>45.8992</v>
      </c>
      <c r="P23" s="57" t="n">
        <v>69221.194</v>
      </c>
      <c r="Q23" s="50" t="n">
        <v>197.859</v>
      </c>
      <c r="R23" s="57" t="n">
        <f aca="false">P23/3600</f>
        <v>19.2281094444444</v>
      </c>
      <c r="S23" s="59"/>
      <c r="T23" s="57" t="n">
        <v>74749.14</v>
      </c>
      <c r="U23" s="57" t="n">
        <v>40.9604</v>
      </c>
      <c r="V23" s="57" t="n">
        <v>44.4133</v>
      </c>
      <c r="W23" s="57" t="n">
        <v>45.9035</v>
      </c>
      <c r="X23" s="57" t="n">
        <v>73483.845</v>
      </c>
      <c r="Y23" s="50" t="n">
        <v>204.438</v>
      </c>
      <c r="Z23" s="57" t="n">
        <f aca="false">X23/3600</f>
        <v>20.4121791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1" t="n">
        <f aca="false">L24</f>
        <v>32233.052</v>
      </c>
      <c r="E24" s="61" t="n">
        <f aca="false">N24</f>
        <v>42.8402</v>
      </c>
      <c r="F24" s="61" t="n">
        <f aca="false">L24</f>
        <v>32233.052</v>
      </c>
      <c r="G24" s="61" t="n">
        <f aca="false">O24</f>
        <v>43.7044</v>
      </c>
      <c r="H24" s="61" t="n">
        <f aca="false">T24</f>
        <v>31964.6968</v>
      </c>
      <c r="I24" s="61" t="n">
        <f aca="false">V24</f>
        <v>42.8438</v>
      </c>
      <c r="J24" s="61" t="n">
        <f aca="false">T24</f>
        <v>31964.6968</v>
      </c>
      <c r="K24" s="61" t="n">
        <f aca="false">W24</f>
        <v>43.7105</v>
      </c>
      <c r="L24" s="49" t="n">
        <v>32233.052</v>
      </c>
      <c r="M24" s="49" t="n">
        <v>38.532</v>
      </c>
      <c r="N24" s="49" t="n">
        <v>42.8402</v>
      </c>
      <c r="O24" s="49" t="n">
        <v>43.7044</v>
      </c>
      <c r="P24" s="49" t="n">
        <v>66149.683</v>
      </c>
      <c r="Q24" s="50" t="n">
        <v>179.187</v>
      </c>
      <c r="R24" s="49" t="n">
        <f aca="false">P24/3600</f>
        <v>18.3749119444444</v>
      </c>
      <c r="S24" s="51"/>
      <c r="T24" s="49" t="n">
        <v>31964.6968</v>
      </c>
      <c r="U24" s="49" t="n">
        <v>38.5547</v>
      </c>
      <c r="V24" s="49" t="n">
        <v>42.8438</v>
      </c>
      <c r="W24" s="49" t="n">
        <v>43.7105</v>
      </c>
      <c r="X24" s="49" t="n">
        <v>68555.516</v>
      </c>
      <c r="Y24" s="50" t="n">
        <v>183.423</v>
      </c>
      <c r="Z24" s="49" t="n">
        <f aca="false">X24/3600</f>
        <v>19.0431988888889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7263.1352</v>
      </c>
      <c r="E25" s="61" t="n">
        <f aca="false">N25</f>
        <v>41.3599</v>
      </c>
      <c r="F25" s="61" t="n">
        <f aca="false">L25</f>
        <v>17263.1352</v>
      </c>
      <c r="G25" s="61" t="n">
        <f aca="false">O25</f>
        <v>41.6764</v>
      </c>
      <c r="H25" s="61" t="n">
        <f aca="false">T25</f>
        <v>16977.2504</v>
      </c>
      <c r="I25" s="61" t="n">
        <f aca="false">V25</f>
        <v>41.3653</v>
      </c>
      <c r="J25" s="61" t="n">
        <f aca="false">T25</f>
        <v>16977.2504</v>
      </c>
      <c r="K25" s="61" t="n">
        <f aca="false">W25</f>
        <v>41.6935</v>
      </c>
      <c r="L25" s="49" t="n">
        <v>17263.1352</v>
      </c>
      <c r="M25" s="49" t="n">
        <v>36.7728</v>
      </c>
      <c r="N25" s="49" t="n">
        <v>41.3599</v>
      </c>
      <c r="O25" s="49" t="n">
        <v>41.6764</v>
      </c>
      <c r="P25" s="49" t="n">
        <v>64030.028</v>
      </c>
      <c r="Q25" s="50" t="n">
        <v>169.875</v>
      </c>
      <c r="R25" s="49" t="n">
        <f aca="false">P25/3600</f>
        <v>17.7861188888889</v>
      </c>
      <c r="S25" s="51"/>
      <c r="T25" s="49" t="n">
        <v>16977.2504</v>
      </c>
      <c r="U25" s="49" t="n">
        <v>36.7912</v>
      </c>
      <c r="V25" s="49" t="n">
        <v>41.3653</v>
      </c>
      <c r="W25" s="49" t="n">
        <v>41.6935</v>
      </c>
      <c r="X25" s="49" t="n">
        <v>61179.641</v>
      </c>
      <c r="Y25" s="50" t="n">
        <v>172.907</v>
      </c>
      <c r="Z25" s="49" t="n">
        <f aca="false">X25/3600</f>
        <v>16.9943447222222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9803.6368</v>
      </c>
      <c r="E26" s="62" t="n">
        <f aca="false">N26</f>
        <v>39.742</v>
      </c>
      <c r="F26" s="62" t="n">
        <f aca="false">L26</f>
        <v>9803.6368</v>
      </c>
      <c r="G26" s="62" t="n">
        <f aca="false">O26</f>
        <v>39.5332</v>
      </c>
      <c r="H26" s="62" t="n">
        <f aca="false">T26</f>
        <v>9598.3232</v>
      </c>
      <c r="I26" s="62" t="n">
        <f aca="false">V26</f>
        <v>39.7513</v>
      </c>
      <c r="J26" s="62" t="n">
        <f aca="false">T26</f>
        <v>9598.3232</v>
      </c>
      <c r="K26" s="62" t="n">
        <f aca="false">W26</f>
        <v>39.5586</v>
      </c>
      <c r="L26" s="56" t="n">
        <v>9803.6368</v>
      </c>
      <c r="M26" s="56" t="n">
        <v>34.8007</v>
      </c>
      <c r="N26" s="56" t="n">
        <v>39.742</v>
      </c>
      <c r="O26" s="56" t="n">
        <v>39.5332</v>
      </c>
      <c r="P26" s="56" t="n">
        <v>61554.091</v>
      </c>
      <c r="Q26" s="56" t="n">
        <v>158.89</v>
      </c>
      <c r="R26" s="56" t="n">
        <f aca="false">P26/3600</f>
        <v>17.0983586111111</v>
      </c>
      <c r="S26" s="54"/>
      <c r="T26" s="56" t="n">
        <v>9598.3232</v>
      </c>
      <c r="U26" s="56" t="n">
        <v>34.8189</v>
      </c>
      <c r="V26" s="56" t="n">
        <v>39.7513</v>
      </c>
      <c r="W26" s="56" t="n">
        <v>39.5586</v>
      </c>
      <c r="X26" s="56" t="n">
        <v>56340.609</v>
      </c>
      <c r="Y26" s="56" t="n">
        <v>166.97</v>
      </c>
      <c r="Z26" s="56" t="n">
        <f aca="false">X26/3600</f>
        <v>15.6501691666667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5</v>
      </c>
      <c r="C27" s="47" t="n">
        <v>22</v>
      </c>
      <c r="D27" s="60" t="n">
        <f aca="false">L27</f>
        <v>189331.1552</v>
      </c>
      <c r="E27" s="60" t="n">
        <f aca="false">N27</f>
        <v>42.7678</v>
      </c>
      <c r="F27" s="60" t="n">
        <f aca="false">L27</f>
        <v>189331.1552</v>
      </c>
      <c r="G27" s="60" t="n">
        <f aca="false">O27</f>
        <v>44.4748</v>
      </c>
      <c r="H27" s="60" t="n">
        <f aca="false">T27</f>
        <v>189154.0352</v>
      </c>
      <c r="I27" s="60" t="n">
        <f aca="false">V27</f>
        <v>42.7737</v>
      </c>
      <c r="J27" s="60" t="n">
        <f aca="false">T27</f>
        <v>189154.0352</v>
      </c>
      <c r="K27" s="60" t="n">
        <f aca="false">W27</f>
        <v>44.4789</v>
      </c>
      <c r="L27" s="57" t="n">
        <v>189331.1552</v>
      </c>
      <c r="M27" s="57" t="n">
        <v>41.4094</v>
      </c>
      <c r="N27" s="57" t="n">
        <v>42.7678</v>
      </c>
      <c r="O27" s="57" t="n">
        <v>44.4748</v>
      </c>
      <c r="P27" s="57" t="n">
        <v>87573.476</v>
      </c>
      <c r="Q27" s="50" t="n">
        <v>260.468</v>
      </c>
      <c r="R27" s="57" t="n">
        <f aca="false">P27/3600</f>
        <v>24.3259655555556</v>
      </c>
      <c r="S27" s="59"/>
      <c r="T27" s="57" t="n">
        <v>189154.0352</v>
      </c>
      <c r="U27" s="57" t="n">
        <v>41.431</v>
      </c>
      <c r="V27" s="57" t="n">
        <v>42.7737</v>
      </c>
      <c r="W27" s="57" t="n">
        <v>44.4789</v>
      </c>
      <c r="X27" s="57" t="n">
        <v>90626.022</v>
      </c>
      <c r="Y27" s="50" t="n">
        <v>264.126</v>
      </c>
      <c r="Z27" s="57" t="n">
        <f aca="false">X27/3600</f>
        <v>25.17389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1" t="n">
        <f aca="false">L28</f>
        <v>86706.0872</v>
      </c>
      <c r="E28" s="61" t="n">
        <f aca="false">N28</f>
        <v>40.8542</v>
      </c>
      <c r="F28" s="61" t="n">
        <f aca="false">L28</f>
        <v>86706.0872</v>
      </c>
      <c r="G28" s="61" t="n">
        <f aca="false">O28</f>
        <v>42.9882</v>
      </c>
      <c r="H28" s="61" t="n">
        <f aca="false">T28</f>
        <v>86304.7064</v>
      </c>
      <c r="I28" s="61" t="n">
        <f aca="false">V28</f>
        <v>40.861</v>
      </c>
      <c r="J28" s="61" t="n">
        <f aca="false">T28</f>
        <v>86304.7064</v>
      </c>
      <c r="K28" s="61" t="n">
        <f aca="false">W28</f>
        <v>42.9911</v>
      </c>
      <c r="L28" s="49" t="n">
        <v>86706.0872</v>
      </c>
      <c r="M28" s="49" t="n">
        <v>36.7785</v>
      </c>
      <c r="N28" s="49" t="n">
        <v>40.8542</v>
      </c>
      <c r="O28" s="49" t="n">
        <v>42.9882</v>
      </c>
      <c r="P28" s="49" t="n">
        <v>81694.845</v>
      </c>
      <c r="Q28" s="50" t="n">
        <v>234.623</v>
      </c>
      <c r="R28" s="49" t="n">
        <f aca="false">P28/3600</f>
        <v>22.6930125</v>
      </c>
      <c r="S28" s="51"/>
      <c r="T28" s="49" t="n">
        <v>86304.7064</v>
      </c>
      <c r="U28" s="49" t="n">
        <v>36.8199</v>
      </c>
      <c r="V28" s="49" t="n">
        <v>40.861</v>
      </c>
      <c r="W28" s="49" t="n">
        <v>42.9911</v>
      </c>
      <c r="X28" s="49" t="n">
        <v>84654.975</v>
      </c>
      <c r="Y28" s="50" t="n">
        <v>240.447</v>
      </c>
      <c r="Z28" s="49" t="n">
        <f aca="false">X28/3600</f>
        <v>23.5152708333333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5886.8136</v>
      </c>
      <c r="E29" s="61" t="n">
        <f aca="false">N29</f>
        <v>39.3234</v>
      </c>
      <c r="F29" s="61" t="n">
        <f aca="false">L29</f>
        <v>45886.8136</v>
      </c>
      <c r="G29" s="61" t="n">
        <f aca="false">O29</f>
        <v>41.7162</v>
      </c>
      <c r="H29" s="61" t="n">
        <f aca="false">T29</f>
        <v>45420.168</v>
      </c>
      <c r="I29" s="61" t="n">
        <f aca="false">V29</f>
        <v>39.331</v>
      </c>
      <c r="J29" s="61" t="n">
        <f aca="false">T29</f>
        <v>45420.168</v>
      </c>
      <c r="K29" s="61" t="n">
        <f aca="false">W29</f>
        <v>41.7165</v>
      </c>
      <c r="L29" s="49" t="n">
        <v>45886.8136</v>
      </c>
      <c r="M29" s="49" t="n">
        <v>34.2164</v>
      </c>
      <c r="N29" s="49" t="n">
        <v>39.3234</v>
      </c>
      <c r="O29" s="49" t="n">
        <v>41.7162</v>
      </c>
      <c r="P29" s="49" t="n">
        <v>78392.027</v>
      </c>
      <c r="Q29" s="50" t="n">
        <v>220.343</v>
      </c>
      <c r="R29" s="49" t="n">
        <f aca="false">P29/3600</f>
        <v>21.7755630555556</v>
      </c>
      <c r="S29" s="51"/>
      <c r="T29" s="49" t="n">
        <v>45420.168</v>
      </c>
      <c r="U29" s="49" t="n">
        <v>34.2611</v>
      </c>
      <c r="V29" s="49" t="n">
        <v>39.331</v>
      </c>
      <c r="W29" s="49" t="n">
        <v>41.7165</v>
      </c>
      <c r="X29" s="49" t="n">
        <v>74502.1</v>
      </c>
      <c r="Y29" s="50" t="n">
        <v>226.048</v>
      </c>
      <c r="Z29" s="49" t="n">
        <f aca="false">X29/3600</f>
        <v>20.6950277777778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4843.8616</v>
      </c>
      <c r="E30" s="62" t="n">
        <f aca="false">N30</f>
        <v>37.9708</v>
      </c>
      <c r="F30" s="62" t="n">
        <f aca="false">L30</f>
        <v>24843.8616</v>
      </c>
      <c r="G30" s="62" t="n">
        <f aca="false">O30</f>
        <v>40.5294</v>
      </c>
      <c r="H30" s="62" t="n">
        <f aca="false">T30</f>
        <v>24479.7816</v>
      </c>
      <c r="I30" s="62" t="n">
        <f aca="false">V30</f>
        <v>37.9748</v>
      </c>
      <c r="J30" s="62" t="n">
        <f aca="false">T30</f>
        <v>24479.7816</v>
      </c>
      <c r="K30" s="62" t="n">
        <f aca="false">W30</f>
        <v>40.5226</v>
      </c>
      <c r="L30" s="56" t="n">
        <v>24843.8616</v>
      </c>
      <c r="M30" s="56" t="n">
        <v>31.7268</v>
      </c>
      <c r="N30" s="56" t="n">
        <v>37.9708</v>
      </c>
      <c r="O30" s="56" t="n">
        <v>40.5294</v>
      </c>
      <c r="P30" s="56" t="n">
        <v>76061.54</v>
      </c>
      <c r="Q30" s="56" t="n">
        <v>209.64</v>
      </c>
      <c r="R30" s="56" t="n">
        <f aca="false">P30/3600</f>
        <v>21.1282055555556</v>
      </c>
      <c r="S30" s="54"/>
      <c r="T30" s="56" t="n">
        <v>24479.7816</v>
      </c>
      <c r="U30" s="56" t="n">
        <v>31.7701</v>
      </c>
      <c r="V30" s="56" t="n">
        <v>37.9748</v>
      </c>
      <c r="W30" s="56" t="n">
        <v>40.5226</v>
      </c>
      <c r="X30" s="56" t="n">
        <v>68992.893</v>
      </c>
      <c r="Y30" s="56" t="n">
        <v>212.938</v>
      </c>
      <c r="Z30" s="56" t="n">
        <f aca="false">X30/3600</f>
        <v>19.1646925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0" t="n">
        <f aca="false">L31</f>
        <v>22818.8496</v>
      </c>
      <c r="E31" s="60" t="n">
        <f aca="false">N31</f>
        <v>43.7321</v>
      </c>
      <c r="F31" s="60" t="n">
        <f aca="false">L31</f>
        <v>22818.8496</v>
      </c>
      <c r="G31" s="60" t="n">
        <f aca="false">O31</f>
        <v>44.2144</v>
      </c>
      <c r="H31" s="60" t="n">
        <f aca="false">T31</f>
        <v>22664.0592</v>
      </c>
      <c r="I31" s="60" t="n">
        <f aca="false">V31</f>
        <v>43.744</v>
      </c>
      <c r="J31" s="60" t="n">
        <f aca="false">T31</f>
        <v>22664.0592</v>
      </c>
      <c r="K31" s="60" t="n">
        <f aca="false">W31</f>
        <v>44.2222</v>
      </c>
      <c r="L31" s="57" t="n">
        <v>22818.8496</v>
      </c>
      <c r="M31" s="57" t="n">
        <v>41.4672</v>
      </c>
      <c r="N31" s="57" t="n">
        <v>43.7321</v>
      </c>
      <c r="O31" s="57" t="n">
        <v>44.2144</v>
      </c>
      <c r="P31" s="57" t="n">
        <v>13432.104</v>
      </c>
      <c r="Q31" s="50" t="n">
        <v>48.75</v>
      </c>
      <c r="R31" s="57" t="n">
        <f aca="false">P31/3600</f>
        <v>3.73114</v>
      </c>
      <c r="S31" s="59"/>
      <c r="T31" s="57" t="n">
        <v>22664.0592</v>
      </c>
      <c r="U31" s="57" t="n">
        <v>41.4926</v>
      </c>
      <c r="V31" s="57" t="n">
        <v>43.744</v>
      </c>
      <c r="W31" s="57" t="n">
        <v>44.2222</v>
      </c>
      <c r="X31" s="57" t="n">
        <v>14134.622</v>
      </c>
      <c r="Y31" s="50" t="n">
        <v>50.297</v>
      </c>
      <c r="Z31" s="57" t="n">
        <f aca="false">X31/3600</f>
        <v>3.92628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1" t="n">
        <f aca="false">L32</f>
        <v>12518.2472</v>
      </c>
      <c r="E32" s="61" t="n">
        <f aca="false">N32</f>
        <v>40.8882</v>
      </c>
      <c r="F32" s="61" t="n">
        <f aca="false">L32</f>
        <v>12518.2472</v>
      </c>
      <c r="G32" s="61" t="n">
        <f aca="false">O32</f>
        <v>40.9749</v>
      </c>
      <c r="H32" s="61" t="n">
        <f aca="false">T32</f>
        <v>12438.5288</v>
      </c>
      <c r="I32" s="61" t="n">
        <f aca="false">V32</f>
        <v>40.8992</v>
      </c>
      <c r="J32" s="61" t="n">
        <f aca="false">T32</f>
        <v>12438.5288</v>
      </c>
      <c r="K32" s="61" t="n">
        <f aca="false">W32</f>
        <v>40.9889</v>
      </c>
      <c r="L32" s="49" t="n">
        <v>12518.2472</v>
      </c>
      <c r="M32" s="49" t="n">
        <v>38.0043</v>
      </c>
      <c r="N32" s="49" t="n">
        <v>40.8882</v>
      </c>
      <c r="O32" s="49" t="n">
        <v>40.9749</v>
      </c>
      <c r="P32" s="49" t="n">
        <v>12706.221</v>
      </c>
      <c r="Q32" s="50" t="n">
        <v>45.203</v>
      </c>
      <c r="R32" s="49" t="n">
        <f aca="false">P32/3600</f>
        <v>3.52950583333333</v>
      </c>
      <c r="S32" s="51"/>
      <c r="T32" s="49" t="n">
        <v>12438.5288</v>
      </c>
      <c r="U32" s="49" t="n">
        <v>38.0722</v>
      </c>
      <c r="V32" s="49" t="n">
        <v>40.8992</v>
      </c>
      <c r="W32" s="49" t="n">
        <v>40.9889</v>
      </c>
      <c r="X32" s="49" t="n">
        <v>12921.301</v>
      </c>
      <c r="Y32" s="50" t="n">
        <v>46.609</v>
      </c>
      <c r="Z32" s="49" t="n">
        <f aca="false">X32/3600</f>
        <v>3.58925027777778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758.0024</v>
      </c>
      <c r="E33" s="61" t="n">
        <f aca="false">N33</f>
        <v>38.4961</v>
      </c>
      <c r="F33" s="61" t="n">
        <f aca="false">L33</f>
        <v>6758.0024</v>
      </c>
      <c r="G33" s="61" t="n">
        <f aca="false">O33</f>
        <v>38.3244</v>
      </c>
      <c r="H33" s="61" t="n">
        <f aca="false">T33</f>
        <v>6662.9872</v>
      </c>
      <c r="I33" s="61" t="n">
        <f aca="false">V33</f>
        <v>38.504</v>
      </c>
      <c r="J33" s="61" t="n">
        <f aca="false">T33</f>
        <v>6662.9872</v>
      </c>
      <c r="K33" s="61" t="n">
        <f aca="false">W33</f>
        <v>38.3351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9" t="n">
        <v>12302.049</v>
      </c>
      <c r="Q33" s="50" t="n">
        <v>41.578</v>
      </c>
      <c r="R33" s="49" t="n">
        <f aca="false">P33/3600</f>
        <v>3.41723583333333</v>
      </c>
      <c r="S33" s="51"/>
      <c r="T33" s="49" t="n">
        <v>6662.9872</v>
      </c>
      <c r="U33" s="49" t="n">
        <v>35.168</v>
      </c>
      <c r="V33" s="49" t="n">
        <v>38.504</v>
      </c>
      <c r="W33" s="49" t="n">
        <v>38.3351</v>
      </c>
      <c r="X33" s="49" t="n">
        <v>11990.373</v>
      </c>
      <c r="Y33" s="50" t="n">
        <v>42.703</v>
      </c>
      <c r="Z33" s="49" t="n">
        <f aca="false">X33/3600</f>
        <v>3.3306591666666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643.656</v>
      </c>
      <c r="E34" s="62" t="n">
        <f aca="false">N34</f>
        <v>36.0752</v>
      </c>
      <c r="F34" s="62" t="n">
        <f aca="false">L34</f>
        <v>3643.656</v>
      </c>
      <c r="G34" s="62" t="n">
        <f aca="false">O34</f>
        <v>35.6719</v>
      </c>
      <c r="H34" s="62" t="n">
        <f aca="false">T34</f>
        <v>3574.3816</v>
      </c>
      <c r="I34" s="62" t="n">
        <f aca="false">V34</f>
        <v>36.1177</v>
      </c>
      <c r="J34" s="62" t="n">
        <f aca="false">T34</f>
        <v>3574.3816</v>
      </c>
      <c r="K34" s="62" t="n">
        <f aca="false">W34</f>
        <v>35.6908</v>
      </c>
      <c r="L34" s="56" t="n">
        <v>3643.656</v>
      </c>
      <c r="M34" s="56" t="n">
        <v>32.5212</v>
      </c>
      <c r="N34" s="56" t="n">
        <v>36.0752</v>
      </c>
      <c r="O34" s="56" t="n">
        <v>35.6719</v>
      </c>
      <c r="P34" s="56" t="n">
        <v>11993.334</v>
      </c>
      <c r="Q34" s="56" t="n">
        <v>39.14</v>
      </c>
      <c r="R34" s="56" t="n">
        <f aca="false">P34/3600</f>
        <v>3.33148166666667</v>
      </c>
      <c r="S34" s="54"/>
      <c r="T34" s="56" t="n">
        <v>3574.3816</v>
      </c>
      <c r="U34" s="56" t="n">
        <v>32.5683</v>
      </c>
      <c r="V34" s="56" t="n">
        <v>36.1177</v>
      </c>
      <c r="W34" s="56" t="n">
        <v>35.6908</v>
      </c>
      <c r="X34" s="56" t="n">
        <v>11496.98</v>
      </c>
      <c r="Y34" s="56" t="n">
        <v>40</v>
      </c>
      <c r="Z34" s="56" t="n">
        <f aca="false">X34/3600</f>
        <v>3.19360555555556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0</v>
      </c>
      <c r="C35" s="47" t="n">
        <v>22</v>
      </c>
      <c r="D35" s="60" t="n">
        <f aca="false">L35</f>
        <v>26160.1392</v>
      </c>
      <c r="E35" s="60" t="n">
        <f aca="false">N35</f>
        <v>43.9884</v>
      </c>
      <c r="F35" s="60" t="n">
        <f aca="false">L35</f>
        <v>26160.1392</v>
      </c>
      <c r="G35" s="60" t="n">
        <f aca="false">O35</f>
        <v>45.2985</v>
      </c>
      <c r="H35" s="60" t="n">
        <f aca="false">T35</f>
        <v>25807.8704</v>
      </c>
      <c r="I35" s="60" t="n">
        <f aca="false">V35</f>
        <v>43.9967</v>
      </c>
      <c r="J35" s="60" t="n">
        <f aca="false">T35</f>
        <v>25807.8704</v>
      </c>
      <c r="K35" s="60" t="n">
        <f aca="false">W35</f>
        <v>45.3031</v>
      </c>
      <c r="L35" s="57" t="n">
        <v>26160.1392</v>
      </c>
      <c r="M35" s="57" t="n">
        <v>41.7653</v>
      </c>
      <c r="N35" s="57" t="n">
        <v>43.9884</v>
      </c>
      <c r="O35" s="57" t="n">
        <v>45.2985</v>
      </c>
      <c r="P35" s="57" t="n">
        <v>15945.703</v>
      </c>
      <c r="Q35" s="50" t="n">
        <v>55.828</v>
      </c>
      <c r="R35" s="57" t="n">
        <f aca="false">P35/3600</f>
        <v>4.42936194444444</v>
      </c>
      <c r="S35" s="59"/>
      <c r="T35" s="57" t="n">
        <v>25807.8704</v>
      </c>
      <c r="U35" s="57" t="n">
        <v>41.8012</v>
      </c>
      <c r="V35" s="57" t="n">
        <v>43.9967</v>
      </c>
      <c r="W35" s="57" t="n">
        <v>45.3031</v>
      </c>
      <c r="X35" s="57" t="n">
        <v>16381.761</v>
      </c>
      <c r="Y35" s="50" t="n">
        <v>56.937</v>
      </c>
      <c r="Z35" s="57" t="n">
        <f aca="false">X35/3600</f>
        <v>4.550489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1" t="n">
        <f aca="false">L36</f>
        <v>15671.2368</v>
      </c>
      <c r="E36" s="61" t="n">
        <f aca="false">N36</f>
        <v>41.618</v>
      </c>
      <c r="F36" s="61" t="n">
        <f aca="false">L36</f>
        <v>15671.2368</v>
      </c>
      <c r="G36" s="61" t="n">
        <f aca="false">O36</f>
        <v>42.719</v>
      </c>
      <c r="H36" s="61" t="n">
        <f aca="false">T36</f>
        <v>15377.7944</v>
      </c>
      <c r="I36" s="61" t="n">
        <f aca="false">V36</f>
        <v>41.6207</v>
      </c>
      <c r="J36" s="61" t="n">
        <f aca="false">T36</f>
        <v>15377.7944</v>
      </c>
      <c r="K36" s="61" t="n">
        <f aca="false">W36</f>
        <v>42.7206</v>
      </c>
      <c r="L36" s="49" t="n">
        <v>15671.2368</v>
      </c>
      <c r="M36" s="49" t="n">
        <v>38.7343</v>
      </c>
      <c r="N36" s="49" t="n">
        <v>41.618</v>
      </c>
      <c r="O36" s="49" t="n">
        <v>42.719</v>
      </c>
      <c r="P36" s="49" t="n">
        <v>15289.265</v>
      </c>
      <c r="Q36" s="50" t="n">
        <v>53.031</v>
      </c>
      <c r="R36" s="49" t="n">
        <f aca="false">P36/3600</f>
        <v>4.24701805555556</v>
      </c>
      <c r="S36" s="51"/>
      <c r="T36" s="49" t="n">
        <v>15377.7944</v>
      </c>
      <c r="U36" s="49" t="n">
        <v>38.7917</v>
      </c>
      <c r="V36" s="49" t="n">
        <v>41.6207</v>
      </c>
      <c r="W36" s="49" t="n">
        <v>42.7206</v>
      </c>
      <c r="X36" s="49" t="n">
        <v>15178.91</v>
      </c>
      <c r="Y36" s="50" t="n">
        <v>54.328</v>
      </c>
      <c r="Z36" s="49" t="n">
        <f aca="false">X36/3600</f>
        <v>4.21636388888889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297.6808</v>
      </c>
      <c r="E37" s="61" t="n">
        <f aca="false">N37</f>
        <v>39.5873</v>
      </c>
      <c r="F37" s="61" t="n">
        <f aca="false">L37</f>
        <v>9297.6808</v>
      </c>
      <c r="G37" s="61" t="n">
        <f aca="false">O37</f>
        <v>40.512</v>
      </c>
      <c r="H37" s="61" t="n">
        <f aca="false">T37</f>
        <v>9104.1784</v>
      </c>
      <c r="I37" s="61" t="n">
        <f aca="false">V37</f>
        <v>39.5836</v>
      </c>
      <c r="J37" s="61" t="n">
        <f aca="false">T37</f>
        <v>9104.1784</v>
      </c>
      <c r="K37" s="61" t="n">
        <f aca="false">W37</f>
        <v>40.5129</v>
      </c>
      <c r="L37" s="49" t="n">
        <v>9297.6808</v>
      </c>
      <c r="M37" s="49" t="n">
        <v>35.6993</v>
      </c>
      <c r="N37" s="49" t="n">
        <v>39.5873</v>
      </c>
      <c r="O37" s="49" t="n">
        <v>40.512</v>
      </c>
      <c r="P37" s="49" t="n">
        <v>14764.468</v>
      </c>
      <c r="Q37" s="50" t="n">
        <v>50.281</v>
      </c>
      <c r="R37" s="49" t="n">
        <f aca="false">P37/3600</f>
        <v>4.10124111111111</v>
      </c>
      <c r="S37" s="51"/>
      <c r="T37" s="49" t="n">
        <v>9104.1784</v>
      </c>
      <c r="U37" s="49" t="n">
        <v>35.773</v>
      </c>
      <c r="V37" s="49" t="n">
        <v>39.5836</v>
      </c>
      <c r="W37" s="49" t="n">
        <v>40.5129</v>
      </c>
      <c r="X37" s="49" t="n">
        <v>14033.231</v>
      </c>
      <c r="Y37" s="50" t="n">
        <v>51.766</v>
      </c>
      <c r="Z37" s="49" t="n">
        <f aca="false">X37/3600</f>
        <v>3.89811972222222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297.3696</v>
      </c>
      <c r="E38" s="62" t="n">
        <f aca="false">N38</f>
        <v>37.5543</v>
      </c>
      <c r="F38" s="62" t="n">
        <f aca="false">L38</f>
        <v>5297.3696</v>
      </c>
      <c r="G38" s="62" t="n">
        <f aca="false">O38</f>
        <v>38.3878</v>
      </c>
      <c r="H38" s="62" t="n">
        <f aca="false">T38</f>
        <v>5179.9952</v>
      </c>
      <c r="I38" s="62" t="n">
        <f aca="false">V38</f>
        <v>37.5508</v>
      </c>
      <c r="J38" s="62" t="n">
        <f aca="false">T38</f>
        <v>5179.9952</v>
      </c>
      <c r="K38" s="62" t="n">
        <f aca="false">W38</f>
        <v>38.3882</v>
      </c>
      <c r="L38" s="56" t="n">
        <v>5297.3696</v>
      </c>
      <c r="M38" s="56" t="n">
        <v>32.6354</v>
      </c>
      <c r="N38" s="56" t="n">
        <v>37.5543</v>
      </c>
      <c r="O38" s="56" t="n">
        <v>38.3878</v>
      </c>
      <c r="P38" s="56" t="n">
        <v>14366.64</v>
      </c>
      <c r="Q38" s="56" t="n">
        <v>47.921</v>
      </c>
      <c r="R38" s="56" t="n">
        <f aca="false">P38/3600</f>
        <v>3.99073333333333</v>
      </c>
      <c r="S38" s="54"/>
      <c r="T38" s="56" t="n">
        <v>5179.9952</v>
      </c>
      <c r="U38" s="56" t="n">
        <v>32.6991</v>
      </c>
      <c r="V38" s="56" t="n">
        <v>37.5508</v>
      </c>
      <c r="W38" s="56" t="n">
        <v>38.3882</v>
      </c>
      <c r="X38" s="56" t="n">
        <v>13452.508</v>
      </c>
      <c r="Y38" s="56" t="n">
        <v>48.734</v>
      </c>
      <c r="Z38" s="56" t="n">
        <f aca="false">X38/3600</f>
        <v>3.73680777777778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2</v>
      </c>
      <c r="C39" s="47" t="n">
        <v>22</v>
      </c>
      <c r="D39" s="60" t="n">
        <f aca="false">L39</f>
        <v>48252.364</v>
      </c>
      <c r="E39" s="60" t="n">
        <f aca="false">N39</f>
        <v>42.3429</v>
      </c>
      <c r="F39" s="60" t="n">
        <f aca="false">L39</f>
        <v>48252.364</v>
      </c>
      <c r="G39" s="60" t="n">
        <f aca="false">O39</f>
        <v>43.1062</v>
      </c>
      <c r="H39" s="60" t="n">
        <f aca="false">T39</f>
        <v>47906.6552</v>
      </c>
      <c r="I39" s="60" t="n">
        <f aca="false">V39</f>
        <v>42.3488</v>
      </c>
      <c r="J39" s="60" t="n">
        <f aca="false">T39</f>
        <v>47906.6552</v>
      </c>
      <c r="K39" s="60" t="n">
        <f aca="false">W39</f>
        <v>43.1109</v>
      </c>
      <c r="L39" s="57" t="n">
        <v>48252.364</v>
      </c>
      <c r="M39" s="57" t="n">
        <v>40.7852</v>
      </c>
      <c r="N39" s="57" t="n">
        <v>42.3429</v>
      </c>
      <c r="O39" s="57" t="n">
        <v>43.1062</v>
      </c>
      <c r="P39" s="57" t="n">
        <v>14125.824</v>
      </c>
      <c r="Q39" s="50" t="n">
        <v>52.469</v>
      </c>
      <c r="R39" s="57" t="n">
        <f aca="false">P39/3600</f>
        <v>3.92384</v>
      </c>
      <c r="S39" s="59"/>
      <c r="T39" s="57" t="n">
        <v>47906.6552</v>
      </c>
      <c r="U39" s="57" t="n">
        <v>40.8514</v>
      </c>
      <c r="V39" s="57" t="n">
        <v>42.3488</v>
      </c>
      <c r="W39" s="57" t="n">
        <v>43.1109</v>
      </c>
      <c r="X39" s="57" t="n">
        <v>14628.015</v>
      </c>
      <c r="Y39" s="50" t="n">
        <v>53.594</v>
      </c>
      <c r="Z39" s="57" t="n">
        <f aca="false">X39/3600</f>
        <v>4.06333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1" t="n">
        <f aca="false">L40</f>
        <v>29997.5392</v>
      </c>
      <c r="E40" s="61" t="n">
        <f aca="false">N40</f>
        <v>39.1314</v>
      </c>
      <c r="F40" s="61" t="n">
        <f aca="false">L40</f>
        <v>29997.5392</v>
      </c>
      <c r="G40" s="61" t="n">
        <f aca="false">O40</f>
        <v>39.8616</v>
      </c>
      <c r="H40" s="61" t="n">
        <f aca="false">T40</f>
        <v>29668.7696</v>
      </c>
      <c r="I40" s="61" t="n">
        <f aca="false">V40</f>
        <v>39.1338</v>
      </c>
      <c r="J40" s="61" t="n">
        <f aca="false">T40</f>
        <v>29668.7696</v>
      </c>
      <c r="K40" s="61" t="n">
        <f aca="false">W40</f>
        <v>39.8583</v>
      </c>
      <c r="L40" s="49" t="n">
        <v>29997.5392</v>
      </c>
      <c r="M40" s="49" t="n">
        <v>36.5548</v>
      </c>
      <c r="N40" s="49" t="n">
        <v>39.1314</v>
      </c>
      <c r="O40" s="49" t="n">
        <v>39.8616</v>
      </c>
      <c r="P40" s="49" t="n">
        <v>13473.082</v>
      </c>
      <c r="Q40" s="50" t="n">
        <v>49.296</v>
      </c>
      <c r="R40" s="49" t="n">
        <f aca="false">P40/3600</f>
        <v>3.74252277777778</v>
      </c>
      <c r="S40" s="51"/>
      <c r="T40" s="49" t="n">
        <v>29668.7696</v>
      </c>
      <c r="U40" s="49" t="n">
        <v>36.6216</v>
      </c>
      <c r="V40" s="49" t="n">
        <v>39.1338</v>
      </c>
      <c r="W40" s="49" t="n">
        <v>39.8583</v>
      </c>
      <c r="X40" s="49" t="n">
        <v>13364.32</v>
      </c>
      <c r="Y40" s="50" t="n">
        <v>50.719</v>
      </c>
      <c r="Z40" s="49" t="n">
        <f aca="false">X40/3600</f>
        <v>3.7123111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886.9424</v>
      </c>
      <c r="E41" s="61" t="n">
        <f aca="false">N41</f>
        <v>36.798</v>
      </c>
      <c r="F41" s="61" t="n">
        <f aca="false">L41</f>
        <v>17886.9424</v>
      </c>
      <c r="G41" s="61" t="n">
        <f aca="false">O41</f>
        <v>37.463</v>
      </c>
      <c r="H41" s="61" t="n">
        <f aca="false">T41</f>
        <v>17619.8704</v>
      </c>
      <c r="I41" s="61" t="n">
        <f aca="false">V41</f>
        <v>36.7984</v>
      </c>
      <c r="J41" s="61" t="n">
        <f aca="false">T41</f>
        <v>17619.8704</v>
      </c>
      <c r="K41" s="61" t="n">
        <f aca="false">W41</f>
        <v>37.458</v>
      </c>
      <c r="L41" s="49" t="n">
        <v>17886.9424</v>
      </c>
      <c r="M41" s="49" t="n">
        <v>32.79</v>
      </c>
      <c r="N41" s="49" t="n">
        <v>36.798</v>
      </c>
      <c r="O41" s="49" t="n">
        <v>37.463</v>
      </c>
      <c r="P41" s="49" t="n">
        <v>12830.031</v>
      </c>
      <c r="Q41" s="50" t="n">
        <v>46.671</v>
      </c>
      <c r="R41" s="49" t="n">
        <f aca="false">P41/3600</f>
        <v>3.5638975</v>
      </c>
      <c r="S41" s="51"/>
      <c r="T41" s="49" t="n">
        <v>17619.8704</v>
      </c>
      <c r="U41" s="49" t="n">
        <v>32.8633</v>
      </c>
      <c r="V41" s="49" t="n">
        <v>36.7984</v>
      </c>
      <c r="W41" s="49" t="n">
        <v>37.458</v>
      </c>
      <c r="X41" s="49" t="n">
        <v>12208</v>
      </c>
      <c r="Y41" s="50" t="n">
        <v>47.844</v>
      </c>
      <c r="Z41" s="49" t="n">
        <f aca="false">X41/3600</f>
        <v>3.39111111111111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580.9904</v>
      </c>
      <c r="E42" s="62" t="n">
        <f aca="false">N42</f>
        <v>34.6671</v>
      </c>
      <c r="F42" s="62" t="n">
        <f aca="false">L42</f>
        <v>9580.9904</v>
      </c>
      <c r="G42" s="62" t="n">
        <f aca="false">O42</f>
        <v>35.2596</v>
      </c>
      <c r="H42" s="62" t="n">
        <f aca="false">T42</f>
        <v>9400.172</v>
      </c>
      <c r="I42" s="62" t="n">
        <f aca="false">V42</f>
        <v>34.675</v>
      </c>
      <c r="J42" s="62" t="n">
        <f aca="false">T42</f>
        <v>9400.172</v>
      </c>
      <c r="K42" s="62" t="n">
        <f aca="false">W42</f>
        <v>35.2644</v>
      </c>
      <c r="L42" s="56" t="n">
        <v>9580.9904</v>
      </c>
      <c r="M42" s="56" t="n">
        <v>29.1476</v>
      </c>
      <c r="N42" s="56" t="n">
        <v>34.6671</v>
      </c>
      <c r="O42" s="56" t="n">
        <v>35.2596</v>
      </c>
      <c r="P42" s="56" t="n">
        <v>12252.078</v>
      </c>
      <c r="Q42" s="56" t="n">
        <v>43.875</v>
      </c>
      <c r="R42" s="56" t="n">
        <f aca="false">P42/3600</f>
        <v>3.403355</v>
      </c>
      <c r="S42" s="54"/>
      <c r="T42" s="56" t="n">
        <v>9400.172</v>
      </c>
      <c r="U42" s="56" t="n">
        <v>29.2221</v>
      </c>
      <c r="V42" s="56" t="n">
        <v>34.675</v>
      </c>
      <c r="W42" s="56" t="n">
        <v>35.2644</v>
      </c>
      <c r="X42" s="56" t="n">
        <v>11502.62</v>
      </c>
      <c r="Y42" s="56" t="n">
        <v>44.687</v>
      </c>
      <c r="Z42" s="56" t="n">
        <f aca="false">X42/3600</f>
        <v>3.1951722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4</v>
      </c>
      <c r="C43" s="47" t="n">
        <v>22</v>
      </c>
      <c r="D43" s="60" t="n">
        <f aca="false">L43</f>
        <v>16571.9248</v>
      </c>
      <c r="E43" s="60" t="n">
        <f aca="false">N43</f>
        <v>43.1581</v>
      </c>
      <c r="F43" s="60" t="n">
        <f aca="false">L43</f>
        <v>16571.9248</v>
      </c>
      <c r="G43" s="60" t="n">
        <f aca="false">O43</f>
        <v>44.115</v>
      </c>
      <c r="H43" s="60" t="n">
        <f aca="false">T43</f>
        <v>16476.7816</v>
      </c>
      <c r="I43" s="60" t="n">
        <f aca="false">V43</f>
        <v>43.1748</v>
      </c>
      <c r="J43" s="60" t="n">
        <f aca="false">T43</f>
        <v>16476.7816</v>
      </c>
      <c r="K43" s="60" t="n">
        <f aca="false">W43</f>
        <v>44.1255</v>
      </c>
      <c r="L43" s="57" t="n">
        <v>16571.9248</v>
      </c>
      <c r="M43" s="57" t="n">
        <v>42.0831</v>
      </c>
      <c r="N43" s="57" t="n">
        <v>43.1581</v>
      </c>
      <c r="O43" s="57" t="n">
        <v>44.115</v>
      </c>
      <c r="P43" s="57" t="n">
        <v>8063.859</v>
      </c>
      <c r="Q43" s="50" t="n">
        <v>28.203</v>
      </c>
      <c r="R43" s="57" t="n">
        <f aca="false">P43/3600</f>
        <v>2.23996083333333</v>
      </c>
      <c r="S43" s="59"/>
      <c r="T43" s="57" t="n">
        <v>16476.7816</v>
      </c>
      <c r="U43" s="57" t="n">
        <v>42.1223</v>
      </c>
      <c r="V43" s="57" t="n">
        <v>43.1748</v>
      </c>
      <c r="W43" s="57" t="n">
        <v>44.1255</v>
      </c>
      <c r="X43" s="57" t="n">
        <v>8399.297</v>
      </c>
      <c r="Y43" s="50" t="n">
        <v>28.891</v>
      </c>
      <c r="Z43" s="57" t="n">
        <f aca="false">X43/3600</f>
        <v>2.333138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1" t="n">
        <f aca="false">L44</f>
        <v>9962.5848</v>
      </c>
      <c r="E44" s="61" t="n">
        <f aca="false">N44</f>
        <v>40.0019</v>
      </c>
      <c r="F44" s="61" t="n">
        <f aca="false">L44</f>
        <v>9962.5848</v>
      </c>
      <c r="G44" s="61" t="n">
        <f aca="false">O44</f>
        <v>41.4546</v>
      </c>
      <c r="H44" s="61" t="n">
        <f aca="false">T44</f>
        <v>9864.7984</v>
      </c>
      <c r="I44" s="61" t="n">
        <f aca="false">V44</f>
        <v>40.0151</v>
      </c>
      <c r="J44" s="61" t="n">
        <f aca="false">T44</f>
        <v>9864.7984</v>
      </c>
      <c r="K44" s="61" t="n">
        <f aca="false">W44</f>
        <v>41.4638</v>
      </c>
      <c r="L44" s="49" t="n">
        <v>9962.5848</v>
      </c>
      <c r="M44" s="49" t="n">
        <v>38.5565</v>
      </c>
      <c r="N44" s="49" t="n">
        <v>40.0019</v>
      </c>
      <c r="O44" s="49" t="n">
        <v>41.4546</v>
      </c>
      <c r="P44" s="49" t="n">
        <v>7739.885</v>
      </c>
      <c r="Q44" s="50" t="n">
        <v>26.64</v>
      </c>
      <c r="R44" s="49" t="n">
        <f aca="false">P44/3600</f>
        <v>2.14996805555556</v>
      </c>
      <c r="S44" s="51"/>
      <c r="T44" s="49" t="n">
        <v>9864.7984</v>
      </c>
      <c r="U44" s="49" t="n">
        <v>38.6066</v>
      </c>
      <c r="V44" s="49" t="n">
        <v>40.0151</v>
      </c>
      <c r="W44" s="49" t="n">
        <v>41.4638</v>
      </c>
      <c r="X44" s="49" t="n">
        <v>7752.39</v>
      </c>
      <c r="Y44" s="50" t="n">
        <v>27.265</v>
      </c>
      <c r="Z44" s="49" t="n">
        <f aca="false">X44/3600</f>
        <v>2.15344166666667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676.5232</v>
      </c>
      <c r="E45" s="61" t="n">
        <f aca="false">N45</f>
        <v>37.6084</v>
      </c>
      <c r="F45" s="61" t="n">
        <f aca="false">L45</f>
        <v>5676.5232</v>
      </c>
      <c r="G45" s="61" t="n">
        <f aca="false">O45</f>
        <v>39.3017</v>
      </c>
      <c r="H45" s="61" t="n">
        <f aca="false">T45</f>
        <v>5615.9608</v>
      </c>
      <c r="I45" s="61" t="n">
        <f aca="false">V45</f>
        <v>37.6213</v>
      </c>
      <c r="J45" s="61" t="n">
        <f aca="false">T45</f>
        <v>5615.9608</v>
      </c>
      <c r="K45" s="61" t="n">
        <f aca="false">W45</f>
        <v>39.3137</v>
      </c>
      <c r="L45" s="49" t="n">
        <v>5676.5232</v>
      </c>
      <c r="M45" s="49" t="n">
        <v>35.1784</v>
      </c>
      <c r="N45" s="49" t="n">
        <v>37.6084</v>
      </c>
      <c r="O45" s="49" t="n">
        <v>39.3017</v>
      </c>
      <c r="P45" s="49" t="n">
        <v>7162.64</v>
      </c>
      <c r="Q45" s="50" t="n">
        <v>24.531</v>
      </c>
      <c r="R45" s="49" t="n">
        <f aca="false">P45/3600</f>
        <v>1.98962222222222</v>
      </c>
      <c r="S45" s="51"/>
      <c r="T45" s="49" t="n">
        <v>5615.9608</v>
      </c>
      <c r="U45" s="49" t="n">
        <v>35.2553</v>
      </c>
      <c r="V45" s="49" t="n">
        <v>37.6213</v>
      </c>
      <c r="W45" s="49" t="n">
        <v>39.3137</v>
      </c>
      <c r="X45" s="49" t="n">
        <v>7100.75</v>
      </c>
      <c r="Y45" s="50" t="n">
        <v>25.922</v>
      </c>
      <c r="Z45" s="49" t="n">
        <f aca="false">X45/3600</f>
        <v>1.97243055555556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802.0544</v>
      </c>
      <c r="E46" s="62" t="n">
        <f aca="false">N46</f>
        <v>35.4982</v>
      </c>
      <c r="F46" s="62" t="n">
        <f aca="false">L46</f>
        <v>2802.0544</v>
      </c>
      <c r="G46" s="62" t="n">
        <f aca="false">O46</f>
        <v>37.1412</v>
      </c>
      <c r="H46" s="62" t="n">
        <f aca="false">T46</f>
        <v>2776.1064</v>
      </c>
      <c r="I46" s="62" t="n">
        <f aca="false">V46</f>
        <v>35.5219</v>
      </c>
      <c r="J46" s="62" t="n">
        <f aca="false">T46</f>
        <v>2776.1064</v>
      </c>
      <c r="K46" s="62" t="n">
        <f aca="false">W46</f>
        <v>37.1683</v>
      </c>
      <c r="L46" s="56" t="n">
        <v>2802.0544</v>
      </c>
      <c r="M46" s="56" t="n">
        <v>31.8961</v>
      </c>
      <c r="N46" s="56" t="n">
        <v>35.4982</v>
      </c>
      <c r="O46" s="56" t="n">
        <v>37.1412</v>
      </c>
      <c r="P46" s="56" t="n">
        <v>7203.082</v>
      </c>
      <c r="Q46" s="56" t="n">
        <v>24.187</v>
      </c>
      <c r="R46" s="56" t="n">
        <f aca="false">P46/3600</f>
        <v>2.00085611111111</v>
      </c>
      <c r="S46" s="54"/>
      <c r="T46" s="56" t="n">
        <v>2776.1064</v>
      </c>
      <c r="U46" s="56" t="n">
        <v>31.9685</v>
      </c>
      <c r="V46" s="56" t="n">
        <v>35.5219</v>
      </c>
      <c r="W46" s="56" t="n">
        <v>37.1683</v>
      </c>
      <c r="X46" s="56" t="n">
        <v>6739.015</v>
      </c>
      <c r="Y46" s="56" t="n">
        <v>24.36</v>
      </c>
      <c r="Z46" s="56" t="n">
        <f aca="false">X46/3600</f>
        <v>1.87194861111111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0" t="n">
        <f aca="false">L47</f>
        <v>5918.524</v>
      </c>
      <c r="E47" s="60" t="n">
        <f aca="false">N47</f>
        <v>44.8825</v>
      </c>
      <c r="F47" s="60" t="n">
        <f aca="false">L47</f>
        <v>5918.524</v>
      </c>
      <c r="G47" s="60" t="n">
        <f aca="false">O47</f>
        <v>44.6276</v>
      </c>
      <c r="H47" s="60" t="n">
        <f aca="false">T47</f>
        <v>5853.796</v>
      </c>
      <c r="I47" s="60" t="n">
        <f aca="false">V47</f>
        <v>44.8892</v>
      </c>
      <c r="J47" s="60" t="n">
        <f aca="false">T47</f>
        <v>5853.796</v>
      </c>
      <c r="K47" s="60" t="n">
        <f aca="false">W47</f>
        <v>44.6348</v>
      </c>
      <c r="L47" s="57" t="n">
        <v>5918.524</v>
      </c>
      <c r="M47" s="57" t="n">
        <v>42.6477</v>
      </c>
      <c r="N47" s="57" t="n">
        <v>44.8825</v>
      </c>
      <c r="O47" s="57" t="n">
        <v>44.6276</v>
      </c>
      <c r="P47" s="57" t="n">
        <v>3005.609</v>
      </c>
      <c r="Q47" s="50" t="n">
        <v>15.937</v>
      </c>
      <c r="R47" s="57" t="n">
        <f aca="false">P47/3600</f>
        <v>0.834891388888889</v>
      </c>
      <c r="S47" s="59"/>
      <c r="T47" s="57" t="n">
        <v>5853.796</v>
      </c>
      <c r="U47" s="57" t="n">
        <v>42.6991</v>
      </c>
      <c r="V47" s="57" t="n">
        <v>44.8892</v>
      </c>
      <c r="W47" s="57" t="n">
        <v>44.6348</v>
      </c>
      <c r="X47" s="57" t="n">
        <v>3238.047</v>
      </c>
      <c r="Y47" s="50" t="n">
        <v>16.344</v>
      </c>
      <c r="Z47" s="57" t="n">
        <f aca="false">X47/3600</f>
        <v>0.89945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1" t="n">
        <f aca="false">L48</f>
        <v>3520.1912</v>
      </c>
      <c r="E48" s="61" t="n">
        <f aca="false">N48</f>
        <v>41.8642</v>
      </c>
      <c r="F48" s="61" t="n">
        <f aca="false">L48</f>
        <v>3520.1912</v>
      </c>
      <c r="G48" s="61" t="n">
        <f aca="false">O48</f>
        <v>41.302</v>
      </c>
      <c r="H48" s="61" t="n">
        <f aca="false">T48</f>
        <v>3460.9024</v>
      </c>
      <c r="I48" s="61" t="n">
        <f aca="false">V48</f>
        <v>41.8588</v>
      </c>
      <c r="J48" s="61" t="n">
        <f aca="false">T48</f>
        <v>3460.9024</v>
      </c>
      <c r="K48" s="61" t="n">
        <f aca="false">W48</f>
        <v>41.3024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9" t="n">
        <v>2879.281</v>
      </c>
      <c r="Q48" s="50" t="n">
        <v>15.203</v>
      </c>
      <c r="R48" s="49" t="n">
        <f aca="false">P48/3600</f>
        <v>0.799800277777778</v>
      </c>
      <c r="S48" s="51"/>
      <c r="T48" s="49" t="n">
        <v>3460.9024</v>
      </c>
      <c r="U48" s="49" t="n">
        <v>39.074</v>
      </c>
      <c r="V48" s="49" t="n">
        <v>41.8588</v>
      </c>
      <c r="W48" s="49" t="n">
        <v>41.3024</v>
      </c>
      <c r="X48" s="49" t="n">
        <v>3000.156</v>
      </c>
      <c r="Y48" s="50" t="n">
        <v>15.578</v>
      </c>
      <c r="Z48" s="49" t="n">
        <f aca="false">X48/3600</f>
        <v>0.833376666666667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2011.408</v>
      </c>
      <c r="E49" s="61" t="n">
        <f aca="false">N49</f>
        <v>39.3611</v>
      </c>
      <c r="F49" s="61" t="n">
        <f aca="false">L49</f>
        <v>2011.408</v>
      </c>
      <c r="G49" s="61" t="n">
        <f aca="false">O49</f>
        <v>38.6023</v>
      </c>
      <c r="H49" s="61" t="n">
        <f aca="false">T49</f>
        <v>1967.9232</v>
      </c>
      <c r="I49" s="61" t="n">
        <f aca="false">V49</f>
        <v>39.3602</v>
      </c>
      <c r="J49" s="61" t="n">
        <f aca="false">T49</f>
        <v>1967.9232</v>
      </c>
      <c r="K49" s="61" t="n">
        <f aca="false">W49</f>
        <v>38.6005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9" t="n">
        <v>2769.515</v>
      </c>
      <c r="Q49" s="50" t="n">
        <v>14.562</v>
      </c>
      <c r="R49" s="49" t="n">
        <f aca="false">P49/3600</f>
        <v>0.769309722222222</v>
      </c>
      <c r="S49" s="51"/>
      <c r="T49" s="49" t="n">
        <v>1967.9232</v>
      </c>
      <c r="U49" s="49" t="n">
        <v>35.7603</v>
      </c>
      <c r="V49" s="49" t="n">
        <v>39.3602</v>
      </c>
      <c r="W49" s="49" t="n">
        <v>38.6005</v>
      </c>
      <c r="X49" s="49" t="n">
        <v>2759.703</v>
      </c>
      <c r="Y49" s="50" t="n">
        <v>14.781</v>
      </c>
      <c r="Z49" s="49" t="n">
        <f aca="false">X49/3600</f>
        <v>0.7665841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103.7648</v>
      </c>
      <c r="E50" s="62" t="n">
        <f aca="false">N50</f>
        <v>36.9554</v>
      </c>
      <c r="F50" s="62" t="n">
        <f aca="false">L50</f>
        <v>1103.7648</v>
      </c>
      <c r="G50" s="62" t="n">
        <f aca="false">O50</f>
        <v>35.9846</v>
      </c>
      <c r="H50" s="62" t="n">
        <f aca="false">T50</f>
        <v>1078.4056</v>
      </c>
      <c r="I50" s="62" t="n">
        <f aca="false">V50</f>
        <v>36.965</v>
      </c>
      <c r="J50" s="62" t="n">
        <f aca="false">T50</f>
        <v>1078.4056</v>
      </c>
      <c r="K50" s="62" t="n">
        <f aca="false">W50</f>
        <v>35.9957</v>
      </c>
      <c r="L50" s="56" t="n">
        <v>1103.7648</v>
      </c>
      <c r="M50" s="56" t="n">
        <v>32.603</v>
      </c>
      <c r="N50" s="56" t="n">
        <v>36.9554</v>
      </c>
      <c r="O50" s="56" t="n">
        <v>35.9846</v>
      </c>
      <c r="P50" s="56" t="n">
        <v>2673.828</v>
      </c>
      <c r="Q50" s="56" t="n">
        <v>14.015</v>
      </c>
      <c r="R50" s="56" t="n">
        <f aca="false">P50/3600</f>
        <v>0.74273</v>
      </c>
      <c r="S50" s="54"/>
      <c r="T50" s="56" t="n">
        <v>1078.4056</v>
      </c>
      <c r="U50" s="56" t="n">
        <v>32.6705</v>
      </c>
      <c r="V50" s="56" t="n">
        <v>36.965</v>
      </c>
      <c r="W50" s="56" t="n">
        <v>35.9957</v>
      </c>
      <c r="X50" s="56" t="n">
        <v>2605.906</v>
      </c>
      <c r="Y50" s="56" t="n">
        <v>14.203</v>
      </c>
      <c r="Z50" s="56" t="n">
        <f aca="false">X50/3600</f>
        <v>0.723862777777778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9</v>
      </c>
      <c r="C51" s="47" t="n">
        <v>22</v>
      </c>
      <c r="D51" s="58" t="n">
        <f aca="false">L51</f>
        <v>14576.828</v>
      </c>
      <c r="E51" s="58" t="n">
        <f aca="false">N51</f>
        <v>43.2216</v>
      </c>
      <c r="F51" s="58" t="n">
        <f aca="false">L51</f>
        <v>14576.828</v>
      </c>
      <c r="G51" s="58" t="n">
        <f aca="false">O51</f>
        <v>44.1538</v>
      </c>
      <c r="H51" s="58" t="n">
        <f aca="false">T51</f>
        <v>14468.1592</v>
      </c>
      <c r="I51" s="58" t="n">
        <f aca="false">V51</f>
        <v>43.2236</v>
      </c>
      <c r="J51" s="58" t="n">
        <f aca="false">T51</f>
        <v>14468.1592</v>
      </c>
      <c r="K51" s="58" t="n">
        <f aca="false">W51</f>
        <v>44.1548</v>
      </c>
      <c r="L51" s="57" t="n">
        <v>14576.828</v>
      </c>
      <c r="M51" s="57" t="n">
        <v>41.0075</v>
      </c>
      <c r="N51" s="57" t="n">
        <v>43.2216</v>
      </c>
      <c r="O51" s="57" t="n">
        <v>44.1538</v>
      </c>
      <c r="P51" s="57" t="n">
        <v>3742.546</v>
      </c>
      <c r="Q51" s="50" t="n">
        <v>20.765</v>
      </c>
      <c r="R51" s="57" t="n">
        <f aca="false">P51/3600</f>
        <v>1.03959611111111</v>
      </c>
      <c r="S51" s="59"/>
      <c r="T51" s="57" t="n">
        <v>14468.1592</v>
      </c>
      <c r="U51" s="57" t="n">
        <v>41.0634</v>
      </c>
      <c r="V51" s="57" t="n">
        <v>43.2236</v>
      </c>
      <c r="W51" s="57" t="n">
        <v>44.1548</v>
      </c>
      <c r="X51" s="57" t="n">
        <v>3971.984</v>
      </c>
      <c r="Y51" s="50" t="n">
        <v>21.219</v>
      </c>
      <c r="Z51" s="57" t="n">
        <f aca="false">X51/3600</f>
        <v>1.10332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8" t="n">
        <f aca="false">L52</f>
        <v>9286.8144</v>
      </c>
      <c r="E52" s="48" t="n">
        <f aca="false">N52</f>
        <v>40.7034</v>
      </c>
      <c r="F52" s="48" t="n">
        <f aca="false">L52</f>
        <v>9286.8144</v>
      </c>
      <c r="G52" s="48" t="n">
        <f aca="false">O52</f>
        <v>41.6076</v>
      </c>
      <c r="H52" s="48" t="n">
        <f aca="false">T52</f>
        <v>9196.9824</v>
      </c>
      <c r="I52" s="48" t="n">
        <f aca="false">V52</f>
        <v>40.7043</v>
      </c>
      <c r="J52" s="48" t="n">
        <f aca="false">T52</f>
        <v>9196.9824</v>
      </c>
      <c r="K52" s="48" t="n">
        <f aca="false">W52</f>
        <v>41.6034</v>
      </c>
      <c r="L52" s="49" t="n">
        <v>9286.8144</v>
      </c>
      <c r="M52" s="49" t="n">
        <v>36.5135</v>
      </c>
      <c r="N52" s="49" t="n">
        <v>40.7034</v>
      </c>
      <c r="O52" s="49" t="n">
        <v>41.6076</v>
      </c>
      <c r="P52" s="49" t="n">
        <v>3568.406</v>
      </c>
      <c r="Q52" s="50" t="n">
        <v>19.703</v>
      </c>
      <c r="R52" s="49" t="n">
        <f aca="false">P52/3600</f>
        <v>0.991223888888889</v>
      </c>
      <c r="S52" s="51"/>
      <c r="T52" s="49" t="n">
        <v>9196.9824</v>
      </c>
      <c r="U52" s="49" t="n">
        <v>36.576</v>
      </c>
      <c r="V52" s="49" t="n">
        <v>40.7043</v>
      </c>
      <c r="W52" s="49" t="n">
        <v>41.6034</v>
      </c>
      <c r="X52" s="49" t="n">
        <v>3644.188</v>
      </c>
      <c r="Y52" s="50" t="n">
        <v>20</v>
      </c>
      <c r="Z52" s="49" t="n">
        <f aca="false">X52/3600</f>
        <v>1.01227444444444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5741.3072</v>
      </c>
      <c r="E53" s="48" t="n">
        <f aca="false">N53</f>
        <v>38.9468</v>
      </c>
      <c r="F53" s="48" t="n">
        <f aca="false">L53</f>
        <v>5741.3072</v>
      </c>
      <c r="G53" s="48" t="n">
        <f aca="false">O53</f>
        <v>39.7185</v>
      </c>
      <c r="H53" s="48" t="n">
        <f aca="false">T53</f>
        <v>5660.4552</v>
      </c>
      <c r="I53" s="48" t="n">
        <f aca="false">V53</f>
        <v>38.9521</v>
      </c>
      <c r="J53" s="48" t="n">
        <f aca="false">T53</f>
        <v>5660.4552</v>
      </c>
      <c r="K53" s="48" t="n">
        <f aca="false">W53</f>
        <v>39.717</v>
      </c>
      <c r="L53" s="49" t="n">
        <v>5741.3072</v>
      </c>
      <c r="M53" s="49" t="n">
        <v>32.7151</v>
      </c>
      <c r="N53" s="49" t="n">
        <v>38.9468</v>
      </c>
      <c r="O53" s="49" t="n">
        <v>39.7185</v>
      </c>
      <c r="P53" s="49" t="n">
        <v>3417.578</v>
      </c>
      <c r="Q53" s="50" t="n">
        <v>18.765</v>
      </c>
      <c r="R53" s="49" t="n">
        <f aca="false">P53/3600</f>
        <v>0.949327222222222</v>
      </c>
      <c r="S53" s="51"/>
      <c r="T53" s="49" t="n">
        <v>5660.4552</v>
      </c>
      <c r="U53" s="49" t="n">
        <v>32.7644</v>
      </c>
      <c r="V53" s="49" t="n">
        <v>38.9521</v>
      </c>
      <c r="W53" s="49" t="n">
        <v>39.717</v>
      </c>
      <c r="X53" s="49" t="n">
        <v>3317.516</v>
      </c>
      <c r="Y53" s="50" t="n">
        <v>19.031</v>
      </c>
      <c r="Z53" s="49" t="n">
        <f aca="false">X53/3600</f>
        <v>0.921532222222222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380.4464</v>
      </c>
      <c r="E54" s="55" t="n">
        <f aca="false">N54</f>
        <v>37.4101</v>
      </c>
      <c r="F54" s="55" t="n">
        <f aca="false">L54</f>
        <v>3380.4464</v>
      </c>
      <c r="G54" s="55" t="n">
        <f aca="false">O54</f>
        <v>37.9142</v>
      </c>
      <c r="H54" s="55" t="n">
        <f aca="false">T54</f>
        <v>3315.5528</v>
      </c>
      <c r="I54" s="55" t="n">
        <f aca="false">V54</f>
        <v>37.4213</v>
      </c>
      <c r="J54" s="55" t="n">
        <f aca="false">T54</f>
        <v>3315.5528</v>
      </c>
      <c r="K54" s="55" t="n">
        <f aca="false">W54</f>
        <v>37.9179</v>
      </c>
      <c r="L54" s="56" t="n">
        <v>3380.4464</v>
      </c>
      <c r="M54" s="56" t="n">
        <v>29.1428</v>
      </c>
      <c r="N54" s="56" t="n">
        <v>37.4101</v>
      </c>
      <c r="O54" s="56" t="n">
        <v>37.9142</v>
      </c>
      <c r="P54" s="56" t="n">
        <v>3273.734</v>
      </c>
      <c r="Q54" s="56" t="n">
        <v>18.109</v>
      </c>
      <c r="R54" s="56" t="n">
        <f aca="false">P54/3600</f>
        <v>0.909370555555556</v>
      </c>
      <c r="S54" s="54"/>
      <c r="T54" s="56" t="n">
        <v>3315.5528</v>
      </c>
      <c r="U54" s="56" t="n">
        <v>29.1952</v>
      </c>
      <c r="V54" s="56" t="n">
        <v>37.4213</v>
      </c>
      <c r="W54" s="56" t="n">
        <v>37.9179</v>
      </c>
      <c r="X54" s="56" t="n">
        <v>3098.891</v>
      </c>
      <c r="Y54" s="56" t="n">
        <v>18.312</v>
      </c>
      <c r="Z54" s="56" t="n">
        <f aca="false">X54/3600</f>
        <v>0.860803055555556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1</v>
      </c>
      <c r="C55" s="47" t="n">
        <v>22</v>
      </c>
      <c r="D55" s="60" t="n">
        <f aca="false">L55</f>
        <v>12656.9168</v>
      </c>
      <c r="E55" s="60" t="n">
        <f aca="false">N55</f>
        <v>41.9635</v>
      </c>
      <c r="F55" s="60" t="n">
        <f aca="false">L55</f>
        <v>12656.9168</v>
      </c>
      <c r="G55" s="60" t="n">
        <f aca="false">O55</f>
        <v>42.5824</v>
      </c>
      <c r="H55" s="60" t="n">
        <f aca="false">T55</f>
        <v>12563.9776</v>
      </c>
      <c r="I55" s="60" t="n">
        <f aca="false">V55</f>
        <v>41.9706</v>
      </c>
      <c r="J55" s="60" t="n">
        <f aca="false">T55</f>
        <v>12563.9776</v>
      </c>
      <c r="K55" s="60" t="n">
        <f aca="false">W55</f>
        <v>42.5852</v>
      </c>
      <c r="L55" s="57" t="n">
        <v>12656.9168</v>
      </c>
      <c r="M55" s="57" t="n">
        <v>40.736</v>
      </c>
      <c r="N55" s="57" t="n">
        <v>41.9635</v>
      </c>
      <c r="O55" s="57" t="n">
        <v>42.5824</v>
      </c>
      <c r="P55" s="57" t="n">
        <v>3184.39</v>
      </c>
      <c r="Q55" s="50" t="n">
        <v>17.453</v>
      </c>
      <c r="R55" s="57" t="n">
        <f aca="false">P55/3600</f>
        <v>0.884552777777778</v>
      </c>
      <c r="S55" s="59"/>
      <c r="T55" s="57" t="n">
        <v>12563.9776</v>
      </c>
      <c r="U55" s="57" t="n">
        <v>40.7873</v>
      </c>
      <c r="V55" s="57" t="n">
        <v>41.9706</v>
      </c>
      <c r="W55" s="57" t="n">
        <v>42.5852</v>
      </c>
      <c r="X55" s="57" t="n">
        <v>3472.185</v>
      </c>
      <c r="Y55" s="50" t="n">
        <v>18.187</v>
      </c>
      <c r="Z55" s="57" t="n">
        <f aca="false">X55/3600</f>
        <v>0.96449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1" t="n">
        <f aca="false">L56</f>
        <v>7741.832</v>
      </c>
      <c r="E56" s="61" t="n">
        <f aca="false">N56</f>
        <v>38.7988</v>
      </c>
      <c r="F56" s="61" t="n">
        <f aca="false">L56</f>
        <v>7741.832</v>
      </c>
      <c r="G56" s="61" t="n">
        <f aca="false">O56</f>
        <v>39.2845</v>
      </c>
      <c r="H56" s="61" t="n">
        <f aca="false">T56</f>
        <v>7650.596</v>
      </c>
      <c r="I56" s="61" t="n">
        <f aca="false">V56</f>
        <v>38.8015</v>
      </c>
      <c r="J56" s="61" t="n">
        <f aca="false">T56</f>
        <v>7650.596</v>
      </c>
      <c r="K56" s="61" t="n">
        <f aca="false">W56</f>
        <v>39.2851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9" t="n">
        <v>3002.859</v>
      </c>
      <c r="Q56" s="50" t="n">
        <v>16.703</v>
      </c>
      <c r="R56" s="49" t="n">
        <f aca="false">P56/3600</f>
        <v>0.8341275</v>
      </c>
      <c r="S56" s="51"/>
      <c r="T56" s="49" t="n">
        <v>7650.596</v>
      </c>
      <c r="U56" s="49" t="n">
        <v>36.4087</v>
      </c>
      <c r="V56" s="49" t="n">
        <v>38.8015</v>
      </c>
      <c r="W56" s="49" t="n">
        <v>39.2851</v>
      </c>
      <c r="X56" s="49" t="n">
        <v>3146.165</v>
      </c>
      <c r="Y56" s="50" t="n">
        <v>17.375</v>
      </c>
      <c r="Z56" s="49" t="n">
        <f aca="false">X56/3600</f>
        <v>0.873934722222222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389.844</v>
      </c>
      <c r="E57" s="61" t="n">
        <f aca="false">N57</f>
        <v>36.3684</v>
      </c>
      <c r="F57" s="61" t="n">
        <f aca="false">L57</f>
        <v>4389.844</v>
      </c>
      <c r="G57" s="61" t="n">
        <f aca="false">O57</f>
        <v>36.7973</v>
      </c>
      <c r="H57" s="61" t="n">
        <f aca="false">T57</f>
        <v>4325.46</v>
      </c>
      <c r="I57" s="61" t="n">
        <f aca="false">V57</f>
        <v>36.3636</v>
      </c>
      <c r="J57" s="61" t="n">
        <f aca="false">T57</f>
        <v>4325.46</v>
      </c>
      <c r="K57" s="61" t="n">
        <f aca="false">W57</f>
        <v>36.793</v>
      </c>
      <c r="L57" s="49" t="n">
        <v>4389.844</v>
      </c>
      <c r="M57" s="49" t="n">
        <v>32.4848</v>
      </c>
      <c r="N57" s="49" t="n">
        <v>36.3684</v>
      </c>
      <c r="O57" s="49" t="n">
        <v>36.7973</v>
      </c>
      <c r="P57" s="49" t="n">
        <v>2849.016</v>
      </c>
      <c r="Q57" s="50" t="n">
        <v>16.187</v>
      </c>
      <c r="R57" s="49" t="n">
        <f aca="false">P57/3600</f>
        <v>0.791393333333333</v>
      </c>
      <c r="S57" s="51"/>
      <c r="T57" s="49" t="n">
        <v>4325.46</v>
      </c>
      <c r="U57" s="49" t="n">
        <v>32.5676</v>
      </c>
      <c r="V57" s="49" t="n">
        <v>36.3636</v>
      </c>
      <c r="W57" s="49" t="n">
        <v>36.793</v>
      </c>
      <c r="X57" s="49" t="n">
        <v>2838.568</v>
      </c>
      <c r="Y57" s="50" t="n">
        <v>16.36</v>
      </c>
      <c r="Z57" s="49" t="n">
        <f aca="false">X57/3600</f>
        <v>0.788491111111111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27.1608</v>
      </c>
      <c r="E58" s="62" t="n">
        <f aca="false">N58</f>
        <v>34.1329</v>
      </c>
      <c r="F58" s="62" t="n">
        <f aca="false">L58</f>
        <v>2227.1608</v>
      </c>
      <c r="G58" s="62" t="n">
        <f aca="false">O58</f>
        <v>34.5329</v>
      </c>
      <c r="H58" s="62" t="n">
        <f aca="false">T58</f>
        <v>2193.2776</v>
      </c>
      <c r="I58" s="62" t="n">
        <f aca="false">V58</f>
        <v>34.1377</v>
      </c>
      <c r="J58" s="62" t="n">
        <f aca="false">T58</f>
        <v>2193.2776</v>
      </c>
      <c r="K58" s="62" t="n">
        <f aca="false">W58</f>
        <v>34.5391</v>
      </c>
      <c r="L58" s="56" t="n">
        <v>2227.1608</v>
      </c>
      <c r="M58" s="56" t="n">
        <v>29.0316</v>
      </c>
      <c r="N58" s="56" t="n">
        <v>34.1329</v>
      </c>
      <c r="O58" s="56" t="n">
        <v>34.5329</v>
      </c>
      <c r="P58" s="56" t="n">
        <v>2723.859</v>
      </c>
      <c r="Q58" s="56" t="n">
        <v>15.125</v>
      </c>
      <c r="R58" s="56" t="n">
        <f aca="false">P58/3600</f>
        <v>0.7566275</v>
      </c>
      <c r="S58" s="54"/>
      <c r="T58" s="56" t="n">
        <v>2193.2776</v>
      </c>
      <c r="U58" s="56" t="n">
        <v>29.1182</v>
      </c>
      <c r="V58" s="56" t="n">
        <v>34.1377</v>
      </c>
      <c r="W58" s="56" t="n">
        <v>34.5391</v>
      </c>
      <c r="X58" s="56" t="n">
        <v>2671.737</v>
      </c>
      <c r="Y58" s="56" t="n">
        <v>15.61</v>
      </c>
      <c r="Z58" s="56" t="n">
        <f aca="false">X58/3600</f>
        <v>0.742149166666667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3</v>
      </c>
      <c r="C59" s="47" t="n">
        <v>22</v>
      </c>
      <c r="D59" s="58" t="n">
        <f aca="false">L59</f>
        <v>4967.2896</v>
      </c>
      <c r="E59" s="58" t="n">
        <f aca="false">N59</f>
        <v>42.8194</v>
      </c>
      <c r="F59" s="58" t="n">
        <f aca="false">L59</f>
        <v>4967.2896</v>
      </c>
      <c r="G59" s="58" t="n">
        <f aca="false">O59</f>
        <v>43.754</v>
      </c>
      <c r="H59" s="58" t="n">
        <f aca="false">T59</f>
        <v>4918.6144</v>
      </c>
      <c r="I59" s="58" t="n">
        <f aca="false">V59</f>
        <v>42.8317</v>
      </c>
      <c r="J59" s="58" t="n">
        <f aca="false">T59</f>
        <v>4918.6144</v>
      </c>
      <c r="K59" s="58" t="n">
        <f aca="false">W59</f>
        <v>43.761</v>
      </c>
      <c r="L59" s="57" t="n">
        <v>4967.2896</v>
      </c>
      <c r="M59" s="57" t="n">
        <v>42.0655</v>
      </c>
      <c r="N59" s="57" t="n">
        <v>42.8194</v>
      </c>
      <c r="O59" s="57" t="n">
        <v>43.754</v>
      </c>
      <c r="P59" s="57" t="n">
        <v>1821.031</v>
      </c>
      <c r="Q59" s="50" t="n">
        <v>9.89</v>
      </c>
      <c r="R59" s="57" t="n">
        <f aca="false">P59/3600</f>
        <v>0.505841944444444</v>
      </c>
      <c r="S59" s="59"/>
      <c r="T59" s="57" t="n">
        <v>4918.6144</v>
      </c>
      <c r="U59" s="57" t="n">
        <v>42.1009</v>
      </c>
      <c r="V59" s="57" t="n">
        <v>42.8317</v>
      </c>
      <c r="W59" s="57" t="n">
        <v>43.761</v>
      </c>
      <c r="X59" s="57" t="n">
        <v>1999.418</v>
      </c>
      <c r="Y59" s="50" t="n">
        <v>12.391</v>
      </c>
      <c r="Z59" s="57" t="n">
        <f aca="false">X59/3600</f>
        <v>0.55539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8" t="n">
        <f aca="false">L60</f>
        <v>2981.2016</v>
      </c>
      <c r="E60" s="48" t="n">
        <f aca="false">N60</f>
        <v>39.5586</v>
      </c>
      <c r="F60" s="48" t="n">
        <f aca="false">L60</f>
        <v>2981.2016</v>
      </c>
      <c r="G60" s="48" t="n">
        <f aca="false">O60</f>
        <v>40.7333</v>
      </c>
      <c r="H60" s="48" t="n">
        <f aca="false">T60</f>
        <v>2943.1136</v>
      </c>
      <c r="I60" s="48" t="n">
        <f aca="false">V60</f>
        <v>39.5605</v>
      </c>
      <c r="J60" s="48" t="n">
        <f aca="false">T60</f>
        <v>2943.1136</v>
      </c>
      <c r="K60" s="48" t="n">
        <f aca="false">W60</f>
        <v>40.7389</v>
      </c>
      <c r="L60" s="49" t="n">
        <v>2981.2016</v>
      </c>
      <c r="M60" s="49" t="n">
        <v>37.9443</v>
      </c>
      <c r="N60" s="49" t="n">
        <v>39.5586</v>
      </c>
      <c r="O60" s="49" t="n">
        <v>40.7333</v>
      </c>
      <c r="P60" s="49" t="n">
        <v>1736.265</v>
      </c>
      <c r="Q60" s="50" t="n">
        <v>9.546</v>
      </c>
      <c r="R60" s="49" t="n">
        <f aca="false">P60/3600</f>
        <v>0.482295833333333</v>
      </c>
      <c r="S60" s="51"/>
      <c r="T60" s="49" t="n">
        <v>2943.1136</v>
      </c>
      <c r="U60" s="49" t="n">
        <v>38.0105</v>
      </c>
      <c r="V60" s="49" t="n">
        <v>39.5605</v>
      </c>
      <c r="W60" s="49" t="n">
        <v>40.7389</v>
      </c>
      <c r="X60" s="49" t="n">
        <v>1821.526</v>
      </c>
      <c r="Y60" s="50" t="n">
        <v>10.203</v>
      </c>
      <c r="Z60" s="49" t="n">
        <f aca="false">X60/3600</f>
        <v>0.505979444444444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1627.1096</v>
      </c>
      <c r="E61" s="48" t="n">
        <f aca="false">N61</f>
        <v>37.0734</v>
      </c>
      <c r="F61" s="48" t="n">
        <f aca="false">L61</f>
        <v>1627.1096</v>
      </c>
      <c r="G61" s="48" t="n">
        <f aca="false">O61</f>
        <v>38.205</v>
      </c>
      <c r="H61" s="48" t="n">
        <f aca="false">T61</f>
        <v>1607.2592</v>
      </c>
      <c r="I61" s="48" t="n">
        <f aca="false">V61</f>
        <v>37.0806</v>
      </c>
      <c r="J61" s="48" t="n">
        <f aca="false">T61</f>
        <v>1607.2592</v>
      </c>
      <c r="K61" s="48" t="n">
        <f aca="false">W61</f>
        <v>38.2089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9" t="n">
        <v>1660.296</v>
      </c>
      <c r="Q61" s="50" t="n">
        <v>9.14</v>
      </c>
      <c r="R61" s="49" t="n">
        <f aca="false">P61/3600</f>
        <v>0.461193333333333</v>
      </c>
      <c r="S61" s="51"/>
      <c r="T61" s="49" t="n">
        <v>1607.2592</v>
      </c>
      <c r="U61" s="49" t="n">
        <v>34.347</v>
      </c>
      <c r="V61" s="49" t="n">
        <v>37.0806</v>
      </c>
      <c r="W61" s="49" t="n">
        <v>38.2089</v>
      </c>
      <c r="X61" s="49" t="n">
        <v>1665.635</v>
      </c>
      <c r="Y61" s="50" t="n">
        <v>14.172</v>
      </c>
      <c r="Z61" s="49" t="n">
        <f aca="false">X61/3600</f>
        <v>0.462676388888889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815.996</v>
      </c>
      <c r="E62" s="63" t="n">
        <f aca="false">N62</f>
        <v>34.7225</v>
      </c>
      <c r="F62" s="63" t="n">
        <f aca="false">L62</f>
        <v>815.996</v>
      </c>
      <c r="G62" s="63" t="n">
        <f aca="false">O62</f>
        <v>35.7242</v>
      </c>
      <c r="H62" s="63" t="n">
        <f aca="false">T62</f>
        <v>800.8544</v>
      </c>
      <c r="I62" s="63" t="n">
        <f aca="false">V62</f>
        <v>34.7508</v>
      </c>
      <c r="J62" s="63" t="n">
        <f aca="false">T62</f>
        <v>800.8544</v>
      </c>
      <c r="K62" s="63" t="n">
        <f aca="false">W62</f>
        <v>35.7504</v>
      </c>
      <c r="L62" s="56" t="n">
        <v>815.996</v>
      </c>
      <c r="M62" s="56" t="n">
        <v>31.1238</v>
      </c>
      <c r="N62" s="56" t="n">
        <v>34.7225</v>
      </c>
      <c r="O62" s="56" t="n">
        <v>35.7242</v>
      </c>
      <c r="P62" s="56" t="n">
        <v>1609.937</v>
      </c>
      <c r="Q62" s="56" t="n">
        <v>8.609</v>
      </c>
      <c r="R62" s="56" t="n">
        <f aca="false">P62/3600</f>
        <v>0.447204722222222</v>
      </c>
      <c r="S62" s="54"/>
      <c r="T62" s="56" t="n">
        <v>800.8544</v>
      </c>
      <c r="U62" s="56" t="n">
        <v>31.1871</v>
      </c>
      <c r="V62" s="56" t="n">
        <v>34.7508</v>
      </c>
      <c r="W62" s="56" t="n">
        <v>35.7504</v>
      </c>
      <c r="X62" s="56" t="n">
        <v>1590.792</v>
      </c>
      <c r="Y62" s="56" t="n">
        <v>13.656</v>
      </c>
      <c r="Z62" s="56" t="n">
        <f aca="false">X62/3600</f>
        <v>0.441886666666667</v>
      </c>
      <c r="AA62" s="54"/>
      <c r="AB62" s="54"/>
      <c r="AC62" s="54"/>
    </row>
    <row r="63" customFormat="false" ht="11.25" hidden="false" customHeight="false" outlineLevel="0" collapsed="false">
      <c r="A63" s="47" t="s">
        <v>64</v>
      </c>
      <c r="B63" s="47" t="s">
        <v>65</v>
      </c>
      <c r="C63" s="47" t="n">
        <v>22</v>
      </c>
      <c r="D63" s="60" t="n">
        <f aca="false">L63</f>
        <v>23917.4912</v>
      </c>
      <c r="E63" s="60" t="n">
        <f aca="false">N63</f>
        <v>47.2853</v>
      </c>
      <c r="F63" s="60" t="n">
        <f aca="false">L63</f>
        <v>23917.4912</v>
      </c>
      <c r="G63" s="60" t="n">
        <f aca="false">O63</f>
        <v>48.1183</v>
      </c>
      <c r="H63" s="60" t="n">
        <f aca="false">T63</f>
        <v>23498.2984</v>
      </c>
      <c r="I63" s="60" t="n">
        <f aca="false">V63</f>
        <v>47.2964</v>
      </c>
      <c r="J63" s="60" t="n">
        <f aca="false">T63</f>
        <v>23498.2984</v>
      </c>
      <c r="K63" s="60" t="n">
        <f aca="false">W63</f>
        <v>48.1305</v>
      </c>
      <c r="L63" s="57" t="n">
        <v>23917.4912</v>
      </c>
      <c r="M63" s="57" t="n">
        <v>44.3981</v>
      </c>
      <c r="N63" s="57" t="n">
        <v>47.2853</v>
      </c>
      <c r="O63" s="57" t="n">
        <v>48.1183</v>
      </c>
      <c r="P63" s="57" t="n">
        <v>35673.464</v>
      </c>
      <c r="Q63" s="50" t="n">
        <v>106.343</v>
      </c>
      <c r="R63" s="57" t="n">
        <f aca="false">P63/3600</f>
        <v>9.90929555555556</v>
      </c>
      <c r="S63" s="59"/>
      <c r="T63" s="57" t="n">
        <v>23498.2984</v>
      </c>
      <c r="U63" s="57" t="n">
        <v>44.3934</v>
      </c>
      <c r="V63" s="57" t="n">
        <v>47.2964</v>
      </c>
      <c r="W63" s="57" t="n">
        <v>48.1305</v>
      </c>
      <c r="X63" s="57" t="n">
        <v>38881.171</v>
      </c>
      <c r="Y63" s="50" t="n">
        <v>108.671</v>
      </c>
      <c r="Z63" s="57" t="n">
        <f aca="false">X63/3600</f>
        <v>10.8003252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6</v>
      </c>
      <c r="B64" s="53" t="s">
        <v>67</v>
      </c>
      <c r="C64" s="53" t="n">
        <v>27</v>
      </c>
      <c r="D64" s="61" t="n">
        <f aca="false">L64</f>
        <v>14175.004</v>
      </c>
      <c r="E64" s="61" t="n">
        <f aca="false">N64</f>
        <v>45.7033</v>
      </c>
      <c r="F64" s="61" t="n">
        <f aca="false">L64</f>
        <v>14175.004</v>
      </c>
      <c r="G64" s="61" t="n">
        <f aca="false">O64</f>
        <v>46.3623</v>
      </c>
      <c r="H64" s="61" t="n">
        <f aca="false">T64</f>
        <v>13834.3512</v>
      </c>
      <c r="I64" s="61" t="n">
        <f aca="false">V64</f>
        <v>45.71</v>
      </c>
      <c r="J64" s="61" t="n">
        <f aca="false">T64</f>
        <v>13834.3512</v>
      </c>
      <c r="K64" s="61" t="n">
        <f aca="false">W64</f>
        <v>46.3752</v>
      </c>
      <c r="L64" s="49" t="n">
        <v>14175.004</v>
      </c>
      <c r="M64" s="49" t="n">
        <v>41.862</v>
      </c>
      <c r="N64" s="49" t="n">
        <v>45.7033</v>
      </c>
      <c r="O64" s="49" t="n">
        <v>46.3623</v>
      </c>
      <c r="P64" s="49" t="n">
        <v>34634.934</v>
      </c>
      <c r="Q64" s="50" t="n">
        <v>101.452</v>
      </c>
      <c r="R64" s="49" t="n">
        <f aca="false">P64/3600</f>
        <v>9.620815</v>
      </c>
      <c r="S64" s="51"/>
      <c r="T64" s="49" t="n">
        <v>13834.3512</v>
      </c>
      <c r="U64" s="49" t="n">
        <v>41.8804</v>
      </c>
      <c r="V64" s="49" t="n">
        <v>45.71</v>
      </c>
      <c r="W64" s="49" t="n">
        <v>46.3752</v>
      </c>
      <c r="X64" s="49" t="n">
        <v>36386.844</v>
      </c>
      <c r="Y64" s="50" t="n">
        <v>102.765</v>
      </c>
      <c r="Z64" s="49" t="n">
        <f aca="false">X64/3600</f>
        <v>10.1074566666667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576.4304</v>
      </c>
      <c r="E65" s="61" t="n">
        <f aca="false">N65</f>
        <v>44.0793</v>
      </c>
      <c r="F65" s="61" t="n">
        <f aca="false">L65</f>
        <v>8576.4304</v>
      </c>
      <c r="G65" s="61" t="n">
        <f aca="false">O65</f>
        <v>44.55</v>
      </c>
      <c r="H65" s="61" t="n">
        <f aca="false">T65</f>
        <v>8343.164</v>
      </c>
      <c r="I65" s="61" t="n">
        <f aca="false">V65</f>
        <v>44.0948</v>
      </c>
      <c r="J65" s="61" t="n">
        <f aca="false">T65</f>
        <v>8343.164</v>
      </c>
      <c r="K65" s="61" t="n">
        <f aca="false">W65</f>
        <v>44.5469</v>
      </c>
      <c r="L65" s="49" t="n">
        <v>8576.4304</v>
      </c>
      <c r="M65" s="49" t="n">
        <v>39.1897</v>
      </c>
      <c r="N65" s="49" t="n">
        <v>44.0793</v>
      </c>
      <c r="O65" s="49" t="n">
        <v>44.55</v>
      </c>
      <c r="P65" s="49" t="n">
        <v>33768.216</v>
      </c>
      <c r="Q65" s="50" t="n">
        <v>97.499</v>
      </c>
      <c r="R65" s="49" t="n">
        <f aca="false">P65/3600</f>
        <v>9.38006</v>
      </c>
      <c r="S65" s="51"/>
      <c r="T65" s="49" t="n">
        <v>8343.164</v>
      </c>
      <c r="U65" s="49" t="n">
        <v>39.2254</v>
      </c>
      <c r="V65" s="49" t="n">
        <v>44.0948</v>
      </c>
      <c r="W65" s="49" t="n">
        <v>44.5469</v>
      </c>
      <c r="X65" s="49" t="n">
        <v>32405.573</v>
      </c>
      <c r="Y65" s="50" t="n">
        <v>99.109</v>
      </c>
      <c r="Z65" s="49" t="n">
        <f aca="false">X65/3600</f>
        <v>9.00154805555556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5205.8224</v>
      </c>
      <c r="E66" s="62" t="n">
        <f aca="false">N66</f>
        <v>42.4618</v>
      </c>
      <c r="F66" s="62" t="n">
        <f aca="false">L66</f>
        <v>5205.8224</v>
      </c>
      <c r="G66" s="62" t="n">
        <f aca="false">O66</f>
        <v>42.6947</v>
      </c>
      <c r="H66" s="62" t="n">
        <f aca="false">T66</f>
        <v>5065.532</v>
      </c>
      <c r="I66" s="62" t="n">
        <f aca="false">V66</f>
        <v>42.4739</v>
      </c>
      <c r="J66" s="62" t="n">
        <f aca="false">T66</f>
        <v>5065.532</v>
      </c>
      <c r="K66" s="62" t="n">
        <f aca="false">W66</f>
        <v>42.7095</v>
      </c>
      <c r="L66" s="56" t="n">
        <v>5205.8224</v>
      </c>
      <c r="M66" s="56" t="n">
        <v>36.3782</v>
      </c>
      <c r="N66" s="56" t="n">
        <v>42.4618</v>
      </c>
      <c r="O66" s="56" t="n">
        <v>42.6947</v>
      </c>
      <c r="P66" s="56" t="n">
        <v>33012.373</v>
      </c>
      <c r="Q66" s="56" t="n">
        <v>94.983</v>
      </c>
      <c r="R66" s="56" t="n">
        <f aca="false">P66/3600</f>
        <v>9.17010361111111</v>
      </c>
      <c r="S66" s="54"/>
      <c r="T66" s="56" t="n">
        <v>5065.532</v>
      </c>
      <c r="U66" s="56" t="n">
        <v>36.415</v>
      </c>
      <c r="V66" s="56" t="n">
        <v>42.4739</v>
      </c>
      <c r="W66" s="56" t="n">
        <v>42.7095</v>
      </c>
      <c r="X66" s="56" t="n">
        <v>29886.089</v>
      </c>
      <c r="Y66" s="56" t="n">
        <v>96.125</v>
      </c>
      <c r="Z66" s="56" t="n">
        <f aca="false">X66/3600</f>
        <v>8.30169138888889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8</v>
      </c>
      <c r="C67" s="47" t="n">
        <v>22</v>
      </c>
      <c r="D67" s="58" t="n">
        <f aca="false">L67</f>
        <v>24711.4752</v>
      </c>
      <c r="E67" s="58" t="n">
        <f aca="false">N67</f>
        <v>48.5165</v>
      </c>
      <c r="F67" s="58" t="n">
        <f aca="false">L67</f>
        <v>24711.4752</v>
      </c>
      <c r="G67" s="58" t="n">
        <f aca="false">O67</f>
        <v>48.2291</v>
      </c>
      <c r="H67" s="58" t="n">
        <f aca="false">T67</f>
        <v>24502.16</v>
      </c>
      <c r="I67" s="58" t="n">
        <f aca="false">V67</f>
        <v>48.5292</v>
      </c>
      <c r="J67" s="58" t="n">
        <f aca="false">T67</f>
        <v>24502.16</v>
      </c>
      <c r="K67" s="58" t="n">
        <f aca="false">W67</f>
        <v>48.248</v>
      </c>
      <c r="L67" s="57" t="n">
        <v>24711.4752</v>
      </c>
      <c r="M67" s="57" t="n">
        <v>44.3835</v>
      </c>
      <c r="N67" s="57" t="n">
        <v>48.5165</v>
      </c>
      <c r="O67" s="57" t="n">
        <v>48.2291</v>
      </c>
      <c r="P67" s="57" t="n">
        <v>34620.393</v>
      </c>
      <c r="Q67" s="50" t="n">
        <v>101.764</v>
      </c>
      <c r="R67" s="57" t="n">
        <f aca="false">P67/3600</f>
        <v>9.61677583333333</v>
      </c>
      <c r="S67" s="59"/>
      <c r="T67" s="57" t="n">
        <v>24502.16</v>
      </c>
      <c r="U67" s="57" t="n">
        <v>44.404</v>
      </c>
      <c r="V67" s="57" t="n">
        <v>48.5292</v>
      </c>
      <c r="W67" s="57" t="n">
        <v>48.248</v>
      </c>
      <c r="X67" s="57" t="n">
        <v>37198.632</v>
      </c>
      <c r="Y67" s="50" t="n">
        <v>106.828</v>
      </c>
      <c r="Z67" s="57" t="n">
        <f aca="false">X67/3600</f>
        <v>10.33295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9</v>
      </c>
      <c r="C68" s="53" t="n">
        <v>27</v>
      </c>
      <c r="D68" s="48" t="n">
        <f aca="false">L68</f>
        <v>15182.4744</v>
      </c>
      <c r="E68" s="48" t="n">
        <f aca="false">N68</f>
        <v>47.008</v>
      </c>
      <c r="F68" s="48" t="n">
        <f aca="false">L68</f>
        <v>15182.4744</v>
      </c>
      <c r="G68" s="48" t="n">
        <f aca="false">O68</f>
        <v>46.0879</v>
      </c>
      <c r="H68" s="48" t="n">
        <f aca="false">T68</f>
        <v>14953.9376</v>
      </c>
      <c r="I68" s="48" t="n">
        <f aca="false">V68</f>
        <v>47.0096</v>
      </c>
      <c r="J68" s="48" t="n">
        <f aca="false">T68</f>
        <v>14953.9376</v>
      </c>
      <c r="K68" s="48" t="n">
        <f aca="false">W68</f>
        <v>46.0963</v>
      </c>
      <c r="L68" s="49" t="n">
        <v>15182.4744</v>
      </c>
      <c r="M68" s="49" t="n">
        <v>41.8084</v>
      </c>
      <c r="N68" s="49" t="n">
        <v>47.008</v>
      </c>
      <c r="O68" s="49" t="n">
        <v>46.0879</v>
      </c>
      <c r="P68" s="49" t="n">
        <v>34443.515</v>
      </c>
      <c r="Q68" s="50" t="n">
        <v>100.968</v>
      </c>
      <c r="R68" s="49" t="n">
        <f aca="false">P68/3600</f>
        <v>9.56764305555556</v>
      </c>
      <c r="S68" s="51"/>
      <c r="T68" s="49" t="n">
        <v>14953.9376</v>
      </c>
      <c r="U68" s="49" t="n">
        <v>41.8142</v>
      </c>
      <c r="V68" s="49" t="n">
        <v>47.0096</v>
      </c>
      <c r="W68" s="49" t="n">
        <v>46.0963</v>
      </c>
      <c r="X68" s="49" t="n">
        <v>34749.867</v>
      </c>
      <c r="Y68" s="50" t="n">
        <v>102.187</v>
      </c>
      <c r="Z68" s="49" t="n">
        <f aca="false">X68/3600</f>
        <v>9.65274083333333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9553.1912</v>
      </c>
      <c r="E69" s="48" t="n">
        <f aca="false">N69</f>
        <v>45.7686</v>
      </c>
      <c r="F69" s="48" t="n">
        <f aca="false">L69</f>
        <v>9553.1912</v>
      </c>
      <c r="G69" s="48" t="n">
        <f aca="false">O69</f>
        <v>44.0648</v>
      </c>
      <c r="H69" s="48" t="n">
        <f aca="false">T69</f>
        <v>9416.832</v>
      </c>
      <c r="I69" s="48" t="n">
        <f aca="false">V69</f>
        <v>45.7645</v>
      </c>
      <c r="J69" s="48" t="n">
        <f aca="false">T69</f>
        <v>9416.832</v>
      </c>
      <c r="K69" s="48" t="n">
        <f aca="false">W69</f>
        <v>44.0664</v>
      </c>
      <c r="L69" s="49" t="n">
        <v>9553.1912</v>
      </c>
      <c r="M69" s="49" t="n">
        <v>39.0288</v>
      </c>
      <c r="N69" s="49" t="n">
        <v>45.7686</v>
      </c>
      <c r="O69" s="49" t="n">
        <v>44.0648</v>
      </c>
      <c r="P69" s="49" t="n">
        <v>33709.849</v>
      </c>
      <c r="Q69" s="50" t="n">
        <v>98.405</v>
      </c>
      <c r="R69" s="49" t="n">
        <f aca="false">P69/3600</f>
        <v>9.36384694444445</v>
      </c>
      <c r="S69" s="51"/>
      <c r="T69" s="49" t="n">
        <v>9416.832</v>
      </c>
      <c r="U69" s="49" t="n">
        <v>39.047</v>
      </c>
      <c r="V69" s="49" t="n">
        <v>45.7645</v>
      </c>
      <c r="W69" s="49" t="n">
        <v>44.0664</v>
      </c>
      <c r="X69" s="49" t="n">
        <v>31298.36</v>
      </c>
      <c r="Y69" s="50" t="n">
        <v>99.189</v>
      </c>
      <c r="Z69" s="49" t="n">
        <f aca="false">X69/3600</f>
        <v>8.69398888888889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827.4144</v>
      </c>
      <c r="E70" s="55" t="n">
        <f aca="false">N70</f>
        <v>44.3725</v>
      </c>
      <c r="F70" s="55" t="n">
        <f aca="false">L70</f>
        <v>5827.4144</v>
      </c>
      <c r="G70" s="55" t="n">
        <f aca="false">O70</f>
        <v>42.1441</v>
      </c>
      <c r="H70" s="55" t="n">
        <f aca="false">T70</f>
        <v>5731.0168</v>
      </c>
      <c r="I70" s="55" t="n">
        <f aca="false">V70</f>
        <v>44.3857</v>
      </c>
      <c r="J70" s="55" t="n">
        <f aca="false">T70</f>
        <v>5731.0168</v>
      </c>
      <c r="K70" s="55" t="n">
        <f aca="false">W70</f>
        <v>42.1433</v>
      </c>
      <c r="L70" s="56" t="n">
        <v>5827.4144</v>
      </c>
      <c r="M70" s="56" t="n">
        <v>35.9386</v>
      </c>
      <c r="N70" s="56" t="n">
        <v>44.3725</v>
      </c>
      <c r="O70" s="56" t="n">
        <v>42.1441</v>
      </c>
      <c r="P70" s="56" t="n">
        <v>33075.548</v>
      </c>
      <c r="Q70" s="56" t="n">
        <v>95.39</v>
      </c>
      <c r="R70" s="56" t="n">
        <f aca="false">P70/3600</f>
        <v>9.18765222222222</v>
      </c>
      <c r="S70" s="54"/>
      <c r="T70" s="56" t="n">
        <v>5731.0168</v>
      </c>
      <c r="U70" s="56" t="n">
        <v>35.9509</v>
      </c>
      <c r="V70" s="56" t="n">
        <v>44.3857</v>
      </c>
      <c r="W70" s="56" t="n">
        <v>42.1433</v>
      </c>
      <c r="X70" s="56" t="n">
        <v>29281.147</v>
      </c>
      <c r="Y70" s="56" t="n">
        <v>96.453</v>
      </c>
      <c r="Z70" s="56" t="n">
        <f aca="false">X70/3600</f>
        <v>8.13365194444445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70</v>
      </c>
      <c r="C71" s="47" t="n">
        <v>22</v>
      </c>
      <c r="D71" s="58" t="n">
        <f aca="false">L71</f>
        <v>26338.1176</v>
      </c>
      <c r="E71" s="58" t="n">
        <f aca="false">N71</f>
        <v>48.4875</v>
      </c>
      <c r="F71" s="58" t="n">
        <f aca="false">L71</f>
        <v>26338.1176</v>
      </c>
      <c r="G71" s="58" t="n">
        <f aca="false">O71</f>
        <v>48.6828</v>
      </c>
      <c r="H71" s="58" t="n">
        <f aca="false">T71</f>
        <v>26013.0752</v>
      </c>
      <c r="I71" s="58" t="n">
        <f aca="false">V71</f>
        <v>48.4987</v>
      </c>
      <c r="J71" s="58" t="n">
        <f aca="false">T71</f>
        <v>26013.0752</v>
      </c>
      <c r="K71" s="58" t="n">
        <f aca="false">W71</f>
        <v>48.6926</v>
      </c>
      <c r="L71" s="57" t="n">
        <v>26338.1176</v>
      </c>
      <c r="M71" s="57" t="n">
        <v>44.3725</v>
      </c>
      <c r="N71" s="57" t="n">
        <v>48.4875</v>
      </c>
      <c r="O71" s="57" t="n">
        <v>48.6828</v>
      </c>
      <c r="P71" s="57" t="n">
        <v>35411.06</v>
      </c>
      <c r="Q71" s="50" t="n">
        <v>103.405</v>
      </c>
      <c r="R71" s="57" t="n">
        <f aca="false">P71/3600</f>
        <v>9.83640555555556</v>
      </c>
      <c r="S71" s="59"/>
      <c r="T71" s="57" t="n">
        <v>26013.0752</v>
      </c>
      <c r="U71" s="57" t="n">
        <v>44.4015</v>
      </c>
      <c r="V71" s="57" t="n">
        <v>48.4987</v>
      </c>
      <c r="W71" s="57" t="n">
        <v>48.6926</v>
      </c>
      <c r="X71" s="57" t="n">
        <v>37648.689</v>
      </c>
      <c r="Y71" s="50" t="n">
        <v>108.798</v>
      </c>
      <c r="Z71" s="57" t="n">
        <f aca="false">X71/3600</f>
        <v>10.4579691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1</v>
      </c>
      <c r="C72" s="53" t="n">
        <v>27</v>
      </c>
      <c r="D72" s="48" t="n">
        <f aca="false">L72</f>
        <v>15299.8656</v>
      </c>
      <c r="E72" s="48" t="n">
        <f aca="false">N72</f>
        <v>46.6115</v>
      </c>
      <c r="F72" s="48" t="n">
        <f aca="false">L72</f>
        <v>15299.8656</v>
      </c>
      <c r="G72" s="48" t="n">
        <f aca="false">O72</f>
        <v>46.751</v>
      </c>
      <c r="H72" s="48" t="n">
        <f aca="false">T72</f>
        <v>14998.7144</v>
      </c>
      <c r="I72" s="48" t="n">
        <f aca="false">V72</f>
        <v>46.6151</v>
      </c>
      <c r="J72" s="48" t="n">
        <f aca="false">T72</f>
        <v>14998.7144</v>
      </c>
      <c r="K72" s="48" t="n">
        <f aca="false">W72</f>
        <v>46.7668</v>
      </c>
      <c r="L72" s="49" t="n">
        <v>15299.8656</v>
      </c>
      <c r="M72" s="49" t="n">
        <v>41.5368</v>
      </c>
      <c r="N72" s="49" t="n">
        <v>46.6115</v>
      </c>
      <c r="O72" s="49" t="n">
        <v>46.751</v>
      </c>
      <c r="P72" s="49" t="n">
        <v>34475.503</v>
      </c>
      <c r="Q72" s="50" t="n">
        <v>98.033</v>
      </c>
      <c r="R72" s="49" t="n">
        <f aca="false">P72/3600</f>
        <v>9.57652861111111</v>
      </c>
      <c r="S72" s="51"/>
      <c r="T72" s="49" t="n">
        <v>14998.7144</v>
      </c>
      <c r="U72" s="49" t="n">
        <v>41.5694</v>
      </c>
      <c r="V72" s="49" t="n">
        <v>46.6151</v>
      </c>
      <c r="W72" s="49" t="n">
        <v>46.7668</v>
      </c>
      <c r="X72" s="49" t="n">
        <v>35335.432</v>
      </c>
      <c r="Y72" s="50" t="n">
        <v>102.845</v>
      </c>
      <c r="Z72" s="49" t="n">
        <f aca="false">X72/3600</f>
        <v>9.81539777777778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8836.8048</v>
      </c>
      <c r="E73" s="48" t="n">
        <f aca="false">N73</f>
        <v>44.8074</v>
      </c>
      <c r="F73" s="48" t="n">
        <f aca="false">L73</f>
        <v>8836.8048</v>
      </c>
      <c r="G73" s="48" t="n">
        <f aca="false">O73</f>
        <v>44.7613</v>
      </c>
      <c r="H73" s="48" t="n">
        <f aca="false">T73</f>
        <v>8642.236</v>
      </c>
      <c r="I73" s="48" t="n">
        <f aca="false">V73</f>
        <v>44.8117</v>
      </c>
      <c r="J73" s="48" t="n">
        <f aca="false">T73</f>
        <v>8642.236</v>
      </c>
      <c r="K73" s="48" t="n">
        <f aca="false">W73</f>
        <v>44.7752</v>
      </c>
      <c r="L73" s="49" t="n">
        <v>8836.8048</v>
      </c>
      <c r="M73" s="49" t="n">
        <v>38.7335</v>
      </c>
      <c r="N73" s="49" t="n">
        <v>44.8074</v>
      </c>
      <c r="O73" s="49" t="n">
        <v>44.7613</v>
      </c>
      <c r="P73" s="49" t="n">
        <v>33707.654</v>
      </c>
      <c r="Q73" s="50" t="n">
        <v>97.577</v>
      </c>
      <c r="R73" s="49" t="n">
        <f aca="false">P73/3600</f>
        <v>9.36323722222222</v>
      </c>
      <c r="S73" s="51"/>
      <c r="T73" s="49" t="n">
        <v>8642.236</v>
      </c>
      <c r="U73" s="49" t="n">
        <v>38.7948</v>
      </c>
      <c r="V73" s="49" t="n">
        <v>44.8117</v>
      </c>
      <c r="W73" s="49" t="n">
        <v>44.7752</v>
      </c>
      <c r="X73" s="49" t="n">
        <v>31835.235</v>
      </c>
      <c r="Y73" s="50" t="n">
        <v>98.532</v>
      </c>
      <c r="Z73" s="49" t="n">
        <f aca="false">X73/3600</f>
        <v>8.84312083333333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5130.3528</v>
      </c>
      <c r="E74" s="63" t="n">
        <f aca="false">N74</f>
        <v>43.0418</v>
      </c>
      <c r="F74" s="63" t="n">
        <f aca="false">L74</f>
        <v>5130.3528</v>
      </c>
      <c r="G74" s="63" t="n">
        <f aca="false">O74</f>
        <v>42.8513</v>
      </c>
      <c r="H74" s="63" t="n">
        <f aca="false">T74</f>
        <v>5001.2536</v>
      </c>
      <c r="I74" s="63" t="n">
        <f aca="false">V74</f>
        <v>43.0532</v>
      </c>
      <c r="J74" s="63" t="n">
        <f aca="false">T74</f>
        <v>5001.2536</v>
      </c>
      <c r="K74" s="63" t="n">
        <f aca="false">W74</f>
        <v>42.8676</v>
      </c>
      <c r="L74" s="56" t="n">
        <v>5130.3528</v>
      </c>
      <c r="M74" s="56" t="n">
        <v>36.0187</v>
      </c>
      <c r="N74" s="56" t="n">
        <v>43.0418</v>
      </c>
      <c r="O74" s="56" t="n">
        <v>42.8513</v>
      </c>
      <c r="P74" s="56" t="n">
        <v>32987.341</v>
      </c>
      <c r="Q74" s="56" t="n">
        <v>94.843</v>
      </c>
      <c r="R74" s="56" t="n">
        <f aca="false">P74/3600</f>
        <v>9.16315027777778</v>
      </c>
      <c r="S74" s="54"/>
      <c r="T74" s="56" t="n">
        <v>5001.2536</v>
      </c>
      <c r="U74" s="56" t="n">
        <v>36.0662</v>
      </c>
      <c r="V74" s="56" t="n">
        <v>43.0532</v>
      </c>
      <c r="W74" s="56" t="n">
        <v>42.8676</v>
      </c>
      <c r="X74" s="56" t="n">
        <v>29591.909</v>
      </c>
      <c r="Y74" s="56" t="n">
        <v>96.265</v>
      </c>
      <c r="Z74" s="56" t="n">
        <f aca="false">X74/3600</f>
        <v>8.21997472222222</v>
      </c>
      <c r="AA74" s="54"/>
      <c r="AB74" s="54"/>
      <c r="AC74" s="54"/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2</v>
      </c>
      <c r="P81" s="68"/>
      <c r="Q81" s="68" t="n">
        <f aca="false">GEOMEAN(Q3:Q74)</f>
        <v>59.2899747088712</v>
      </c>
      <c r="R81" s="68" t="n">
        <f aca="false">GEOMEAN(R3:R74)</f>
        <v>4.81518443577826</v>
      </c>
      <c r="S81" s="68"/>
      <c r="T81" s="68"/>
      <c r="U81" s="68"/>
      <c r="V81" s="68"/>
      <c r="W81" s="68"/>
      <c r="X81" s="68"/>
      <c r="Y81" s="68" t="n">
        <f aca="false">GEOMEAN(Y3:Y74)</f>
        <v>61.6308636830748</v>
      </c>
      <c r="Z81" s="68" t="n">
        <f aca="false">GEOMEAN(Z3:Z74)</f>
        <v>4.79649267651928</v>
      </c>
    </row>
    <row r="82" customFormat="false" ht="11.25" hidden="false" customHeight="false" outlineLevel="0" collapsed="false">
      <c r="B82" s="36" t="s">
        <v>73</v>
      </c>
      <c r="X82" s="78"/>
      <c r="Y82" s="78" t="n">
        <f aca="false">Y81/Q81</f>
        <v>1.03948203698345</v>
      </c>
      <c r="Z82" s="78" t="n">
        <f aca="false">Z81/R81</f>
        <v>0.996118163383297</v>
      </c>
    </row>
    <row r="83" customFormat="false" ht="11.25" hidden="false" customHeight="false" outlineLevel="0" collapsed="false">
      <c r="B83" s="36" t="s">
        <v>74</v>
      </c>
      <c r="P83" s="67"/>
      <c r="Q83" s="67" t="n">
        <f aca="false">SUM(Q3:Q74)/3600</f>
        <v>1.68708444444444</v>
      </c>
      <c r="R83" s="67" t="n">
        <f aca="false">SUM(R3:R74)</f>
        <v>573.547954166667</v>
      </c>
      <c r="X83" s="67"/>
      <c r="Y83" s="67" t="n">
        <f aca="false">SUM(Y3:Y74)/3600</f>
        <v>1.73101611111111</v>
      </c>
      <c r="Z83" s="67" t="n">
        <f aca="false">SUM(Z3:Z74)</f>
        <v>570.415903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3573.4032</v>
      </c>
      <c r="E3" s="48" t="n">
        <f aca="false">N3</f>
        <v>41.4956</v>
      </c>
      <c r="F3" s="48" t="n">
        <f aca="false">L3</f>
        <v>13573.4032</v>
      </c>
      <c r="G3" s="48" t="n">
        <f aca="false">O3</f>
        <v>44.0619</v>
      </c>
      <c r="H3" s="48" t="n">
        <f aca="false">T3</f>
        <v>13546.6864</v>
      </c>
      <c r="I3" s="48" t="n">
        <f aca="false">V3</f>
        <v>41.4897</v>
      </c>
      <c r="J3" s="48" t="n">
        <f aca="false">T3</f>
        <v>13546.6864</v>
      </c>
      <c r="K3" s="48" t="n">
        <f aca="false">W3</f>
        <v>44.0548</v>
      </c>
      <c r="L3" s="49" t="n">
        <v>13573.4032</v>
      </c>
      <c r="M3" s="49" t="n">
        <v>41.7828</v>
      </c>
      <c r="N3" s="49" t="n">
        <v>41.4956</v>
      </c>
      <c r="O3" s="49" t="n">
        <v>44.0619</v>
      </c>
      <c r="P3" s="49" t="n">
        <v>86711.449</v>
      </c>
      <c r="Q3" s="50" t="n">
        <v>127.357</v>
      </c>
      <c r="R3" s="49" t="n">
        <f aca="false">P3/3600</f>
        <v>24.0865136111111</v>
      </c>
      <c r="S3" s="51"/>
      <c r="T3" s="49" t="n">
        <v>13546.6864</v>
      </c>
      <c r="U3" s="49" t="n">
        <v>41.7957</v>
      </c>
      <c r="V3" s="49" t="n">
        <v>41.4897</v>
      </c>
      <c r="W3" s="49" t="n">
        <v>44.0548</v>
      </c>
      <c r="X3" s="49" t="n">
        <v>85740.338</v>
      </c>
      <c r="Y3" s="50" t="n">
        <v>127.797</v>
      </c>
      <c r="Z3" s="49" t="n">
        <f aca="false">X3/3600</f>
        <v>23.81676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8" t="n">
        <f aca="false">L4</f>
        <v>5572.4128</v>
      </c>
      <c r="E4" s="48" t="n">
        <f aca="false">N4</f>
        <v>39.8745</v>
      </c>
      <c r="F4" s="48" t="n">
        <f aca="false">L4</f>
        <v>5572.4128</v>
      </c>
      <c r="G4" s="48" t="n">
        <f aca="false">O4</f>
        <v>42.2932</v>
      </c>
      <c r="H4" s="48" t="n">
        <f aca="false">T4</f>
        <v>5537.9632</v>
      </c>
      <c r="I4" s="48" t="n">
        <f aca="false">V4</f>
        <v>39.8783</v>
      </c>
      <c r="J4" s="48" t="n">
        <f aca="false">T4</f>
        <v>5537.9632</v>
      </c>
      <c r="K4" s="48" t="n">
        <f aca="false">W4</f>
        <v>42.3</v>
      </c>
      <c r="L4" s="49" t="n">
        <v>5572.4128</v>
      </c>
      <c r="M4" s="49" t="n">
        <v>39.3403</v>
      </c>
      <c r="N4" s="49" t="n">
        <v>39.8745</v>
      </c>
      <c r="O4" s="49" t="n">
        <v>42.2932</v>
      </c>
      <c r="P4" s="49" t="n">
        <v>77724.504</v>
      </c>
      <c r="Q4" s="50" t="n">
        <v>123.687</v>
      </c>
      <c r="R4" s="49" t="n">
        <f aca="false">P4/3600</f>
        <v>21.59014</v>
      </c>
      <c r="S4" s="51"/>
      <c r="T4" s="49" t="n">
        <v>5537.9632</v>
      </c>
      <c r="U4" s="49" t="n">
        <v>39.3726</v>
      </c>
      <c r="V4" s="49" t="n">
        <v>39.8783</v>
      </c>
      <c r="W4" s="49" t="n">
        <v>42.3</v>
      </c>
      <c r="X4" s="49" t="n">
        <v>77034.661</v>
      </c>
      <c r="Y4" s="50" t="n">
        <v>120.891</v>
      </c>
      <c r="Z4" s="49" t="n">
        <f aca="false">X4/3600</f>
        <v>21.3985169444444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709.7984</v>
      </c>
      <c r="E5" s="48" t="n">
        <f aca="false">N5</f>
        <v>38.4668</v>
      </c>
      <c r="F5" s="48" t="n">
        <f aca="false">L5</f>
        <v>2709.7984</v>
      </c>
      <c r="G5" s="48" t="n">
        <f aca="false">O5</f>
        <v>40.7482</v>
      </c>
      <c r="H5" s="48" t="n">
        <f aca="false">T5</f>
        <v>2687.8528</v>
      </c>
      <c r="I5" s="48" t="n">
        <f aca="false">V5</f>
        <v>38.4674</v>
      </c>
      <c r="J5" s="48" t="n">
        <f aca="false">T5</f>
        <v>2687.8528</v>
      </c>
      <c r="K5" s="48" t="n">
        <f aca="false">W5</f>
        <v>40.7568</v>
      </c>
      <c r="L5" s="49" t="n">
        <v>2709.7984</v>
      </c>
      <c r="M5" s="49" t="n">
        <v>36.8516</v>
      </c>
      <c r="N5" s="49" t="n">
        <v>38.4668</v>
      </c>
      <c r="O5" s="49" t="n">
        <v>40.7482</v>
      </c>
      <c r="P5" s="49" t="n">
        <v>73736.457</v>
      </c>
      <c r="Q5" s="50" t="n">
        <v>115.546</v>
      </c>
      <c r="R5" s="49" t="n">
        <f aca="false">P5/3600</f>
        <v>20.4823491666667</v>
      </c>
      <c r="S5" s="51"/>
      <c r="T5" s="49" t="n">
        <v>2687.8528</v>
      </c>
      <c r="U5" s="49" t="n">
        <v>36.8929</v>
      </c>
      <c r="V5" s="49" t="n">
        <v>38.4674</v>
      </c>
      <c r="W5" s="49" t="n">
        <v>40.7568</v>
      </c>
      <c r="X5" s="49" t="n">
        <v>74519.957</v>
      </c>
      <c r="Y5" s="50" t="n">
        <v>116.656</v>
      </c>
      <c r="Z5" s="49" t="n">
        <f aca="false">X5/3600</f>
        <v>20.6999880555556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09.304</v>
      </c>
      <c r="E6" s="55" t="n">
        <f aca="false">N6</f>
        <v>36.9754</v>
      </c>
      <c r="F6" s="55" t="n">
        <f aca="false">L6</f>
        <v>1409.304</v>
      </c>
      <c r="G6" s="55" t="n">
        <f aca="false">O6</f>
        <v>39.3024</v>
      </c>
      <c r="H6" s="55" t="n">
        <f aca="false">T6</f>
        <v>1398.7664</v>
      </c>
      <c r="I6" s="55" t="n">
        <f aca="false">V6</f>
        <v>36.991</v>
      </c>
      <c r="J6" s="55" t="n">
        <f aca="false">T6</f>
        <v>1398.7664</v>
      </c>
      <c r="K6" s="55" t="n">
        <f aca="false">W6</f>
        <v>39.3287</v>
      </c>
      <c r="L6" s="56" t="n">
        <v>1409.304</v>
      </c>
      <c r="M6" s="56" t="n">
        <v>34.2549</v>
      </c>
      <c r="N6" s="56" t="n">
        <v>36.9754</v>
      </c>
      <c r="O6" s="56" t="n">
        <v>39.3024</v>
      </c>
      <c r="P6" s="56" t="n">
        <v>72364.259</v>
      </c>
      <c r="Q6" s="56" t="n">
        <v>111.546</v>
      </c>
      <c r="R6" s="56" t="n">
        <f aca="false">P6/3600</f>
        <v>20.1011830555556</v>
      </c>
      <c r="S6" s="54"/>
      <c r="T6" s="56" t="n">
        <v>1398.7664</v>
      </c>
      <c r="U6" s="56" t="n">
        <v>34.306</v>
      </c>
      <c r="V6" s="56" t="n">
        <v>36.991</v>
      </c>
      <c r="W6" s="56" t="n">
        <v>39.3287</v>
      </c>
      <c r="X6" s="56" t="n">
        <v>72968.416</v>
      </c>
      <c r="Y6" s="56" t="n">
        <v>111.61</v>
      </c>
      <c r="Z6" s="56" t="n">
        <f aca="false">X6/3600</f>
        <v>20.269004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34311.3744</v>
      </c>
      <c r="E7" s="48" t="n">
        <f aca="false">N7</f>
        <v>44.8434</v>
      </c>
      <c r="F7" s="48" t="n">
        <f aca="false">L7</f>
        <v>34311.3744</v>
      </c>
      <c r="G7" s="48" t="n">
        <f aca="false">O7</f>
        <v>44.6048</v>
      </c>
      <c r="H7" s="48" t="n">
        <f aca="false">T7</f>
        <v>34053.3264</v>
      </c>
      <c r="I7" s="48" t="n">
        <f aca="false">V7</f>
        <v>44.842</v>
      </c>
      <c r="J7" s="48" t="n">
        <f aca="false">T7</f>
        <v>34053.3264</v>
      </c>
      <c r="K7" s="48" t="n">
        <f aca="false">W7</f>
        <v>44.6034</v>
      </c>
      <c r="L7" s="57" t="n">
        <v>34311.3744</v>
      </c>
      <c r="M7" s="57" t="n">
        <v>40.3348</v>
      </c>
      <c r="N7" s="57" t="n">
        <v>44.8434</v>
      </c>
      <c r="O7" s="57" t="n">
        <v>44.6048</v>
      </c>
      <c r="P7" s="49" t="n">
        <v>123368.782</v>
      </c>
      <c r="Q7" s="50" t="n">
        <v>141.625</v>
      </c>
      <c r="R7" s="49" t="n">
        <f aca="false">P7/3600</f>
        <v>34.2691061111111</v>
      </c>
      <c r="S7" s="51"/>
      <c r="T7" s="57" t="n">
        <v>34053.3264</v>
      </c>
      <c r="U7" s="57" t="n">
        <v>40.3493</v>
      </c>
      <c r="V7" s="57" t="n">
        <v>44.842</v>
      </c>
      <c r="W7" s="57" t="n">
        <v>44.6034</v>
      </c>
      <c r="X7" s="49" t="n">
        <v>121749.726</v>
      </c>
      <c r="Y7" s="50" t="n">
        <v>138.329</v>
      </c>
      <c r="Z7" s="49" t="n">
        <f aca="false">X7/3600</f>
        <v>33.819368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8" t="n">
        <f aca="false">L8</f>
        <v>16544.4624</v>
      </c>
      <c r="E8" s="48" t="n">
        <f aca="false">N8</f>
        <v>43.039</v>
      </c>
      <c r="F8" s="48" t="n">
        <f aca="false">L8</f>
        <v>16544.4624</v>
      </c>
      <c r="G8" s="48" t="n">
        <f aca="false">O8</f>
        <v>43.2991</v>
      </c>
      <c r="H8" s="48" t="n">
        <f aca="false">T8</f>
        <v>16404.808</v>
      </c>
      <c r="I8" s="48" t="n">
        <f aca="false">V8</f>
        <v>43.0456</v>
      </c>
      <c r="J8" s="48" t="n">
        <f aca="false">T8</f>
        <v>16404.808</v>
      </c>
      <c r="K8" s="48" t="n">
        <f aca="false">W8</f>
        <v>43.297</v>
      </c>
      <c r="L8" s="49" t="n">
        <v>16544.4624</v>
      </c>
      <c r="M8" s="49" t="n">
        <v>37.3757</v>
      </c>
      <c r="N8" s="49" t="n">
        <v>43.039</v>
      </c>
      <c r="O8" s="49" t="n">
        <v>43.2991</v>
      </c>
      <c r="P8" s="49" t="n">
        <v>108318.423</v>
      </c>
      <c r="Q8" s="50" t="n">
        <v>132.875</v>
      </c>
      <c r="R8" s="49" t="n">
        <f aca="false">P8/3600</f>
        <v>30.0884508333333</v>
      </c>
      <c r="S8" s="51"/>
      <c r="T8" s="49" t="n">
        <v>16404.808</v>
      </c>
      <c r="U8" s="49" t="n">
        <v>37.3913</v>
      </c>
      <c r="V8" s="49" t="n">
        <v>43.0456</v>
      </c>
      <c r="W8" s="49" t="n">
        <v>43.297</v>
      </c>
      <c r="X8" s="49" t="n">
        <v>106340.308</v>
      </c>
      <c r="Y8" s="50" t="n">
        <v>137.141</v>
      </c>
      <c r="Z8" s="49" t="n">
        <f aca="false">X8/3600</f>
        <v>29.5389744444444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53.7264</v>
      </c>
      <c r="E9" s="48" t="n">
        <f aca="false">N9</f>
        <v>41.3</v>
      </c>
      <c r="F9" s="48" t="n">
        <f aca="false">L9</f>
        <v>8753.7264</v>
      </c>
      <c r="G9" s="48" t="n">
        <f aca="false">O9</f>
        <v>41.9219</v>
      </c>
      <c r="H9" s="48" t="n">
        <f aca="false">T9</f>
        <v>8681.6384</v>
      </c>
      <c r="I9" s="48" t="n">
        <f aca="false">V9</f>
        <v>41.3114</v>
      </c>
      <c r="J9" s="48" t="n">
        <f aca="false">T9</f>
        <v>8681.6384</v>
      </c>
      <c r="K9" s="48" t="n">
        <f aca="false">W9</f>
        <v>41.9202</v>
      </c>
      <c r="L9" s="49" t="n">
        <v>8753.7264</v>
      </c>
      <c r="M9" s="49" t="n">
        <v>34.4503</v>
      </c>
      <c r="N9" s="49" t="n">
        <v>41.3</v>
      </c>
      <c r="O9" s="49" t="n">
        <v>41.9219</v>
      </c>
      <c r="P9" s="49" t="n">
        <v>99169.407</v>
      </c>
      <c r="Q9" s="50" t="n">
        <v>129.875</v>
      </c>
      <c r="R9" s="49" t="n">
        <f aca="false">P9/3600</f>
        <v>27.5470575</v>
      </c>
      <c r="S9" s="51"/>
      <c r="T9" s="49" t="n">
        <v>8681.6384</v>
      </c>
      <c r="U9" s="49" t="n">
        <v>34.4593</v>
      </c>
      <c r="V9" s="49" t="n">
        <v>41.3114</v>
      </c>
      <c r="W9" s="49" t="n">
        <v>41.9202</v>
      </c>
      <c r="X9" s="49" t="n">
        <v>97445.213</v>
      </c>
      <c r="Y9" s="50" t="n">
        <v>130.36</v>
      </c>
      <c r="Z9" s="49" t="n">
        <f aca="false">X9/3600</f>
        <v>27.0681147222222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934.5392</v>
      </c>
      <c r="E10" s="55" t="n">
        <f aca="false">N10</f>
        <v>39.6162</v>
      </c>
      <c r="F10" s="55" t="n">
        <f aca="false">L10</f>
        <v>4934.5392</v>
      </c>
      <c r="G10" s="55" t="n">
        <f aca="false">O10</f>
        <v>40.5063</v>
      </c>
      <c r="H10" s="55" t="n">
        <f aca="false">T10</f>
        <v>4896.8816</v>
      </c>
      <c r="I10" s="55" t="n">
        <f aca="false">V10</f>
        <v>39.6316</v>
      </c>
      <c r="J10" s="55" t="n">
        <f aca="false">T10</f>
        <v>4896.8816</v>
      </c>
      <c r="K10" s="55" t="n">
        <f aca="false">W10</f>
        <v>40.5227</v>
      </c>
      <c r="L10" s="56" t="n">
        <v>4934.5392</v>
      </c>
      <c r="M10" s="56" t="n">
        <v>31.689</v>
      </c>
      <c r="N10" s="56" t="n">
        <v>39.6162</v>
      </c>
      <c r="O10" s="56" t="n">
        <v>40.5063</v>
      </c>
      <c r="P10" s="56" t="n">
        <v>93611.063</v>
      </c>
      <c r="Q10" s="56" t="n">
        <v>129.593</v>
      </c>
      <c r="R10" s="56" t="n">
        <f aca="false">P10/3600</f>
        <v>26.0030730555556</v>
      </c>
      <c r="S10" s="54"/>
      <c r="T10" s="56" t="n">
        <v>4896.8816</v>
      </c>
      <c r="U10" s="56" t="n">
        <v>31.6977</v>
      </c>
      <c r="V10" s="56" t="n">
        <v>39.6316</v>
      </c>
      <c r="W10" s="56" t="n">
        <v>40.5227</v>
      </c>
      <c r="X10" s="56" t="n">
        <v>91619.16</v>
      </c>
      <c r="Y10" s="56" t="n">
        <v>130.125</v>
      </c>
      <c r="Z10" s="56" t="n">
        <f aca="false">X10/3600</f>
        <v>25.4497666666667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4894.0696</v>
      </c>
      <c r="E11" s="48" t="n">
        <f aca="false">N11</f>
        <v>43.512</v>
      </c>
      <c r="F11" s="48" t="n">
        <f aca="false">L11</f>
        <v>4894.0696</v>
      </c>
      <c r="G11" s="48" t="n">
        <f aca="false">O11</f>
        <v>45.2029</v>
      </c>
      <c r="H11" s="48" t="n">
        <f aca="false">T11</f>
        <v>4879.8504</v>
      </c>
      <c r="I11" s="48" t="n">
        <f aca="false">V11</f>
        <v>43.5203</v>
      </c>
      <c r="J11" s="48" t="n">
        <f aca="false">T11</f>
        <v>4879.8504</v>
      </c>
      <c r="K11" s="48" t="n">
        <f aca="false">W11</f>
        <v>45.2136</v>
      </c>
      <c r="L11" s="49" t="n">
        <v>4894.0696</v>
      </c>
      <c r="M11" s="49" t="n">
        <v>41.7797</v>
      </c>
      <c r="N11" s="49" t="n">
        <v>43.512</v>
      </c>
      <c r="O11" s="49" t="n">
        <v>45.2029</v>
      </c>
      <c r="P11" s="49" t="n">
        <v>85411.131</v>
      </c>
      <c r="Q11" s="50" t="n">
        <v>108.936</v>
      </c>
      <c r="R11" s="49" t="n">
        <f aca="false">P11/3600</f>
        <v>23.7253141666667</v>
      </c>
      <c r="S11" s="51"/>
      <c r="T11" s="49" t="n">
        <v>4879.8504</v>
      </c>
      <c r="U11" s="49" t="n">
        <v>41.7874</v>
      </c>
      <c r="V11" s="49" t="n">
        <v>43.5203</v>
      </c>
      <c r="W11" s="49" t="n">
        <v>45.2136</v>
      </c>
      <c r="X11" s="49" t="n">
        <v>84626.366</v>
      </c>
      <c r="Y11" s="50" t="n">
        <v>105.531</v>
      </c>
      <c r="Z11" s="49" t="n">
        <f aca="false">X11/3600</f>
        <v>23.507323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8" t="n">
        <f aca="false">L12</f>
        <v>2279.2856</v>
      </c>
      <c r="E12" s="48" t="n">
        <f aca="false">N12</f>
        <v>42.1755</v>
      </c>
      <c r="F12" s="48" t="n">
        <f aca="false">L12</f>
        <v>2279.2856</v>
      </c>
      <c r="G12" s="48" t="n">
        <f aca="false">O12</f>
        <v>43.4094</v>
      </c>
      <c r="H12" s="48" t="n">
        <f aca="false">T12</f>
        <v>2268.4248</v>
      </c>
      <c r="I12" s="48" t="n">
        <f aca="false">V12</f>
        <v>42.1803</v>
      </c>
      <c r="J12" s="48" t="n">
        <f aca="false">T12</f>
        <v>2268.4248</v>
      </c>
      <c r="K12" s="48" t="n">
        <f aca="false">W12</f>
        <v>43.422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77062.662</v>
      </c>
      <c r="Q12" s="50" t="n">
        <v>107.374</v>
      </c>
      <c r="R12" s="49" t="n">
        <f aca="false">P12/3600</f>
        <v>21.406295</v>
      </c>
      <c r="S12" s="51"/>
      <c r="T12" s="49" t="n">
        <v>2268.4248</v>
      </c>
      <c r="U12" s="49" t="n">
        <v>39.945</v>
      </c>
      <c r="V12" s="49" t="n">
        <v>42.1803</v>
      </c>
      <c r="W12" s="49" t="n">
        <v>43.422</v>
      </c>
      <c r="X12" s="49" t="n">
        <v>77225.443</v>
      </c>
      <c r="Y12" s="50" t="n">
        <v>106.422</v>
      </c>
      <c r="Z12" s="49" t="n">
        <f aca="false">X12/3600</f>
        <v>21.4515119444444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23.2456</v>
      </c>
      <c r="E13" s="48" t="n">
        <f aca="false">N13</f>
        <v>40.8634</v>
      </c>
      <c r="F13" s="48" t="n">
        <f aca="false">L13</f>
        <v>1123.2456</v>
      </c>
      <c r="G13" s="48" t="n">
        <f aca="false">O13</f>
        <v>41.9423</v>
      </c>
      <c r="H13" s="48" t="n">
        <f aca="false">T13</f>
        <v>1116.732</v>
      </c>
      <c r="I13" s="48" t="n">
        <f aca="false">V13</f>
        <v>40.8872</v>
      </c>
      <c r="J13" s="48" t="n">
        <f aca="false">T13</f>
        <v>1116.732</v>
      </c>
      <c r="K13" s="48" t="n">
        <f aca="false">W13</f>
        <v>41.9709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73043.15</v>
      </c>
      <c r="Q13" s="50" t="n">
        <v>99.624</v>
      </c>
      <c r="R13" s="49" t="n">
        <f aca="false">P13/3600</f>
        <v>20.2897638888889</v>
      </c>
      <c r="S13" s="51"/>
      <c r="T13" s="49" t="n">
        <v>1116.732</v>
      </c>
      <c r="U13" s="49" t="n">
        <v>37.6411</v>
      </c>
      <c r="V13" s="49" t="n">
        <v>40.8872</v>
      </c>
      <c r="W13" s="49" t="n">
        <v>41.9709</v>
      </c>
      <c r="X13" s="49" t="n">
        <v>72735.149</v>
      </c>
      <c r="Y13" s="50" t="n">
        <v>98.735</v>
      </c>
      <c r="Z13" s="49" t="n">
        <f aca="false">X13/3600</f>
        <v>20.2042080555556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70.28</v>
      </c>
      <c r="E14" s="55" t="n">
        <f aca="false">N14</f>
        <v>39.6505</v>
      </c>
      <c r="F14" s="55" t="n">
        <f aca="false">L14</f>
        <v>570.28</v>
      </c>
      <c r="G14" s="55" t="n">
        <f aca="false">O14</f>
        <v>40.844</v>
      </c>
      <c r="H14" s="55" t="n">
        <f aca="false">T14</f>
        <v>565.6968</v>
      </c>
      <c r="I14" s="55" t="n">
        <f aca="false">V14</f>
        <v>39.6562</v>
      </c>
      <c r="J14" s="55" t="n">
        <f aca="false">T14</f>
        <v>565.6968</v>
      </c>
      <c r="K14" s="55" t="n">
        <f aca="false">W14</f>
        <v>40.8564</v>
      </c>
      <c r="L14" s="56" t="n">
        <v>570.28</v>
      </c>
      <c r="M14" s="56" t="n">
        <v>35.2252</v>
      </c>
      <c r="N14" s="56" t="n">
        <v>39.6505</v>
      </c>
      <c r="O14" s="56" t="n">
        <v>40.844</v>
      </c>
      <c r="P14" s="56" t="n">
        <v>68922.716</v>
      </c>
      <c r="Q14" s="56" t="n">
        <v>90.686</v>
      </c>
      <c r="R14" s="56" t="n">
        <f aca="false">P14/3600</f>
        <v>19.1451988888889</v>
      </c>
      <c r="S14" s="54"/>
      <c r="T14" s="56" t="n">
        <v>565.6968</v>
      </c>
      <c r="U14" s="56" t="n">
        <v>35.2495</v>
      </c>
      <c r="V14" s="56" t="n">
        <v>39.6562</v>
      </c>
      <c r="W14" s="56" t="n">
        <v>40.8564</v>
      </c>
      <c r="X14" s="56" t="n">
        <v>68873.562</v>
      </c>
      <c r="Y14" s="56" t="n">
        <v>90.203</v>
      </c>
      <c r="Z14" s="56" t="n">
        <f aca="false">X14/3600</f>
        <v>19.131545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9</v>
      </c>
      <c r="C15" s="47" t="n">
        <v>22</v>
      </c>
      <c r="D15" s="58" t="n">
        <f aca="false">L15</f>
        <v>7898.8904</v>
      </c>
      <c r="E15" s="58" t="n">
        <f aca="false">N15</f>
        <v>42.2752</v>
      </c>
      <c r="F15" s="58" t="n">
        <f aca="false">L15</f>
        <v>7898.8904</v>
      </c>
      <c r="G15" s="58" t="n">
        <f aca="false">O15</f>
        <v>43.5859</v>
      </c>
      <c r="H15" s="58" t="n">
        <f aca="false">T15</f>
        <v>7873.7528</v>
      </c>
      <c r="I15" s="58" t="n">
        <f aca="false">V15</f>
        <v>42.2768</v>
      </c>
      <c r="J15" s="58" t="n">
        <f aca="false">T15</f>
        <v>7873.7528</v>
      </c>
      <c r="K15" s="58" t="n">
        <f aca="false">W15</f>
        <v>43.5856</v>
      </c>
      <c r="L15" s="57" t="n">
        <v>7898.8904</v>
      </c>
      <c r="M15" s="57" t="n">
        <v>40.1893</v>
      </c>
      <c r="N15" s="57" t="n">
        <v>42.2752</v>
      </c>
      <c r="O15" s="57" t="n">
        <v>43.5859</v>
      </c>
      <c r="P15" s="57" t="n">
        <v>78680.633</v>
      </c>
      <c r="Q15" s="50" t="n">
        <v>108.796</v>
      </c>
      <c r="R15" s="57" t="n">
        <f aca="false">P15/3600</f>
        <v>21.8557313888889</v>
      </c>
      <c r="S15" s="59"/>
      <c r="T15" s="57" t="n">
        <v>7873.7528</v>
      </c>
      <c r="U15" s="57" t="n">
        <v>40.204</v>
      </c>
      <c r="V15" s="57" t="n">
        <v>42.2768</v>
      </c>
      <c r="W15" s="57" t="n">
        <v>43.5856</v>
      </c>
      <c r="X15" s="57" t="n">
        <v>77237.822</v>
      </c>
      <c r="Y15" s="50" t="n">
        <v>105.047</v>
      </c>
      <c r="Z15" s="57" t="n">
        <f aca="false">X15/3600</f>
        <v>21.454950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8" t="n">
        <f aca="false">L16</f>
        <v>3497.0424</v>
      </c>
      <c r="E16" s="48" t="n">
        <f aca="false">N16</f>
        <v>40.5359</v>
      </c>
      <c r="F16" s="48" t="n">
        <f aca="false">L16</f>
        <v>3497.0424</v>
      </c>
      <c r="G16" s="48" t="n">
        <f aca="false">O16</f>
        <v>41.5165</v>
      </c>
      <c r="H16" s="48" t="n">
        <f aca="false">T16</f>
        <v>3470.888</v>
      </c>
      <c r="I16" s="48" t="n">
        <f aca="false">V16</f>
        <v>40.5373</v>
      </c>
      <c r="J16" s="48" t="n">
        <f aca="false">T16</f>
        <v>3470.888</v>
      </c>
      <c r="K16" s="48" t="n">
        <f aca="false">W16</f>
        <v>41.5179</v>
      </c>
      <c r="L16" s="49" t="n">
        <v>3497.0424</v>
      </c>
      <c r="M16" s="49" t="n">
        <v>37.6859</v>
      </c>
      <c r="N16" s="49" t="n">
        <v>40.5359</v>
      </c>
      <c r="O16" s="49" t="n">
        <v>41.5165</v>
      </c>
      <c r="P16" s="49" t="n">
        <v>69759.492</v>
      </c>
      <c r="Q16" s="50" t="n">
        <v>106.093</v>
      </c>
      <c r="R16" s="49" t="n">
        <f aca="false">P16/3600</f>
        <v>19.3776366666667</v>
      </c>
      <c r="S16" s="51"/>
      <c r="T16" s="49" t="n">
        <v>3470.888</v>
      </c>
      <c r="U16" s="49" t="n">
        <v>37.7192</v>
      </c>
      <c r="V16" s="49" t="n">
        <v>40.5373</v>
      </c>
      <c r="W16" s="49" t="n">
        <v>41.5179</v>
      </c>
      <c r="X16" s="49" t="n">
        <v>69431.768</v>
      </c>
      <c r="Y16" s="50" t="n">
        <v>105.485</v>
      </c>
      <c r="Z16" s="49" t="n">
        <f aca="false">X16/3600</f>
        <v>19.2866022222222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30.8624</v>
      </c>
      <c r="E17" s="48" t="n">
        <f aca="false">N17</f>
        <v>38.8697</v>
      </c>
      <c r="F17" s="48" t="n">
        <f aca="false">L17</f>
        <v>1630.8624</v>
      </c>
      <c r="G17" s="48" t="n">
        <f aca="false">O17</f>
        <v>39.9418</v>
      </c>
      <c r="H17" s="48" t="n">
        <f aca="false">T17</f>
        <v>1614.1376</v>
      </c>
      <c r="I17" s="48" t="n">
        <f aca="false">V17</f>
        <v>38.8717</v>
      </c>
      <c r="J17" s="48" t="n">
        <f aca="false">T17</f>
        <v>1614.1376</v>
      </c>
      <c r="K17" s="48" t="n">
        <f aca="false">W17</f>
        <v>39.9379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65678.508</v>
      </c>
      <c r="Q17" s="50" t="n">
        <v>102.015</v>
      </c>
      <c r="R17" s="49" t="n">
        <f aca="false">P17/3600</f>
        <v>18.24403</v>
      </c>
      <c r="S17" s="51"/>
      <c r="T17" s="49" t="n">
        <v>1614.1376</v>
      </c>
      <c r="U17" s="49" t="n">
        <v>35.1528</v>
      </c>
      <c r="V17" s="49" t="n">
        <v>38.8717</v>
      </c>
      <c r="W17" s="49" t="n">
        <v>39.9379</v>
      </c>
      <c r="X17" s="49" t="n">
        <v>64945.037</v>
      </c>
      <c r="Y17" s="50" t="n">
        <v>101.578</v>
      </c>
      <c r="Z17" s="49" t="n">
        <f aca="false">X17/3600</f>
        <v>18.0402880555556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8.8992</v>
      </c>
      <c r="E18" s="55" t="n">
        <f aca="false">N18</f>
        <v>37.2688</v>
      </c>
      <c r="F18" s="55" t="n">
        <f aca="false">L18</f>
        <v>758.8992</v>
      </c>
      <c r="G18" s="55" t="n">
        <f aca="false">O18</f>
        <v>38.7971</v>
      </c>
      <c r="H18" s="55" t="n">
        <f aca="false">T18</f>
        <v>748.936</v>
      </c>
      <c r="I18" s="55" t="n">
        <f aca="false">V18</f>
        <v>37.2813</v>
      </c>
      <c r="J18" s="55" t="n">
        <f aca="false">T18</f>
        <v>748.936</v>
      </c>
      <c r="K18" s="55" t="n">
        <f aca="false">W18</f>
        <v>38.8084</v>
      </c>
      <c r="L18" s="56" t="n">
        <v>758.8992</v>
      </c>
      <c r="M18" s="56" t="n">
        <v>32.6249</v>
      </c>
      <c r="N18" s="56" t="n">
        <v>37.2688</v>
      </c>
      <c r="O18" s="56" t="n">
        <v>38.7971</v>
      </c>
      <c r="P18" s="56" t="n">
        <v>63543.477</v>
      </c>
      <c r="Q18" s="56" t="n">
        <v>91.296</v>
      </c>
      <c r="R18" s="56" t="n">
        <f aca="false">P18/3600</f>
        <v>17.6509658333333</v>
      </c>
      <c r="S18" s="54"/>
      <c r="T18" s="56" t="n">
        <v>748.936</v>
      </c>
      <c r="U18" s="56" t="n">
        <v>32.6678</v>
      </c>
      <c r="V18" s="56" t="n">
        <v>37.2813</v>
      </c>
      <c r="W18" s="56" t="n">
        <v>38.8084</v>
      </c>
      <c r="X18" s="56" t="n">
        <v>62930.77</v>
      </c>
      <c r="Y18" s="56" t="n">
        <v>91.344</v>
      </c>
      <c r="Z18" s="56" t="n">
        <f aca="false">X18/3600</f>
        <v>17.4807694444444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1</v>
      </c>
      <c r="C19" s="47" t="n">
        <v>22</v>
      </c>
      <c r="D19" s="58" t="n">
        <f aca="false">L19</f>
        <v>19000.1784</v>
      </c>
      <c r="E19" s="58" t="n">
        <f aca="false">N19</f>
        <v>39.9715</v>
      </c>
      <c r="F19" s="58" t="n">
        <f aca="false">L19</f>
        <v>19000.1784</v>
      </c>
      <c r="G19" s="58" t="n">
        <f aca="false">O19</f>
        <v>43.426</v>
      </c>
      <c r="H19" s="58" t="n">
        <f aca="false">T19</f>
        <v>19031.228</v>
      </c>
      <c r="I19" s="58" t="n">
        <f aca="false">V19</f>
        <v>39.9743</v>
      </c>
      <c r="J19" s="58" t="n">
        <f aca="false">T19</f>
        <v>19031.228</v>
      </c>
      <c r="K19" s="58" t="n">
        <f aca="false">W19</f>
        <v>43.4226</v>
      </c>
      <c r="L19" s="57" t="n">
        <v>19000.1784</v>
      </c>
      <c r="M19" s="57" t="n">
        <v>38.524</v>
      </c>
      <c r="N19" s="57" t="n">
        <v>39.9715</v>
      </c>
      <c r="O19" s="57" t="n">
        <v>43.426</v>
      </c>
      <c r="P19" s="57" t="n">
        <v>183130.094</v>
      </c>
      <c r="Q19" s="50" t="n">
        <v>223.045</v>
      </c>
      <c r="R19" s="57" t="n">
        <f aca="false">P19/3600</f>
        <v>50.8694705555556</v>
      </c>
      <c r="S19" s="59"/>
      <c r="T19" s="57" t="n">
        <v>19031.228</v>
      </c>
      <c r="U19" s="57" t="n">
        <v>38.531</v>
      </c>
      <c r="V19" s="57" t="n">
        <v>39.9743</v>
      </c>
      <c r="W19" s="57" t="n">
        <v>43.4226</v>
      </c>
      <c r="X19" s="57" t="n">
        <v>180723.428</v>
      </c>
      <c r="Y19" s="50" t="n">
        <v>215.782</v>
      </c>
      <c r="Z19" s="57" t="n">
        <f aca="false">X19/3600</f>
        <v>50.20095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8" t="n">
        <f aca="false">L20</f>
        <v>6066.9376</v>
      </c>
      <c r="E20" s="48" t="n">
        <f aca="false">N20</f>
        <v>39.0671</v>
      </c>
      <c r="F20" s="48" t="n">
        <f aca="false">L20</f>
        <v>6066.9376</v>
      </c>
      <c r="G20" s="48" t="n">
        <f aca="false">O20</f>
        <v>41.7603</v>
      </c>
      <c r="H20" s="48" t="n">
        <f aca="false">T20</f>
        <v>6036.5808</v>
      </c>
      <c r="I20" s="48" t="n">
        <f aca="false">V20</f>
        <v>39.0724</v>
      </c>
      <c r="J20" s="48" t="n">
        <f aca="false">T20</f>
        <v>6036.5808</v>
      </c>
      <c r="K20" s="48" t="n">
        <f aca="false">W20</f>
        <v>41.765</v>
      </c>
      <c r="L20" s="49" t="n">
        <v>6066.9376</v>
      </c>
      <c r="M20" s="49" t="n">
        <v>37.0079</v>
      </c>
      <c r="N20" s="49" t="n">
        <v>39.0671</v>
      </c>
      <c r="O20" s="49" t="n">
        <v>41.7603</v>
      </c>
      <c r="P20" s="49" t="n">
        <v>154269.143</v>
      </c>
      <c r="Q20" s="50" t="n">
        <v>201.155</v>
      </c>
      <c r="R20" s="49" t="n">
        <f aca="false">P20/3600</f>
        <v>42.8525397222222</v>
      </c>
      <c r="S20" s="51"/>
      <c r="T20" s="49" t="n">
        <v>6036.5808</v>
      </c>
      <c r="U20" s="49" t="n">
        <v>37.0217</v>
      </c>
      <c r="V20" s="49" t="n">
        <v>39.0724</v>
      </c>
      <c r="W20" s="49" t="n">
        <v>41.765</v>
      </c>
      <c r="X20" s="49" t="n">
        <v>152871.403</v>
      </c>
      <c r="Y20" s="50" t="n">
        <v>200.907</v>
      </c>
      <c r="Z20" s="49" t="n">
        <f aca="false">X20/3600</f>
        <v>42.4642786111111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86.3304</v>
      </c>
      <c r="E21" s="48" t="n">
        <f aca="false">N21</f>
        <v>38.1512</v>
      </c>
      <c r="F21" s="48" t="n">
        <f aca="false">L21</f>
        <v>2886.3304</v>
      </c>
      <c r="G21" s="48" t="n">
        <f aca="false">O21</f>
        <v>40.07</v>
      </c>
      <c r="H21" s="48" t="n">
        <f aca="false">T21</f>
        <v>2862.8488</v>
      </c>
      <c r="I21" s="48" t="n">
        <f aca="false">V21</f>
        <v>38.1578</v>
      </c>
      <c r="J21" s="48" t="n">
        <f aca="false">T21</f>
        <v>2862.8488</v>
      </c>
      <c r="K21" s="48" t="n">
        <f aca="false">W21</f>
        <v>40.0905</v>
      </c>
      <c r="L21" s="49" t="n">
        <v>2886.3304</v>
      </c>
      <c r="M21" s="49" t="n">
        <v>35.1438</v>
      </c>
      <c r="N21" s="49" t="n">
        <v>38.1512</v>
      </c>
      <c r="O21" s="49" t="n">
        <v>40.07</v>
      </c>
      <c r="P21" s="49" t="n">
        <v>143075.413</v>
      </c>
      <c r="Q21" s="50" t="n">
        <v>184.405</v>
      </c>
      <c r="R21" s="49" t="n">
        <f aca="false">P21/3600</f>
        <v>39.7431702777778</v>
      </c>
      <c r="S21" s="51"/>
      <c r="T21" s="49" t="n">
        <v>2862.8488</v>
      </c>
      <c r="U21" s="49" t="n">
        <v>35.1673</v>
      </c>
      <c r="V21" s="49" t="n">
        <v>38.1578</v>
      </c>
      <c r="W21" s="49" t="n">
        <v>40.0905</v>
      </c>
      <c r="X21" s="49" t="n">
        <v>141954.078</v>
      </c>
      <c r="Y21" s="50" t="n">
        <v>184.829</v>
      </c>
      <c r="Z21" s="49" t="n">
        <f aca="false">X21/3600</f>
        <v>39.4316883333333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62.448</v>
      </c>
      <c r="E22" s="55" t="n">
        <f aca="false">N22</f>
        <v>37.0922</v>
      </c>
      <c r="F22" s="55" t="n">
        <f aca="false">L22</f>
        <v>1462.448</v>
      </c>
      <c r="G22" s="55" t="n">
        <f aca="false">O22</f>
        <v>38.4046</v>
      </c>
      <c r="H22" s="55" t="n">
        <f aca="false">T22</f>
        <v>1449.9816</v>
      </c>
      <c r="I22" s="55" t="n">
        <f aca="false">V22</f>
        <v>37.1174</v>
      </c>
      <c r="J22" s="55" t="n">
        <f aca="false">T22</f>
        <v>1449.9816</v>
      </c>
      <c r="K22" s="55" t="n">
        <f aca="false">W22</f>
        <v>38.4361</v>
      </c>
      <c r="L22" s="56" t="n">
        <v>1462.448</v>
      </c>
      <c r="M22" s="56" t="n">
        <v>32.9659</v>
      </c>
      <c r="N22" s="56" t="n">
        <v>37.0922</v>
      </c>
      <c r="O22" s="56" t="n">
        <v>38.4046</v>
      </c>
      <c r="P22" s="56" t="n">
        <v>137705.929</v>
      </c>
      <c r="Q22" s="56" t="n">
        <v>175.862</v>
      </c>
      <c r="R22" s="56" t="n">
        <f aca="false">P22/3600</f>
        <v>38.2516469444444</v>
      </c>
      <c r="S22" s="54"/>
      <c r="T22" s="56" t="n">
        <v>1449.9816</v>
      </c>
      <c r="U22" s="56" t="n">
        <v>32.9943</v>
      </c>
      <c r="V22" s="56" t="n">
        <v>37.1174</v>
      </c>
      <c r="W22" s="56" t="n">
        <v>38.4361</v>
      </c>
      <c r="X22" s="56" t="n">
        <v>136908.107</v>
      </c>
      <c r="Y22" s="56" t="n">
        <v>175.282</v>
      </c>
      <c r="Z22" s="56" t="n">
        <f aca="false">X22/3600</f>
        <v>38.0300297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3</v>
      </c>
      <c r="C23" s="47" t="n">
        <v>22</v>
      </c>
      <c r="D23" s="60" t="n">
        <f aca="false">L23</f>
        <v>17770.6304</v>
      </c>
      <c r="E23" s="60" t="n">
        <f aca="false">N23</f>
        <v>43.7542</v>
      </c>
      <c r="F23" s="60" t="n">
        <f aca="false">L23</f>
        <v>17770.6304</v>
      </c>
      <c r="G23" s="60" t="n">
        <f aca="false">O23</f>
        <v>44.908</v>
      </c>
      <c r="H23" s="60" t="n">
        <f aca="false">T23</f>
        <v>17783.2848</v>
      </c>
      <c r="I23" s="60" t="n">
        <f aca="false">V23</f>
        <v>43.7572</v>
      </c>
      <c r="J23" s="60" t="n">
        <f aca="false">T23</f>
        <v>17783.2848</v>
      </c>
      <c r="K23" s="60" t="n">
        <f aca="false">W23</f>
        <v>44.9118</v>
      </c>
      <c r="L23" s="57" t="n">
        <v>17770.6304</v>
      </c>
      <c r="M23" s="57" t="n">
        <v>39.2335</v>
      </c>
      <c r="N23" s="57" t="n">
        <v>43.7542</v>
      </c>
      <c r="O23" s="57" t="n">
        <v>44.908</v>
      </c>
      <c r="P23" s="57" t="n">
        <v>219574.196</v>
      </c>
      <c r="Q23" s="50" t="n">
        <v>235.076</v>
      </c>
      <c r="R23" s="57" t="n">
        <f aca="false">P23/3600</f>
        <v>60.9928322222222</v>
      </c>
      <c r="S23" s="59"/>
      <c r="T23" s="57" t="n">
        <v>17783.2848</v>
      </c>
      <c r="U23" s="57" t="n">
        <v>39.2398</v>
      </c>
      <c r="V23" s="57" t="n">
        <v>43.7572</v>
      </c>
      <c r="W23" s="57" t="n">
        <v>44.9118</v>
      </c>
      <c r="X23" s="57" t="n">
        <v>215343.522</v>
      </c>
      <c r="Y23" s="50" t="n">
        <v>235.765</v>
      </c>
      <c r="Z23" s="57" t="n">
        <f aca="false">X23/3600</f>
        <v>59.81764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1" t="n">
        <f aca="false">L24</f>
        <v>6279.5704</v>
      </c>
      <c r="E24" s="61" t="n">
        <f aca="false">N24</f>
        <v>42.489</v>
      </c>
      <c r="F24" s="61" t="n">
        <f aca="false">L24</f>
        <v>6279.5704</v>
      </c>
      <c r="G24" s="61" t="n">
        <f aca="false">O24</f>
        <v>42.8917</v>
      </c>
      <c r="H24" s="61" t="n">
        <f aca="false">T24</f>
        <v>6231.5384</v>
      </c>
      <c r="I24" s="61" t="n">
        <f aca="false">V24</f>
        <v>42.4919</v>
      </c>
      <c r="J24" s="61" t="n">
        <f aca="false">T24</f>
        <v>6231.5384</v>
      </c>
      <c r="K24" s="61" t="n">
        <f aca="false">W24</f>
        <v>42.897</v>
      </c>
      <c r="L24" s="49" t="n">
        <v>6279.5704</v>
      </c>
      <c r="M24" s="49" t="n">
        <v>37.5736</v>
      </c>
      <c r="N24" s="49" t="n">
        <v>42.489</v>
      </c>
      <c r="O24" s="49" t="n">
        <v>42.8917</v>
      </c>
      <c r="P24" s="49" t="n">
        <v>189153.611</v>
      </c>
      <c r="Q24" s="50" t="n">
        <v>220.686</v>
      </c>
      <c r="R24" s="49" t="n">
        <f aca="false">P24/3600</f>
        <v>52.5426697222222</v>
      </c>
      <c r="S24" s="51"/>
      <c r="T24" s="49" t="n">
        <v>6231.5384</v>
      </c>
      <c r="U24" s="49" t="n">
        <v>37.5769</v>
      </c>
      <c r="V24" s="49" t="n">
        <v>42.4919</v>
      </c>
      <c r="W24" s="49" t="n">
        <v>42.897</v>
      </c>
      <c r="X24" s="49" t="n">
        <v>188413.508</v>
      </c>
      <c r="Y24" s="50" t="n">
        <v>213.752</v>
      </c>
      <c r="Z24" s="49" t="n">
        <f aca="false">X24/3600</f>
        <v>52.3370855555556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30.0808</v>
      </c>
      <c r="E25" s="61" t="n">
        <f aca="false">N25</f>
        <v>41.0452</v>
      </c>
      <c r="F25" s="61" t="n">
        <f aca="false">L25</f>
        <v>2930.0808</v>
      </c>
      <c r="G25" s="61" t="n">
        <f aca="false">O25</f>
        <v>40.7524</v>
      </c>
      <c r="H25" s="61" t="n">
        <f aca="false">T25</f>
        <v>2899.2056</v>
      </c>
      <c r="I25" s="61" t="n">
        <f aca="false">V25</f>
        <v>41.0569</v>
      </c>
      <c r="J25" s="61" t="n">
        <f aca="false">T25</f>
        <v>2899.2056</v>
      </c>
      <c r="K25" s="61" t="n">
        <f aca="false">W25</f>
        <v>40.7649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173919.996</v>
      </c>
      <c r="Q25" s="50" t="n">
        <v>211.858</v>
      </c>
      <c r="R25" s="49" t="n">
        <f aca="false">P25/3600</f>
        <v>48.31111</v>
      </c>
      <c r="S25" s="51"/>
      <c r="T25" s="49" t="n">
        <v>2899.2056</v>
      </c>
      <c r="U25" s="49" t="n">
        <v>35.7541</v>
      </c>
      <c r="V25" s="49" t="n">
        <v>41.0569</v>
      </c>
      <c r="W25" s="49" t="n">
        <v>40.7649</v>
      </c>
      <c r="X25" s="49" t="n">
        <v>174135.555</v>
      </c>
      <c r="Y25" s="50" t="n">
        <v>212.015</v>
      </c>
      <c r="Z25" s="49" t="n">
        <f aca="false">X25/3600</f>
        <v>48.3709875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513.1072</v>
      </c>
      <c r="E26" s="62" t="n">
        <f aca="false">N26</f>
        <v>39.5527</v>
      </c>
      <c r="F26" s="62" t="n">
        <f aca="false">L26</f>
        <v>1513.1072</v>
      </c>
      <c r="G26" s="62" t="n">
        <f aca="false">O26</f>
        <v>38.7174</v>
      </c>
      <c r="H26" s="62" t="n">
        <f aca="false">T26</f>
        <v>1497.7768</v>
      </c>
      <c r="I26" s="62" t="n">
        <f aca="false">V26</f>
        <v>39.5574</v>
      </c>
      <c r="J26" s="62" t="n">
        <f aca="false">T26</f>
        <v>1497.7768</v>
      </c>
      <c r="K26" s="62" t="n">
        <f aca="false">W26</f>
        <v>38.733</v>
      </c>
      <c r="L26" s="56" t="n">
        <v>1513.1072</v>
      </c>
      <c r="M26" s="56" t="n">
        <v>33.7832</v>
      </c>
      <c r="N26" s="56" t="n">
        <v>39.5527</v>
      </c>
      <c r="O26" s="56" t="n">
        <v>38.7174</v>
      </c>
      <c r="P26" s="56" t="n">
        <v>164077.757</v>
      </c>
      <c r="Q26" s="56" t="n">
        <v>199.623</v>
      </c>
      <c r="R26" s="56" t="n">
        <f aca="false">P26/3600</f>
        <v>45.5771547222222</v>
      </c>
      <c r="S26" s="54"/>
      <c r="T26" s="56" t="n">
        <v>1497.7768</v>
      </c>
      <c r="U26" s="56" t="n">
        <v>33.7867</v>
      </c>
      <c r="V26" s="56" t="n">
        <v>39.5574</v>
      </c>
      <c r="W26" s="56" t="n">
        <v>38.733</v>
      </c>
      <c r="X26" s="56" t="n">
        <v>164225.602</v>
      </c>
      <c r="Y26" s="56" t="n">
        <v>201.546</v>
      </c>
      <c r="Z26" s="56" t="n">
        <f aca="false">X26/3600</f>
        <v>45.6182227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5</v>
      </c>
      <c r="C27" s="47" t="n">
        <v>22</v>
      </c>
      <c r="D27" s="60" t="n">
        <f aca="false">L27</f>
        <v>41295.9936</v>
      </c>
      <c r="E27" s="60" t="n">
        <f aca="false">N27</f>
        <v>42.1013</v>
      </c>
      <c r="F27" s="60" t="n">
        <f aca="false">L27</f>
        <v>41295.9936</v>
      </c>
      <c r="G27" s="60" t="n">
        <f aca="false">O27</f>
        <v>44.2189</v>
      </c>
      <c r="H27" s="60" t="n">
        <f aca="false">T27</f>
        <v>41331.9264</v>
      </c>
      <c r="I27" s="60" t="n">
        <f aca="false">V27</f>
        <v>42.1044</v>
      </c>
      <c r="J27" s="60" t="n">
        <f aca="false">T27</f>
        <v>41331.9264</v>
      </c>
      <c r="K27" s="60" t="n">
        <f aca="false">W27</f>
        <v>44.2228</v>
      </c>
      <c r="L27" s="57" t="n">
        <v>41295.9936</v>
      </c>
      <c r="M27" s="57" t="n">
        <v>37.4894</v>
      </c>
      <c r="N27" s="57" t="n">
        <v>42.1013</v>
      </c>
      <c r="O27" s="57" t="n">
        <v>44.2189</v>
      </c>
      <c r="P27" s="57" t="n">
        <v>224152.336</v>
      </c>
      <c r="Q27" s="50" t="n">
        <v>302.717</v>
      </c>
      <c r="R27" s="57" t="n">
        <f aca="false">P27/3600</f>
        <v>62.2645377777778</v>
      </c>
      <c r="S27" s="59"/>
      <c r="T27" s="57" t="n">
        <v>41331.9264</v>
      </c>
      <c r="U27" s="57" t="n">
        <v>37.4935</v>
      </c>
      <c r="V27" s="57" t="n">
        <v>42.1044</v>
      </c>
      <c r="W27" s="57" t="n">
        <v>44.2228</v>
      </c>
      <c r="X27" s="57" t="n">
        <v>219779.029</v>
      </c>
      <c r="Y27" s="50" t="n">
        <v>291.704</v>
      </c>
      <c r="Z27" s="57" t="n">
        <f aca="false">X27/3600</f>
        <v>61.0497302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1" t="n">
        <f aca="false">L28</f>
        <v>7551.1152</v>
      </c>
      <c r="E28" s="61" t="n">
        <f aca="false">N28</f>
        <v>41.0106</v>
      </c>
      <c r="F28" s="61" t="n">
        <f aca="false">L28</f>
        <v>7551.1152</v>
      </c>
      <c r="G28" s="61" t="n">
        <f aca="false">O28</f>
        <v>43.2604</v>
      </c>
      <c r="H28" s="61" t="n">
        <f aca="false">T28</f>
        <v>7557.1896</v>
      </c>
      <c r="I28" s="61" t="n">
        <f aca="false">V28</f>
        <v>41.0054</v>
      </c>
      <c r="J28" s="61" t="n">
        <f aca="false">T28</f>
        <v>7557.1896</v>
      </c>
      <c r="K28" s="61" t="n">
        <f aca="false">W28</f>
        <v>43.2585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171181.348</v>
      </c>
      <c r="Q28" s="50" t="n">
        <v>261.72</v>
      </c>
      <c r="R28" s="49" t="n">
        <f aca="false">P28/3600</f>
        <v>47.5503744444444</v>
      </c>
      <c r="S28" s="51"/>
      <c r="T28" s="49" t="n">
        <v>7557.1896</v>
      </c>
      <c r="U28" s="49" t="n">
        <v>35.3419</v>
      </c>
      <c r="V28" s="49" t="n">
        <v>41.0054</v>
      </c>
      <c r="W28" s="49" t="n">
        <v>43.2585</v>
      </c>
      <c r="X28" s="49" t="n">
        <v>169460.038</v>
      </c>
      <c r="Y28" s="50" t="n">
        <v>261.27</v>
      </c>
      <c r="Z28" s="49" t="n">
        <f aca="false">X28/3600</f>
        <v>47.0722327777778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37.04</v>
      </c>
      <c r="E29" s="61" t="n">
        <f aca="false">N29</f>
        <v>39.6925</v>
      </c>
      <c r="F29" s="61" t="n">
        <f aca="false">L29</f>
        <v>2337.04</v>
      </c>
      <c r="G29" s="61" t="n">
        <f aca="false">O29</f>
        <v>42.1978</v>
      </c>
      <c r="H29" s="61" t="n">
        <f aca="false">T29</f>
        <v>2333.9256</v>
      </c>
      <c r="I29" s="61" t="n">
        <f aca="false">V29</f>
        <v>39.7069</v>
      </c>
      <c r="J29" s="61" t="n">
        <f aca="false">T29</f>
        <v>2333.9256</v>
      </c>
      <c r="K29" s="61" t="n">
        <f aca="false">W29</f>
        <v>42.2145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156103.071</v>
      </c>
      <c r="Q29" s="50" t="n">
        <v>243.389</v>
      </c>
      <c r="R29" s="49" t="n">
        <f aca="false">P29/3600</f>
        <v>43.3619641666667</v>
      </c>
      <c r="S29" s="51"/>
      <c r="T29" s="49" t="n">
        <v>2333.9256</v>
      </c>
      <c r="U29" s="49" t="n">
        <v>34.0153</v>
      </c>
      <c r="V29" s="49" t="n">
        <v>39.7069</v>
      </c>
      <c r="W29" s="49" t="n">
        <v>42.2145</v>
      </c>
      <c r="X29" s="49" t="n">
        <v>156127.443</v>
      </c>
      <c r="Y29" s="50" t="n">
        <v>242.189</v>
      </c>
      <c r="Z29" s="49" t="n">
        <f aca="false">X29/3600</f>
        <v>43.3687341666667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1.5456</v>
      </c>
      <c r="E30" s="62" t="n">
        <f aca="false">N30</f>
        <v>38.421</v>
      </c>
      <c r="F30" s="62" t="n">
        <f aca="false">L30</f>
        <v>1001.5456</v>
      </c>
      <c r="G30" s="62" t="n">
        <f aca="false">O30</f>
        <v>41.1731</v>
      </c>
      <c r="H30" s="62" t="n">
        <f aca="false">T30</f>
        <v>1002.6784</v>
      </c>
      <c r="I30" s="62" t="n">
        <f aca="false">V30</f>
        <v>38.4414</v>
      </c>
      <c r="J30" s="62" t="n">
        <f aca="false">T30</f>
        <v>1002.6784</v>
      </c>
      <c r="K30" s="62" t="n">
        <f aca="false">W30</f>
        <v>41.215</v>
      </c>
      <c r="L30" s="56" t="n">
        <v>1001.5456</v>
      </c>
      <c r="M30" s="56" t="n">
        <v>32.3006</v>
      </c>
      <c r="N30" s="56" t="n">
        <v>38.421</v>
      </c>
      <c r="O30" s="56" t="n">
        <v>41.1731</v>
      </c>
      <c r="P30" s="56" t="n">
        <v>150837.714</v>
      </c>
      <c r="Q30" s="56" t="n">
        <v>223.967</v>
      </c>
      <c r="R30" s="56" t="n">
        <f aca="false">P30/3600</f>
        <v>41.899365</v>
      </c>
      <c r="S30" s="54"/>
      <c r="T30" s="56" t="n">
        <v>1002.6784</v>
      </c>
      <c r="U30" s="56" t="n">
        <v>32.3164</v>
      </c>
      <c r="V30" s="56" t="n">
        <v>38.4414</v>
      </c>
      <c r="W30" s="56" t="n">
        <v>41.215</v>
      </c>
      <c r="X30" s="56" t="n">
        <v>151710.79</v>
      </c>
      <c r="Y30" s="56" t="n">
        <v>222.532</v>
      </c>
      <c r="Z30" s="56" t="n">
        <f aca="false">X30/3600</f>
        <v>42.1418861111111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0" t="n">
        <f aca="false">L31</f>
        <v>3645.8352</v>
      </c>
      <c r="E31" s="60" t="n">
        <f aca="false">N31</f>
        <v>42.8948</v>
      </c>
      <c r="F31" s="60" t="n">
        <f aca="false">L31</f>
        <v>3645.8352</v>
      </c>
      <c r="G31" s="60" t="n">
        <f aca="false">O31</f>
        <v>43.3603</v>
      </c>
      <c r="H31" s="60" t="n">
        <f aca="false">T31</f>
        <v>3620.6248</v>
      </c>
      <c r="I31" s="60" t="n">
        <f aca="false">V31</f>
        <v>42.8981</v>
      </c>
      <c r="J31" s="60" t="n">
        <f aca="false">T31</f>
        <v>3620.6248</v>
      </c>
      <c r="K31" s="60" t="n">
        <f aca="false">W31</f>
        <v>43.3556</v>
      </c>
      <c r="L31" s="57" t="n">
        <v>3645.8352</v>
      </c>
      <c r="M31" s="57" t="n">
        <v>40.5526</v>
      </c>
      <c r="N31" s="57" t="n">
        <v>42.8948</v>
      </c>
      <c r="O31" s="57" t="n">
        <v>43.3603</v>
      </c>
      <c r="P31" s="57" t="n">
        <v>37809.461</v>
      </c>
      <c r="Q31" s="50" t="n">
        <v>46.859</v>
      </c>
      <c r="R31" s="57" t="n">
        <f aca="false">P31/3600</f>
        <v>10.5026280555556</v>
      </c>
      <c r="S31" s="59"/>
      <c r="T31" s="57" t="n">
        <v>3620.6248</v>
      </c>
      <c r="U31" s="57" t="n">
        <v>40.5649</v>
      </c>
      <c r="V31" s="57" t="n">
        <v>42.8981</v>
      </c>
      <c r="W31" s="57" t="n">
        <v>43.3556</v>
      </c>
      <c r="X31" s="57" t="n">
        <v>37325.389</v>
      </c>
      <c r="Y31" s="50" t="n">
        <v>46.937</v>
      </c>
      <c r="Z31" s="57" t="n">
        <f aca="false">X31/3600</f>
        <v>10.3681636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1" t="n">
        <f aca="false">L32</f>
        <v>1768.5776</v>
      </c>
      <c r="E32" s="61" t="n">
        <f aca="false">N32</f>
        <v>40.3826</v>
      </c>
      <c r="F32" s="61" t="n">
        <f aca="false">L32</f>
        <v>1768.5776</v>
      </c>
      <c r="G32" s="61" t="n">
        <f aca="false">O32</f>
        <v>40.5026</v>
      </c>
      <c r="H32" s="61" t="n">
        <f aca="false">T32</f>
        <v>1752.4384</v>
      </c>
      <c r="I32" s="61" t="n">
        <f aca="false">V32</f>
        <v>40.3708</v>
      </c>
      <c r="J32" s="61" t="n">
        <f aca="false">T32</f>
        <v>1752.4384</v>
      </c>
      <c r="K32" s="61" t="n">
        <f aca="false">W32</f>
        <v>40.4938</v>
      </c>
      <c r="L32" s="49" t="n">
        <v>1768.5776</v>
      </c>
      <c r="M32" s="49" t="n">
        <v>37.4252</v>
      </c>
      <c r="N32" s="49" t="n">
        <v>40.3826</v>
      </c>
      <c r="O32" s="49" t="n">
        <v>40.5026</v>
      </c>
      <c r="P32" s="49" t="n">
        <v>33407.133</v>
      </c>
      <c r="Q32" s="50" t="n">
        <v>43.437</v>
      </c>
      <c r="R32" s="49" t="n">
        <f aca="false">P32/3600</f>
        <v>9.27975916666667</v>
      </c>
      <c r="S32" s="51"/>
      <c r="T32" s="49" t="n">
        <v>1752.4384</v>
      </c>
      <c r="U32" s="49" t="n">
        <v>37.4372</v>
      </c>
      <c r="V32" s="49" t="n">
        <v>40.3708</v>
      </c>
      <c r="W32" s="49" t="n">
        <v>40.4938</v>
      </c>
      <c r="X32" s="49" t="n">
        <v>32827.129</v>
      </c>
      <c r="Y32" s="50" t="n">
        <v>43.421</v>
      </c>
      <c r="Z32" s="49" t="n">
        <f aca="false">X32/3600</f>
        <v>9.11864694444444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5.1328</v>
      </c>
      <c r="E33" s="61" t="n">
        <f aca="false">N33</f>
        <v>38.0436</v>
      </c>
      <c r="F33" s="61" t="n">
        <f aca="false">L33</f>
        <v>865.1328</v>
      </c>
      <c r="G33" s="61" t="n">
        <f aca="false">O33</f>
        <v>37.9164</v>
      </c>
      <c r="H33" s="61" t="n">
        <f aca="false">T33</f>
        <v>857.4968</v>
      </c>
      <c r="I33" s="61" t="n">
        <f aca="false">V33</f>
        <v>38.0553</v>
      </c>
      <c r="J33" s="61" t="n">
        <f aca="false">T33</f>
        <v>857.4968</v>
      </c>
      <c r="K33" s="61" t="n">
        <f aca="false">W33</f>
        <v>37.9542</v>
      </c>
      <c r="L33" s="49" t="n">
        <v>865.1328</v>
      </c>
      <c r="M33" s="49" t="n">
        <v>34.5442</v>
      </c>
      <c r="N33" s="49" t="n">
        <v>38.0436</v>
      </c>
      <c r="O33" s="49" t="n">
        <v>37.9164</v>
      </c>
      <c r="P33" s="49" t="n">
        <v>30395.492</v>
      </c>
      <c r="Q33" s="50" t="n">
        <v>40.75</v>
      </c>
      <c r="R33" s="49" t="n">
        <f aca="false">P33/3600</f>
        <v>8.44319222222222</v>
      </c>
      <c r="S33" s="51"/>
      <c r="T33" s="49" t="n">
        <v>857.4968</v>
      </c>
      <c r="U33" s="49" t="n">
        <v>34.565</v>
      </c>
      <c r="V33" s="49" t="n">
        <v>38.0553</v>
      </c>
      <c r="W33" s="49" t="n">
        <v>37.9542</v>
      </c>
      <c r="X33" s="49" t="n">
        <v>29617.348</v>
      </c>
      <c r="Y33" s="50" t="n">
        <v>39.453</v>
      </c>
      <c r="Z33" s="49" t="n">
        <f aca="false">X33/3600</f>
        <v>8.22704111111111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46.3496</v>
      </c>
      <c r="E34" s="62" t="n">
        <f aca="false">N34</f>
        <v>36.0429</v>
      </c>
      <c r="F34" s="62" t="n">
        <f aca="false">L34</f>
        <v>446.3496</v>
      </c>
      <c r="G34" s="62" t="n">
        <f aca="false">O34</f>
        <v>35.7064</v>
      </c>
      <c r="H34" s="62" t="n">
        <f aca="false">T34</f>
        <v>441.7216</v>
      </c>
      <c r="I34" s="62" t="n">
        <f aca="false">V34</f>
        <v>36.0823</v>
      </c>
      <c r="J34" s="62" t="n">
        <f aca="false">T34</f>
        <v>441.7216</v>
      </c>
      <c r="K34" s="62" t="n">
        <f aca="false">W34</f>
        <v>35.7358</v>
      </c>
      <c r="L34" s="56" t="n">
        <v>446.3496</v>
      </c>
      <c r="M34" s="56" t="n">
        <v>32.0625</v>
      </c>
      <c r="N34" s="56" t="n">
        <v>36.0429</v>
      </c>
      <c r="O34" s="56" t="n">
        <v>35.7064</v>
      </c>
      <c r="P34" s="56" t="n">
        <v>28537.258</v>
      </c>
      <c r="Q34" s="56" t="n">
        <v>38.515</v>
      </c>
      <c r="R34" s="56" t="n">
        <f aca="false">P34/3600</f>
        <v>7.92701611111111</v>
      </c>
      <c r="S34" s="54"/>
      <c r="T34" s="56" t="n">
        <v>441.7216</v>
      </c>
      <c r="U34" s="56" t="n">
        <v>32.0816</v>
      </c>
      <c r="V34" s="56" t="n">
        <v>36.0823</v>
      </c>
      <c r="W34" s="56" t="n">
        <v>35.7358</v>
      </c>
      <c r="X34" s="56" t="n">
        <v>28378.082</v>
      </c>
      <c r="Y34" s="56" t="n">
        <v>38.578</v>
      </c>
      <c r="Z34" s="56" t="n">
        <f aca="false">X34/3600</f>
        <v>7.88280055555556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0</v>
      </c>
      <c r="C35" s="47" t="n">
        <v>22</v>
      </c>
      <c r="D35" s="60" t="n">
        <f aca="false">L35</f>
        <v>3780.584</v>
      </c>
      <c r="E35" s="60" t="n">
        <f aca="false">N35</f>
        <v>43.3868</v>
      </c>
      <c r="F35" s="60" t="n">
        <f aca="false">L35</f>
        <v>3780.584</v>
      </c>
      <c r="G35" s="60" t="n">
        <f aca="false">O35</f>
        <v>44.8191</v>
      </c>
      <c r="H35" s="60" t="n">
        <f aca="false">T35</f>
        <v>3767.0192</v>
      </c>
      <c r="I35" s="60" t="n">
        <f aca="false">V35</f>
        <v>43.3861</v>
      </c>
      <c r="J35" s="60" t="n">
        <f aca="false">T35</f>
        <v>3767.0192</v>
      </c>
      <c r="K35" s="60" t="n">
        <f aca="false">W35</f>
        <v>44.8164</v>
      </c>
      <c r="L35" s="57" t="n">
        <v>3780.584</v>
      </c>
      <c r="M35" s="57" t="n">
        <v>40.3009</v>
      </c>
      <c r="N35" s="57" t="n">
        <v>43.3868</v>
      </c>
      <c r="O35" s="57" t="n">
        <v>44.8191</v>
      </c>
      <c r="P35" s="57" t="n">
        <v>45811.107</v>
      </c>
      <c r="Q35" s="50" t="n">
        <v>57.421</v>
      </c>
      <c r="R35" s="57" t="n">
        <f aca="false">P35/3600</f>
        <v>12.7253075</v>
      </c>
      <c r="S35" s="59"/>
      <c r="T35" s="57" t="n">
        <v>3767.0192</v>
      </c>
      <c r="U35" s="57" t="n">
        <v>40.3099</v>
      </c>
      <c r="V35" s="57" t="n">
        <v>43.3861</v>
      </c>
      <c r="W35" s="57" t="n">
        <v>44.8164</v>
      </c>
      <c r="X35" s="57" t="n">
        <v>44934.485</v>
      </c>
      <c r="Y35" s="50" t="n">
        <v>57.375</v>
      </c>
      <c r="Z35" s="57" t="n">
        <f aca="false">X35/3600</f>
        <v>12.4818013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1" t="n">
        <f aca="false">L36</f>
        <v>1804.4568</v>
      </c>
      <c r="E36" s="61" t="n">
        <f aca="false">N36</f>
        <v>41.517</v>
      </c>
      <c r="F36" s="61" t="n">
        <f aca="false">L36</f>
        <v>1804.4568</v>
      </c>
      <c r="G36" s="61" t="n">
        <f aca="false">O36</f>
        <v>42.6486</v>
      </c>
      <c r="H36" s="61" t="n">
        <f aca="false">T36</f>
        <v>1794.4688</v>
      </c>
      <c r="I36" s="61" t="n">
        <f aca="false">V36</f>
        <v>41.5218</v>
      </c>
      <c r="J36" s="61" t="n">
        <f aca="false">T36</f>
        <v>1794.4688</v>
      </c>
      <c r="K36" s="61" t="n">
        <f aca="false">W36</f>
        <v>42.6442</v>
      </c>
      <c r="L36" s="49" t="n">
        <v>1804.4568</v>
      </c>
      <c r="M36" s="49" t="n">
        <v>37.7917</v>
      </c>
      <c r="N36" s="49" t="n">
        <v>41.517</v>
      </c>
      <c r="O36" s="49" t="n">
        <v>42.6486</v>
      </c>
      <c r="P36" s="49" t="n">
        <v>41221.311</v>
      </c>
      <c r="Q36" s="50" t="n">
        <v>53.718</v>
      </c>
      <c r="R36" s="49" t="n">
        <f aca="false">P36/3600</f>
        <v>11.4503641666667</v>
      </c>
      <c r="S36" s="51"/>
      <c r="T36" s="49" t="n">
        <v>1794.4688</v>
      </c>
      <c r="U36" s="49" t="n">
        <v>37.8082</v>
      </c>
      <c r="V36" s="49" t="n">
        <v>41.5218</v>
      </c>
      <c r="W36" s="49" t="n">
        <v>42.6442</v>
      </c>
      <c r="X36" s="49" t="n">
        <v>40404.337</v>
      </c>
      <c r="Y36" s="50" t="n">
        <v>51.921</v>
      </c>
      <c r="Z36" s="49" t="n">
        <f aca="false">X36/3600</f>
        <v>11.2234269444444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13.4448</v>
      </c>
      <c r="E37" s="61" t="n">
        <f aca="false">N37</f>
        <v>39.6601</v>
      </c>
      <c r="F37" s="61" t="n">
        <f aca="false">L37</f>
        <v>913.4448</v>
      </c>
      <c r="G37" s="61" t="n">
        <f aca="false">O37</f>
        <v>40.6038</v>
      </c>
      <c r="H37" s="61" t="n">
        <f aca="false">T37</f>
        <v>908.1976</v>
      </c>
      <c r="I37" s="61" t="n">
        <f aca="false">V37</f>
        <v>39.6798</v>
      </c>
      <c r="J37" s="61" t="n">
        <f aca="false">T37</f>
        <v>908.1976</v>
      </c>
      <c r="K37" s="61" t="n">
        <f aca="false">W37</f>
        <v>40.6126</v>
      </c>
      <c r="L37" s="49" t="n">
        <v>913.4448</v>
      </c>
      <c r="M37" s="49" t="n">
        <v>35.0358</v>
      </c>
      <c r="N37" s="49" t="n">
        <v>39.6601</v>
      </c>
      <c r="O37" s="49" t="n">
        <v>40.6038</v>
      </c>
      <c r="P37" s="49" t="n">
        <v>38570.42</v>
      </c>
      <c r="Q37" s="50" t="n">
        <v>49.781</v>
      </c>
      <c r="R37" s="49" t="n">
        <f aca="false">P37/3600</f>
        <v>10.7140055555556</v>
      </c>
      <c r="S37" s="51"/>
      <c r="T37" s="49" t="n">
        <v>908.1976</v>
      </c>
      <c r="U37" s="49" t="n">
        <v>35.0573</v>
      </c>
      <c r="V37" s="49" t="n">
        <v>39.6798</v>
      </c>
      <c r="W37" s="49" t="n">
        <v>40.6126</v>
      </c>
      <c r="X37" s="49" t="n">
        <v>38151.368</v>
      </c>
      <c r="Y37" s="50" t="n">
        <v>49.515</v>
      </c>
      <c r="Z37" s="49" t="n">
        <f aca="false">X37/3600</f>
        <v>10.5976022222222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83.06</v>
      </c>
      <c r="E38" s="62" t="n">
        <f aca="false">N38</f>
        <v>37.8026</v>
      </c>
      <c r="F38" s="62" t="n">
        <f aca="false">L38</f>
        <v>483.06</v>
      </c>
      <c r="G38" s="62" t="n">
        <f aca="false">O38</f>
        <v>38.6006</v>
      </c>
      <c r="H38" s="62" t="n">
        <f aca="false">T38</f>
        <v>480.6512</v>
      </c>
      <c r="I38" s="62" t="n">
        <f aca="false">V38</f>
        <v>37.8558</v>
      </c>
      <c r="J38" s="62" t="n">
        <f aca="false">T38</f>
        <v>480.6512</v>
      </c>
      <c r="K38" s="62" t="n">
        <f aca="false">W38</f>
        <v>38.6502</v>
      </c>
      <c r="L38" s="56" t="n">
        <v>483.06</v>
      </c>
      <c r="M38" s="56" t="n">
        <v>32.2741</v>
      </c>
      <c r="N38" s="56" t="n">
        <v>37.8026</v>
      </c>
      <c r="O38" s="56" t="n">
        <v>38.6006</v>
      </c>
      <c r="P38" s="56" t="n">
        <v>36836.482</v>
      </c>
      <c r="Q38" s="56" t="n">
        <v>46.734</v>
      </c>
      <c r="R38" s="56" t="n">
        <f aca="false">P38/3600</f>
        <v>10.2323561111111</v>
      </c>
      <c r="S38" s="54"/>
      <c r="T38" s="56" t="n">
        <v>480.6512</v>
      </c>
      <c r="U38" s="56" t="n">
        <v>32.3055</v>
      </c>
      <c r="V38" s="56" t="n">
        <v>37.8558</v>
      </c>
      <c r="W38" s="56" t="n">
        <v>38.6502</v>
      </c>
      <c r="X38" s="56" t="n">
        <v>36786.134</v>
      </c>
      <c r="Y38" s="56" t="n">
        <v>47.031</v>
      </c>
      <c r="Z38" s="56" t="n">
        <f aca="false">X38/3600</f>
        <v>10.2183705555556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2</v>
      </c>
      <c r="C39" s="47" t="n">
        <v>22</v>
      </c>
      <c r="D39" s="60" t="n">
        <f aca="false">L39</f>
        <v>7042.0544</v>
      </c>
      <c r="E39" s="60" t="n">
        <f aca="false">N39</f>
        <v>41.1914</v>
      </c>
      <c r="F39" s="60" t="n">
        <f aca="false">L39</f>
        <v>7042.0544</v>
      </c>
      <c r="G39" s="60" t="n">
        <f aca="false">O39</f>
        <v>42.1635</v>
      </c>
      <c r="H39" s="60" t="n">
        <f aca="false">T39</f>
        <v>7022.1568</v>
      </c>
      <c r="I39" s="60" t="n">
        <f aca="false">V39</f>
        <v>41.1958</v>
      </c>
      <c r="J39" s="60" t="n">
        <f aca="false">T39</f>
        <v>7022.1568</v>
      </c>
      <c r="K39" s="60" t="n">
        <f aca="false">W39</f>
        <v>42.176</v>
      </c>
      <c r="L39" s="57" t="n">
        <v>7042.0544</v>
      </c>
      <c r="M39" s="57" t="n">
        <v>38.415</v>
      </c>
      <c r="N39" s="57" t="n">
        <v>41.1914</v>
      </c>
      <c r="O39" s="57" t="n">
        <v>42.1635</v>
      </c>
      <c r="P39" s="57" t="n">
        <v>38631.41</v>
      </c>
      <c r="Q39" s="50" t="n">
        <v>53.015</v>
      </c>
      <c r="R39" s="57" t="n">
        <f aca="false">P39/3600</f>
        <v>10.7309472222222</v>
      </c>
      <c r="S39" s="59"/>
      <c r="T39" s="57" t="n">
        <v>7022.1568</v>
      </c>
      <c r="U39" s="57" t="n">
        <v>38.4247</v>
      </c>
      <c r="V39" s="57" t="n">
        <v>41.1958</v>
      </c>
      <c r="W39" s="57" t="n">
        <v>42.176</v>
      </c>
      <c r="X39" s="57" t="n">
        <v>37491.013</v>
      </c>
      <c r="Y39" s="50" t="n">
        <v>52.908</v>
      </c>
      <c r="Z39" s="57" t="n">
        <f aca="false">X39/3600</f>
        <v>10.4141702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1" t="n">
        <f aca="false">L40</f>
        <v>3224.3168</v>
      </c>
      <c r="E40" s="61" t="n">
        <f aca="false">N40</f>
        <v>38.6227</v>
      </c>
      <c r="F40" s="61" t="n">
        <f aca="false">L40</f>
        <v>3224.3168</v>
      </c>
      <c r="G40" s="61" t="n">
        <f aca="false">O40</f>
        <v>39.5189</v>
      </c>
      <c r="H40" s="61" t="n">
        <f aca="false">T40</f>
        <v>3210.8256</v>
      </c>
      <c r="I40" s="61" t="n">
        <f aca="false">V40</f>
        <v>38.6306</v>
      </c>
      <c r="J40" s="61" t="n">
        <f aca="false">T40</f>
        <v>3210.8256</v>
      </c>
      <c r="K40" s="61" t="n">
        <f aca="false">W40</f>
        <v>39.5218</v>
      </c>
      <c r="L40" s="49" t="n">
        <v>3224.3168</v>
      </c>
      <c r="M40" s="49" t="n">
        <v>34.9295</v>
      </c>
      <c r="N40" s="49" t="n">
        <v>38.6227</v>
      </c>
      <c r="O40" s="49" t="n">
        <v>39.5189</v>
      </c>
      <c r="P40" s="49" t="n">
        <v>32679.454</v>
      </c>
      <c r="Q40" s="50" t="n">
        <v>49.812</v>
      </c>
      <c r="R40" s="49" t="n">
        <f aca="false">P40/3600</f>
        <v>9.07762611111111</v>
      </c>
      <c r="S40" s="51"/>
      <c r="T40" s="49" t="n">
        <v>3210.8256</v>
      </c>
      <c r="U40" s="49" t="n">
        <v>34.9492</v>
      </c>
      <c r="V40" s="49" t="n">
        <v>38.6306</v>
      </c>
      <c r="W40" s="49" t="n">
        <v>39.5218</v>
      </c>
      <c r="X40" s="49" t="n">
        <v>31783.011</v>
      </c>
      <c r="Y40" s="50" t="n">
        <v>49.687</v>
      </c>
      <c r="Z40" s="49" t="n">
        <f aca="false">X40/3600</f>
        <v>8.82861416666667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24.6224</v>
      </c>
      <c r="E41" s="61" t="n">
        <f aca="false">N41</f>
        <v>36.5387</v>
      </c>
      <c r="F41" s="61" t="n">
        <f aca="false">L41</f>
        <v>1524.6224</v>
      </c>
      <c r="G41" s="61" t="n">
        <f aca="false">O41</f>
        <v>37.3704</v>
      </c>
      <c r="H41" s="61" t="n">
        <f aca="false">T41</f>
        <v>1518.2584</v>
      </c>
      <c r="I41" s="61" t="n">
        <f aca="false">V41</f>
        <v>36.5507</v>
      </c>
      <c r="J41" s="61" t="n">
        <f aca="false">T41</f>
        <v>1518.2584</v>
      </c>
      <c r="K41" s="61" t="n">
        <f aca="false">W41</f>
        <v>37.3733</v>
      </c>
      <c r="L41" s="49" t="n">
        <v>1524.6224</v>
      </c>
      <c r="M41" s="49" t="n">
        <v>31.7825</v>
      </c>
      <c r="N41" s="49" t="n">
        <v>36.5387</v>
      </c>
      <c r="O41" s="49" t="n">
        <v>37.3704</v>
      </c>
      <c r="P41" s="49" t="n">
        <v>29150.813</v>
      </c>
      <c r="Q41" s="50" t="n">
        <v>45.546</v>
      </c>
      <c r="R41" s="49" t="n">
        <f aca="false">P41/3600</f>
        <v>8.09744805555556</v>
      </c>
      <c r="S41" s="51"/>
      <c r="T41" s="49" t="n">
        <v>1518.2584</v>
      </c>
      <c r="U41" s="49" t="n">
        <v>31.804</v>
      </c>
      <c r="V41" s="49" t="n">
        <v>36.5507</v>
      </c>
      <c r="W41" s="49" t="n">
        <v>37.3733</v>
      </c>
      <c r="X41" s="49" t="n">
        <v>28629.026</v>
      </c>
      <c r="Y41" s="50" t="n">
        <v>45.594</v>
      </c>
      <c r="Z41" s="49" t="n">
        <f aca="false">X41/3600</f>
        <v>7.95250722222222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15.8944</v>
      </c>
      <c r="E42" s="62" t="n">
        <f aca="false">N42</f>
        <v>34.8081</v>
      </c>
      <c r="F42" s="62" t="n">
        <f aca="false">L42</f>
        <v>715.8944</v>
      </c>
      <c r="G42" s="62" t="n">
        <f aca="false">O42</f>
        <v>35.5992</v>
      </c>
      <c r="H42" s="62" t="n">
        <f aca="false">T42</f>
        <v>712.0128</v>
      </c>
      <c r="I42" s="62" t="n">
        <f aca="false">V42</f>
        <v>34.8302</v>
      </c>
      <c r="J42" s="62" t="n">
        <f aca="false">T42</f>
        <v>712.0128</v>
      </c>
      <c r="K42" s="62" t="n">
        <f aca="false">W42</f>
        <v>35.6252</v>
      </c>
      <c r="L42" s="56" t="n">
        <v>715.8944</v>
      </c>
      <c r="M42" s="56" t="n">
        <v>28.8392</v>
      </c>
      <c r="N42" s="56" t="n">
        <v>34.8081</v>
      </c>
      <c r="O42" s="56" t="n">
        <v>35.5992</v>
      </c>
      <c r="P42" s="56" t="n">
        <v>26998.157</v>
      </c>
      <c r="Q42" s="56" t="n">
        <v>41.718</v>
      </c>
      <c r="R42" s="56" t="n">
        <f aca="false">P42/3600</f>
        <v>7.49948805555556</v>
      </c>
      <c r="S42" s="54"/>
      <c r="T42" s="56" t="n">
        <v>712.0128</v>
      </c>
      <c r="U42" s="56" t="n">
        <v>28.8743</v>
      </c>
      <c r="V42" s="56" t="n">
        <v>34.8302</v>
      </c>
      <c r="W42" s="56" t="n">
        <v>35.6252</v>
      </c>
      <c r="X42" s="56" t="n">
        <v>26828.296</v>
      </c>
      <c r="Y42" s="56" t="n">
        <v>41.519</v>
      </c>
      <c r="Z42" s="56" t="n">
        <f aca="false">X42/3600</f>
        <v>7.45230444444444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4</v>
      </c>
      <c r="C43" s="47" t="n">
        <v>22</v>
      </c>
      <c r="D43" s="60" t="n">
        <f aca="false">L43</f>
        <v>5006.8872</v>
      </c>
      <c r="E43" s="60" t="n">
        <f aca="false">N43</f>
        <v>41.1986</v>
      </c>
      <c r="F43" s="60" t="n">
        <f aca="false">L43</f>
        <v>5006.8872</v>
      </c>
      <c r="G43" s="60" t="n">
        <f aca="false">O43</f>
        <v>42.6867</v>
      </c>
      <c r="H43" s="60" t="n">
        <f aca="false">T43</f>
        <v>4991.1936</v>
      </c>
      <c r="I43" s="60" t="n">
        <f aca="false">V43</f>
        <v>41.1938</v>
      </c>
      <c r="J43" s="60" t="n">
        <f aca="false">T43</f>
        <v>4991.1936</v>
      </c>
      <c r="K43" s="60" t="n">
        <f aca="false">W43</f>
        <v>42.6808</v>
      </c>
      <c r="L43" s="57" t="n">
        <v>5006.8872</v>
      </c>
      <c r="M43" s="57" t="n">
        <v>39.1487</v>
      </c>
      <c r="N43" s="57" t="n">
        <v>41.1986</v>
      </c>
      <c r="O43" s="57" t="n">
        <v>42.6867</v>
      </c>
      <c r="P43" s="57" t="n">
        <v>31924.907</v>
      </c>
      <c r="Q43" s="50" t="n">
        <v>33.078</v>
      </c>
      <c r="R43" s="57" t="n">
        <f aca="false">P43/3600</f>
        <v>8.86802972222222</v>
      </c>
      <c r="S43" s="59"/>
      <c r="T43" s="57" t="n">
        <v>4991.1936</v>
      </c>
      <c r="U43" s="57" t="n">
        <v>39.1624</v>
      </c>
      <c r="V43" s="57" t="n">
        <v>41.1938</v>
      </c>
      <c r="W43" s="57" t="n">
        <v>42.6808</v>
      </c>
      <c r="X43" s="57" t="n">
        <v>31469.79</v>
      </c>
      <c r="Y43" s="50" t="n">
        <v>33.109</v>
      </c>
      <c r="Z43" s="57" t="n">
        <f aca="false">X43/3600</f>
        <v>8.74160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1" t="n">
        <f aca="false">L44</f>
        <v>2123.4064</v>
      </c>
      <c r="E44" s="61" t="n">
        <f aca="false">N44</f>
        <v>38.8733</v>
      </c>
      <c r="F44" s="61" t="n">
        <f aca="false">L44</f>
        <v>2123.4064</v>
      </c>
      <c r="G44" s="61" t="n">
        <f aca="false">O44</f>
        <v>40.5198</v>
      </c>
      <c r="H44" s="61" t="n">
        <f aca="false">T44</f>
        <v>2110.8072</v>
      </c>
      <c r="I44" s="61" t="n">
        <f aca="false">V44</f>
        <v>38.8834</v>
      </c>
      <c r="J44" s="61" t="n">
        <f aca="false">T44</f>
        <v>2110.8072</v>
      </c>
      <c r="K44" s="61" t="n">
        <f aca="false">W44</f>
        <v>40.5236</v>
      </c>
      <c r="L44" s="49" t="n">
        <v>2123.4064</v>
      </c>
      <c r="M44" s="49" t="n">
        <v>35.9181</v>
      </c>
      <c r="N44" s="49" t="n">
        <v>38.8733</v>
      </c>
      <c r="O44" s="49" t="n">
        <v>40.5198</v>
      </c>
      <c r="P44" s="49" t="n">
        <v>27738.907</v>
      </c>
      <c r="Q44" s="50" t="n">
        <v>30.062</v>
      </c>
      <c r="R44" s="49" t="n">
        <f aca="false">P44/3600</f>
        <v>7.70525194444444</v>
      </c>
      <c r="S44" s="51"/>
      <c r="T44" s="49" t="n">
        <v>2110.8072</v>
      </c>
      <c r="U44" s="49" t="n">
        <v>35.9306</v>
      </c>
      <c r="V44" s="49" t="n">
        <v>38.8834</v>
      </c>
      <c r="W44" s="49" t="n">
        <v>40.5236</v>
      </c>
      <c r="X44" s="49" t="n">
        <v>27382.858</v>
      </c>
      <c r="Y44" s="50" t="n">
        <v>30.031</v>
      </c>
      <c r="Z44" s="49" t="n">
        <f aca="false">X44/3600</f>
        <v>7.6063494444444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3.0576</v>
      </c>
      <c r="E45" s="61" t="n">
        <f aca="false">N45</f>
        <v>36.8196</v>
      </c>
      <c r="F45" s="61" t="n">
        <f aca="false">L45</f>
        <v>993.0576</v>
      </c>
      <c r="G45" s="61" t="n">
        <f aca="false">O45</f>
        <v>38.5797</v>
      </c>
      <c r="H45" s="61" t="n">
        <f aca="false">T45</f>
        <v>987.84</v>
      </c>
      <c r="I45" s="61" t="n">
        <f aca="false">V45</f>
        <v>36.8293</v>
      </c>
      <c r="J45" s="61" t="n">
        <f aca="false">T45</f>
        <v>987.84</v>
      </c>
      <c r="K45" s="61" t="n">
        <f aca="false">W45</f>
        <v>38.5865</v>
      </c>
      <c r="L45" s="49" t="n">
        <v>993.0576</v>
      </c>
      <c r="M45" s="49" t="n">
        <v>33.075</v>
      </c>
      <c r="N45" s="49" t="n">
        <v>36.8196</v>
      </c>
      <c r="O45" s="49" t="n">
        <v>38.5797</v>
      </c>
      <c r="P45" s="49" t="n">
        <v>24846.438</v>
      </c>
      <c r="Q45" s="50" t="n">
        <v>27.89</v>
      </c>
      <c r="R45" s="49" t="n">
        <f aca="false">P45/3600</f>
        <v>6.90178833333333</v>
      </c>
      <c r="S45" s="51"/>
      <c r="T45" s="49" t="n">
        <v>987.84</v>
      </c>
      <c r="U45" s="49" t="n">
        <v>33.0925</v>
      </c>
      <c r="V45" s="49" t="n">
        <v>36.8293</v>
      </c>
      <c r="W45" s="49" t="n">
        <v>38.5865</v>
      </c>
      <c r="X45" s="49" t="n">
        <v>24580.433</v>
      </c>
      <c r="Y45" s="50" t="n">
        <v>27.75</v>
      </c>
      <c r="Z45" s="49" t="n">
        <f aca="false">X45/3600</f>
        <v>6.82789805555556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80.2856</v>
      </c>
      <c r="E46" s="62" t="n">
        <f aca="false">N46</f>
        <v>35.0552</v>
      </c>
      <c r="F46" s="62" t="n">
        <f aca="false">L46</f>
        <v>480.2856</v>
      </c>
      <c r="G46" s="62" t="n">
        <f aca="false">O46</f>
        <v>36.6993</v>
      </c>
      <c r="H46" s="62" t="n">
        <f aca="false">T46</f>
        <v>475.5104</v>
      </c>
      <c r="I46" s="62" t="n">
        <f aca="false">V46</f>
        <v>35.0771</v>
      </c>
      <c r="J46" s="62" t="n">
        <f aca="false">T46</f>
        <v>475.5104</v>
      </c>
      <c r="K46" s="62" t="n">
        <f aca="false">W46</f>
        <v>36.6956</v>
      </c>
      <c r="L46" s="56" t="n">
        <v>480.2856</v>
      </c>
      <c r="M46" s="56" t="n">
        <v>30.4399</v>
      </c>
      <c r="N46" s="56" t="n">
        <v>35.0552</v>
      </c>
      <c r="O46" s="56" t="n">
        <v>36.6993</v>
      </c>
      <c r="P46" s="56" t="n">
        <v>22903.482</v>
      </c>
      <c r="Q46" s="56" t="n">
        <v>25.859</v>
      </c>
      <c r="R46" s="56" t="n">
        <f aca="false">P46/3600</f>
        <v>6.36207833333333</v>
      </c>
      <c r="S46" s="54"/>
      <c r="T46" s="56" t="n">
        <v>475.5104</v>
      </c>
      <c r="U46" s="56" t="n">
        <v>30.4641</v>
      </c>
      <c r="V46" s="56" t="n">
        <v>35.0771</v>
      </c>
      <c r="W46" s="56" t="n">
        <v>36.6956</v>
      </c>
      <c r="X46" s="56" t="n">
        <v>22759.969</v>
      </c>
      <c r="Y46" s="56" t="n">
        <v>25.5</v>
      </c>
      <c r="Z46" s="56" t="n">
        <f aca="false">X46/3600</f>
        <v>6.32221361111111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0" t="n">
        <f aca="false">L47</f>
        <v>1584.8248</v>
      </c>
      <c r="E47" s="60" t="n">
        <f aca="false">N47</f>
        <v>43.6078</v>
      </c>
      <c r="F47" s="60" t="n">
        <f aca="false">L47</f>
        <v>1584.8248</v>
      </c>
      <c r="G47" s="60" t="n">
        <f aca="false">O47</f>
        <v>42.6677</v>
      </c>
      <c r="H47" s="60" t="n">
        <f aca="false">T47</f>
        <v>1573.0184</v>
      </c>
      <c r="I47" s="60" t="n">
        <f aca="false">V47</f>
        <v>43.6121</v>
      </c>
      <c r="J47" s="60" t="n">
        <f aca="false">T47</f>
        <v>1573.0184</v>
      </c>
      <c r="K47" s="60" t="n">
        <f aca="false">W47</f>
        <v>42.67</v>
      </c>
      <c r="L47" s="57" t="n">
        <v>1584.8248</v>
      </c>
      <c r="M47" s="57" t="n">
        <v>40.8205</v>
      </c>
      <c r="N47" s="57" t="n">
        <v>43.6078</v>
      </c>
      <c r="O47" s="57" t="n">
        <v>42.6677</v>
      </c>
      <c r="P47" s="57" t="n">
        <v>10795.874</v>
      </c>
      <c r="Q47" s="50" t="n">
        <v>16.64</v>
      </c>
      <c r="R47" s="57" t="n">
        <f aca="false">P47/3600</f>
        <v>2.99885388888889</v>
      </c>
      <c r="S47" s="59"/>
      <c r="T47" s="57" t="n">
        <v>1573.0184</v>
      </c>
      <c r="U47" s="57" t="n">
        <v>40.8377</v>
      </c>
      <c r="V47" s="57" t="n">
        <v>43.6121</v>
      </c>
      <c r="W47" s="57" t="n">
        <v>42.67</v>
      </c>
      <c r="X47" s="57" t="n">
        <v>10776.111</v>
      </c>
      <c r="Y47" s="50" t="n">
        <v>16.64</v>
      </c>
      <c r="Z47" s="57" t="n">
        <f aca="false">X47/3600</f>
        <v>2.993364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1" t="n">
        <f aca="false">L48</f>
        <v>797.8976</v>
      </c>
      <c r="E48" s="61" t="n">
        <f aca="false">N48</f>
        <v>41.0272</v>
      </c>
      <c r="F48" s="61" t="n">
        <f aca="false">L48</f>
        <v>797.8976</v>
      </c>
      <c r="G48" s="61" t="n">
        <f aca="false">O48</f>
        <v>39.6387</v>
      </c>
      <c r="H48" s="61" t="n">
        <f aca="false">T48</f>
        <v>792.2696</v>
      </c>
      <c r="I48" s="61" t="n">
        <f aca="false">V48</f>
        <v>41.0257</v>
      </c>
      <c r="J48" s="61" t="n">
        <f aca="false">T48</f>
        <v>792.2696</v>
      </c>
      <c r="K48" s="61" t="n">
        <f aca="false">W48</f>
        <v>39.6257</v>
      </c>
      <c r="L48" s="49" t="n">
        <v>797.8976</v>
      </c>
      <c r="M48" s="49" t="n">
        <v>37.0257</v>
      </c>
      <c r="N48" s="49" t="n">
        <v>41.0272</v>
      </c>
      <c r="O48" s="49" t="n">
        <v>39.6387</v>
      </c>
      <c r="P48" s="49" t="n">
        <v>9721.53</v>
      </c>
      <c r="Q48" s="50" t="n">
        <v>15.546</v>
      </c>
      <c r="R48" s="49" t="n">
        <f aca="false">P48/3600</f>
        <v>2.700425</v>
      </c>
      <c r="S48" s="51"/>
      <c r="T48" s="49" t="n">
        <v>792.2696</v>
      </c>
      <c r="U48" s="49" t="n">
        <v>37.0486</v>
      </c>
      <c r="V48" s="49" t="n">
        <v>41.0257</v>
      </c>
      <c r="W48" s="49" t="n">
        <v>39.6257</v>
      </c>
      <c r="X48" s="49" t="n">
        <v>9691.823</v>
      </c>
      <c r="Y48" s="50" t="n">
        <v>15.531</v>
      </c>
      <c r="Z48" s="49" t="n">
        <f aca="false">X48/3600</f>
        <v>2.69217305555556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6.7624</v>
      </c>
      <c r="E49" s="61" t="n">
        <f aca="false">N49</f>
        <v>38.7094</v>
      </c>
      <c r="F49" s="61" t="n">
        <f aca="false">L49</f>
        <v>396.7624</v>
      </c>
      <c r="G49" s="61" t="n">
        <f aca="false">O49</f>
        <v>36.9587</v>
      </c>
      <c r="H49" s="61" t="n">
        <f aca="false">T49</f>
        <v>392.6592</v>
      </c>
      <c r="I49" s="61" t="n">
        <f aca="false">V49</f>
        <v>38.7272</v>
      </c>
      <c r="J49" s="61" t="n">
        <f aca="false">T49</f>
        <v>392.6592</v>
      </c>
      <c r="K49" s="61" t="n">
        <f aca="false">W49</f>
        <v>36.9704</v>
      </c>
      <c r="L49" s="49" t="n">
        <v>396.7624</v>
      </c>
      <c r="M49" s="49" t="n">
        <v>33.6529</v>
      </c>
      <c r="N49" s="49" t="n">
        <v>38.7094</v>
      </c>
      <c r="O49" s="49" t="n">
        <v>36.9587</v>
      </c>
      <c r="P49" s="49" t="n">
        <v>8808.467</v>
      </c>
      <c r="Q49" s="50" t="n">
        <v>14.64</v>
      </c>
      <c r="R49" s="49" t="n">
        <f aca="false">P49/3600</f>
        <v>2.44679638888889</v>
      </c>
      <c r="S49" s="51"/>
      <c r="T49" s="49" t="n">
        <v>392.6592</v>
      </c>
      <c r="U49" s="49" t="n">
        <v>33.668</v>
      </c>
      <c r="V49" s="49" t="n">
        <v>38.7272</v>
      </c>
      <c r="W49" s="49" t="n">
        <v>36.9704</v>
      </c>
      <c r="X49" s="49" t="n">
        <v>8886.447</v>
      </c>
      <c r="Y49" s="50" t="n">
        <v>14.64</v>
      </c>
      <c r="Z49" s="49" t="n">
        <f aca="false">X49/3600</f>
        <v>2.4684575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5.256</v>
      </c>
      <c r="E50" s="62" t="n">
        <f aca="false">N50</f>
        <v>36.6929</v>
      </c>
      <c r="F50" s="62" t="n">
        <f aca="false">L50</f>
        <v>205.256</v>
      </c>
      <c r="G50" s="62" t="n">
        <f aca="false">O50</f>
        <v>34.7621</v>
      </c>
      <c r="H50" s="62" t="n">
        <f aca="false">T50</f>
        <v>202.904</v>
      </c>
      <c r="I50" s="62" t="n">
        <f aca="false">V50</f>
        <v>36.6862</v>
      </c>
      <c r="J50" s="62" t="n">
        <f aca="false">T50</f>
        <v>202.904</v>
      </c>
      <c r="K50" s="62" t="n">
        <f aca="false">W50</f>
        <v>34.7876</v>
      </c>
      <c r="L50" s="56" t="n">
        <v>205.256</v>
      </c>
      <c r="M50" s="56" t="n">
        <v>30.8258</v>
      </c>
      <c r="N50" s="56" t="n">
        <v>36.6929</v>
      </c>
      <c r="O50" s="56" t="n">
        <v>34.7621</v>
      </c>
      <c r="P50" s="56" t="n">
        <v>8296.827</v>
      </c>
      <c r="Q50" s="56" t="n">
        <v>14.171</v>
      </c>
      <c r="R50" s="56" t="n">
        <f aca="false">P50/3600</f>
        <v>2.30467416666667</v>
      </c>
      <c r="S50" s="54"/>
      <c r="T50" s="56" t="n">
        <v>202.904</v>
      </c>
      <c r="U50" s="56" t="n">
        <v>30.8361</v>
      </c>
      <c r="V50" s="56" t="n">
        <v>36.6862</v>
      </c>
      <c r="W50" s="56" t="n">
        <v>34.7876</v>
      </c>
      <c r="X50" s="56" t="n">
        <v>8300.724</v>
      </c>
      <c r="Y50" s="56" t="n">
        <v>14.156</v>
      </c>
      <c r="Z50" s="56" t="n">
        <f aca="false">X50/3600</f>
        <v>2.305756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9</v>
      </c>
      <c r="C51" s="47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640.6168</v>
      </c>
      <c r="I51" s="58" t="n">
        <f aca="false">V51</f>
        <v>43.0037</v>
      </c>
      <c r="J51" s="58" t="n">
        <f aca="false">T51</f>
        <v>1640.6168</v>
      </c>
      <c r="K51" s="58" t="n">
        <f aca="false">W51</f>
        <v>44.0444</v>
      </c>
      <c r="L51" s="57" t="n">
        <v>1640.8888</v>
      </c>
      <c r="M51" s="57" t="n">
        <v>38.0495</v>
      </c>
      <c r="N51" s="57" t="n">
        <v>43.0132</v>
      </c>
      <c r="O51" s="57" t="n">
        <v>44.0461</v>
      </c>
      <c r="P51" s="57" t="n">
        <v>9921.812</v>
      </c>
      <c r="Q51" s="50" t="n">
        <v>21.14</v>
      </c>
      <c r="R51" s="57" t="n">
        <f aca="false">P51/3600</f>
        <v>2.75605888888889</v>
      </c>
      <c r="S51" s="59"/>
      <c r="T51" s="57" t="n">
        <v>1640.6168</v>
      </c>
      <c r="U51" s="57" t="n">
        <v>38.0509</v>
      </c>
      <c r="V51" s="57" t="n">
        <v>43.0037</v>
      </c>
      <c r="W51" s="57" t="n">
        <v>44.0444</v>
      </c>
      <c r="X51" s="57" t="n">
        <v>9756.906</v>
      </c>
      <c r="Y51" s="50" t="n">
        <v>21.064</v>
      </c>
      <c r="Z51" s="57" t="n">
        <f aca="false">X51/3600</f>
        <v>2.71025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8" t="n">
        <f aca="false">L52</f>
        <v>637.1816</v>
      </c>
      <c r="E52" s="48" t="n">
        <f aca="false">N52</f>
        <v>40.9788</v>
      </c>
      <c r="F52" s="48" t="n">
        <f aca="false">L52</f>
        <v>637.1816</v>
      </c>
      <c r="G52" s="48" t="n">
        <f aca="false">O52</f>
        <v>41.8776</v>
      </c>
      <c r="H52" s="48" t="n">
        <f aca="false">T52</f>
        <v>635.692</v>
      </c>
      <c r="I52" s="48" t="n">
        <f aca="false">V52</f>
        <v>40.9827</v>
      </c>
      <c r="J52" s="48" t="n">
        <f aca="false">T52</f>
        <v>635.692</v>
      </c>
      <c r="K52" s="48" t="n">
        <f aca="false">W52</f>
        <v>41.8789</v>
      </c>
      <c r="L52" s="49" t="n">
        <v>637.1816</v>
      </c>
      <c r="M52" s="49" t="n">
        <v>34.8505</v>
      </c>
      <c r="N52" s="49" t="n">
        <v>40.9788</v>
      </c>
      <c r="O52" s="49" t="n">
        <v>41.8776</v>
      </c>
      <c r="P52" s="49" t="n">
        <v>7971.453</v>
      </c>
      <c r="Q52" s="50" t="n">
        <v>20.078</v>
      </c>
      <c r="R52" s="49" t="n">
        <f aca="false">P52/3600</f>
        <v>2.2142925</v>
      </c>
      <c r="S52" s="51"/>
      <c r="T52" s="49" t="n">
        <v>635.692</v>
      </c>
      <c r="U52" s="49" t="n">
        <v>34.8542</v>
      </c>
      <c r="V52" s="49" t="n">
        <v>40.9827</v>
      </c>
      <c r="W52" s="49" t="n">
        <v>41.8789</v>
      </c>
      <c r="X52" s="49" t="n">
        <v>7896.438</v>
      </c>
      <c r="Y52" s="50" t="n">
        <v>19.968</v>
      </c>
      <c r="Z52" s="49" t="n">
        <f aca="false">X52/3600</f>
        <v>2.19345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91.2776</v>
      </c>
      <c r="E53" s="48" t="n">
        <f aca="false">N53</f>
        <v>39.4238</v>
      </c>
      <c r="F53" s="48" t="n">
        <f aca="false">L53</f>
        <v>291.2776</v>
      </c>
      <c r="G53" s="48" t="n">
        <f aca="false">O53</f>
        <v>40.134</v>
      </c>
      <c r="H53" s="48" t="n">
        <f aca="false">T53</f>
        <v>290.3904</v>
      </c>
      <c r="I53" s="48" t="n">
        <f aca="false">V53</f>
        <v>39.3936</v>
      </c>
      <c r="J53" s="48" t="n">
        <f aca="false">T53</f>
        <v>290.3904</v>
      </c>
      <c r="K53" s="48" t="n">
        <f aca="false">W53</f>
        <v>40.1087</v>
      </c>
      <c r="L53" s="49" t="n">
        <v>291.2776</v>
      </c>
      <c r="M53" s="49" t="n">
        <v>32.0889</v>
      </c>
      <c r="N53" s="49" t="n">
        <v>39.4238</v>
      </c>
      <c r="O53" s="49" t="n">
        <v>40.134</v>
      </c>
      <c r="P53" s="49" t="n">
        <v>7295.406</v>
      </c>
      <c r="Q53" s="50" t="n">
        <v>18.562</v>
      </c>
      <c r="R53" s="49" t="n">
        <f aca="false">P53/3600</f>
        <v>2.02650166666667</v>
      </c>
      <c r="S53" s="51"/>
      <c r="T53" s="49" t="n">
        <v>290.3904</v>
      </c>
      <c r="U53" s="49" t="n">
        <v>32.0966</v>
      </c>
      <c r="V53" s="49" t="n">
        <v>39.3936</v>
      </c>
      <c r="W53" s="49" t="n">
        <v>40.1087</v>
      </c>
      <c r="X53" s="49" t="n">
        <v>7257.796</v>
      </c>
      <c r="Y53" s="50" t="n">
        <v>18.531</v>
      </c>
      <c r="Z53" s="49" t="n">
        <f aca="false">X53/3600</f>
        <v>2.01605444444444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8.7144</v>
      </c>
      <c r="E54" s="55" t="n">
        <f aca="false">N54</f>
        <v>38.1093</v>
      </c>
      <c r="F54" s="55" t="n">
        <f aca="false">L54</f>
        <v>148.7144</v>
      </c>
      <c r="G54" s="55" t="n">
        <f aca="false">O54</f>
        <v>38.5303</v>
      </c>
      <c r="H54" s="55" t="n">
        <f aca="false">T54</f>
        <v>147.9608</v>
      </c>
      <c r="I54" s="55" t="n">
        <f aca="false">V54</f>
        <v>38.0731</v>
      </c>
      <c r="J54" s="55" t="n">
        <f aca="false">T54</f>
        <v>147.9608</v>
      </c>
      <c r="K54" s="55" t="n">
        <f aca="false">W54</f>
        <v>38.4971</v>
      </c>
      <c r="L54" s="56" t="n">
        <v>148.7144</v>
      </c>
      <c r="M54" s="56" t="n">
        <v>29.3988</v>
      </c>
      <c r="N54" s="56" t="n">
        <v>38.1093</v>
      </c>
      <c r="O54" s="56" t="n">
        <v>38.5303</v>
      </c>
      <c r="P54" s="56" t="n">
        <v>6943.812</v>
      </c>
      <c r="Q54" s="56" t="n">
        <v>17.547</v>
      </c>
      <c r="R54" s="56" t="n">
        <f aca="false">P54/3600</f>
        <v>1.92883666666667</v>
      </c>
      <c r="S54" s="54"/>
      <c r="T54" s="56" t="n">
        <v>147.9608</v>
      </c>
      <c r="U54" s="56" t="n">
        <v>29.4179</v>
      </c>
      <c r="V54" s="56" t="n">
        <v>38.0731</v>
      </c>
      <c r="W54" s="56" t="n">
        <v>38.4971</v>
      </c>
      <c r="X54" s="56" t="n">
        <v>6843.887</v>
      </c>
      <c r="Y54" s="56" t="n">
        <v>17.203</v>
      </c>
      <c r="Z54" s="56" t="n">
        <f aca="false">X54/3600</f>
        <v>1.90107972222222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1</v>
      </c>
      <c r="C55" s="47" t="n">
        <v>22</v>
      </c>
      <c r="D55" s="60" t="n">
        <f aca="false">L55</f>
        <v>1701.3736</v>
      </c>
      <c r="E55" s="60" t="n">
        <f aca="false">N55</f>
        <v>41.1147</v>
      </c>
      <c r="F55" s="60" t="n">
        <f aca="false">L55</f>
        <v>1701.3736</v>
      </c>
      <c r="G55" s="60" t="n">
        <f aca="false">O55</f>
        <v>41.989</v>
      </c>
      <c r="H55" s="60" t="n">
        <f aca="false">T55</f>
        <v>1699.4048</v>
      </c>
      <c r="I55" s="60" t="n">
        <f aca="false">V55</f>
        <v>41.1134</v>
      </c>
      <c r="J55" s="60" t="n">
        <f aca="false">T55</f>
        <v>1699.4048</v>
      </c>
      <c r="K55" s="60" t="n">
        <f aca="false">W55</f>
        <v>41.9893</v>
      </c>
      <c r="L55" s="57" t="n">
        <v>1701.3736</v>
      </c>
      <c r="M55" s="57" t="n">
        <v>38.3695</v>
      </c>
      <c r="N55" s="57" t="n">
        <v>41.1147</v>
      </c>
      <c r="O55" s="57" t="n">
        <v>41.989</v>
      </c>
      <c r="P55" s="57" t="n">
        <v>8446.313</v>
      </c>
      <c r="Q55" s="50" t="n">
        <v>17.265</v>
      </c>
      <c r="R55" s="57" t="n">
        <f aca="false">P55/3600</f>
        <v>2.34619805555556</v>
      </c>
      <c r="S55" s="59"/>
      <c r="T55" s="57" t="n">
        <v>1699.4048</v>
      </c>
      <c r="U55" s="57" t="n">
        <v>38.3778</v>
      </c>
      <c r="V55" s="57" t="n">
        <v>41.1134</v>
      </c>
      <c r="W55" s="57" t="n">
        <v>41.9893</v>
      </c>
      <c r="X55" s="57" t="n">
        <v>8416.991</v>
      </c>
      <c r="Y55" s="50" t="n">
        <v>17.265</v>
      </c>
      <c r="Z55" s="57" t="n">
        <f aca="false">X55/3600</f>
        <v>2.3380530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1" t="n">
        <f aca="false">L56</f>
        <v>796.6776</v>
      </c>
      <c r="E56" s="61" t="n">
        <f aca="false">N56</f>
        <v>38.5144</v>
      </c>
      <c r="F56" s="61" t="n">
        <f aca="false">L56</f>
        <v>796.6776</v>
      </c>
      <c r="G56" s="61" t="n">
        <f aca="false">O56</f>
        <v>39.2394</v>
      </c>
      <c r="H56" s="61" t="n">
        <f aca="false">T56</f>
        <v>794.5096</v>
      </c>
      <c r="I56" s="61" t="n">
        <f aca="false">V56</f>
        <v>38.5094</v>
      </c>
      <c r="J56" s="61" t="n">
        <f aca="false">T56</f>
        <v>794.5096</v>
      </c>
      <c r="K56" s="61" t="n">
        <f aca="false">W56</f>
        <v>39.2363</v>
      </c>
      <c r="L56" s="49" t="n">
        <v>796.6776</v>
      </c>
      <c r="M56" s="49" t="n">
        <v>35.0156</v>
      </c>
      <c r="N56" s="49" t="n">
        <v>38.5144</v>
      </c>
      <c r="O56" s="49" t="n">
        <v>39.2394</v>
      </c>
      <c r="P56" s="49" t="n">
        <v>7278.235</v>
      </c>
      <c r="Q56" s="50" t="n">
        <v>16.172</v>
      </c>
      <c r="R56" s="49" t="n">
        <f aca="false">P56/3600</f>
        <v>2.02173194444444</v>
      </c>
      <c r="S56" s="51"/>
      <c r="T56" s="49" t="n">
        <v>794.5096</v>
      </c>
      <c r="U56" s="49" t="n">
        <v>35.0266</v>
      </c>
      <c r="V56" s="49" t="n">
        <v>38.5094</v>
      </c>
      <c r="W56" s="49" t="n">
        <v>39.2363</v>
      </c>
      <c r="X56" s="49" t="n">
        <v>7199.686</v>
      </c>
      <c r="Y56" s="50" t="n">
        <v>15.828</v>
      </c>
      <c r="Z56" s="49" t="n">
        <f aca="false">X56/3600</f>
        <v>1.99991277777778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74.488</v>
      </c>
      <c r="E57" s="61" t="n">
        <f aca="false">N57</f>
        <v>36.2329</v>
      </c>
      <c r="F57" s="61" t="n">
        <f aca="false">L57</f>
        <v>374.488</v>
      </c>
      <c r="G57" s="61" t="n">
        <f aca="false">O57</f>
        <v>36.9408</v>
      </c>
      <c r="H57" s="61" t="n">
        <f aca="false">T57</f>
        <v>373.2912</v>
      </c>
      <c r="I57" s="61" t="n">
        <f aca="false">V57</f>
        <v>36.2448</v>
      </c>
      <c r="J57" s="61" t="n">
        <f aca="false">T57</f>
        <v>373.2912</v>
      </c>
      <c r="K57" s="61" t="n">
        <f aca="false">W57</f>
        <v>36.9357</v>
      </c>
      <c r="L57" s="49" t="n">
        <v>374.488</v>
      </c>
      <c r="M57" s="49" t="n">
        <v>31.756</v>
      </c>
      <c r="N57" s="49" t="n">
        <v>36.2329</v>
      </c>
      <c r="O57" s="49" t="n">
        <v>36.9408</v>
      </c>
      <c r="P57" s="49" t="n">
        <v>6579.906</v>
      </c>
      <c r="Q57" s="50" t="n">
        <v>14.735</v>
      </c>
      <c r="R57" s="49" t="n">
        <f aca="false">P57/3600</f>
        <v>1.82775166666667</v>
      </c>
      <c r="S57" s="51"/>
      <c r="T57" s="49" t="n">
        <v>373.2912</v>
      </c>
      <c r="U57" s="49" t="n">
        <v>31.7883</v>
      </c>
      <c r="V57" s="49" t="n">
        <v>36.2448</v>
      </c>
      <c r="W57" s="49" t="n">
        <v>36.9357</v>
      </c>
      <c r="X57" s="49" t="n">
        <v>6543.073</v>
      </c>
      <c r="Y57" s="50" t="n">
        <v>14.625</v>
      </c>
      <c r="Z57" s="49" t="n">
        <f aca="false">X57/3600</f>
        <v>1.81752027777778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4.2064</v>
      </c>
      <c r="E58" s="62" t="n">
        <f aca="false">N58</f>
        <v>34.2704</v>
      </c>
      <c r="F58" s="62" t="n">
        <f aca="false">L58</f>
        <v>174.2064</v>
      </c>
      <c r="G58" s="62" t="n">
        <f aca="false">O58</f>
        <v>34.9457</v>
      </c>
      <c r="H58" s="62" t="n">
        <f aca="false">T58</f>
        <v>173.088</v>
      </c>
      <c r="I58" s="62" t="n">
        <f aca="false">V58</f>
        <v>34.3047</v>
      </c>
      <c r="J58" s="62" t="n">
        <f aca="false">T58</f>
        <v>173.088</v>
      </c>
      <c r="K58" s="62" t="n">
        <f aca="false">W58</f>
        <v>34.9701</v>
      </c>
      <c r="L58" s="56" t="n">
        <v>174.2064</v>
      </c>
      <c r="M58" s="56" t="n">
        <v>28.8133</v>
      </c>
      <c r="N58" s="56" t="n">
        <v>34.2704</v>
      </c>
      <c r="O58" s="56" t="n">
        <v>34.9457</v>
      </c>
      <c r="P58" s="56" t="n">
        <v>6173.641</v>
      </c>
      <c r="Q58" s="56" t="n">
        <v>14.157</v>
      </c>
      <c r="R58" s="56" t="n">
        <f aca="false">P58/3600</f>
        <v>1.71490027777778</v>
      </c>
      <c r="S58" s="54"/>
      <c r="T58" s="56" t="n">
        <v>173.088</v>
      </c>
      <c r="U58" s="56" t="n">
        <v>28.8414</v>
      </c>
      <c r="V58" s="56" t="n">
        <v>34.3047</v>
      </c>
      <c r="W58" s="56" t="n">
        <v>34.9701</v>
      </c>
      <c r="X58" s="56" t="n">
        <v>6176.68</v>
      </c>
      <c r="Y58" s="56" t="n">
        <v>14.062</v>
      </c>
      <c r="Z58" s="56" t="n">
        <f aca="false">X58/3600</f>
        <v>1.71574444444444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3</v>
      </c>
      <c r="C59" s="47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58.7656</v>
      </c>
      <c r="I59" s="58" t="n">
        <f aca="false">V59</f>
        <v>41.1935</v>
      </c>
      <c r="J59" s="58" t="n">
        <f aca="false">T59</f>
        <v>1258.7656</v>
      </c>
      <c r="K59" s="58" t="n">
        <f aca="false">W59</f>
        <v>42.2966</v>
      </c>
      <c r="L59" s="57" t="n">
        <v>1265.9144</v>
      </c>
      <c r="M59" s="57" t="n">
        <v>39.6607</v>
      </c>
      <c r="N59" s="57" t="n">
        <v>41.1926</v>
      </c>
      <c r="O59" s="57" t="n">
        <v>42.2899</v>
      </c>
      <c r="P59" s="57" t="n">
        <v>7011.078</v>
      </c>
      <c r="Q59" s="50" t="n">
        <v>10.875</v>
      </c>
      <c r="R59" s="57" t="n">
        <f aca="false">P59/3600</f>
        <v>1.94752166666667</v>
      </c>
      <c r="S59" s="59"/>
      <c r="T59" s="57" t="n">
        <v>1258.7656</v>
      </c>
      <c r="U59" s="57" t="n">
        <v>39.6713</v>
      </c>
      <c r="V59" s="57" t="n">
        <v>41.1935</v>
      </c>
      <c r="W59" s="57" t="n">
        <v>42.2966</v>
      </c>
      <c r="X59" s="57" t="n">
        <v>6998.703</v>
      </c>
      <c r="Y59" s="50" t="n">
        <v>10.765</v>
      </c>
      <c r="Z59" s="57" t="n">
        <f aca="false">X59/3600</f>
        <v>1.9440841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8" t="n">
        <f aca="false">L60</f>
        <v>626.0328</v>
      </c>
      <c r="E60" s="48" t="n">
        <f aca="false">N60</f>
        <v>38.5457</v>
      </c>
      <c r="F60" s="48" t="n">
        <f aca="false">L60</f>
        <v>626.0328</v>
      </c>
      <c r="G60" s="48" t="n">
        <f aca="false">O60</f>
        <v>39.7592</v>
      </c>
      <c r="H60" s="48" t="n">
        <f aca="false">T60</f>
        <v>621.8976</v>
      </c>
      <c r="I60" s="48" t="n">
        <f aca="false">V60</f>
        <v>38.5572</v>
      </c>
      <c r="J60" s="48" t="n">
        <f aca="false">T60</f>
        <v>621.8976</v>
      </c>
      <c r="K60" s="48" t="n">
        <f aca="false">W60</f>
        <v>39.763</v>
      </c>
      <c r="L60" s="49" t="n">
        <v>626.0328</v>
      </c>
      <c r="M60" s="49" t="n">
        <v>35.8892</v>
      </c>
      <c r="N60" s="49" t="n">
        <v>38.5457</v>
      </c>
      <c r="O60" s="49" t="n">
        <v>39.7592</v>
      </c>
      <c r="P60" s="49" t="n">
        <v>6212.671</v>
      </c>
      <c r="Q60" s="50" t="n">
        <v>9.953</v>
      </c>
      <c r="R60" s="49" t="n">
        <f aca="false">P60/3600</f>
        <v>1.72574194444444</v>
      </c>
      <c r="S60" s="51"/>
      <c r="T60" s="49" t="n">
        <v>621.8976</v>
      </c>
      <c r="U60" s="49" t="n">
        <v>35.9107</v>
      </c>
      <c r="V60" s="49" t="n">
        <v>38.5572</v>
      </c>
      <c r="W60" s="49" t="n">
        <v>39.763</v>
      </c>
      <c r="X60" s="49" t="n">
        <v>6158.546</v>
      </c>
      <c r="Y60" s="50" t="n">
        <v>10.078</v>
      </c>
      <c r="Z60" s="49" t="n">
        <f aca="false">X60/3600</f>
        <v>1.71070722222222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5.8872</v>
      </c>
      <c r="E61" s="48" t="n">
        <f aca="false">N61</f>
        <v>36.29</v>
      </c>
      <c r="F61" s="48" t="n">
        <f aca="false">L61</f>
        <v>305.8872</v>
      </c>
      <c r="G61" s="48" t="n">
        <f aca="false">O61</f>
        <v>37.4924</v>
      </c>
      <c r="H61" s="48" t="n">
        <f aca="false">T61</f>
        <v>304.068</v>
      </c>
      <c r="I61" s="48" t="n">
        <f aca="false">V61</f>
        <v>36.302</v>
      </c>
      <c r="J61" s="48" t="n">
        <f aca="false">T61</f>
        <v>304.068</v>
      </c>
      <c r="K61" s="48" t="n">
        <f aca="false">W61</f>
        <v>37.4908</v>
      </c>
      <c r="L61" s="49" t="n">
        <v>305.8872</v>
      </c>
      <c r="M61" s="49" t="n">
        <v>32.4341</v>
      </c>
      <c r="N61" s="49" t="n">
        <v>36.29</v>
      </c>
      <c r="O61" s="49" t="n">
        <v>37.4924</v>
      </c>
      <c r="P61" s="49" t="n">
        <v>5568.64</v>
      </c>
      <c r="Q61" s="50" t="n">
        <v>9.312</v>
      </c>
      <c r="R61" s="49" t="n">
        <f aca="false">P61/3600</f>
        <v>1.54684444444444</v>
      </c>
      <c r="S61" s="51"/>
      <c r="T61" s="49" t="n">
        <v>304.068</v>
      </c>
      <c r="U61" s="49" t="n">
        <v>32.4654</v>
      </c>
      <c r="V61" s="49" t="n">
        <v>36.302</v>
      </c>
      <c r="W61" s="49" t="n">
        <v>37.4908</v>
      </c>
      <c r="X61" s="49" t="n">
        <v>5539.45</v>
      </c>
      <c r="Y61" s="50" t="n">
        <v>9.281</v>
      </c>
      <c r="Z61" s="49" t="n">
        <f aca="false">X61/3600</f>
        <v>1.53873611111111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9.2456</v>
      </c>
      <c r="E62" s="63" t="n">
        <f aca="false">N62</f>
        <v>34.3332</v>
      </c>
      <c r="F62" s="63" t="n">
        <f aca="false">L62</f>
        <v>149.2456</v>
      </c>
      <c r="G62" s="63" t="n">
        <f aca="false">O62</f>
        <v>35.4234</v>
      </c>
      <c r="H62" s="63" t="n">
        <f aca="false">T62</f>
        <v>148.1248</v>
      </c>
      <c r="I62" s="63" t="n">
        <f aca="false">V62</f>
        <v>34.3413</v>
      </c>
      <c r="J62" s="63" t="n">
        <f aca="false">T62</f>
        <v>148.1248</v>
      </c>
      <c r="K62" s="63" t="n">
        <f aca="false">W62</f>
        <v>35.4501</v>
      </c>
      <c r="L62" s="56" t="n">
        <v>149.2456</v>
      </c>
      <c r="M62" s="56" t="n">
        <v>29.5767</v>
      </c>
      <c r="N62" s="56" t="n">
        <v>34.3332</v>
      </c>
      <c r="O62" s="56" t="n">
        <v>35.4234</v>
      </c>
      <c r="P62" s="56" t="n">
        <v>5168.375</v>
      </c>
      <c r="Q62" s="56" t="n">
        <v>8.796</v>
      </c>
      <c r="R62" s="56" t="n">
        <f aca="false">P62/3600</f>
        <v>1.43565972222222</v>
      </c>
      <c r="S62" s="54"/>
      <c r="T62" s="56" t="n">
        <v>148.1248</v>
      </c>
      <c r="U62" s="56" t="n">
        <v>29.5951</v>
      </c>
      <c r="V62" s="56" t="n">
        <v>34.3413</v>
      </c>
      <c r="W62" s="56" t="n">
        <v>35.4501</v>
      </c>
      <c r="X62" s="56" t="n">
        <v>5169.892</v>
      </c>
      <c r="Y62" s="56" t="n">
        <v>8.75</v>
      </c>
      <c r="Z62" s="56" t="n">
        <f aca="false">X62/3600</f>
        <v>1.43608111111111</v>
      </c>
      <c r="AA62" s="54"/>
      <c r="AB62" s="54"/>
      <c r="AC62" s="54"/>
    </row>
    <row r="63" customFormat="false" ht="11.25" hidden="false" customHeight="false" outlineLevel="0" collapsed="false">
      <c r="A63" s="80" t="s">
        <v>64</v>
      </c>
      <c r="B63" s="80" t="s">
        <v>65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66</v>
      </c>
      <c r="B64" s="85" t="s">
        <v>67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8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69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0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1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2</v>
      </c>
      <c r="P81" s="68"/>
      <c r="Q81" s="68" t="n">
        <f aca="false">GEOMEAN(Q3:Q62)</f>
        <v>57.3298595746304</v>
      </c>
      <c r="R81" s="68" t="n">
        <f aca="false">GEOMEAN(R3:R62)</f>
        <v>10.8300858723736</v>
      </c>
      <c r="X81" s="68"/>
      <c r="Y81" s="68" t="n">
        <f aca="false">GEOMEAN(Y3:Y62)</f>
        <v>56.9846954844393</v>
      </c>
      <c r="Z81" s="68" t="n">
        <f aca="false">GEOMEAN(Z3:Z62)</f>
        <v>10.7355998279502</v>
      </c>
    </row>
    <row r="82" customFormat="false" ht="11.25" hidden="false" customHeight="false" outlineLevel="0" collapsed="false">
      <c r="B82" s="36" t="s">
        <v>73</v>
      </c>
      <c r="X82" s="78"/>
      <c r="Y82" s="78" t="n">
        <f aca="false">Y81/Q81</f>
        <v>0.993979331316139</v>
      </c>
      <c r="Z82" s="78" t="n">
        <f aca="false">Z81/R81</f>
        <v>0.991275596007558</v>
      </c>
    </row>
    <row r="83" customFormat="false" ht="11.25" hidden="false" customHeight="false" outlineLevel="0" collapsed="false">
      <c r="B83" s="36" t="s">
        <v>74</v>
      </c>
      <c r="P83" s="67"/>
      <c r="Q83" s="67" t="n">
        <f aca="false">SUM(Q3:Q62)/3600</f>
        <v>1.50950305555556</v>
      </c>
      <c r="R83" s="67" t="n">
        <f aca="false">SUM(R3:R62)</f>
        <v>1120.53972027778</v>
      </c>
      <c r="X83" s="67"/>
      <c r="Y83" s="67" t="n">
        <f aca="false">SUM(Y3:Y62)/3600</f>
        <v>1.49820638888889</v>
      </c>
      <c r="Z83" s="67" t="n">
        <f aca="false">SUM(Z3:Z62)</f>
        <v>1110.5661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4836.5312</v>
      </c>
      <c r="E3" s="48" t="n">
        <f aca="false">N3</f>
        <v>41.303</v>
      </c>
      <c r="F3" s="48" t="n">
        <f aca="false">L3</f>
        <v>14836.5312</v>
      </c>
      <c r="G3" s="48" t="n">
        <f aca="false">O3</f>
        <v>43.8574</v>
      </c>
      <c r="H3" s="48" t="n">
        <f aca="false">T3</f>
        <v>14796.4496</v>
      </c>
      <c r="I3" s="48" t="n">
        <f aca="false">V3</f>
        <v>41.3042</v>
      </c>
      <c r="J3" s="48" t="n">
        <f aca="false">T3</f>
        <v>14796.4496</v>
      </c>
      <c r="K3" s="48" t="n">
        <f aca="false">W3</f>
        <v>43.8599</v>
      </c>
      <c r="L3" s="49" t="n">
        <v>14836.5312</v>
      </c>
      <c r="M3" s="49" t="n">
        <v>41.455</v>
      </c>
      <c r="N3" s="49" t="n">
        <v>41.303</v>
      </c>
      <c r="O3" s="49" t="n">
        <v>43.8574</v>
      </c>
      <c r="P3" s="49" t="n">
        <v>31571.408</v>
      </c>
      <c r="Q3" s="50" t="n">
        <v>89.5</v>
      </c>
      <c r="R3" s="49" t="n">
        <f aca="false">P3/3600</f>
        <v>8.76983555555556</v>
      </c>
      <c r="S3" s="51"/>
      <c r="T3" s="49" t="n">
        <v>14796.4496</v>
      </c>
      <c r="U3" s="49" t="n">
        <v>41.4703</v>
      </c>
      <c r="V3" s="49" t="n">
        <v>41.3042</v>
      </c>
      <c r="W3" s="49" t="n">
        <v>43.8599</v>
      </c>
      <c r="X3" s="49" t="n">
        <v>31643.318</v>
      </c>
      <c r="Y3" s="50" t="n">
        <v>90.5</v>
      </c>
      <c r="Z3" s="49" t="n">
        <f aca="false">X3/3600</f>
        <v>8.78981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8" t="n">
        <f aca="false">L4</f>
        <v>6230.92</v>
      </c>
      <c r="E4" s="48" t="n">
        <f aca="false">N4</f>
        <v>39.6015</v>
      </c>
      <c r="F4" s="48" t="n">
        <f aca="false">L4</f>
        <v>6230.92</v>
      </c>
      <c r="G4" s="48" t="n">
        <f aca="false">O4</f>
        <v>42.0457</v>
      </c>
      <c r="H4" s="48" t="n">
        <f aca="false">T4</f>
        <v>6202.0928</v>
      </c>
      <c r="I4" s="48" t="n">
        <f aca="false">V4</f>
        <v>39.6053</v>
      </c>
      <c r="J4" s="48" t="n">
        <f aca="false">T4</f>
        <v>6202.0928</v>
      </c>
      <c r="K4" s="48" t="n">
        <f aca="false">W4</f>
        <v>42.0463</v>
      </c>
      <c r="L4" s="49" t="n">
        <v>6230.92</v>
      </c>
      <c r="M4" s="49" t="n">
        <v>38.9419</v>
      </c>
      <c r="N4" s="49" t="n">
        <v>39.6015</v>
      </c>
      <c r="O4" s="49" t="n">
        <v>42.0457</v>
      </c>
      <c r="P4" s="49" t="n">
        <v>28168.311</v>
      </c>
      <c r="Q4" s="50" t="n">
        <v>85.954</v>
      </c>
      <c r="R4" s="49" t="n">
        <f aca="false">P4/3600</f>
        <v>7.82453083333333</v>
      </c>
      <c r="S4" s="51"/>
      <c r="T4" s="49" t="n">
        <v>6202.0928</v>
      </c>
      <c r="U4" s="49" t="n">
        <v>38.9782</v>
      </c>
      <c r="V4" s="49" t="n">
        <v>39.6053</v>
      </c>
      <c r="W4" s="49" t="n">
        <v>42.0463</v>
      </c>
      <c r="X4" s="49" t="n">
        <v>27790.865</v>
      </c>
      <c r="Y4" s="50" t="n">
        <v>84.5</v>
      </c>
      <c r="Z4" s="49" t="n">
        <f aca="false">X4/3600</f>
        <v>7.71968472222222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115.3424</v>
      </c>
      <c r="E5" s="48" t="n">
        <f aca="false">N5</f>
        <v>38.185</v>
      </c>
      <c r="F5" s="48" t="n">
        <f aca="false">L5</f>
        <v>3115.3424</v>
      </c>
      <c r="G5" s="48" t="n">
        <f aca="false">O5</f>
        <v>40.5714</v>
      </c>
      <c r="H5" s="48" t="n">
        <f aca="false">T5</f>
        <v>3097.4032</v>
      </c>
      <c r="I5" s="48" t="n">
        <f aca="false">V5</f>
        <v>38.1948</v>
      </c>
      <c r="J5" s="48" t="n">
        <f aca="false">T5</f>
        <v>3097.4032</v>
      </c>
      <c r="K5" s="48" t="n">
        <f aca="false">W5</f>
        <v>40.5646</v>
      </c>
      <c r="L5" s="49" t="n">
        <v>3115.3424</v>
      </c>
      <c r="M5" s="49" t="n">
        <v>36.4437</v>
      </c>
      <c r="N5" s="49" t="n">
        <v>38.185</v>
      </c>
      <c r="O5" s="49" t="n">
        <v>40.5714</v>
      </c>
      <c r="P5" s="49" t="n">
        <v>26563.458</v>
      </c>
      <c r="Q5" s="50" t="n">
        <v>84.578</v>
      </c>
      <c r="R5" s="49" t="n">
        <f aca="false">P5/3600</f>
        <v>7.37873833333333</v>
      </c>
      <c r="S5" s="51"/>
      <c r="T5" s="49" t="n">
        <v>3097.4032</v>
      </c>
      <c r="U5" s="49" t="n">
        <v>36.5104</v>
      </c>
      <c r="V5" s="49" t="n">
        <v>38.1948</v>
      </c>
      <c r="W5" s="49" t="n">
        <v>40.5646</v>
      </c>
      <c r="X5" s="49" t="n">
        <v>26492.066</v>
      </c>
      <c r="Y5" s="50" t="n">
        <v>85.547</v>
      </c>
      <c r="Z5" s="49" t="n">
        <f aca="false">X5/3600</f>
        <v>7.35890722222222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01.8496</v>
      </c>
      <c r="E6" s="55" t="n">
        <f aca="false">N6</f>
        <v>36.8311</v>
      </c>
      <c r="F6" s="55" t="n">
        <f aca="false">L6</f>
        <v>1701.8496</v>
      </c>
      <c r="G6" s="55" t="n">
        <f aca="false">O6</f>
        <v>39.2537</v>
      </c>
      <c r="H6" s="55" t="n">
        <f aca="false">T6</f>
        <v>1693.4256</v>
      </c>
      <c r="I6" s="55" t="n">
        <f aca="false">V6</f>
        <v>36.8523</v>
      </c>
      <c r="J6" s="55" t="n">
        <f aca="false">T6</f>
        <v>1693.4256</v>
      </c>
      <c r="K6" s="55" t="n">
        <f aca="false">W6</f>
        <v>39.254</v>
      </c>
      <c r="L6" s="56" t="n">
        <v>1701.8496</v>
      </c>
      <c r="M6" s="56" t="n">
        <v>33.8641</v>
      </c>
      <c r="N6" s="56" t="n">
        <v>36.8311</v>
      </c>
      <c r="O6" s="56" t="n">
        <v>39.2537</v>
      </c>
      <c r="P6" s="56" t="n">
        <v>25742.33</v>
      </c>
      <c r="Q6" s="56" t="n">
        <v>83.204</v>
      </c>
      <c r="R6" s="56" t="n">
        <f aca="false">P6/3600</f>
        <v>7.15064722222222</v>
      </c>
      <c r="S6" s="54"/>
      <c r="T6" s="56" t="n">
        <v>1693.4256</v>
      </c>
      <c r="U6" s="56" t="n">
        <v>33.94</v>
      </c>
      <c r="V6" s="56" t="n">
        <v>36.8523</v>
      </c>
      <c r="W6" s="56" t="n">
        <v>39.254</v>
      </c>
      <c r="X6" s="56" t="n">
        <v>25670.514</v>
      </c>
      <c r="Y6" s="56" t="n">
        <v>84.094</v>
      </c>
      <c r="Z6" s="56" t="n">
        <f aca="false">X6/3600</f>
        <v>7.13069833333333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36546.512</v>
      </c>
      <c r="E7" s="48" t="n">
        <f aca="false">N7</f>
        <v>44.7836</v>
      </c>
      <c r="F7" s="48" t="n">
        <f aca="false">L7</f>
        <v>36546.512</v>
      </c>
      <c r="G7" s="48" t="n">
        <f aca="false">O7</f>
        <v>44.5932</v>
      </c>
      <c r="H7" s="48" t="n">
        <f aca="false">T7</f>
        <v>36344.9184</v>
      </c>
      <c r="I7" s="48" t="n">
        <f aca="false">V7</f>
        <v>44.7851</v>
      </c>
      <c r="J7" s="48" t="n">
        <f aca="false">T7</f>
        <v>36344.9184</v>
      </c>
      <c r="K7" s="48" t="n">
        <f aca="false">W7</f>
        <v>44.5945</v>
      </c>
      <c r="L7" s="57" t="n">
        <v>36546.512</v>
      </c>
      <c r="M7" s="57" t="n">
        <v>39.9009</v>
      </c>
      <c r="N7" s="57" t="n">
        <v>44.7836</v>
      </c>
      <c r="O7" s="57" t="n">
        <v>44.5932</v>
      </c>
      <c r="P7" s="49" t="n">
        <v>47108.656</v>
      </c>
      <c r="Q7" s="50" t="n">
        <v>99.828</v>
      </c>
      <c r="R7" s="49" t="n">
        <f aca="false">P7/3600</f>
        <v>13.0857377777778</v>
      </c>
      <c r="S7" s="51"/>
      <c r="T7" s="57" t="n">
        <v>36344.9184</v>
      </c>
      <c r="U7" s="57" t="n">
        <v>39.916</v>
      </c>
      <c r="V7" s="57" t="n">
        <v>44.7851</v>
      </c>
      <c r="W7" s="57" t="n">
        <v>44.5945</v>
      </c>
      <c r="X7" s="49" t="n">
        <v>47160.236</v>
      </c>
      <c r="Y7" s="50" t="n">
        <v>100.515</v>
      </c>
      <c r="Z7" s="49" t="n">
        <f aca="false">X7/3600</f>
        <v>13.10006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8" t="n">
        <f aca="false">L8</f>
        <v>18280.6448</v>
      </c>
      <c r="E8" s="48" t="n">
        <f aca="false">N8</f>
        <v>42.9413</v>
      </c>
      <c r="F8" s="48" t="n">
        <f aca="false">L8</f>
        <v>18280.6448</v>
      </c>
      <c r="G8" s="48" t="n">
        <f aca="false">O8</f>
        <v>43.2603</v>
      </c>
      <c r="H8" s="48" t="n">
        <f aca="false">T8</f>
        <v>18139.8224</v>
      </c>
      <c r="I8" s="48" t="n">
        <f aca="false">V8</f>
        <v>42.9408</v>
      </c>
      <c r="J8" s="48" t="n">
        <f aca="false">T8</f>
        <v>18139.8224</v>
      </c>
      <c r="K8" s="48" t="n">
        <f aca="false">W8</f>
        <v>43.2598</v>
      </c>
      <c r="L8" s="49" t="n">
        <v>18280.6448</v>
      </c>
      <c r="M8" s="49" t="n">
        <v>36.9069</v>
      </c>
      <c r="N8" s="49" t="n">
        <v>42.9413</v>
      </c>
      <c r="O8" s="49" t="n">
        <v>43.2603</v>
      </c>
      <c r="P8" s="49" t="n">
        <v>41771.76</v>
      </c>
      <c r="Q8" s="50" t="n">
        <v>93.578</v>
      </c>
      <c r="R8" s="49" t="n">
        <f aca="false">P8/3600</f>
        <v>11.6032666666667</v>
      </c>
      <c r="S8" s="51"/>
      <c r="T8" s="49" t="n">
        <v>18139.8224</v>
      </c>
      <c r="U8" s="49" t="n">
        <v>36.9183</v>
      </c>
      <c r="V8" s="49" t="n">
        <v>42.9408</v>
      </c>
      <c r="W8" s="49" t="n">
        <v>43.2598</v>
      </c>
      <c r="X8" s="49" t="n">
        <v>41336.695</v>
      </c>
      <c r="Y8" s="50" t="n">
        <v>94.218</v>
      </c>
      <c r="Z8" s="49" t="n">
        <f aca="false">X8/3600</f>
        <v>11.4824152777778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926.7584</v>
      </c>
      <c r="E9" s="48" t="n">
        <f aca="false">N9</f>
        <v>41.2294</v>
      </c>
      <c r="F9" s="48" t="n">
        <f aca="false">L9</f>
        <v>9926.7584</v>
      </c>
      <c r="G9" s="48" t="n">
        <f aca="false">O9</f>
        <v>41.8997</v>
      </c>
      <c r="H9" s="48" t="n">
        <f aca="false">T9</f>
        <v>9844.8656</v>
      </c>
      <c r="I9" s="48" t="n">
        <f aca="false">V9</f>
        <v>41.2244</v>
      </c>
      <c r="J9" s="48" t="n">
        <f aca="false">T9</f>
        <v>9844.8656</v>
      </c>
      <c r="K9" s="48" t="n">
        <f aca="false">W9</f>
        <v>41.8928</v>
      </c>
      <c r="L9" s="49" t="n">
        <v>9926.7584</v>
      </c>
      <c r="M9" s="49" t="n">
        <v>33.9316</v>
      </c>
      <c r="N9" s="49" t="n">
        <v>41.2294</v>
      </c>
      <c r="O9" s="49" t="n">
        <v>41.8997</v>
      </c>
      <c r="P9" s="49" t="n">
        <v>38323.213</v>
      </c>
      <c r="Q9" s="50" t="n">
        <v>89.812</v>
      </c>
      <c r="R9" s="49" t="n">
        <f aca="false">P9/3600</f>
        <v>10.6453369444444</v>
      </c>
      <c r="S9" s="51"/>
      <c r="T9" s="49" t="n">
        <v>9844.8656</v>
      </c>
      <c r="U9" s="49" t="n">
        <v>33.9507</v>
      </c>
      <c r="V9" s="49" t="n">
        <v>41.2244</v>
      </c>
      <c r="W9" s="49" t="n">
        <v>41.8928</v>
      </c>
      <c r="X9" s="49" t="n">
        <v>37707.367</v>
      </c>
      <c r="Y9" s="50" t="n">
        <v>90.75</v>
      </c>
      <c r="Z9" s="49" t="n">
        <f aca="false">X9/3600</f>
        <v>10.4742686111111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694.0128</v>
      </c>
      <c r="E10" s="55" t="n">
        <f aca="false">N10</f>
        <v>39.6011</v>
      </c>
      <c r="F10" s="55" t="n">
        <f aca="false">L10</f>
        <v>5694.0128</v>
      </c>
      <c r="G10" s="55" t="n">
        <f aca="false">O10</f>
        <v>40.5607</v>
      </c>
      <c r="H10" s="55" t="n">
        <f aca="false">T10</f>
        <v>5647.7664</v>
      </c>
      <c r="I10" s="55" t="n">
        <f aca="false">V10</f>
        <v>39.5863</v>
      </c>
      <c r="J10" s="55" t="n">
        <f aca="false">T10</f>
        <v>5647.7664</v>
      </c>
      <c r="K10" s="55" t="n">
        <f aca="false">W10</f>
        <v>40.5436</v>
      </c>
      <c r="L10" s="56" t="n">
        <v>5694.0128</v>
      </c>
      <c r="M10" s="56" t="n">
        <v>31.1357</v>
      </c>
      <c r="N10" s="56" t="n">
        <v>39.6011</v>
      </c>
      <c r="O10" s="56" t="n">
        <v>40.5607</v>
      </c>
      <c r="P10" s="56" t="n">
        <v>35926.358</v>
      </c>
      <c r="Q10" s="56" t="n">
        <v>87.718</v>
      </c>
      <c r="R10" s="56" t="n">
        <f aca="false">P10/3600</f>
        <v>9.97954388888889</v>
      </c>
      <c r="S10" s="54"/>
      <c r="T10" s="56" t="n">
        <v>5647.7664</v>
      </c>
      <c r="U10" s="56" t="n">
        <v>31.1557</v>
      </c>
      <c r="V10" s="56" t="n">
        <v>39.5863</v>
      </c>
      <c r="W10" s="56" t="n">
        <v>40.5436</v>
      </c>
      <c r="X10" s="56" t="n">
        <v>35327.929</v>
      </c>
      <c r="Y10" s="56" t="n">
        <v>88.031</v>
      </c>
      <c r="Z10" s="56" t="n">
        <f aca="false">X10/3600</f>
        <v>9.81331361111111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5366.1032</v>
      </c>
      <c r="E11" s="48" t="n">
        <f aca="false">N11</f>
        <v>43.2572</v>
      </c>
      <c r="F11" s="48" t="n">
        <f aca="false">L11</f>
        <v>5366.1032</v>
      </c>
      <c r="G11" s="48" t="n">
        <f aca="false">O11</f>
        <v>44.8791</v>
      </c>
      <c r="H11" s="48" t="n">
        <f aca="false">T11</f>
        <v>5378.596</v>
      </c>
      <c r="I11" s="48" t="n">
        <f aca="false">V11</f>
        <v>43.2654</v>
      </c>
      <c r="J11" s="48" t="n">
        <f aca="false">T11</f>
        <v>5378.596</v>
      </c>
      <c r="K11" s="48" t="n">
        <f aca="false">W11</f>
        <v>44.8944</v>
      </c>
      <c r="L11" s="49" t="n">
        <v>5366.1032</v>
      </c>
      <c r="M11" s="49" t="n">
        <v>41.4346</v>
      </c>
      <c r="N11" s="49" t="n">
        <v>43.2572</v>
      </c>
      <c r="O11" s="49" t="n">
        <v>44.8791</v>
      </c>
      <c r="P11" s="49" t="n">
        <v>31191.557</v>
      </c>
      <c r="Q11" s="50" t="n">
        <v>75.281</v>
      </c>
      <c r="R11" s="49" t="n">
        <f aca="false">P11/3600</f>
        <v>8.66432138888889</v>
      </c>
      <c r="S11" s="51"/>
      <c r="T11" s="49" t="n">
        <v>5378.596</v>
      </c>
      <c r="U11" s="49" t="n">
        <v>41.4409</v>
      </c>
      <c r="V11" s="49" t="n">
        <v>43.2654</v>
      </c>
      <c r="W11" s="49" t="n">
        <v>44.8944</v>
      </c>
      <c r="X11" s="49" t="n">
        <v>31305.204</v>
      </c>
      <c r="Y11" s="50" t="n">
        <v>75.203</v>
      </c>
      <c r="Z11" s="49" t="n">
        <f aca="false">X11/3600</f>
        <v>8.695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8" t="n">
        <f aca="false">L12</f>
        <v>2518.9456</v>
      </c>
      <c r="E12" s="48" t="n">
        <f aca="false">N12</f>
        <v>41.9493</v>
      </c>
      <c r="F12" s="48" t="n">
        <f aca="false">L12</f>
        <v>2518.9456</v>
      </c>
      <c r="G12" s="48" t="n">
        <f aca="false">O12</f>
        <v>43.2205</v>
      </c>
      <c r="H12" s="48" t="n">
        <f aca="false">T12</f>
        <v>2516.0952</v>
      </c>
      <c r="I12" s="48" t="n">
        <f aca="false">V12</f>
        <v>41.96</v>
      </c>
      <c r="J12" s="48" t="n">
        <f aca="false">T12</f>
        <v>2516.0952</v>
      </c>
      <c r="K12" s="48" t="n">
        <f aca="false">W12</f>
        <v>43.2289</v>
      </c>
      <c r="L12" s="49" t="n">
        <v>2518.9456</v>
      </c>
      <c r="M12" s="49" t="n">
        <v>39.5055</v>
      </c>
      <c r="N12" s="49" t="n">
        <v>41.9493</v>
      </c>
      <c r="O12" s="49" t="n">
        <v>43.2205</v>
      </c>
      <c r="P12" s="49" t="n">
        <v>28199.189</v>
      </c>
      <c r="Q12" s="50" t="n">
        <v>72.828</v>
      </c>
      <c r="R12" s="49" t="n">
        <f aca="false">P12/3600</f>
        <v>7.83310805555556</v>
      </c>
      <c r="S12" s="51"/>
      <c r="T12" s="49" t="n">
        <v>2516.0952</v>
      </c>
      <c r="U12" s="49" t="n">
        <v>39.5198</v>
      </c>
      <c r="V12" s="49" t="n">
        <v>41.96</v>
      </c>
      <c r="W12" s="49" t="n">
        <v>43.2289</v>
      </c>
      <c r="X12" s="49" t="n">
        <v>28040.062</v>
      </c>
      <c r="Y12" s="50" t="n">
        <v>72.718</v>
      </c>
      <c r="Z12" s="49" t="n">
        <f aca="false">X12/3600</f>
        <v>7.78890611111111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294.2872</v>
      </c>
      <c r="E13" s="48" t="n">
        <f aca="false">N13</f>
        <v>40.7142</v>
      </c>
      <c r="F13" s="48" t="n">
        <f aca="false">L13</f>
        <v>1294.2872</v>
      </c>
      <c r="G13" s="48" t="n">
        <f aca="false">O13</f>
        <v>41.9024</v>
      </c>
      <c r="H13" s="48" t="n">
        <f aca="false">T13</f>
        <v>1291.9392</v>
      </c>
      <c r="I13" s="48" t="n">
        <f aca="false">V13</f>
        <v>40.7298</v>
      </c>
      <c r="J13" s="48" t="n">
        <f aca="false">T13</f>
        <v>1291.9392</v>
      </c>
      <c r="K13" s="48" t="n">
        <f aca="false">W13</f>
        <v>41.9165</v>
      </c>
      <c r="L13" s="49" t="n">
        <v>1294.2872</v>
      </c>
      <c r="M13" s="49" t="n">
        <v>37.1998</v>
      </c>
      <c r="N13" s="49" t="n">
        <v>40.7142</v>
      </c>
      <c r="O13" s="49" t="n">
        <v>41.9024</v>
      </c>
      <c r="P13" s="49" t="n">
        <v>26244.209</v>
      </c>
      <c r="Q13" s="50" t="n">
        <v>71.703</v>
      </c>
      <c r="R13" s="49" t="n">
        <f aca="false">P13/3600</f>
        <v>7.29005805555556</v>
      </c>
      <c r="S13" s="51"/>
      <c r="T13" s="49" t="n">
        <v>1291.9392</v>
      </c>
      <c r="U13" s="49" t="n">
        <v>37.2277</v>
      </c>
      <c r="V13" s="49" t="n">
        <v>40.7298</v>
      </c>
      <c r="W13" s="49" t="n">
        <v>41.9165</v>
      </c>
      <c r="X13" s="49" t="n">
        <v>25969.265</v>
      </c>
      <c r="Y13" s="50" t="n">
        <v>71.156</v>
      </c>
      <c r="Z13" s="49" t="n">
        <f aca="false">X13/3600</f>
        <v>7.21368472222222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4.4232</v>
      </c>
      <c r="E14" s="55" t="n">
        <f aca="false">N14</f>
        <v>39.5771</v>
      </c>
      <c r="F14" s="55" t="n">
        <f aca="false">L14</f>
        <v>714.4232</v>
      </c>
      <c r="G14" s="55" t="n">
        <f aca="false">O14</f>
        <v>40.8964</v>
      </c>
      <c r="H14" s="55" t="n">
        <f aca="false">T14</f>
        <v>713.2952</v>
      </c>
      <c r="I14" s="55" t="n">
        <f aca="false">V14</f>
        <v>39.6098</v>
      </c>
      <c r="J14" s="55" t="n">
        <f aca="false">T14</f>
        <v>713.2952</v>
      </c>
      <c r="K14" s="55" t="n">
        <f aca="false">W14</f>
        <v>40.9112</v>
      </c>
      <c r="L14" s="56" t="n">
        <v>714.4232</v>
      </c>
      <c r="M14" s="56" t="n">
        <v>34.8699</v>
      </c>
      <c r="N14" s="56" t="n">
        <v>39.5771</v>
      </c>
      <c r="O14" s="56" t="n">
        <v>40.8964</v>
      </c>
      <c r="P14" s="56" t="n">
        <v>24781.293</v>
      </c>
      <c r="Q14" s="56" t="n">
        <v>70.546</v>
      </c>
      <c r="R14" s="56" t="n">
        <f aca="false">P14/3600</f>
        <v>6.8836925</v>
      </c>
      <c r="S14" s="54"/>
      <c r="T14" s="56" t="n">
        <v>713.2952</v>
      </c>
      <c r="U14" s="56" t="n">
        <v>34.9053</v>
      </c>
      <c r="V14" s="56" t="n">
        <v>39.6098</v>
      </c>
      <c r="W14" s="56" t="n">
        <v>40.9112</v>
      </c>
      <c r="X14" s="56" t="n">
        <v>24563.468</v>
      </c>
      <c r="Y14" s="56" t="n">
        <v>70.359</v>
      </c>
      <c r="Z14" s="56" t="n">
        <f aca="false">X14/3600</f>
        <v>6.82318555555556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9</v>
      </c>
      <c r="C15" s="47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700.6848</v>
      </c>
      <c r="I15" s="58" t="n">
        <f aca="false">V15</f>
        <v>41.9443</v>
      </c>
      <c r="J15" s="58" t="n">
        <f aca="false">T15</f>
        <v>8700.6848</v>
      </c>
      <c r="K15" s="58" t="n">
        <f aca="false">W15</f>
        <v>43.2187</v>
      </c>
      <c r="L15" s="57" t="n">
        <v>8723.5296</v>
      </c>
      <c r="M15" s="57" t="n">
        <v>39.7746</v>
      </c>
      <c r="N15" s="57" t="n">
        <v>41.9415</v>
      </c>
      <c r="O15" s="57" t="n">
        <v>43.2157</v>
      </c>
      <c r="P15" s="57" t="n">
        <v>27677.022</v>
      </c>
      <c r="Q15" s="50" t="n">
        <v>76.578</v>
      </c>
      <c r="R15" s="57" t="n">
        <f aca="false">P15/3600</f>
        <v>7.68806166666667</v>
      </c>
      <c r="S15" s="59"/>
      <c r="T15" s="57" t="n">
        <v>8700.6848</v>
      </c>
      <c r="U15" s="57" t="n">
        <v>39.7909</v>
      </c>
      <c r="V15" s="57" t="n">
        <v>41.9443</v>
      </c>
      <c r="W15" s="57" t="n">
        <v>43.2187</v>
      </c>
      <c r="X15" s="57" t="n">
        <v>27719.309</v>
      </c>
      <c r="Y15" s="50" t="n">
        <v>76.719</v>
      </c>
      <c r="Z15" s="57" t="n">
        <f aca="false">X15/3600</f>
        <v>7.6998080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8" t="n">
        <f aca="false">L16</f>
        <v>3864.8736</v>
      </c>
      <c r="E16" s="48" t="n">
        <f aca="false">N16</f>
        <v>40.1941</v>
      </c>
      <c r="F16" s="48" t="n">
        <f aca="false">L16</f>
        <v>3864.8736</v>
      </c>
      <c r="G16" s="48" t="n">
        <f aca="false">O16</f>
        <v>41.311</v>
      </c>
      <c r="H16" s="48" t="n">
        <f aca="false">T16</f>
        <v>3845.2544</v>
      </c>
      <c r="I16" s="48" t="n">
        <f aca="false">V16</f>
        <v>40.2014</v>
      </c>
      <c r="J16" s="48" t="n">
        <f aca="false">T16</f>
        <v>3845.2544</v>
      </c>
      <c r="K16" s="48" t="n">
        <f aca="false">W16</f>
        <v>41.3149</v>
      </c>
      <c r="L16" s="49" t="n">
        <v>3864.8736</v>
      </c>
      <c r="M16" s="49" t="n">
        <v>37.2697</v>
      </c>
      <c r="N16" s="49" t="n">
        <v>40.1941</v>
      </c>
      <c r="O16" s="49" t="n">
        <v>41.311</v>
      </c>
      <c r="P16" s="49" t="n">
        <v>24805.869</v>
      </c>
      <c r="Q16" s="50" t="n">
        <v>73.484</v>
      </c>
      <c r="R16" s="49" t="n">
        <f aca="false">P16/3600</f>
        <v>6.89051916666667</v>
      </c>
      <c r="S16" s="51"/>
      <c r="T16" s="49" t="n">
        <v>3845.2544</v>
      </c>
      <c r="U16" s="49" t="n">
        <v>37.3033</v>
      </c>
      <c r="V16" s="49" t="n">
        <v>40.2014</v>
      </c>
      <c r="W16" s="49" t="n">
        <v>41.3149</v>
      </c>
      <c r="X16" s="49" t="n">
        <v>24706.517</v>
      </c>
      <c r="Y16" s="50" t="n">
        <v>73.156</v>
      </c>
      <c r="Z16" s="49" t="n">
        <f aca="false">X16/3600</f>
        <v>6.86292138888889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856.7528</v>
      </c>
      <c r="E17" s="48" t="n">
        <f aca="false">N17</f>
        <v>38.6126</v>
      </c>
      <c r="F17" s="48" t="n">
        <f aca="false">L17</f>
        <v>1856.7528</v>
      </c>
      <c r="G17" s="48" t="n">
        <f aca="false">O17</f>
        <v>39.86</v>
      </c>
      <c r="H17" s="48" t="n">
        <f aca="false">T17</f>
        <v>1846.7656</v>
      </c>
      <c r="I17" s="48" t="n">
        <f aca="false">V17</f>
        <v>38.6243</v>
      </c>
      <c r="J17" s="48" t="n">
        <f aca="false">T17</f>
        <v>1846.7656</v>
      </c>
      <c r="K17" s="48" t="n">
        <f aca="false">W17</f>
        <v>39.8675</v>
      </c>
      <c r="L17" s="49" t="n">
        <v>1856.7528</v>
      </c>
      <c r="M17" s="49" t="n">
        <v>34.76</v>
      </c>
      <c r="N17" s="49" t="n">
        <v>38.6126</v>
      </c>
      <c r="O17" s="49" t="n">
        <v>39.86</v>
      </c>
      <c r="P17" s="49" t="n">
        <v>23307.631</v>
      </c>
      <c r="Q17" s="50" t="n">
        <v>71.5</v>
      </c>
      <c r="R17" s="49" t="n">
        <f aca="false">P17/3600</f>
        <v>6.47434194444445</v>
      </c>
      <c r="S17" s="51"/>
      <c r="T17" s="49" t="n">
        <v>1846.7656</v>
      </c>
      <c r="U17" s="49" t="n">
        <v>34.8155</v>
      </c>
      <c r="V17" s="49" t="n">
        <v>38.6243</v>
      </c>
      <c r="W17" s="49" t="n">
        <v>39.8675</v>
      </c>
      <c r="X17" s="49" t="n">
        <v>23109.351</v>
      </c>
      <c r="Y17" s="50" t="n">
        <v>71.641</v>
      </c>
      <c r="Z17" s="49" t="n">
        <f aca="false">X17/3600</f>
        <v>6.41926416666667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919.3184</v>
      </c>
      <c r="E18" s="55" t="n">
        <f aca="false">N18</f>
        <v>37.1467</v>
      </c>
      <c r="F18" s="55" t="n">
        <f aca="false">L18</f>
        <v>919.3184</v>
      </c>
      <c r="G18" s="55" t="n">
        <f aca="false">O18</f>
        <v>38.8203</v>
      </c>
      <c r="H18" s="55" t="n">
        <f aca="false">T18</f>
        <v>918.3464</v>
      </c>
      <c r="I18" s="55" t="n">
        <f aca="false">V18</f>
        <v>37.1762</v>
      </c>
      <c r="J18" s="55" t="n">
        <f aca="false">T18</f>
        <v>918.3464</v>
      </c>
      <c r="K18" s="55" t="n">
        <f aca="false">W18</f>
        <v>38.8265</v>
      </c>
      <c r="L18" s="56" t="n">
        <v>919.3184</v>
      </c>
      <c r="M18" s="56" t="n">
        <v>32.3247</v>
      </c>
      <c r="N18" s="56" t="n">
        <v>37.1467</v>
      </c>
      <c r="O18" s="56" t="n">
        <v>38.8203</v>
      </c>
      <c r="P18" s="56" t="n">
        <v>22356.018</v>
      </c>
      <c r="Q18" s="56" t="n">
        <v>70.328</v>
      </c>
      <c r="R18" s="56" t="n">
        <f aca="false">P18/3600</f>
        <v>6.210005</v>
      </c>
      <c r="S18" s="54"/>
      <c r="T18" s="56" t="n">
        <v>918.3464</v>
      </c>
      <c r="U18" s="56" t="n">
        <v>32.3837</v>
      </c>
      <c r="V18" s="56" t="n">
        <v>37.1762</v>
      </c>
      <c r="W18" s="56" t="n">
        <v>38.8265</v>
      </c>
      <c r="X18" s="56" t="n">
        <v>22320.305</v>
      </c>
      <c r="Y18" s="56" t="n">
        <v>70.578</v>
      </c>
      <c r="Z18" s="56" t="n">
        <f aca="false">X18/3600</f>
        <v>6.20008472222222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1</v>
      </c>
      <c r="C19" s="47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19940.7168</v>
      </c>
      <c r="I19" s="58" t="n">
        <f aca="false">V19</f>
        <v>39.8939</v>
      </c>
      <c r="J19" s="58" t="n">
        <f aca="false">T19</f>
        <v>19940.7168</v>
      </c>
      <c r="K19" s="58" t="n">
        <f aca="false">W19</f>
        <v>43.2729</v>
      </c>
      <c r="L19" s="57" t="n">
        <v>19885.8008</v>
      </c>
      <c r="M19" s="57" t="n">
        <v>38.2757</v>
      </c>
      <c r="N19" s="57" t="n">
        <v>39.8903</v>
      </c>
      <c r="O19" s="57" t="n">
        <v>43.2697</v>
      </c>
      <c r="P19" s="57" t="n">
        <v>63084.485</v>
      </c>
      <c r="Q19" s="50" t="n">
        <v>159.625</v>
      </c>
      <c r="R19" s="57" t="n">
        <f aca="false">P19/3600</f>
        <v>17.5234680555556</v>
      </c>
      <c r="S19" s="59"/>
      <c r="T19" s="57" t="n">
        <v>19940.7168</v>
      </c>
      <c r="U19" s="57" t="n">
        <v>38.2848</v>
      </c>
      <c r="V19" s="57" t="n">
        <v>39.8939</v>
      </c>
      <c r="W19" s="57" t="n">
        <v>43.2729</v>
      </c>
      <c r="X19" s="57" t="n">
        <v>63169.26</v>
      </c>
      <c r="Y19" s="50" t="n">
        <v>160.298</v>
      </c>
      <c r="Z19" s="57" t="n">
        <f aca="false">X19/3600</f>
        <v>17.5470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8" t="n">
        <f aca="false">L20</f>
        <v>6792.388</v>
      </c>
      <c r="E20" s="48" t="n">
        <f aca="false">N20</f>
        <v>38.9958</v>
      </c>
      <c r="F20" s="48" t="n">
        <f aca="false">L20</f>
        <v>6792.388</v>
      </c>
      <c r="G20" s="48" t="n">
        <f aca="false">O20</f>
        <v>41.6158</v>
      </c>
      <c r="H20" s="48" t="n">
        <f aca="false">T20</f>
        <v>6768.4352</v>
      </c>
      <c r="I20" s="48" t="n">
        <f aca="false">V20</f>
        <v>38.9963</v>
      </c>
      <c r="J20" s="48" t="n">
        <f aca="false">T20</f>
        <v>6768.4352</v>
      </c>
      <c r="K20" s="48" t="n">
        <f aca="false">W20</f>
        <v>41.6215</v>
      </c>
      <c r="L20" s="49" t="n">
        <v>6792.388</v>
      </c>
      <c r="M20" s="49" t="n">
        <v>36.7126</v>
      </c>
      <c r="N20" s="49" t="n">
        <v>38.9958</v>
      </c>
      <c r="O20" s="49" t="n">
        <v>41.6158</v>
      </c>
      <c r="P20" s="49" t="n">
        <v>54352.493</v>
      </c>
      <c r="Q20" s="50" t="n">
        <v>150.046</v>
      </c>
      <c r="R20" s="49" t="n">
        <f aca="false">P20/3600</f>
        <v>15.0979147222222</v>
      </c>
      <c r="S20" s="51"/>
      <c r="T20" s="49" t="n">
        <v>6768.4352</v>
      </c>
      <c r="U20" s="49" t="n">
        <v>36.7265</v>
      </c>
      <c r="V20" s="49" t="n">
        <v>38.9963</v>
      </c>
      <c r="W20" s="49" t="n">
        <v>41.6215</v>
      </c>
      <c r="X20" s="49" t="n">
        <v>54115.938</v>
      </c>
      <c r="Y20" s="50" t="n">
        <v>149.815</v>
      </c>
      <c r="Z20" s="49" t="n">
        <f aca="false">X20/3600</f>
        <v>15.032205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341.436</v>
      </c>
      <c r="E21" s="48" t="n">
        <f aca="false">N21</f>
        <v>38.1209</v>
      </c>
      <c r="F21" s="48" t="n">
        <f aca="false">L21</f>
        <v>3341.436</v>
      </c>
      <c r="G21" s="48" t="n">
        <f aca="false">O21</f>
        <v>39.9675</v>
      </c>
      <c r="H21" s="48" t="n">
        <f aca="false">T21</f>
        <v>3323.344</v>
      </c>
      <c r="I21" s="48" t="n">
        <f aca="false">V21</f>
        <v>38.1258</v>
      </c>
      <c r="J21" s="48" t="n">
        <f aca="false">T21</f>
        <v>3323.344</v>
      </c>
      <c r="K21" s="48" t="n">
        <f aca="false">W21</f>
        <v>39.9902</v>
      </c>
      <c r="L21" s="49" t="n">
        <v>3341.436</v>
      </c>
      <c r="M21" s="49" t="n">
        <v>34.8143</v>
      </c>
      <c r="N21" s="49" t="n">
        <v>38.1209</v>
      </c>
      <c r="O21" s="49" t="n">
        <v>39.9675</v>
      </c>
      <c r="P21" s="49" t="n">
        <v>50741.149</v>
      </c>
      <c r="Q21" s="50" t="n">
        <v>146.687</v>
      </c>
      <c r="R21" s="49" t="n">
        <f aca="false">P21/3600</f>
        <v>14.0947636111111</v>
      </c>
      <c r="S21" s="51"/>
      <c r="T21" s="49" t="n">
        <v>3323.344</v>
      </c>
      <c r="U21" s="49" t="n">
        <v>34.8512</v>
      </c>
      <c r="V21" s="49" t="n">
        <v>38.1258</v>
      </c>
      <c r="W21" s="49" t="n">
        <v>39.9902</v>
      </c>
      <c r="X21" s="49" t="n">
        <v>50319.047</v>
      </c>
      <c r="Y21" s="50" t="n">
        <v>146.22</v>
      </c>
      <c r="Z21" s="49" t="n">
        <f aca="false">X21/3600</f>
        <v>13.9775130555556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802.8152</v>
      </c>
      <c r="E22" s="55" t="n">
        <f aca="false">N22</f>
        <v>37.0869</v>
      </c>
      <c r="F22" s="55" t="n">
        <f aca="false">L22</f>
        <v>1802.8152</v>
      </c>
      <c r="G22" s="55" t="n">
        <f aca="false">O22</f>
        <v>38.2669</v>
      </c>
      <c r="H22" s="55" t="n">
        <f aca="false">T22</f>
        <v>1796.0368</v>
      </c>
      <c r="I22" s="55" t="n">
        <f aca="false">V22</f>
        <v>37.1068</v>
      </c>
      <c r="J22" s="55" t="n">
        <f aca="false">T22</f>
        <v>1796.0368</v>
      </c>
      <c r="K22" s="55" t="n">
        <f aca="false">W22</f>
        <v>38.2904</v>
      </c>
      <c r="L22" s="56" t="n">
        <v>1802.8152</v>
      </c>
      <c r="M22" s="56" t="n">
        <v>32.6497</v>
      </c>
      <c r="N22" s="56" t="n">
        <v>37.0869</v>
      </c>
      <c r="O22" s="56" t="n">
        <v>38.2669</v>
      </c>
      <c r="P22" s="56" t="n">
        <v>48488.003</v>
      </c>
      <c r="Q22" s="56" t="n">
        <v>144.455</v>
      </c>
      <c r="R22" s="56" t="n">
        <f aca="false">P22/3600</f>
        <v>13.4688897222222</v>
      </c>
      <c r="S22" s="54"/>
      <c r="T22" s="56" t="n">
        <v>1796.0368</v>
      </c>
      <c r="U22" s="56" t="n">
        <v>32.6967</v>
      </c>
      <c r="V22" s="56" t="n">
        <v>37.1068</v>
      </c>
      <c r="W22" s="56" t="n">
        <v>38.2904</v>
      </c>
      <c r="X22" s="56" t="n">
        <v>47968.267</v>
      </c>
      <c r="Y22" s="56" t="n">
        <v>140.876</v>
      </c>
      <c r="Z22" s="56" t="n">
        <f aca="false">X22/3600</f>
        <v>13.3245186111111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3</v>
      </c>
      <c r="C23" s="47" t="n">
        <v>22</v>
      </c>
      <c r="D23" s="60" t="n">
        <f aca="false">L23</f>
        <v>18611.8608</v>
      </c>
      <c r="E23" s="60" t="n">
        <f aca="false">N23</f>
        <v>43.5515</v>
      </c>
      <c r="F23" s="60" t="n">
        <f aca="false">L23</f>
        <v>18611.8608</v>
      </c>
      <c r="G23" s="60" t="n">
        <f aca="false">O23</f>
        <v>44.6106</v>
      </c>
      <c r="H23" s="60" t="n">
        <f aca="false">T23</f>
        <v>18684.692</v>
      </c>
      <c r="I23" s="60" t="n">
        <f aca="false">V23</f>
        <v>43.5549</v>
      </c>
      <c r="J23" s="60" t="n">
        <f aca="false">T23</f>
        <v>18684.692</v>
      </c>
      <c r="K23" s="60" t="n">
        <f aca="false">W23</f>
        <v>44.6118</v>
      </c>
      <c r="L23" s="57" t="n">
        <v>18611.8608</v>
      </c>
      <c r="M23" s="57" t="n">
        <v>38.9409</v>
      </c>
      <c r="N23" s="57" t="n">
        <v>43.5515</v>
      </c>
      <c r="O23" s="57" t="n">
        <v>44.6106</v>
      </c>
      <c r="P23" s="57" t="n">
        <v>75949.774</v>
      </c>
      <c r="Q23" s="50" t="n">
        <v>162.515</v>
      </c>
      <c r="R23" s="57" t="n">
        <f aca="false">P23/3600</f>
        <v>21.0971594444444</v>
      </c>
      <c r="S23" s="59"/>
      <c r="T23" s="57" t="n">
        <v>18684.692</v>
      </c>
      <c r="U23" s="57" t="n">
        <v>38.9533</v>
      </c>
      <c r="V23" s="57" t="n">
        <v>43.5549</v>
      </c>
      <c r="W23" s="57" t="n">
        <v>44.6118</v>
      </c>
      <c r="X23" s="57" t="n">
        <v>76192.74</v>
      </c>
      <c r="Y23" s="50" t="n">
        <v>163.437</v>
      </c>
      <c r="Z23" s="57" t="n">
        <f aca="false">X23/3600</f>
        <v>21.1646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1" t="n">
        <f aca="false">L24</f>
        <v>6975.672</v>
      </c>
      <c r="E24" s="61" t="n">
        <f aca="false">N24</f>
        <v>42.2694</v>
      </c>
      <c r="F24" s="61" t="n">
        <f aca="false">L24</f>
        <v>6975.672</v>
      </c>
      <c r="G24" s="61" t="n">
        <f aca="false">O24</f>
        <v>42.5756</v>
      </c>
      <c r="H24" s="61" t="n">
        <f aca="false">T24</f>
        <v>6941.06</v>
      </c>
      <c r="I24" s="61" t="n">
        <f aca="false">V24</f>
        <v>42.2691</v>
      </c>
      <c r="J24" s="61" t="n">
        <f aca="false">T24</f>
        <v>6941.06</v>
      </c>
      <c r="K24" s="61" t="n">
        <f aca="false">W24</f>
        <v>42.582</v>
      </c>
      <c r="L24" s="49" t="n">
        <v>6975.672</v>
      </c>
      <c r="M24" s="49" t="n">
        <v>37.2507</v>
      </c>
      <c r="N24" s="49" t="n">
        <v>42.2694</v>
      </c>
      <c r="O24" s="49" t="n">
        <v>42.5756</v>
      </c>
      <c r="P24" s="49" t="n">
        <v>67330.901</v>
      </c>
      <c r="Q24" s="50" t="n">
        <v>153.609</v>
      </c>
      <c r="R24" s="49" t="n">
        <f aca="false">P24/3600</f>
        <v>18.7030280555556</v>
      </c>
      <c r="S24" s="51"/>
      <c r="T24" s="49" t="n">
        <v>6941.06</v>
      </c>
      <c r="U24" s="49" t="n">
        <v>37.2597</v>
      </c>
      <c r="V24" s="49" t="n">
        <v>42.2691</v>
      </c>
      <c r="W24" s="49" t="n">
        <v>42.582</v>
      </c>
      <c r="X24" s="49" t="n">
        <v>67118.443</v>
      </c>
      <c r="Y24" s="50" t="n">
        <v>153.718</v>
      </c>
      <c r="Z24" s="49" t="n">
        <f aca="false">X24/3600</f>
        <v>18.6440119444444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396.424</v>
      </c>
      <c r="E25" s="61" t="n">
        <f aca="false">N25</f>
        <v>40.9106</v>
      </c>
      <c r="F25" s="61" t="n">
        <f aca="false">L25</f>
        <v>3396.424</v>
      </c>
      <c r="G25" s="61" t="n">
        <f aca="false">O25</f>
        <v>40.529</v>
      </c>
      <c r="H25" s="61" t="n">
        <f aca="false">T25</f>
        <v>3368.3184</v>
      </c>
      <c r="I25" s="61" t="n">
        <f aca="false">V25</f>
        <v>40.9095</v>
      </c>
      <c r="J25" s="61" t="n">
        <f aca="false">T25</f>
        <v>3368.3184</v>
      </c>
      <c r="K25" s="61" t="n">
        <f aca="false">W25</f>
        <v>40.544</v>
      </c>
      <c r="L25" s="49" t="n">
        <v>3396.424</v>
      </c>
      <c r="M25" s="49" t="n">
        <v>35.3955</v>
      </c>
      <c r="N25" s="49" t="n">
        <v>40.9106</v>
      </c>
      <c r="O25" s="49" t="n">
        <v>40.529</v>
      </c>
      <c r="P25" s="49" t="n">
        <v>61778.088</v>
      </c>
      <c r="Q25" s="50" t="n">
        <v>149.265</v>
      </c>
      <c r="R25" s="49" t="n">
        <f aca="false">P25/3600</f>
        <v>17.16058</v>
      </c>
      <c r="S25" s="51"/>
      <c r="T25" s="49" t="n">
        <v>3368.3184</v>
      </c>
      <c r="U25" s="49" t="n">
        <v>35.4062</v>
      </c>
      <c r="V25" s="49" t="n">
        <v>40.9095</v>
      </c>
      <c r="W25" s="49" t="n">
        <v>40.544</v>
      </c>
      <c r="X25" s="49" t="n">
        <v>61220.271</v>
      </c>
      <c r="Y25" s="50" t="n">
        <v>150.796</v>
      </c>
      <c r="Z25" s="49" t="n">
        <f aca="false">X25/3600</f>
        <v>17.0056308333333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871.9808</v>
      </c>
      <c r="E26" s="62" t="n">
        <f aca="false">N26</f>
        <v>39.5179</v>
      </c>
      <c r="F26" s="62" t="n">
        <f aca="false">L26</f>
        <v>1871.9808</v>
      </c>
      <c r="G26" s="62" t="n">
        <f aca="false">O26</f>
        <v>38.5583</v>
      </c>
      <c r="H26" s="62" t="n">
        <f aca="false">T26</f>
        <v>1854.0208</v>
      </c>
      <c r="I26" s="62" t="n">
        <f aca="false">V26</f>
        <v>39.5212</v>
      </c>
      <c r="J26" s="62" t="n">
        <f aca="false">T26</f>
        <v>1854.0208</v>
      </c>
      <c r="K26" s="62" t="n">
        <f aca="false">W26</f>
        <v>38.5688</v>
      </c>
      <c r="L26" s="56" t="n">
        <v>1871.9808</v>
      </c>
      <c r="M26" s="56" t="n">
        <v>33.4324</v>
      </c>
      <c r="N26" s="56" t="n">
        <v>39.5179</v>
      </c>
      <c r="O26" s="56" t="n">
        <v>38.5583</v>
      </c>
      <c r="P26" s="56" t="n">
        <v>57556.474</v>
      </c>
      <c r="Q26" s="56" t="n">
        <v>146.718</v>
      </c>
      <c r="R26" s="56" t="n">
        <f aca="false">P26/3600</f>
        <v>15.9879094444444</v>
      </c>
      <c r="S26" s="54"/>
      <c r="T26" s="56" t="n">
        <v>1854.0208</v>
      </c>
      <c r="U26" s="56" t="n">
        <v>33.4443</v>
      </c>
      <c r="V26" s="56" t="n">
        <v>39.5212</v>
      </c>
      <c r="W26" s="56" t="n">
        <v>38.5688</v>
      </c>
      <c r="X26" s="56" t="n">
        <v>56967.355</v>
      </c>
      <c r="Y26" s="56" t="n">
        <v>146.875</v>
      </c>
      <c r="Z26" s="56" t="n">
        <f aca="false">X26/3600</f>
        <v>15.8242652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5</v>
      </c>
      <c r="C27" s="47" t="n">
        <v>22</v>
      </c>
      <c r="D27" s="60" t="n">
        <f aca="false">L27</f>
        <v>38240.3</v>
      </c>
      <c r="E27" s="60" t="n">
        <f aca="false">N27</f>
        <v>41.733</v>
      </c>
      <c r="F27" s="60" t="n">
        <f aca="false">L27</f>
        <v>38240.3</v>
      </c>
      <c r="G27" s="60" t="n">
        <f aca="false">O27</f>
        <v>43.8391</v>
      </c>
      <c r="H27" s="60" t="n">
        <f aca="false">T27</f>
        <v>38265.4672</v>
      </c>
      <c r="I27" s="60" t="n">
        <f aca="false">V27</f>
        <v>41.7346</v>
      </c>
      <c r="J27" s="60" t="n">
        <f aca="false">T27</f>
        <v>38265.4672</v>
      </c>
      <c r="K27" s="60" t="n">
        <f aca="false">W27</f>
        <v>43.8404</v>
      </c>
      <c r="L27" s="57" t="n">
        <v>38240.3</v>
      </c>
      <c r="M27" s="57" t="n">
        <v>37.0001</v>
      </c>
      <c r="N27" s="57" t="n">
        <v>41.733</v>
      </c>
      <c r="O27" s="57" t="n">
        <v>43.8391</v>
      </c>
      <c r="P27" s="57" t="n">
        <v>74810.987</v>
      </c>
      <c r="Q27" s="50" t="n">
        <v>196.391</v>
      </c>
      <c r="R27" s="57" t="n">
        <f aca="false">P27/3600</f>
        <v>20.7808297222222</v>
      </c>
      <c r="S27" s="59"/>
      <c r="T27" s="57" t="n">
        <v>38265.4672</v>
      </c>
      <c r="U27" s="57" t="n">
        <v>37.0023</v>
      </c>
      <c r="V27" s="57" t="n">
        <v>41.7346</v>
      </c>
      <c r="W27" s="57" t="n">
        <v>43.8404</v>
      </c>
      <c r="X27" s="57" t="n">
        <v>74402.281</v>
      </c>
      <c r="Y27" s="50" t="n">
        <v>197.984</v>
      </c>
      <c r="Z27" s="57" t="n">
        <f aca="false">X27/3600</f>
        <v>20.6673002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1" t="n">
        <f aca="false">L28</f>
        <v>8164.6696</v>
      </c>
      <c r="E28" s="61" t="n">
        <f aca="false">N28</f>
        <v>40.4894</v>
      </c>
      <c r="F28" s="61" t="n">
        <f aca="false">L28</f>
        <v>8164.6696</v>
      </c>
      <c r="G28" s="61" t="n">
        <f aca="false">O28</f>
        <v>42.8229</v>
      </c>
      <c r="H28" s="61" t="n">
        <f aca="false">T28</f>
        <v>8165.5184</v>
      </c>
      <c r="I28" s="61" t="n">
        <f aca="false">V28</f>
        <v>40.4923</v>
      </c>
      <c r="J28" s="61" t="n">
        <f aca="false">T28</f>
        <v>8165.5184</v>
      </c>
      <c r="K28" s="61" t="n">
        <f aca="false">W28</f>
        <v>42.8229</v>
      </c>
      <c r="L28" s="49" t="n">
        <v>8164.6696</v>
      </c>
      <c r="M28" s="49" t="n">
        <v>35.0346</v>
      </c>
      <c r="N28" s="49" t="n">
        <v>40.4894</v>
      </c>
      <c r="O28" s="49" t="n">
        <v>42.8229</v>
      </c>
      <c r="P28" s="49" t="n">
        <v>59451.049</v>
      </c>
      <c r="Q28" s="50" t="n">
        <v>179.655</v>
      </c>
      <c r="R28" s="49" t="n">
        <f aca="false">P28/3600</f>
        <v>16.5141802777778</v>
      </c>
      <c r="S28" s="51"/>
      <c r="T28" s="49" t="n">
        <v>8165.5184</v>
      </c>
      <c r="U28" s="49" t="n">
        <v>35.0377</v>
      </c>
      <c r="V28" s="49" t="n">
        <v>40.4923</v>
      </c>
      <c r="W28" s="49" t="n">
        <v>42.8229</v>
      </c>
      <c r="X28" s="49" t="n">
        <v>59052.072</v>
      </c>
      <c r="Y28" s="50" t="n">
        <v>180.343</v>
      </c>
      <c r="Z28" s="49" t="n">
        <f aca="false">X28/3600</f>
        <v>16.4033533333333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948.7832</v>
      </c>
      <c r="E29" s="61" t="n">
        <f aca="false">N29</f>
        <v>39.3217</v>
      </c>
      <c r="F29" s="61" t="n">
        <f aca="false">L29</f>
        <v>2948.7832</v>
      </c>
      <c r="G29" s="61" t="n">
        <f aca="false">O29</f>
        <v>41.8841</v>
      </c>
      <c r="H29" s="61" t="n">
        <f aca="false">T29</f>
        <v>2939.8472</v>
      </c>
      <c r="I29" s="61" t="n">
        <f aca="false">V29</f>
        <v>39.3231</v>
      </c>
      <c r="J29" s="61" t="n">
        <f aca="false">T29</f>
        <v>2939.8472</v>
      </c>
      <c r="K29" s="61" t="n">
        <f aca="false">W29</f>
        <v>41.8831</v>
      </c>
      <c r="L29" s="49" t="n">
        <v>2948.7832</v>
      </c>
      <c r="M29" s="49" t="n">
        <v>33.601</v>
      </c>
      <c r="N29" s="49" t="n">
        <v>39.3217</v>
      </c>
      <c r="O29" s="49" t="n">
        <v>41.8841</v>
      </c>
      <c r="P29" s="49" t="n">
        <v>54687.006</v>
      </c>
      <c r="Q29" s="50" t="n">
        <v>174.952</v>
      </c>
      <c r="R29" s="49" t="n">
        <f aca="false">P29/3600</f>
        <v>15.190835</v>
      </c>
      <c r="S29" s="51"/>
      <c r="T29" s="49" t="n">
        <v>2939.8472</v>
      </c>
      <c r="U29" s="49" t="n">
        <v>33.6137</v>
      </c>
      <c r="V29" s="49" t="n">
        <v>39.3231</v>
      </c>
      <c r="W29" s="49" t="n">
        <v>41.8831</v>
      </c>
      <c r="X29" s="49" t="n">
        <v>54293.575</v>
      </c>
      <c r="Y29" s="50" t="n">
        <v>175.859</v>
      </c>
      <c r="Z29" s="49" t="n">
        <f aca="false">X29/3600</f>
        <v>15.0815486111111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443.7712</v>
      </c>
      <c r="E30" s="62" t="n">
        <f aca="false">N30</f>
        <v>38.2518</v>
      </c>
      <c r="F30" s="62" t="n">
        <f aca="false">L30</f>
        <v>1443.7712</v>
      </c>
      <c r="G30" s="62" t="n">
        <f aca="false">O30</f>
        <v>41.011</v>
      </c>
      <c r="H30" s="62" t="n">
        <f aca="false">T30</f>
        <v>1436.8568</v>
      </c>
      <c r="I30" s="62" t="n">
        <f aca="false">V30</f>
        <v>38.2483</v>
      </c>
      <c r="J30" s="62" t="n">
        <f aca="false">T30</f>
        <v>1436.8568</v>
      </c>
      <c r="K30" s="62" t="n">
        <f aca="false">W30</f>
        <v>40.9983</v>
      </c>
      <c r="L30" s="56" t="n">
        <v>1443.7712</v>
      </c>
      <c r="M30" s="56" t="n">
        <v>31.7272</v>
      </c>
      <c r="N30" s="56" t="n">
        <v>38.2518</v>
      </c>
      <c r="O30" s="56" t="n">
        <v>41.011</v>
      </c>
      <c r="P30" s="56" t="n">
        <v>52641.156</v>
      </c>
      <c r="Q30" s="56" t="n">
        <v>173.532</v>
      </c>
      <c r="R30" s="56" t="n">
        <f aca="false">P30/3600</f>
        <v>14.6225433333333</v>
      </c>
      <c r="S30" s="54"/>
      <c r="T30" s="56" t="n">
        <v>1436.8568</v>
      </c>
      <c r="U30" s="56" t="n">
        <v>31.7566</v>
      </c>
      <c r="V30" s="56" t="n">
        <v>38.2483</v>
      </c>
      <c r="W30" s="56" t="n">
        <v>40.9983</v>
      </c>
      <c r="X30" s="56" t="n">
        <v>52305.778</v>
      </c>
      <c r="Y30" s="56" t="n">
        <v>173.921</v>
      </c>
      <c r="Z30" s="56" t="n">
        <f aca="false">X30/3600</f>
        <v>14.5293827777778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0" t="n">
        <f aca="false">L31</f>
        <v>4020.5216</v>
      </c>
      <c r="E31" s="60" t="n">
        <f aca="false">N31</f>
        <v>42.5646</v>
      </c>
      <c r="F31" s="60" t="n">
        <f aca="false">L31</f>
        <v>4020.5216</v>
      </c>
      <c r="G31" s="60" t="n">
        <f aca="false">O31</f>
        <v>42.8702</v>
      </c>
      <c r="H31" s="60" t="n">
        <f aca="false">T31</f>
        <v>3998.7552</v>
      </c>
      <c r="I31" s="60" t="n">
        <f aca="false">V31</f>
        <v>42.5708</v>
      </c>
      <c r="J31" s="60" t="n">
        <f aca="false">T31</f>
        <v>3998.7552</v>
      </c>
      <c r="K31" s="60" t="n">
        <f aca="false">W31</f>
        <v>42.8791</v>
      </c>
      <c r="L31" s="57" t="n">
        <v>4020.5216</v>
      </c>
      <c r="M31" s="57" t="n">
        <v>39.9821</v>
      </c>
      <c r="N31" s="57" t="n">
        <v>42.5646</v>
      </c>
      <c r="O31" s="57" t="n">
        <v>42.8702</v>
      </c>
      <c r="P31" s="57" t="n">
        <v>12848.231</v>
      </c>
      <c r="Q31" s="50" t="n">
        <v>36.452</v>
      </c>
      <c r="R31" s="57" t="n">
        <f aca="false">P31/3600</f>
        <v>3.56895305555556</v>
      </c>
      <c r="S31" s="59"/>
      <c r="T31" s="57" t="n">
        <v>3998.7552</v>
      </c>
      <c r="U31" s="57" t="n">
        <v>40.0157</v>
      </c>
      <c r="V31" s="57" t="n">
        <v>42.5708</v>
      </c>
      <c r="W31" s="57" t="n">
        <v>42.8791</v>
      </c>
      <c r="X31" s="57" t="n">
        <v>12792.339</v>
      </c>
      <c r="Y31" s="50" t="n">
        <v>36.796</v>
      </c>
      <c r="Z31" s="57" t="n">
        <f aca="false">X31/3600</f>
        <v>3.55342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1" t="n">
        <f aca="false">L32</f>
        <v>1941.7504</v>
      </c>
      <c r="E32" s="61" t="n">
        <f aca="false">N32</f>
        <v>40.0937</v>
      </c>
      <c r="F32" s="61" t="n">
        <f aca="false">L32</f>
        <v>1941.7504</v>
      </c>
      <c r="G32" s="61" t="n">
        <f aca="false">O32</f>
        <v>39.9902</v>
      </c>
      <c r="H32" s="61" t="n">
        <f aca="false">T32</f>
        <v>1930.9624</v>
      </c>
      <c r="I32" s="61" t="n">
        <f aca="false">V32</f>
        <v>40.1057</v>
      </c>
      <c r="J32" s="61" t="n">
        <f aca="false">T32</f>
        <v>1930.9624</v>
      </c>
      <c r="K32" s="61" t="n">
        <f aca="false">W32</f>
        <v>40.004</v>
      </c>
      <c r="L32" s="49" t="n">
        <v>1941.7504</v>
      </c>
      <c r="M32" s="49" t="n">
        <v>36.8792</v>
      </c>
      <c r="N32" s="49" t="n">
        <v>40.0937</v>
      </c>
      <c r="O32" s="49" t="n">
        <v>39.9902</v>
      </c>
      <c r="P32" s="49" t="n">
        <v>11643.218</v>
      </c>
      <c r="Q32" s="50" t="n">
        <v>35.187</v>
      </c>
      <c r="R32" s="49" t="n">
        <f aca="false">P32/3600</f>
        <v>3.23422722222222</v>
      </c>
      <c r="S32" s="51"/>
      <c r="T32" s="49" t="n">
        <v>1930.9624</v>
      </c>
      <c r="U32" s="49" t="n">
        <v>36.9208</v>
      </c>
      <c r="V32" s="49" t="n">
        <v>40.1057</v>
      </c>
      <c r="W32" s="49" t="n">
        <v>40.004</v>
      </c>
      <c r="X32" s="49" t="n">
        <v>11504.531</v>
      </c>
      <c r="Y32" s="50" t="n">
        <v>35.281</v>
      </c>
      <c r="Z32" s="49" t="n">
        <f aca="false">X32/3600</f>
        <v>3.19570305555556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58.212</v>
      </c>
      <c r="E33" s="61" t="n">
        <f aca="false">N33</f>
        <v>37.8436</v>
      </c>
      <c r="F33" s="61" t="n">
        <f aca="false">L33</f>
        <v>958.212</v>
      </c>
      <c r="G33" s="61" t="n">
        <f aca="false">O33</f>
        <v>37.4533</v>
      </c>
      <c r="H33" s="61" t="n">
        <f aca="false">T33</f>
        <v>951.588</v>
      </c>
      <c r="I33" s="61" t="n">
        <f aca="false">V33</f>
        <v>37.8465</v>
      </c>
      <c r="J33" s="61" t="n">
        <f aca="false">T33</f>
        <v>951.588</v>
      </c>
      <c r="K33" s="61" t="n">
        <f aca="false">W33</f>
        <v>37.4605</v>
      </c>
      <c r="L33" s="49" t="n">
        <v>958.212</v>
      </c>
      <c r="M33" s="49" t="n">
        <v>34.0536</v>
      </c>
      <c r="N33" s="49" t="n">
        <v>37.8436</v>
      </c>
      <c r="O33" s="49" t="n">
        <v>37.4533</v>
      </c>
      <c r="P33" s="49" t="n">
        <v>10732.531</v>
      </c>
      <c r="Q33" s="50" t="n">
        <v>34.39</v>
      </c>
      <c r="R33" s="49" t="n">
        <f aca="false">P33/3600</f>
        <v>2.98125861111111</v>
      </c>
      <c r="S33" s="51"/>
      <c r="T33" s="49" t="n">
        <v>951.588</v>
      </c>
      <c r="U33" s="49" t="n">
        <v>34.0827</v>
      </c>
      <c r="V33" s="49" t="n">
        <v>37.8465</v>
      </c>
      <c r="W33" s="49" t="n">
        <v>37.4605</v>
      </c>
      <c r="X33" s="49" t="n">
        <v>10608.27</v>
      </c>
      <c r="Y33" s="50" t="n">
        <v>34.203</v>
      </c>
      <c r="Z33" s="49" t="n">
        <f aca="false">X33/3600</f>
        <v>2.9467416666666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02.3216</v>
      </c>
      <c r="E34" s="62" t="n">
        <f aca="false">N34</f>
        <v>35.8352</v>
      </c>
      <c r="F34" s="62" t="n">
        <f aca="false">L34</f>
        <v>502.3216</v>
      </c>
      <c r="G34" s="62" t="n">
        <f aca="false">O34</f>
        <v>35.1881</v>
      </c>
      <c r="H34" s="62" t="n">
        <f aca="false">T34</f>
        <v>499.1552</v>
      </c>
      <c r="I34" s="62" t="n">
        <f aca="false">V34</f>
        <v>35.8315</v>
      </c>
      <c r="J34" s="62" t="n">
        <f aca="false">T34</f>
        <v>499.1552</v>
      </c>
      <c r="K34" s="62" t="n">
        <f aca="false">W34</f>
        <v>35.212</v>
      </c>
      <c r="L34" s="56" t="n">
        <v>502.3216</v>
      </c>
      <c r="M34" s="56" t="n">
        <v>31.6021</v>
      </c>
      <c r="N34" s="56" t="n">
        <v>35.8352</v>
      </c>
      <c r="O34" s="56" t="n">
        <v>35.1881</v>
      </c>
      <c r="P34" s="56" t="n">
        <v>10106.375</v>
      </c>
      <c r="Q34" s="56" t="n">
        <v>33.437</v>
      </c>
      <c r="R34" s="56" t="n">
        <f aca="false">P34/3600</f>
        <v>2.80732638888889</v>
      </c>
      <c r="S34" s="54"/>
      <c r="T34" s="56" t="n">
        <v>499.1552</v>
      </c>
      <c r="U34" s="56" t="n">
        <v>31.638</v>
      </c>
      <c r="V34" s="56" t="n">
        <v>35.8315</v>
      </c>
      <c r="W34" s="56" t="n">
        <v>35.212</v>
      </c>
      <c r="X34" s="56" t="n">
        <v>10006.503</v>
      </c>
      <c r="Y34" s="56" t="n">
        <v>33.828</v>
      </c>
      <c r="Z34" s="56" t="n">
        <f aca="false">X34/3600</f>
        <v>2.77958416666667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0</v>
      </c>
      <c r="C35" s="47" t="n">
        <v>22</v>
      </c>
      <c r="D35" s="60" t="n">
        <f aca="false">L35</f>
        <v>4290.704</v>
      </c>
      <c r="E35" s="60" t="n">
        <f aca="false">N35</f>
        <v>43.1917</v>
      </c>
      <c r="F35" s="60" t="n">
        <f aca="false">L35</f>
        <v>4290.704</v>
      </c>
      <c r="G35" s="60" t="n">
        <f aca="false">O35</f>
        <v>44.5545</v>
      </c>
      <c r="H35" s="60" t="n">
        <f aca="false">T35</f>
        <v>4271.8024</v>
      </c>
      <c r="I35" s="60" t="n">
        <f aca="false">V35</f>
        <v>43.1974</v>
      </c>
      <c r="J35" s="60" t="n">
        <f aca="false">T35</f>
        <v>4271.8024</v>
      </c>
      <c r="K35" s="60" t="n">
        <f aca="false">W35</f>
        <v>44.5548</v>
      </c>
      <c r="L35" s="57" t="n">
        <v>4290.704</v>
      </c>
      <c r="M35" s="57" t="n">
        <v>39.9159</v>
      </c>
      <c r="N35" s="57" t="n">
        <v>43.1917</v>
      </c>
      <c r="O35" s="57" t="n">
        <v>44.5545</v>
      </c>
      <c r="P35" s="57" t="n">
        <v>14431.656</v>
      </c>
      <c r="Q35" s="50" t="n">
        <v>43.187</v>
      </c>
      <c r="R35" s="57" t="n">
        <f aca="false">P35/3600</f>
        <v>4.00879333333333</v>
      </c>
      <c r="S35" s="59"/>
      <c r="T35" s="57" t="n">
        <v>4271.8024</v>
      </c>
      <c r="U35" s="57" t="n">
        <v>39.9284</v>
      </c>
      <c r="V35" s="57" t="n">
        <v>43.1974</v>
      </c>
      <c r="W35" s="57" t="n">
        <v>44.5548</v>
      </c>
      <c r="X35" s="57" t="n">
        <v>14318.715</v>
      </c>
      <c r="Y35" s="50" t="n">
        <v>43.156</v>
      </c>
      <c r="Z35" s="57" t="n">
        <f aca="false">X35/3600</f>
        <v>3.977420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1" t="n">
        <f aca="false">L36</f>
        <v>2035.2464</v>
      </c>
      <c r="E36" s="61" t="n">
        <f aca="false">N36</f>
        <v>41.3517</v>
      </c>
      <c r="F36" s="61" t="n">
        <f aca="false">L36</f>
        <v>2035.2464</v>
      </c>
      <c r="G36" s="61" t="n">
        <f aca="false">O36</f>
        <v>42.4309</v>
      </c>
      <c r="H36" s="61" t="n">
        <f aca="false">T36</f>
        <v>2021.1016</v>
      </c>
      <c r="I36" s="61" t="n">
        <f aca="false">V36</f>
        <v>41.3531</v>
      </c>
      <c r="J36" s="61" t="n">
        <f aca="false">T36</f>
        <v>2021.1016</v>
      </c>
      <c r="K36" s="61" t="n">
        <f aca="false">W36</f>
        <v>42.4353</v>
      </c>
      <c r="L36" s="49" t="n">
        <v>2035.2464</v>
      </c>
      <c r="M36" s="49" t="n">
        <v>37.3322</v>
      </c>
      <c r="N36" s="49" t="n">
        <v>41.3517</v>
      </c>
      <c r="O36" s="49" t="n">
        <v>42.4309</v>
      </c>
      <c r="P36" s="49" t="n">
        <v>13106.541</v>
      </c>
      <c r="Q36" s="50" t="n">
        <v>41.875</v>
      </c>
      <c r="R36" s="49" t="n">
        <f aca="false">P36/3600</f>
        <v>3.64070583333333</v>
      </c>
      <c r="S36" s="51"/>
      <c r="T36" s="49" t="n">
        <v>2021.1016</v>
      </c>
      <c r="U36" s="49" t="n">
        <v>37.3513</v>
      </c>
      <c r="V36" s="49" t="n">
        <v>41.3531</v>
      </c>
      <c r="W36" s="49" t="n">
        <v>42.4353</v>
      </c>
      <c r="X36" s="49" t="n">
        <v>12928.297</v>
      </c>
      <c r="Y36" s="50" t="n">
        <v>41.874</v>
      </c>
      <c r="Z36" s="49" t="n">
        <f aca="false">X36/3600</f>
        <v>3.59119361111111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045.04</v>
      </c>
      <c r="E37" s="61" t="n">
        <f aca="false">N37</f>
        <v>39.5717</v>
      </c>
      <c r="F37" s="61" t="n">
        <f aca="false">L37</f>
        <v>1045.04</v>
      </c>
      <c r="G37" s="61" t="n">
        <f aca="false">O37</f>
        <v>40.4408</v>
      </c>
      <c r="H37" s="61" t="n">
        <f aca="false">T37</f>
        <v>1036.972</v>
      </c>
      <c r="I37" s="61" t="n">
        <f aca="false">V37</f>
        <v>39.5845</v>
      </c>
      <c r="J37" s="61" t="n">
        <f aca="false">T37</f>
        <v>1036.972</v>
      </c>
      <c r="K37" s="61" t="n">
        <f aca="false">W37</f>
        <v>40.4603</v>
      </c>
      <c r="L37" s="49" t="n">
        <v>1045.04</v>
      </c>
      <c r="M37" s="49" t="n">
        <v>34.6028</v>
      </c>
      <c r="N37" s="49" t="n">
        <v>39.5717</v>
      </c>
      <c r="O37" s="49" t="n">
        <v>40.4408</v>
      </c>
      <c r="P37" s="49" t="n">
        <v>12267.729</v>
      </c>
      <c r="Q37" s="50" t="n">
        <v>40.796</v>
      </c>
      <c r="R37" s="49" t="n">
        <f aca="false">P37/3600</f>
        <v>3.4077025</v>
      </c>
      <c r="S37" s="51"/>
      <c r="T37" s="49" t="n">
        <v>1036.972</v>
      </c>
      <c r="U37" s="49" t="n">
        <v>34.6344</v>
      </c>
      <c r="V37" s="49" t="n">
        <v>39.5845</v>
      </c>
      <c r="W37" s="49" t="n">
        <v>40.4603</v>
      </c>
      <c r="X37" s="49" t="n">
        <v>12109.952</v>
      </c>
      <c r="Y37" s="50" t="n">
        <v>40.781</v>
      </c>
      <c r="Z37" s="49" t="n">
        <f aca="false">X37/3600</f>
        <v>3.36387555555556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65.5608</v>
      </c>
      <c r="E38" s="62" t="n">
        <f aca="false">N38</f>
        <v>37.8512</v>
      </c>
      <c r="F38" s="62" t="n">
        <f aca="false">L38</f>
        <v>565.5608</v>
      </c>
      <c r="G38" s="62" t="n">
        <f aca="false">O38</f>
        <v>38.5879</v>
      </c>
      <c r="H38" s="62" t="n">
        <f aca="false">T38</f>
        <v>561.88</v>
      </c>
      <c r="I38" s="62" t="n">
        <f aca="false">V38</f>
        <v>37.8611</v>
      </c>
      <c r="J38" s="62" t="n">
        <f aca="false">T38</f>
        <v>561.88</v>
      </c>
      <c r="K38" s="62" t="n">
        <f aca="false">W38</f>
        <v>38.6098</v>
      </c>
      <c r="L38" s="56" t="n">
        <v>565.5608</v>
      </c>
      <c r="M38" s="56" t="n">
        <v>31.8852</v>
      </c>
      <c r="N38" s="56" t="n">
        <v>37.8512</v>
      </c>
      <c r="O38" s="56" t="n">
        <v>38.5879</v>
      </c>
      <c r="P38" s="56" t="n">
        <v>11719.812</v>
      </c>
      <c r="Q38" s="56" t="n">
        <v>40.218</v>
      </c>
      <c r="R38" s="56" t="n">
        <f aca="false">P38/3600</f>
        <v>3.25550333333333</v>
      </c>
      <c r="S38" s="54"/>
      <c r="T38" s="56" t="n">
        <v>561.88</v>
      </c>
      <c r="U38" s="56" t="n">
        <v>31.9301</v>
      </c>
      <c r="V38" s="56" t="n">
        <v>37.8611</v>
      </c>
      <c r="W38" s="56" t="n">
        <v>38.6098</v>
      </c>
      <c r="X38" s="56" t="n">
        <v>11619.267</v>
      </c>
      <c r="Y38" s="56" t="n">
        <v>40.187</v>
      </c>
      <c r="Z38" s="56" t="n">
        <f aca="false">X38/3600</f>
        <v>3.22757416666667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2</v>
      </c>
      <c r="C39" s="47" t="n">
        <v>22</v>
      </c>
      <c r="D39" s="60" t="n">
        <f aca="false">L39</f>
        <v>8472.6528</v>
      </c>
      <c r="E39" s="60" t="n">
        <f aca="false">N39</f>
        <v>40.7458</v>
      </c>
      <c r="F39" s="60" t="n">
        <f aca="false">L39</f>
        <v>8472.6528</v>
      </c>
      <c r="G39" s="60" t="n">
        <f aca="false">O39</f>
        <v>41.6632</v>
      </c>
      <c r="H39" s="60" t="n">
        <f aca="false">T39</f>
        <v>8445.1232</v>
      </c>
      <c r="I39" s="60" t="n">
        <f aca="false">V39</f>
        <v>40.7498</v>
      </c>
      <c r="J39" s="60" t="n">
        <f aca="false">T39</f>
        <v>8445.1232</v>
      </c>
      <c r="K39" s="60" t="n">
        <f aca="false">W39</f>
        <v>41.6647</v>
      </c>
      <c r="L39" s="57" t="n">
        <v>8472.6528</v>
      </c>
      <c r="M39" s="57" t="n">
        <v>37.566</v>
      </c>
      <c r="N39" s="57" t="n">
        <v>40.7458</v>
      </c>
      <c r="O39" s="57" t="n">
        <v>41.6632</v>
      </c>
      <c r="P39" s="57" t="n">
        <v>12765.419</v>
      </c>
      <c r="Q39" s="50" t="n">
        <v>38.093</v>
      </c>
      <c r="R39" s="57" t="n">
        <f aca="false">P39/3600</f>
        <v>3.54594972222222</v>
      </c>
      <c r="S39" s="59"/>
      <c r="T39" s="57" t="n">
        <v>8445.1232</v>
      </c>
      <c r="U39" s="57" t="n">
        <v>37.5768</v>
      </c>
      <c r="V39" s="57" t="n">
        <v>40.7498</v>
      </c>
      <c r="W39" s="57" t="n">
        <v>41.6647</v>
      </c>
      <c r="X39" s="57" t="n">
        <v>12723.656</v>
      </c>
      <c r="Y39" s="50" t="n">
        <v>38.125</v>
      </c>
      <c r="Z39" s="57" t="n">
        <f aca="false">X39/3600</f>
        <v>3.53434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1" t="n">
        <f aca="false">L40</f>
        <v>3754.2336</v>
      </c>
      <c r="E40" s="61" t="n">
        <f aca="false">N40</f>
        <v>38.2698</v>
      </c>
      <c r="F40" s="61" t="n">
        <f aca="false">L40</f>
        <v>3754.2336</v>
      </c>
      <c r="G40" s="61" t="n">
        <f aca="false">O40</f>
        <v>39.151</v>
      </c>
      <c r="H40" s="61" t="n">
        <f aca="false">T40</f>
        <v>3736.3016</v>
      </c>
      <c r="I40" s="61" t="n">
        <f aca="false">V40</f>
        <v>38.2704</v>
      </c>
      <c r="J40" s="61" t="n">
        <f aca="false">T40</f>
        <v>3736.3016</v>
      </c>
      <c r="K40" s="61" t="n">
        <f aca="false">W40</f>
        <v>39.1507</v>
      </c>
      <c r="L40" s="49" t="n">
        <v>3754.2336</v>
      </c>
      <c r="M40" s="49" t="n">
        <v>33.9738</v>
      </c>
      <c r="N40" s="49" t="n">
        <v>38.2698</v>
      </c>
      <c r="O40" s="49" t="n">
        <v>39.151</v>
      </c>
      <c r="P40" s="49" t="n">
        <v>11045.859</v>
      </c>
      <c r="Q40" s="50" t="n">
        <v>36.156</v>
      </c>
      <c r="R40" s="49" t="n">
        <f aca="false">P40/3600</f>
        <v>3.06829416666667</v>
      </c>
      <c r="S40" s="51"/>
      <c r="T40" s="49" t="n">
        <v>3736.3016</v>
      </c>
      <c r="U40" s="49" t="n">
        <v>33.9896</v>
      </c>
      <c r="V40" s="49" t="n">
        <v>38.2704</v>
      </c>
      <c r="W40" s="49" t="n">
        <v>39.1507</v>
      </c>
      <c r="X40" s="49" t="n">
        <v>10895.129</v>
      </c>
      <c r="Y40" s="50" t="n">
        <v>36.218</v>
      </c>
      <c r="Z40" s="49" t="n">
        <f aca="false">X40/3600</f>
        <v>3.02642472222222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30.8888</v>
      </c>
      <c r="E41" s="61" t="n">
        <f aca="false">N41</f>
        <v>36.3617</v>
      </c>
      <c r="F41" s="61" t="n">
        <f aca="false">L41</f>
        <v>1730.8888</v>
      </c>
      <c r="G41" s="61" t="n">
        <f aca="false">O41</f>
        <v>37.1602</v>
      </c>
      <c r="H41" s="61" t="n">
        <f aca="false">T41</f>
        <v>1719.2328</v>
      </c>
      <c r="I41" s="61" t="n">
        <f aca="false">V41</f>
        <v>36.3624</v>
      </c>
      <c r="J41" s="61" t="n">
        <f aca="false">T41</f>
        <v>1719.2328</v>
      </c>
      <c r="K41" s="61" t="n">
        <f aca="false">W41</f>
        <v>37.1655</v>
      </c>
      <c r="L41" s="49" t="n">
        <v>1730.8888</v>
      </c>
      <c r="M41" s="49" t="n">
        <v>30.9487</v>
      </c>
      <c r="N41" s="49" t="n">
        <v>36.3617</v>
      </c>
      <c r="O41" s="49" t="n">
        <v>37.1602</v>
      </c>
      <c r="P41" s="49" t="n">
        <v>9915.328</v>
      </c>
      <c r="Q41" s="50" t="n">
        <v>34.859</v>
      </c>
      <c r="R41" s="49" t="n">
        <f aca="false">P41/3600</f>
        <v>2.75425777777778</v>
      </c>
      <c r="S41" s="51"/>
      <c r="T41" s="49" t="n">
        <v>1719.2328</v>
      </c>
      <c r="U41" s="49" t="n">
        <v>30.9687</v>
      </c>
      <c r="V41" s="49" t="n">
        <v>36.3624</v>
      </c>
      <c r="W41" s="49" t="n">
        <v>37.1655</v>
      </c>
      <c r="X41" s="49" t="n">
        <v>9785.913</v>
      </c>
      <c r="Y41" s="50" t="n">
        <v>34.906</v>
      </c>
      <c r="Z41" s="49" t="n">
        <f aca="false">X41/3600</f>
        <v>2.71830916666667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05.5632</v>
      </c>
      <c r="E42" s="62" t="n">
        <f aca="false">N42</f>
        <v>34.7066</v>
      </c>
      <c r="F42" s="62" t="n">
        <f aca="false">L42</f>
        <v>805.5632</v>
      </c>
      <c r="G42" s="62" t="n">
        <f aca="false">O42</f>
        <v>35.4468</v>
      </c>
      <c r="H42" s="62" t="n">
        <f aca="false">T42</f>
        <v>799.8</v>
      </c>
      <c r="I42" s="62" t="n">
        <f aca="false">V42</f>
        <v>34.7157</v>
      </c>
      <c r="J42" s="62" t="n">
        <f aca="false">T42</f>
        <v>799.8</v>
      </c>
      <c r="K42" s="62" t="n">
        <f aca="false">W42</f>
        <v>35.4483</v>
      </c>
      <c r="L42" s="56" t="n">
        <v>805.5632</v>
      </c>
      <c r="M42" s="56" t="n">
        <v>28.196</v>
      </c>
      <c r="N42" s="56" t="n">
        <v>34.7066</v>
      </c>
      <c r="O42" s="56" t="n">
        <v>35.4468</v>
      </c>
      <c r="P42" s="56" t="n">
        <v>9236.84</v>
      </c>
      <c r="Q42" s="56" t="n">
        <v>34.031</v>
      </c>
      <c r="R42" s="56" t="n">
        <f aca="false">P42/3600</f>
        <v>2.56578888888889</v>
      </c>
      <c r="S42" s="54"/>
      <c r="T42" s="56" t="n">
        <v>799.8</v>
      </c>
      <c r="U42" s="56" t="n">
        <v>28.2263</v>
      </c>
      <c r="V42" s="56" t="n">
        <v>34.7157</v>
      </c>
      <c r="W42" s="56" t="n">
        <v>35.4483</v>
      </c>
      <c r="X42" s="56" t="n">
        <v>9170.96</v>
      </c>
      <c r="Y42" s="56" t="n">
        <v>34.156</v>
      </c>
      <c r="Z42" s="56" t="n">
        <f aca="false">X42/3600</f>
        <v>2.54748888888889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4</v>
      </c>
      <c r="C43" s="47" t="n">
        <v>22</v>
      </c>
      <c r="D43" s="60" t="n">
        <f aca="false">L43</f>
        <v>5210.7264</v>
      </c>
      <c r="E43" s="60" t="n">
        <f aca="false">N43</f>
        <v>40.9481</v>
      </c>
      <c r="F43" s="60" t="n">
        <f aca="false">L43</f>
        <v>5210.7264</v>
      </c>
      <c r="G43" s="60" t="n">
        <f aca="false">O43</f>
        <v>42.449</v>
      </c>
      <c r="H43" s="60" t="n">
        <f aca="false">T43</f>
        <v>5198.5344</v>
      </c>
      <c r="I43" s="60" t="n">
        <f aca="false">V43</f>
        <v>40.9558</v>
      </c>
      <c r="J43" s="60" t="n">
        <f aca="false">T43</f>
        <v>5198.5344</v>
      </c>
      <c r="K43" s="60" t="n">
        <f aca="false">W43</f>
        <v>42.4541</v>
      </c>
      <c r="L43" s="57" t="n">
        <v>5210.7264</v>
      </c>
      <c r="M43" s="57" t="n">
        <v>38.7019</v>
      </c>
      <c r="N43" s="57" t="n">
        <v>40.9481</v>
      </c>
      <c r="O43" s="57" t="n">
        <v>42.449</v>
      </c>
      <c r="P43" s="57" t="n">
        <v>10158.94</v>
      </c>
      <c r="Q43" s="50" t="n">
        <v>23.922</v>
      </c>
      <c r="R43" s="57" t="n">
        <f aca="false">P43/3600</f>
        <v>2.82192777777778</v>
      </c>
      <c r="S43" s="59"/>
      <c r="T43" s="57" t="n">
        <v>5198.5344</v>
      </c>
      <c r="U43" s="57" t="n">
        <v>38.7158</v>
      </c>
      <c r="V43" s="57" t="n">
        <v>40.9558</v>
      </c>
      <c r="W43" s="57" t="n">
        <v>42.4541</v>
      </c>
      <c r="X43" s="57" t="n">
        <v>10183.346</v>
      </c>
      <c r="Y43" s="50" t="n">
        <v>23.859</v>
      </c>
      <c r="Z43" s="57" t="n">
        <f aca="false">X43/3600</f>
        <v>2.82870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1" t="n">
        <f aca="false">L44</f>
        <v>2266.9032</v>
      </c>
      <c r="E44" s="61" t="n">
        <f aca="false">N44</f>
        <v>38.6387</v>
      </c>
      <c r="F44" s="61" t="n">
        <f aca="false">L44</f>
        <v>2266.9032</v>
      </c>
      <c r="G44" s="61" t="n">
        <f aca="false">O44</f>
        <v>40.272</v>
      </c>
      <c r="H44" s="61" t="n">
        <f aca="false">T44</f>
        <v>2256.592</v>
      </c>
      <c r="I44" s="61" t="n">
        <f aca="false">V44</f>
        <v>38.642</v>
      </c>
      <c r="J44" s="61" t="n">
        <f aca="false">T44</f>
        <v>2256.592</v>
      </c>
      <c r="K44" s="61" t="n">
        <f aca="false">W44</f>
        <v>40.2729</v>
      </c>
      <c r="L44" s="49" t="n">
        <v>2266.9032</v>
      </c>
      <c r="M44" s="49" t="n">
        <v>35.5362</v>
      </c>
      <c r="N44" s="49" t="n">
        <v>38.6387</v>
      </c>
      <c r="O44" s="49" t="n">
        <v>40.272</v>
      </c>
      <c r="P44" s="49" t="n">
        <v>8955.494</v>
      </c>
      <c r="Q44" s="50" t="n">
        <v>21.484</v>
      </c>
      <c r="R44" s="49" t="n">
        <f aca="false">P44/3600</f>
        <v>2.48763722222222</v>
      </c>
      <c r="S44" s="51"/>
      <c r="T44" s="49" t="n">
        <v>2256.592</v>
      </c>
      <c r="U44" s="49" t="n">
        <v>35.5519</v>
      </c>
      <c r="V44" s="49" t="n">
        <v>38.642</v>
      </c>
      <c r="W44" s="49" t="n">
        <v>40.2729</v>
      </c>
      <c r="X44" s="49" t="n">
        <v>8879.409</v>
      </c>
      <c r="Y44" s="50" t="n">
        <v>22.281</v>
      </c>
      <c r="Z44" s="49" t="n">
        <f aca="false">X44/3600</f>
        <v>2.466502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72.3944</v>
      </c>
      <c r="E45" s="61" t="n">
        <f aca="false">N45</f>
        <v>36.6518</v>
      </c>
      <c r="F45" s="61" t="n">
        <f aca="false">L45</f>
        <v>1072.3944</v>
      </c>
      <c r="G45" s="61" t="n">
        <f aca="false">O45</f>
        <v>38.3312</v>
      </c>
      <c r="H45" s="61" t="n">
        <f aca="false">T45</f>
        <v>1067.8888</v>
      </c>
      <c r="I45" s="61" t="n">
        <f aca="false">V45</f>
        <v>36.6643</v>
      </c>
      <c r="J45" s="61" t="n">
        <f aca="false">T45</f>
        <v>1067.8888</v>
      </c>
      <c r="K45" s="61" t="n">
        <f aca="false">W45</f>
        <v>38.3341</v>
      </c>
      <c r="L45" s="49" t="n">
        <v>1072.3944</v>
      </c>
      <c r="M45" s="49" t="n">
        <v>32.6984</v>
      </c>
      <c r="N45" s="49" t="n">
        <v>36.6518</v>
      </c>
      <c r="O45" s="49" t="n">
        <v>38.3312</v>
      </c>
      <c r="P45" s="49" t="n">
        <v>8046.089</v>
      </c>
      <c r="Q45" s="50" t="n">
        <v>21.218</v>
      </c>
      <c r="R45" s="49" t="n">
        <f aca="false">P45/3600</f>
        <v>2.23502472222222</v>
      </c>
      <c r="S45" s="51"/>
      <c r="T45" s="49" t="n">
        <v>1067.8888</v>
      </c>
      <c r="U45" s="49" t="n">
        <v>32.7268</v>
      </c>
      <c r="V45" s="49" t="n">
        <v>36.6643</v>
      </c>
      <c r="W45" s="49" t="n">
        <v>38.3341</v>
      </c>
      <c r="X45" s="49" t="n">
        <v>7952.265</v>
      </c>
      <c r="Y45" s="50" t="n">
        <v>21.375</v>
      </c>
      <c r="Z45" s="49" t="n">
        <f aca="false">X45/3600</f>
        <v>2.2089625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22.3648</v>
      </c>
      <c r="E46" s="62" t="n">
        <f aca="false">N46</f>
        <v>34.8788</v>
      </c>
      <c r="F46" s="62" t="n">
        <f aca="false">L46</f>
        <v>522.3648</v>
      </c>
      <c r="G46" s="62" t="n">
        <f aca="false">O46</f>
        <v>36.496</v>
      </c>
      <c r="H46" s="62" t="n">
        <f aca="false">T46</f>
        <v>521.9664</v>
      </c>
      <c r="I46" s="62" t="n">
        <f aca="false">V46</f>
        <v>34.9063</v>
      </c>
      <c r="J46" s="62" t="n">
        <f aca="false">T46</f>
        <v>521.9664</v>
      </c>
      <c r="K46" s="62" t="n">
        <f aca="false">W46</f>
        <v>36.5104</v>
      </c>
      <c r="L46" s="56" t="n">
        <v>522.3648</v>
      </c>
      <c r="M46" s="56" t="n">
        <v>30.1299</v>
      </c>
      <c r="N46" s="56" t="n">
        <v>34.8788</v>
      </c>
      <c r="O46" s="56" t="n">
        <v>36.496</v>
      </c>
      <c r="P46" s="56" t="n">
        <v>7388.844</v>
      </c>
      <c r="Q46" s="56" t="n">
        <v>20.734</v>
      </c>
      <c r="R46" s="56" t="n">
        <f aca="false">P46/3600</f>
        <v>2.05245666666667</v>
      </c>
      <c r="S46" s="54"/>
      <c r="T46" s="56" t="n">
        <v>521.9664</v>
      </c>
      <c r="U46" s="56" t="n">
        <v>30.1619</v>
      </c>
      <c r="V46" s="56" t="n">
        <v>34.9063</v>
      </c>
      <c r="W46" s="56" t="n">
        <v>36.5104</v>
      </c>
      <c r="X46" s="56" t="n">
        <v>7326.578</v>
      </c>
      <c r="Y46" s="56" t="n">
        <v>20.671</v>
      </c>
      <c r="Z46" s="56" t="n">
        <f aca="false">X46/3600</f>
        <v>2.03516055555556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0" t="n">
        <f aca="false">L47</f>
        <v>1703.0736</v>
      </c>
      <c r="E47" s="60" t="n">
        <f aca="false">N47</f>
        <v>43.4627</v>
      </c>
      <c r="F47" s="60" t="n">
        <f aca="false">L47</f>
        <v>1703.0736</v>
      </c>
      <c r="G47" s="60" t="n">
        <f aca="false">O47</f>
        <v>42.4903</v>
      </c>
      <c r="H47" s="60" t="n">
        <f aca="false">T47</f>
        <v>1692.2448</v>
      </c>
      <c r="I47" s="60" t="n">
        <f aca="false">V47</f>
        <v>43.463</v>
      </c>
      <c r="J47" s="60" t="n">
        <f aca="false">T47</f>
        <v>1692.2448</v>
      </c>
      <c r="K47" s="60" t="n">
        <f aca="false">W47</f>
        <v>42.4963</v>
      </c>
      <c r="L47" s="57" t="n">
        <v>1703.0736</v>
      </c>
      <c r="M47" s="57" t="n">
        <v>40.2825</v>
      </c>
      <c r="N47" s="57" t="n">
        <v>43.4627</v>
      </c>
      <c r="O47" s="57" t="n">
        <v>42.4903</v>
      </c>
      <c r="P47" s="57" t="n">
        <v>3384.13</v>
      </c>
      <c r="Q47" s="50" t="n">
        <v>13.656</v>
      </c>
      <c r="R47" s="57" t="n">
        <f aca="false">P47/3600</f>
        <v>0.940036111111111</v>
      </c>
      <c r="S47" s="59"/>
      <c r="T47" s="57" t="n">
        <v>1692.2448</v>
      </c>
      <c r="U47" s="57" t="n">
        <v>40.3259</v>
      </c>
      <c r="V47" s="57" t="n">
        <v>43.463</v>
      </c>
      <c r="W47" s="57" t="n">
        <v>42.4963</v>
      </c>
      <c r="X47" s="57" t="n">
        <v>3417.381</v>
      </c>
      <c r="Y47" s="50" t="n">
        <v>13.75</v>
      </c>
      <c r="Z47" s="57" t="n">
        <f aca="false">X47/3600</f>
        <v>0.94927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1" t="n">
        <f aca="false">L48</f>
        <v>857.248</v>
      </c>
      <c r="E48" s="61" t="n">
        <f aca="false">N48</f>
        <v>40.9328</v>
      </c>
      <c r="F48" s="61" t="n">
        <f aca="false">L48</f>
        <v>857.248</v>
      </c>
      <c r="G48" s="61" t="n">
        <f aca="false">O48</f>
        <v>39.452</v>
      </c>
      <c r="H48" s="61" t="n">
        <f aca="false">T48</f>
        <v>850.5856</v>
      </c>
      <c r="I48" s="61" t="n">
        <f aca="false">V48</f>
        <v>40.9346</v>
      </c>
      <c r="J48" s="61" t="n">
        <f aca="false">T48</f>
        <v>850.5856</v>
      </c>
      <c r="K48" s="61" t="n">
        <f aca="false">W48</f>
        <v>39.4548</v>
      </c>
      <c r="L48" s="49" t="n">
        <v>857.248</v>
      </c>
      <c r="M48" s="49" t="n">
        <v>36.5643</v>
      </c>
      <c r="N48" s="49" t="n">
        <v>40.9328</v>
      </c>
      <c r="O48" s="49" t="n">
        <v>39.452</v>
      </c>
      <c r="P48" s="49" t="n">
        <v>3083.629</v>
      </c>
      <c r="Q48" s="50" t="n">
        <v>13.187</v>
      </c>
      <c r="R48" s="49" t="n">
        <f aca="false">P48/3600</f>
        <v>0.856563611111111</v>
      </c>
      <c r="S48" s="51"/>
      <c r="T48" s="49" t="n">
        <v>850.5856</v>
      </c>
      <c r="U48" s="49" t="n">
        <v>36.6003</v>
      </c>
      <c r="V48" s="49" t="n">
        <v>40.9346</v>
      </c>
      <c r="W48" s="49" t="n">
        <v>39.4548</v>
      </c>
      <c r="X48" s="49" t="n">
        <v>3075.609</v>
      </c>
      <c r="Y48" s="50" t="n">
        <v>13.25</v>
      </c>
      <c r="Z48" s="49" t="n">
        <f aca="false">X48/3600</f>
        <v>0.854335833333333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32.3096</v>
      </c>
      <c r="E49" s="61" t="n">
        <f aca="false">N49</f>
        <v>38.746</v>
      </c>
      <c r="F49" s="61" t="n">
        <f aca="false">L49</f>
        <v>432.3096</v>
      </c>
      <c r="G49" s="61" t="n">
        <f aca="false">O49</f>
        <v>36.8712</v>
      </c>
      <c r="H49" s="61" t="n">
        <f aca="false">T49</f>
        <v>428.5608</v>
      </c>
      <c r="I49" s="61" t="n">
        <f aca="false">V49</f>
        <v>38.7133</v>
      </c>
      <c r="J49" s="61" t="n">
        <f aca="false">T49</f>
        <v>428.5608</v>
      </c>
      <c r="K49" s="61" t="n">
        <f aca="false">W49</f>
        <v>36.8829</v>
      </c>
      <c r="L49" s="49" t="n">
        <v>432.3096</v>
      </c>
      <c r="M49" s="49" t="n">
        <v>33.2902</v>
      </c>
      <c r="N49" s="49" t="n">
        <v>38.746</v>
      </c>
      <c r="O49" s="49" t="n">
        <v>36.8712</v>
      </c>
      <c r="P49" s="49" t="n">
        <v>2832.169</v>
      </c>
      <c r="Q49" s="50" t="n">
        <v>12.89</v>
      </c>
      <c r="R49" s="49" t="n">
        <f aca="false">P49/3600</f>
        <v>0.786713611111111</v>
      </c>
      <c r="S49" s="51"/>
      <c r="T49" s="49" t="n">
        <v>428.5608</v>
      </c>
      <c r="U49" s="49" t="n">
        <v>33.3105</v>
      </c>
      <c r="V49" s="49" t="n">
        <v>38.7133</v>
      </c>
      <c r="W49" s="49" t="n">
        <v>36.8829</v>
      </c>
      <c r="X49" s="49" t="n">
        <v>2816.359</v>
      </c>
      <c r="Y49" s="50" t="n">
        <v>12.953</v>
      </c>
      <c r="Z49" s="49" t="n">
        <f aca="false">X49/3600</f>
        <v>0.782321944444445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28.5424</v>
      </c>
      <c r="E50" s="62" t="n">
        <f aca="false">N50</f>
        <v>36.7122</v>
      </c>
      <c r="F50" s="62" t="n">
        <f aca="false">L50</f>
        <v>228.5424</v>
      </c>
      <c r="G50" s="62" t="n">
        <f aca="false">O50</f>
        <v>34.677</v>
      </c>
      <c r="H50" s="62" t="n">
        <f aca="false">T50</f>
        <v>226.6496</v>
      </c>
      <c r="I50" s="62" t="n">
        <f aca="false">V50</f>
        <v>36.7463</v>
      </c>
      <c r="J50" s="62" t="n">
        <f aca="false">T50</f>
        <v>226.6496</v>
      </c>
      <c r="K50" s="62" t="n">
        <f aca="false">W50</f>
        <v>34.6971</v>
      </c>
      <c r="L50" s="56" t="n">
        <v>228.5424</v>
      </c>
      <c r="M50" s="56" t="n">
        <v>30.5539</v>
      </c>
      <c r="N50" s="56" t="n">
        <v>36.7122</v>
      </c>
      <c r="O50" s="56" t="n">
        <v>34.677</v>
      </c>
      <c r="P50" s="56" t="n">
        <v>2643.001</v>
      </c>
      <c r="Q50" s="56" t="n">
        <v>12.687</v>
      </c>
      <c r="R50" s="56" t="n">
        <f aca="false">P50/3600</f>
        <v>0.734166944444445</v>
      </c>
      <c r="S50" s="54"/>
      <c r="T50" s="56" t="n">
        <v>226.6496</v>
      </c>
      <c r="U50" s="56" t="n">
        <v>30.5794</v>
      </c>
      <c r="V50" s="56" t="n">
        <v>36.7463</v>
      </c>
      <c r="W50" s="56" t="n">
        <v>34.6971</v>
      </c>
      <c r="X50" s="56" t="n">
        <v>2624.828</v>
      </c>
      <c r="Y50" s="56" t="n">
        <v>12.75</v>
      </c>
      <c r="Z50" s="56" t="n">
        <f aca="false">X50/3600</f>
        <v>0.729118888888889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9</v>
      </c>
      <c r="C51" s="47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2293.6808</v>
      </c>
      <c r="I51" s="58" t="n">
        <f aca="false">V51</f>
        <v>42.3689</v>
      </c>
      <c r="J51" s="58" t="n">
        <f aca="false">T51</f>
        <v>2293.6808</v>
      </c>
      <c r="K51" s="58" t="n">
        <f aca="false">W51</f>
        <v>43.2403</v>
      </c>
      <c r="L51" s="57" t="n">
        <v>2296.5056</v>
      </c>
      <c r="M51" s="57" t="n">
        <v>37.2012</v>
      </c>
      <c r="N51" s="57" t="n">
        <v>42.3712</v>
      </c>
      <c r="O51" s="57" t="n">
        <v>43.2402</v>
      </c>
      <c r="P51" s="57" t="n">
        <v>3334.689</v>
      </c>
      <c r="Q51" s="50" t="n">
        <v>16.14</v>
      </c>
      <c r="R51" s="57" t="n">
        <f aca="false">P51/3600</f>
        <v>0.9263025</v>
      </c>
      <c r="S51" s="59"/>
      <c r="T51" s="57" t="n">
        <v>2293.6808</v>
      </c>
      <c r="U51" s="57" t="n">
        <v>37.2027</v>
      </c>
      <c r="V51" s="57" t="n">
        <v>42.3689</v>
      </c>
      <c r="W51" s="57" t="n">
        <v>43.2403</v>
      </c>
      <c r="X51" s="57" t="n">
        <v>3361.787</v>
      </c>
      <c r="Y51" s="50" t="n">
        <v>16.312</v>
      </c>
      <c r="Z51" s="57" t="n">
        <f aca="false">X51/3600</f>
        <v>0.933829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8" t="n">
        <f aca="false">L52</f>
        <v>866.5088</v>
      </c>
      <c r="E52" s="48" t="n">
        <f aca="false">N52</f>
        <v>40.573</v>
      </c>
      <c r="F52" s="48" t="n">
        <f aca="false">L52</f>
        <v>866.5088</v>
      </c>
      <c r="G52" s="48" t="n">
        <f aca="false">O52</f>
        <v>41.3526</v>
      </c>
      <c r="H52" s="48" t="n">
        <f aca="false">T52</f>
        <v>864.9136</v>
      </c>
      <c r="I52" s="48" t="n">
        <f aca="false">V52</f>
        <v>40.577</v>
      </c>
      <c r="J52" s="48" t="n">
        <f aca="false">T52</f>
        <v>864.9136</v>
      </c>
      <c r="K52" s="48" t="n">
        <f aca="false">W52</f>
        <v>41.347</v>
      </c>
      <c r="L52" s="49" t="n">
        <v>866.5088</v>
      </c>
      <c r="M52" s="49" t="n">
        <v>33.529</v>
      </c>
      <c r="N52" s="49" t="n">
        <v>40.573</v>
      </c>
      <c r="O52" s="49" t="n">
        <v>41.3526</v>
      </c>
      <c r="P52" s="49" t="n">
        <v>2736.052</v>
      </c>
      <c r="Q52" s="50" t="n">
        <v>15.547</v>
      </c>
      <c r="R52" s="49" t="n">
        <f aca="false">P52/3600</f>
        <v>0.760014444444444</v>
      </c>
      <c r="S52" s="51"/>
      <c r="T52" s="49" t="n">
        <v>864.9136</v>
      </c>
      <c r="U52" s="49" t="n">
        <v>33.5375</v>
      </c>
      <c r="V52" s="49" t="n">
        <v>40.577</v>
      </c>
      <c r="W52" s="49" t="n">
        <v>41.347</v>
      </c>
      <c r="X52" s="49" t="n">
        <v>2725.355</v>
      </c>
      <c r="Y52" s="50" t="n">
        <v>15.568</v>
      </c>
      <c r="Z52" s="49" t="n">
        <f aca="false">X52/3600</f>
        <v>0.757043055555556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76.3824</v>
      </c>
      <c r="E53" s="48" t="n">
        <f aca="false">N53</f>
        <v>39.17</v>
      </c>
      <c r="F53" s="48" t="n">
        <f aca="false">L53</f>
        <v>376.3824</v>
      </c>
      <c r="G53" s="48" t="n">
        <f aca="false">O53</f>
        <v>39.8061</v>
      </c>
      <c r="H53" s="48" t="n">
        <f aca="false">T53</f>
        <v>374.4408</v>
      </c>
      <c r="I53" s="48" t="n">
        <f aca="false">V53</f>
        <v>39.1772</v>
      </c>
      <c r="J53" s="48" t="n">
        <f aca="false">T53</f>
        <v>374.4408</v>
      </c>
      <c r="K53" s="48" t="n">
        <f aca="false">W53</f>
        <v>39.8044</v>
      </c>
      <c r="L53" s="49" t="n">
        <v>376.3824</v>
      </c>
      <c r="M53" s="49" t="n">
        <v>30.7453</v>
      </c>
      <c r="N53" s="49" t="n">
        <v>39.17</v>
      </c>
      <c r="O53" s="49" t="n">
        <v>39.8061</v>
      </c>
      <c r="P53" s="49" t="n">
        <v>2463.625</v>
      </c>
      <c r="Q53" s="50" t="n">
        <v>15.234</v>
      </c>
      <c r="R53" s="49" t="n">
        <f aca="false">P53/3600</f>
        <v>0.684340277777778</v>
      </c>
      <c r="S53" s="51"/>
      <c r="T53" s="49" t="n">
        <v>374.4408</v>
      </c>
      <c r="U53" s="49" t="n">
        <v>30.7569</v>
      </c>
      <c r="V53" s="49" t="n">
        <v>39.1772</v>
      </c>
      <c r="W53" s="49" t="n">
        <v>39.8044</v>
      </c>
      <c r="X53" s="49" t="n">
        <v>2445.413</v>
      </c>
      <c r="Y53" s="50" t="n">
        <v>15.281</v>
      </c>
      <c r="Z53" s="49" t="n">
        <f aca="false">X53/3600</f>
        <v>0.679281388888889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95.2384</v>
      </c>
      <c r="E54" s="55" t="n">
        <f aca="false">N54</f>
        <v>37.9981</v>
      </c>
      <c r="F54" s="55" t="n">
        <f aca="false">L54</f>
        <v>195.2384</v>
      </c>
      <c r="G54" s="55" t="n">
        <f aca="false">O54</f>
        <v>38.4184</v>
      </c>
      <c r="H54" s="55" t="n">
        <f aca="false">T54</f>
        <v>193.752</v>
      </c>
      <c r="I54" s="55" t="n">
        <f aca="false">V54</f>
        <v>37.9555</v>
      </c>
      <c r="J54" s="55" t="n">
        <f aca="false">T54</f>
        <v>193.752</v>
      </c>
      <c r="K54" s="55" t="n">
        <f aca="false">W54</f>
        <v>38.4749</v>
      </c>
      <c r="L54" s="56" t="n">
        <v>195.2384</v>
      </c>
      <c r="M54" s="56" t="n">
        <v>28.3089</v>
      </c>
      <c r="N54" s="56" t="n">
        <v>37.9981</v>
      </c>
      <c r="O54" s="56" t="n">
        <v>38.4184</v>
      </c>
      <c r="P54" s="56" t="n">
        <v>2351.691</v>
      </c>
      <c r="Q54" s="56" t="n">
        <v>15.138</v>
      </c>
      <c r="R54" s="56" t="n">
        <f aca="false">P54/3600</f>
        <v>0.6532475</v>
      </c>
      <c r="S54" s="54"/>
      <c r="T54" s="56" t="n">
        <v>193.752</v>
      </c>
      <c r="U54" s="56" t="n">
        <v>28.3286</v>
      </c>
      <c r="V54" s="56" t="n">
        <v>37.9555</v>
      </c>
      <c r="W54" s="56" t="n">
        <v>38.4749</v>
      </c>
      <c r="X54" s="56" t="n">
        <v>2349.843</v>
      </c>
      <c r="Y54" s="56" t="n">
        <v>15.093</v>
      </c>
      <c r="Z54" s="56" t="n">
        <f aca="false">X54/3600</f>
        <v>0.652734166666667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1</v>
      </c>
      <c r="C55" s="47" t="n">
        <v>22</v>
      </c>
      <c r="D55" s="60" t="n">
        <f aca="false">L55</f>
        <v>1947.1088</v>
      </c>
      <c r="E55" s="60" t="n">
        <f aca="false">N55</f>
        <v>40.7226</v>
      </c>
      <c r="F55" s="60" t="n">
        <f aca="false">L55</f>
        <v>1947.1088</v>
      </c>
      <c r="G55" s="60" t="n">
        <f aca="false">O55</f>
        <v>41.5241</v>
      </c>
      <c r="H55" s="60" t="n">
        <f aca="false">T55</f>
        <v>1944.1424</v>
      </c>
      <c r="I55" s="60" t="n">
        <f aca="false">V55</f>
        <v>40.7271</v>
      </c>
      <c r="J55" s="60" t="n">
        <f aca="false">T55</f>
        <v>1944.1424</v>
      </c>
      <c r="K55" s="60" t="n">
        <f aca="false">W55</f>
        <v>41.5306</v>
      </c>
      <c r="L55" s="57" t="n">
        <v>1947.1088</v>
      </c>
      <c r="M55" s="57" t="n">
        <v>37.7167</v>
      </c>
      <c r="N55" s="57" t="n">
        <v>40.7226</v>
      </c>
      <c r="O55" s="57" t="n">
        <v>41.5241</v>
      </c>
      <c r="P55" s="57" t="n">
        <v>2706.361</v>
      </c>
      <c r="Q55" s="50" t="n">
        <v>13.5</v>
      </c>
      <c r="R55" s="57" t="n">
        <f aca="false">P55/3600</f>
        <v>0.751766944444444</v>
      </c>
      <c r="S55" s="59"/>
      <c r="T55" s="57" t="n">
        <v>1944.1424</v>
      </c>
      <c r="U55" s="57" t="n">
        <v>37.726</v>
      </c>
      <c r="V55" s="57" t="n">
        <v>40.7271</v>
      </c>
      <c r="W55" s="57" t="n">
        <v>41.5306</v>
      </c>
      <c r="X55" s="57" t="n">
        <v>2732.218</v>
      </c>
      <c r="Y55" s="50" t="n">
        <v>13.562</v>
      </c>
      <c r="Z55" s="57" t="n">
        <f aca="false">X55/3600</f>
        <v>0.7589494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1" t="n">
        <f aca="false">L56</f>
        <v>883.9888</v>
      </c>
      <c r="E56" s="61" t="n">
        <f aca="false">N56</f>
        <v>38.2148</v>
      </c>
      <c r="F56" s="61" t="n">
        <f aca="false">L56</f>
        <v>883.9888</v>
      </c>
      <c r="G56" s="61" t="n">
        <f aca="false">O56</f>
        <v>38.9236</v>
      </c>
      <c r="H56" s="61" t="n">
        <f aca="false">T56</f>
        <v>880.6624</v>
      </c>
      <c r="I56" s="61" t="n">
        <f aca="false">V56</f>
        <v>38.2133</v>
      </c>
      <c r="J56" s="61" t="n">
        <f aca="false">T56</f>
        <v>880.6624</v>
      </c>
      <c r="K56" s="61" t="n">
        <f aca="false">W56</f>
        <v>38.9222</v>
      </c>
      <c r="L56" s="49" t="n">
        <v>883.9888</v>
      </c>
      <c r="M56" s="49" t="n">
        <v>34.2993</v>
      </c>
      <c r="N56" s="49" t="n">
        <v>38.2148</v>
      </c>
      <c r="O56" s="49" t="n">
        <v>38.9236</v>
      </c>
      <c r="P56" s="49" t="n">
        <v>2370.077</v>
      </c>
      <c r="Q56" s="50" t="n">
        <v>13.031</v>
      </c>
      <c r="R56" s="49" t="n">
        <f aca="false">P56/3600</f>
        <v>0.658354722222222</v>
      </c>
      <c r="S56" s="51"/>
      <c r="T56" s="49" t="n">
        <v>880.6624</v>
      </c>
      <c r="U56" s="49" t="n">
        <v>34.3143</v>
      </c>
      <c r="V56" s="49" t="n">
        <v>38.2133</v>
      </c>
      <c r="W56" s="49" t="n">
        <v>38.9222</v>
      </c>
      <c r="X56" s="49" t="n">
        <v>2366.468</v>
      </c>
      <c r="Y56" s="50" t="n">
        <v>13.14</v>
      </c>
      <c r="Z56" s="49" t="n">
        <f aca="false">X56/3600</f>
        <v>0.657352222222222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14.2928</v>
      </c>
      <c r="E57" s="61" t="n">
        <f aca="false">N57</f>
        <v>36.1414</v>
      </c>
      <c r="F57" s="61" t="n">
        <f aca="false">L57</f>
        <v>414.2928</v>
      </c>
      <c r="G57" s="61" t="n">
        <f aca="false">O57</f>
        <v>36.8073</v>
      </c>
      <c r="H57" s="61" t="n">
        <f aca="false">T57</f>
        <v>412.7208</v>
      </c>
      <c r="I57" s="61" t="n">
        <f aca="false">V57</f>
        <v>36.1492</v>
      </c>
      <c r="J57" s="61" t="n">
        <f aca="false">T57</f>
        <v>412.7208</v>
      </c>
      <c r="K57" s="61" t="n">
        <f aca="false">W57</f>
        <v>36.8013</v>
      </c>
      <c r="L57" s="49" t="n">
        <v>414.2928</v>
      </c>
      <c r="M57" s="49" t="n">
        <v>31.2238</v>
      </c>
      <c r="N57" s="49" t="n">
        <v>36.1414</v>
      </c>
      <c r="O57" s="49" t="n">
        <v>36.8073</v>
      </c>
      <c r="P57" s="49" t="n">
        <v>2155.935</v>
      </c>
      <c r="Q57" s="50" t="n">
        <v>12.718</v>
      </c>
      <c r="R57" s="49" t="n">
        <f aca="false">P57/3600</f>
        <v>0.598870833333333</v>
      </c>
      <c r="S57" s="51"/>
      <c r="T57" s="49" t="n">
        <v>412.7208</v>
      </c>
      <c r="U57" s="49" t="n">
        <v>31.2487</v>
      </c>
      <c r="V57" s="49" t="n">
        <v>36.1492</v>
      </c>
      <c r="W57" s="49" t="n">
        <v>36.8013</v>
      </c>
      <c r="X57" s="49" t="n">
        <v>2143.14</v>
      </c>
      <c r="Y57" s="50" t="n">
        <v>14.062</v>
      </c>
      <c r="Z57" s="49" t="n">
        <f aca="false">X57/3600</f>
        <v>0.595316666666667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6.904</v>
      </c>
      <c r="E58" s="62" t="n">
        <f aca="false">N58</f>
        <v>34.2859</v>
      </c>
      <c r="F58" s="62" t="n">
        <f aca="false">L58</f>
        <v>196.904</v>
      </c>
      <c r="G58" s="62" t="n">
        <f aca="false">O58</f>
        <v>34.8931</v>
      </c>
      <c r="H58" s="62" t="n">
        <f aca="false">T58</f>
        <v>196.0544</v>
      </c>
      <c r="I58" s="62" t="n">
        <f aca="false">V58</f>
        <v>34.2798</v>
      </c>
      <c r="J58" s="62" t="n">
        <f aca="false">T58</f>
        <v>196.0544</v>
      </c>
      <c r="K58" s="62" t="n">
        <f aca="false">W58</f>
        <v>34.8898</v>
      </c>
      <c r="L58" s="56" t="n">
        <v>196.904</v>
      </c>
      <c r="M58" s="56" t="n">
        <v>28.4436</v>
      </c>
      <c r="N58" s="56" t="n">
        <v>34.2859</v>
      </c>
      <c r="O58" s="56" t="n">
        <v>34.8931</v>
      </c>
      <c r="P58" s="56" t="n">
        <v>2029.434</v>
      </c>
      <c r="Q58" s="56" t="n">
        <v>12.593</v>
      </c>
      <c r="R58" s="56" t="n">
        <f aca="false">P58/3600</f>
        <v>0.563731666666667</v>
      </c>
      <c r="S58" s="54"/>
      <c r="T58" s="56" t="n">
        <v>196.0544</v>
      </c>
      <c r="U58" s="56" t="n">
        <v>28.4844</v>
      </c>
      <c r="V58" s="56" t="n">
        <v>34.2798</v>
      </c>
      <c r="W58" s="56" t="n">
        <v>34.8898</v>
      </c>
      <c r="X58" s="56" t="n">
        <v>2029.653</v>
      </c>
      <c r="Y58" s="56" t="n">
        <v>12.64</v>
      </c>
      <c r="Z58" s="56" t="n">
        <f aca="false">X58/3600</f>
        <v>0.5637925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3</v>
      </c>
      <c r="C59" s="47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56.456</v>
      </c>
      <c r="I59" s="58" t="n">
        <f aca="false">V59</f>
        <v>40.9158</v>
      </c>
      <c r="J59" s="58" t="n">
        <f aca="false">T59</f>
        <v>1356.456</v>
      </c>
      <c r="K59" s="58" t="n">
        <f aca="false">W59</f>
        <v>42.0377</v>
      </c>
      <c r="L59" s="57" t="n">
        <v>1362.8192</v>
      </c>
      <c r="M59" s="57" t="n">
        <v>39.0369</v>
      </c>
      <c r="N59" s="57" t="n">
        <v>40.9121</v>
      </c>
      <c r="O59" s="57" t="n">
        <v>42.0364</v>
      </c>
      <c r="P59" s="57" t="n">
        <v>2188.375</v>
      </c>
      <c r="Q59" s="50" t="n">
        <v>8.687</v>
      </c>
      <c r="R59" s="57" t="n">
        <f aca="false">P59/3600</f>
        <v>0.607881944444444</v>
      </c>
      <c r="S59" s="59"/>
      <c r="T59" s="57" t="n">
        <v>1356.456</v>
      </c>
      <c r="U59" s="57" t="n">
        <v>39.0559</v>
      </c>
      <c r="V59" s="57" t="n">
        <v>40.9158</v>
      </c>
      <c r="W59" s="57" t="n">
        <v>42.0377</v>
      </c>
      <c r="X59" s="57" t="n">
        <v>2220.623</v>
      </c>
      <c r="Y59" s="50" t="n">
        <v>8.546</v>
      </c>
      <c r="Z59" s="57" t="n">
        <f aca="false">X59/3600</f>
        <v>0.616839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8" t="n">
        <f aca="false">L60</f>
        <v>672.0384</v>
      </c>
      <c r="E60" s="48" t="n">
        <f aca="false">N60</f>
        <v>38.2264</v>
      </c>
      <c r="F60" s="48" t="n">
        <f aca="false">L60</f>
        <v>672.0384</v>
      </c>
      <c r="G60" s="48" t="n">
        <f aca="false">O60</f>
        <v>39.4413</v>
      </c>
      <c r="H60" s="48" t="n">
        <f aca="false">T60</f>
        <v>668.3256</v>
      </c>
      <c r="I60" s="48" t="n">
        <f aca="false">V60</f>
        <v>38.2408</v>
      </c>
      <c r="J60" s="48" t="n">
        <f aca="false">T60</f>
        <v>668.3256</v>
      </c>
      <c r="K60" s="48" t="n">
        <f aca="false">W60</f>
        <v>39.4339</v>
      </c>
      <c r="L60" s="49" t="n">
        <v>672.0384</v>
      </c>
      <c r="M60" s="49" t="n">
        <v>35.3602</v>
      </c>
      <c r="N60" s="49" t="n">
        <v>38.2264</v>
      </c>
      <c r="O60" s="49" t="n">
        <v>39.4413</v>
      </c>
      <c r="P60" s="49" t="n">
        <v>1956.703</v>
      </c>
      <c r="Q60" s="50" t="n">
        <v>8.156</v>
      </c>
      <c r="R60" s="49" t="n">
        <f aca="false">P60/3600</f>
        <v>0.543528611111111</v>
      </c>
      <c r="S60" s="51"/>
      <c r="T60" s="49" t="n">
        <v>668.3256</v>
      </c>
      <c r="U60" s="49" t="n">
        <v>35.3811</v>
      </c>
      <c r="V60" s="49" t="n">
        <v>38.2408</v>
      </c>
      <c r="W60" s="49" t="n">
        <v>39.4339</v>
      </c>
      <c r="X60" s="49" t="n">
        <v>1955.846</v>
      </c>
      <c r="Y60" s="50" t="n">
        <v>8.187</v>
      </c>
      <c r="Z60" s="49" t="n">
        <f aca="false">X60/3600</f>
        <v>0.543290555555556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29.6672</v>
      </c>
      <c r="E61" s="48" t="n">
        <f aca="false">N61</f>
        <v>36.0855</v>
      </c>
      <c r="F61" s="48" t="n">
        <f aca="false">L61</f>
        <v>329.6672</v>
      </c>
      <c r="G61" s="48" t="n">
        <f aca="false">O61</f>
        <v>37.2415</v>
      </c>
      <c r="H61" s="48" t="n">
        <f aca="false">T61</f>
        <v>328.6752</v>
      </c>
      <c r="I61" s="48" t="n">
        <f aca="false">V61</f>
        <v>36.0805</v>
      </c>
      <c r="J61" s="48" t="n">
        <f aca="false">T61</f>
        <v>328.6752</v>
      </c>
      <c r="K61" s="48" t="n">
        <f aca="false">W61</f>
        <v>37.2348</v>
      </c>
      <c r="L61" s="49" t="n">
        <v>329.6672</v>
      </c>
      <c r="M61" s="49" t="n">
        <v>32.0497</v>
      </c>
      <c r="N61" s="49" t="n">
        <v>36.0855</v>
      </c>
      <c r="O61" s="49" t="n">
        <v>37.2415</v>
      </c>
      <c r="P61" s="49" t="n">
        <v>1775.14</v>
      </c>
      <c r="Q61" s="50" t="n">
        <v>7.921</v>
      </c>
      <c r="R61" s="49" t="n">
        <f aca="false">P61/3600</f>
        <v>0.493094444444444</v>
      </c>
      <c r="S61" s="51"/>
      <c r="T61" s="49" t="n">
        <v>328.6752</v>
      </c>
      <c r="U61" s="49" t="n">
        <v>32.0889</v>
      </c>
      <c r="V61" s="49" t="n">
        <v>36.0805</v>
      </c>
      <c r="W61" s="49" t="n">
        <v>37.2348</v>
      </c>
      <c r="X61" s="49" t="n">
        <v>1760.863</v>
      </c>
      <c r="Y61" s="50" t="n">
        <v>7.906</v>
      </c>
      <c r="Z61" s="49" t="n">
        <f aca="false">X61/3600</f>
        <v>0.489128611111111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64.6936</v>
      </c>
      <c r="E62" s="63" t="n">
        <f aca="false">N62</f>
        <v>34.1971</v>
      </c>
      <c r="F62" s="63" t="n">
        <f aca="false">L62</f>
        <v>164.6936</v>
      </c>
      <c r="G62" s="63" t="n">
        <f aca="false">O62</f>
        <v>35.2241</v>
      </c>
      <c r="H62" s="63" t="n">
        <f aca="false">T62</f>
        <v>164.0544</v>
      </c>
      <c r="I62" s="63" t="n">
        <f aca="false">V62</f>
        <v>34.2214</v>
      </c>
      <c r="J62" s="63" t="n">
        <f aca="false">T62</f>
        <v>164.0544</v>
      </c>
      <c r="K62" s="63" t="n">
        <f aca="false">W62</f>
        <v>35.2427</v>
      </c>
      <c r="L62" s="56" t="n">
        <v>164.6936</v>
      </c>
      <c r="M62" s="56" t="n">
        <v>29.3392</v>
      </c>
      <c r="N62" s="56" t="n">
        <v>34.1971</v>
      </c>
      <c r="O62" s="56" t="n">
        <v>35.2241</v>
      </c>
      <c r="P62" s="56" t="n">
        <v>1637.671</v>
      </c>
      <c r="Q62" s="56" t="n">
        <v>7.703</v>
      </c>
      <c r="R62" s="56" t="n">
        <f aca="false">P62/3600</f>
        <v>0.454908611111111</v>
      </c>
      <c r="S62" s="54"/>
      <c r="T62" s="56" t="n">
        <v>164.0544</v>
      </c>
      <c r="U62" s="56" t="n">
        <v>29.3569</v>
      </c>
      <c r="V62" s="56" t="n">
        <v>34.2214</v>
      </c>
      <c r="W62" s="56" t="n">
        <v>35.2427</v>
      </c>
      <c r="X62" s="56" t="n">
        <v>1631.845</v>
      </c>
      <c r="Y62" s="56" t="n">
        <v>7.734</v>
      </c>
      <c r="Z62" s="56" t="n">
        <f aca="false">X62/3600</f>
        <v>0.453290277777778</v>
      </c>
      <c r="AA62" s="54"/>
      <c r="AB62" s="54"/>
      <c r="AC62" s="54"/>
    </row>
    <row r="63" customFormat="false" ht="11.25" hidden="false" customHeight="false" outlineLevel="0" collapsed="false">
      <c r="A63" s="80" t="s">
        <v>64</v>
      </c>
      <c r="B63" s="80" t="s">
        <v>65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66</v>
      </c>
      <c r="B64" s="85" t="s">
        <v>67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8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69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0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1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2</v>
      </c>
      <c r="P81" s="68"/>
      <c r="Q81" s="68" t="n">
        <f aca="false">GEOMEAN(Q3:Q62)</f>
        <v>43.8091838731127</v>
      </c>
      <c r="R81" s="68" t="n">
        <f aca="false">GEOMEAN(R3:R62)</f>
        <v>3.69981864258572</v>
      </c>
      <c r="X81" s="68"/>
      <c r="Y81" s="68" t="n">
        <f aca="false">GEOMEAN(Y3:Y62)</f>
        <v>43.9900979652313</v>
      </c>
      <c r="Z81" s="68" t="n">
        <f aca="false">GEOMEAN(Z3:Z62)</f>
        <v>3.68076990905986</v>
      </c>
    </row>
    <row r="82" customFormat="false" ht="11.25" hidden="false" customHeight="false" outlineLevel="0" collapsed="false">
      <c r="B82" s="36" t="s">
        <v>73</v>
      </c>
      <c r="X82" s="78"/>
      <c r="Y82" s="78" t="n">
        <f aca="false">Y81/Q81</f>
        <v>1.00412959284159</v>
      </c>
      <c r="Z82" s="78" t="n">
        <f aca="false">Z81/R81</f>
        <v>0.994851441282389</v>
      </c>
    </row>
    <row r="83" customFormat="false" ht="11.25" hidden="false" customHeight="false" outlineLevel="0" collapsed="false">
      <c r="B83" s="36" t="s">
        <v>74</v>
      </c>
      <c r="P83" s="67"/>
      <c r="Q83" s="67" t="n">
        <f aca="false">SUM(Q3:Q62)/3600</f>
        <v>1.10241583333333</v>
      </c>
      <c r="R83" s="67" t="n">
        <f aca="false">SUM(R3:R62)</f>
        <v>394.063176388889</v>
      </c>
      <c r="X83" s="67"/>
      <c r="Y83" s="67" t="n">
        <f aca="false">SUM(Y3:Y62)/3600</f>
        <v>1.10507166666667</v>
      </c>
      <c r="Z83" s="67" t="n">
        <f aca="false">SUM(Z3:Z62)</f>
        <v>391.79162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. Tanizawa</cp:lastModifiedBy>
  <cp:lastPrinted>2010-08-23T01:57:13Z</cp:lastPrinted>
  <dcterms:modified xsi:type="dcterms:W3CDTF">2010-09-30T10:45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