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Random access LoCo (2)" sheetId="6" state="visible" r:id="rId7"/>
    <sheet name="Low delay LoCo (2)" sheetId="7" state="visible" r:id="rId8"/>
    <sheet name="Random access (86)" sheetId="8" state="visible" r:id="rId9"/>
    <sheet name="Random access LoCo (86)" sheetId="9" state="visible" r:id="rId10"/>
    <sheet name="Low delay (86)" sheetId="10" state="visible" r:id="rId11"/>
    <sheet name="Low delay LoCo (86)" sheetId="11" state="visible" r:id="rId12"/>
    <sheet name="Random access (6)" sheetId="12" state="visible" r:id="rId13"/>
    <sheet name="Random access LoCo (6)" sheetId="13" state="visible" r:id="rId14"/>
    <sheet name="Low delay (6)" sheetId="14" state="visible" r:id="rId15"/>
    <sheet name="Low delay LoCo (6)" sheetId="15" state="visible" r:id="rId16"/>
    <sheet name="Random access LoCo (ALF)" sheetId="16" state="visible" r:id="rId17"/>
    <sheet name="Low delay LoCo (ALF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86">
  <si>
    <t xml:space="preserve">SIFO (12-tap) vs. HAIF (8-tap) </t>
  </si>
  <si>
    <t xml:space="preserve">SIFO (12-tap) vs. HAIF86 (8/6-tap) </t>
  </si>
  <si>
    <t xml:space="preserve">SIFO (12-tap) vs. DCT-IF (6-tap) </t>
  </si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DIF (6-tap) vs. HAIF (8-tap)</t>
  </si>
  <si>
    <t xml:space="preserve">DIF (6-tap) vs. HAIF86 (8/6-tap)</t>
  </si>
  <si>
    <t xml:space="preserve">DIF (6-tap) vs. DCT-IF(6-tap)</t>
  </si>
  <si>
    <t xml:space="preserve">DIF (6-tap) vs. DIF (6-tap) + ALF</t>
  </si>
  <si>
    <t xml:space="preserve">DIF (6-tap) vs. HAIF (8-tap) + ALF</t>
  </si>
  <si>
    <t xml:space="preserve">ref</t>
  </si>
  <si>
    <t xml:space="preserve">comp</t>
  </si>
  <si>
    <t xml:space="preserve">TMuC 0.71 reference</t>
  </si>
  <si>
    <t xml:space="preserve">Toshiba HAIF 8-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shiba HAIF 8-tap + ALF</t>
  </si>
  <si>
    <t xml:space="preserve">Toshiba HAIF 8/6-tap</t>
  </si>
  <si>
    <t xml:space="preserve">DCT-IF 6-tap</t>
  </si>
  <si>
    <t xml:space="preserve">TMuC 0.71 reference, DIF 6-tap, ALF off</t>
  </si>
  <si>
    <t xml:space="preserve">AL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85"/>
    <col collapsed="false" customWidth="true" hidden="false" outlineLevel="0" max="12" min="4" style="0" width="9.28"/>
  </cols>
  <sheetData>
    <row r="1" customFormat="false" ht="12.75" hidden="false" customHeight="true" outlineLevel="0" collapsed="false"/>
    <row r="2" customFormat="false" ht="31.5" hidden="false" customHeight="true" outlineLevel="0" collapsed="false">
      <c r="D2" s="1" t="s">
        <v>0</v>
      </c>
      <c r="E2" s="1"/>
      <c r="F2" s="1"/>
      <c r="G2" s="1" t="s">
        <v>1</v>
      </c>
      <c r="H2" s="1"/>
      <c r="I2" s="1"/>
      <c r="J2" s="1" t="s">
        <v>2</v>
      </c>
      <c r="K2" s="1"/>
      <c r="L2" s="1"/>
    </row>
    <row r="3" customFormat="false" ht="13.5" hidden="false" customHeight="false" outlineLevel="0" collapsed="false">
      <c r="B3" s="2" t="s">
        <v>3</v>
      </c>
      <c r="C3" s="3"/>
      <c r="D3" s="4" t="s">
        <v>4</v>
      </c>
      <c r="E3" s="5" t="s">
        <v>5</v>
      </c>
      <c r="F3" s="6" t="s">
        <v>6</v>
      </c>
      <c r="G3" s="4" t="s">
        <v>4</v>
      </c>
      <c r="H3" s="5" t="s">
        <v>5</v>
      </c>
      <c r="I3" s="6" t="s">
        <v>6</v>
      </c>
      <c r="J3" s="4" t="s">
        <v>4</v>
      </c>
      <c r="K3" s="5" t="s">
        <v>5</v>
      </c>
      <c r="L3" s="6" t="s">
        <v>6</v>
      </c>
    </row>
    <row r="4" customFormat="false" ht="12.75" hidden="false" customHeight="false" outlineLevel="0" collapsed="false">
      <c r="B4" s="2"/>
      <c r="C4" s="7" t="s">
        <v>7</v>
      </c>
      <c r="D4" s="8" t="e">
        <f aca="false">'Random access'!$AA75</f>
        <v>#VALUE!</v>
      </c>
      <c r="E4" s="8" t="e">
        <f aca="false">'Random access'!$AB75</f>
        <v>#VALUE!</v>
      </c>
      <c r="F4" s="9" t="e">
        <f aca="false">'Random access'!$AC75</f>
        <v>#VALUE!</v>
      </c>
      <c r="G4" s="8" t="e">
        <f aca="false">'Random access (86)'!$AA75</f>
        <v>#VALUE!</v>
      </c>
      <c r="H4" s="8" t="e">
        <f aca="false">'Random access (86)'!$AB75</f>
        <v>#VALUE!</v>
      </c>
      <c r="I4" s="9" t="e">
        <f aca="false">'Random access (86)'!$AC75</f>
        <v>#VALUE!</v>
      </c>
      <c r="J4" s="8" t="e">
        <f aca="false">'Random access (6)'!$AA75</f>
        <v>#VALUE!</v>
      </c>
      <c r="K4" s="8" t="e">
        <f aca="false">'Random access (6)'!$AB75</f>
        <v>#VALUE!</v>
      </c>
      <c r="L4" s="9" t="e">
        <f aca="false">'Random access (6)'!$AC75</f>
        <v>#VALUE!</v>
      </c>
    </row>
    <row r="5" customFormat="false" ht="12.75" hidden="false" customHeight="false" outlineLevel="0" collapsed="false">
      <c r="B5" s="2"/>
      <c r="C5" s="10" t="s">
        <v>8</v>
      </c>
      <c r="D5" s="11" t="e">
        <f aca="false">'Random access'!$AA76</f>
        <v>#VALUE!</v>
      </c>
      <c r="E5" s="11" t="e">
        <f aca="false">'Random access'!$AB76</f>
        <v>#VALUE!</v>
      </c>
      <c r="F5" s="12" t="e">
        <f aca="false">'Random access'!$AC76</f>
        <v>#VALUE!</v>
      </c>
      <c r="G5" s="11" t="e">
        <f aca="false">'Random access (86)'!$AA76</f>
        <v>#VALUE!</v>
      </c>
      <c r="H5" s="11" t="e">
        <f aca="false">'Random access (86)'!$AB76</f>
        <v>#VALUE!</v>
      </c>
      <c r="I5" s="12" t="e">
        <f aca="false">'Random access (86)'!$AC76</f>
        <v>#VALUE!</v>
      </c>
      <c r="J5" s="11" t="e">
        <f aca="false">'Random access (6)'!$AA76</f>
        <v>#VALUE!</v>
      </c>
      <c r="K5" s="11" t="e">
        <f aca="false">'Random access (6)'!$AB76</f>
        <v>#VALUE!</v>
      </c>
      <c r="L5" s="12" t="e">
        <f aca="false">'Random access (6)'!$AC76</f>
        <v>#VALUE!</v>
      </c>
    </row>
    <row r="6" customFormat="false" ht="12.75" hidden="false" customHeight="false" outlineLevel="0" collapsed="false">
      <c r="B6" s="2"/>
      <c r="C6" s="10" t="s">
        <v>9</v>
      </c>
      <c r="D6" s="11" t="e">
        <f aca="false">'Random access'!$AA77</f>
        <v>#VALUE!</v>
      </c>
      <c r="E6" s="11" t="e">
        <f aca="false">'Random access'!$AB77</f>
        <v>#VALUE!</v>
      </c>
      <c r="F6" s="12" t="e">
        <f aca="false">'Random access'!$AC77</f>
        <v>#VALUE!</v>
      </c>
      <c r="G6" s="11" t="e">
        <f aca="false">'Random access (86)'!$AA77</f>
        <v>#VALUE!</v>
      </c>
      <c r="H6" s="11" t="e">
        <f aca="false">'Random access (86)'!$AB77</f>
        <v>#VALUE!</v>
      </c>
      <c r="I6" s="12" t="e">
        <f aca="false">'Random access (86)'!$AC77</f>
        <v>#VALUE!</v>
      </c>
      <c r="J6" s="11" t="e">
        <f aca="false">'Random access (6)'!$AA77</f>
        <v>#VALUE!</v>
      </c>
      <c r="K6" s="11" t="e">
        <f aca="false">'Random access (6)'!$AB77</f>
        <v>#VALUE!</v>
      </c>
      <c r="L6" s="12" t="e">
        <f aca="false">'Random access (6)'!$AC77</f>
        <v>#VALUE!</v>
      </c>
    </row>
    <row r="7" customFormat="false" ht="12.75" hidden="false" customHeight="false" outlineLevel="0" collapsed="false">
      <c r="B7" s="2"/>
      <c r="C7" s="10" t="s">
        <v>10</v>
      </c>
      <c r="D7" s="11" t="e">
        <f aca="false">'Random access'!$AA78</f>
        <v>#VALUE!</v>
      </c>
      <c r="E7" s="11" t="e">
        <f aca="false">'Random access'!$AB78</f>
        <v>#VALUE!</v>
      </c>
      <c r="F7" s="12" t="e">
        <f aca="false">'Random access'!$AC78</f>
        <v>#VALUE!</v>
      </c>
      <c r="G7" s="11" t="e">
        <f aca="false">'Random access (86)'!$AA78</f>
        <v>#VALUE!</v>
      </c>
      <c r="H7" s="11" t="e">
        <f aca="false">'Random access (86)'!$AB78</f>
        <v>#VALUE!</v>
      </c>
      <c r="I7" s="12" t="e">
        <f aca="false">'Random access (86)'!$AC78</f>
        <v>#VALUE!</v>
      </c>
      <c r="J7" s="11" t="e">
        <f aca="false">'Random access (6)'!$AA78</f>
        <v>#VALUE!</v>
      </c>
      <c r="K7" s="11" t="e">
        <f aca="false">'Random access (6)'!$AB78</f>
        <v>#VALUE!</v>
      </c>
      <c r="L7" s="12" t="e">
        <f aca="false">'Random access (6)'!$AC78</f>
        <v>#VALUE!</v>
      </c>
    </row>
    <row r="8" customFormat="false" ht="12.75" hidden="false" customHeight="false" outlineLevel="0" collapsed="false">
      <c r="B8" s="2"/>
      <c r="C8" s="13" t="s">
        <v>11</v>
      </c>
      <c r="D8" s="14"/>
      <c r="E8" s="14"/>
      <c r="F8" s="15"/>
      <c r="G8" s="14"/>
      <c r="H8" s="14"/>
      <c r="I8" s="15"/>
      <c r="J8" s="14"/>
      <c r="K8" s="14"/>
      <c r="L8" s="15"/>
    </row>
    <row r="9" customFormat="false" ht="13.5" hidden="false" customHeight="false" outlineLevel="0" collapsed="false">
      <c r="B9" s="2"/>
      <c r="C9" s="16" t="s">
        <v>12</v>
      </c>
      <c r="D9" s="17" t="e">
        <f aca="false">'Random access'!$AA80</f>
        <v>#VALUE!</v>
      </c>
      <c r="E9" s="18" t="e">
        <f aca="false">'Random access'!$AB80</f>
        <v>#VALUE!</v>
      </c>
      <c r="F9" s="19" t="e">
        <f aca="false">'Random access'!$AC80</f>
        <v>#VALUE!</v>
      </c>
      <c r="G9" s="17" t="e">
        <f aca="false">'Random access (86)'!$AA80</f>
        <v>#VALUE!</v>
      </c>
      <c r="H9" s="18" t="e">
        <f aca="false">'Random access (86)'!$AB80</f>
        <v>#VALUE!</v>
      </c>
      <c r="I9" s="19" t="e">
        <f aca="false">'Random access (86)'!$AC80</f>
        <v>#VALUE!</v>
      </c>
      <c r="J9" s="17" t="e">
        <f aca="false">'Random access (6)'!$AA80</f>
        <v>#VALUE!</v>
      </c>
      <c r="K9" s="18" t="e">
        <f aca="false">'Random access (6)'!$AB80</f>
        <v>#VALUE!</v>
      </c>
      <c r="L9" s="19" t="e">
        <f aca="false">'Random access (6)'!$AC80</f>
        <v>#VALUE!</v>
      </c>
    </row>
    <row r="10" customFormat="false" ht="12.75" hidden="false" customHeight="false" outlineLevel="0" collapsed="false">
      <c r="B10" s="2"/>
      <c r="C10" s="20" t="s">
        <v>13</v>
      </c>
      <c r="D10" s="21" t="n">
        <f aca="false">'Random access'!$Z82</f>
        <v>0.622199234543044</v>
      </c>
      <c r="E10" s="21"/>
      <c r="F10" s="21"/>
      <c r="G10" s="21" t="n">
        <f aca="false">'Random access (86)'!$Z82</f>
        <v>0.630419849240323</v>
      </c>
      <c r="H10" s="21"/>
      <c r="I10" s="21"/>
      <c r="J10" s="21" t="n">
        <f aca="false">'Random access (6)'!$Z82</f>
        <v>0.569591170234256</v>
      </c>
      <c r="K10" s="21"/>
      <c r="L10" s="21"/>
    </row>
    <row r="11" customFormat="false" ht="13.5" hidden="false" customHeight="false" outlineLevel="0" collapsed="false">
      <c r="B11" s="2"/>
      <c r="C11" s="22" t="s">
        <v>14</v>
      </c>
      <c r="D11" s="23" t="n">
        <f aca="false">'Random access'!$Y82</f>
        <v>0.942502537292838</v>
      </c>
      <c r="E11" s="23"/>
      <c r="F11" s="23"/>
      <c r="G11" s="23" t="n">
        <f aca="false">'Random access (86)'!$Y82</f>
        <v>1.00378819661379</v>
      </c>
      <c r="H11" s="23"/>
      <c r="I11" s="23"/>
      <c r="J11" s="23" t="n">
        <f aca="false">'Random access (6)'!$Y82</f>
        <v>0.920106710235605</v>
      </c>
      <c r="K11" s="23"/>
      <c r="L11" s="23"/>
    </row>
    <row r="12" customFormat="false" ht="13.5" hidden="false" customHeight="false" outlineLevel="0" collapsed="false">
      <c r="B12" s="2" t="s">
        <v>15</v>
      </c>
      <c r="C12" s="16"/>
      <c r="D12" s="4" t="s">
        <v>4</v>
      </c>
      <c r="E12" s="5" t="s">
        <v>5</v>
      </c>
      <c r="F12" s="6" t="s">
        <v>6</v>
      </c>
      <c r="G12" s="4" t="s">
        <v>4</v>
      </c>
      <c r="H12" s="5" t="s">
        <v>5</v>
      </c>
      <c r="I12" s="6" t="s">
        <v>6</v>
      </c>
      <c r="J12" s="4" t="s">
        <v>4</v>
      </c>
      <c r="K12" s="5" t="s">
        <v>5</v>
      </c>
      <c r="L12" s="6" t="s">
        <v>6</v>
      </c>
    </row>
    <row r="13" customFormat="false" ht="12.75" hidden="false" customHeight="false" outlineLevel="0" collapsed="false">
      <c r="B13" s="2"/>
      <c r="C13" s="7" t="s">
        <v>7</v>
      </c>
      <c r="D13" s="24"/>
      <c r="E13" s="24"/>
      <c r="F13" s="25"/>
      <c r="G13" s="24"/>
      <c r="H13" s="24"/>
      <c r="I13" s="25"/>
      <c r="J13" s="24"/>
      <c r="K13" s="24"/>
      <c r="L13" s="25"/>
    </row>
    <row r="14" customFormat="false" ht="12.75" hidden="false" customHeight="false" outlineLevel="0" collapsed="false">
      <c r="B14" s="2"/>
      <c r="C14" s="10" t="s">
        <v>8</v>
      </c>
      <c r="D14" s="11" t="e">
        <f aca="false">'Low delay'!$AA76</f>
        <v>#VALUE!</v>
      </c>
      <c r="E14" s="11" t="e">
        <f aca="false">'Low delay'!$AB76</f>
        <v>#VALUE!</v>
      </c>
      <c r="F14" s="12" t="e">
        <f aca="false">'Low delay'!$AC76</f>
        <v>#VALUE!</v>
      </c>
      <c r="G14" s="11" t="e">
        <f aca="false">'Low delay (86)'!$AA76</f>
        <v>#VALUE!</v>
      </c>
      <c r="H14" s="11" t="e">
        <f aca="false">'Low delay (86)'!$AB76</f>
        <v>#VALUE!</v>
      </c>
      <c r="I14" s="12" t="e">
        <f aca="false">'Low delay (86)'!$AC76</f>
        <v>#VALUE!</v>
      </c>
      <c r="J14" s="11" t="e">
        <f aca="false">'Low delay (6)'!$AA76</f>
        <v>#VALUE!</v>
      </c>
      <c r="K14" s="11" t="e">
        <f aca="false">'Low delay (6)'!$AB76</f>
        <v>#VALUE!</v>
      </c>
      <c r="L14" s="12" t="e">
        <f aca="false">'Low delay (6)'!$AC76</f>
        <v>#VALUE!</v>
      </c>
    </row>
    <row r="15" customFormat="false" ht="12.75" hidden="false" customHeight="false" outlineLevel="0" collapsed="false">
      <c r="B15" s="2"/>
      <c r="C15" s="10" t="s">
        <v>9</v>
      </c>
      <c r="D15" s="11" t="e">
        <f aca="false">'Low delay'!$AA77</f>
        <v>#VALUE!</v>
      </c>
      <c r="E15" s="11" t="e">
        <f aca="false">'Low delay'!$AB77</f>
        <v>#VALUE!</v>
      </c>
      <c r="F15" s="12" t="e">
        <f aca="false">'Low delay'!$AC77</f>
        <v>#VALUE!</v>
      </c>
      <c r="G15" s="11" t="e">
        <f aca="false">'Low delay (86)'!$AA77</f>
        <v>#VALUE!</v>
      </c>
      <c r="H15" s="11" t="e">
        <f aca="false">'Low delay (86)'!$AB77</f>
        <v>#VALUE!</v>
      </c>
      <c r="I15" s="12" t="e">
        <f aca="false">'Low delay (86)'!$AC77</f>
        <v>#VALUE!</v>
      </c>
      <c r="J15" s="11" t="e">
        <f aca="false">'Low delay (6)'!$AA77</f>
        <v>#VALUE!</v>
      </c>
      <c r="K15" s="11" t="e">
        <f aca="false">'Low delay (6)'!$AB77</f>
        <v>#VALUE!</v>
      </c>
      <c r="L15" s="12" t="e">
        <f aca="false">'Low delay (6)'!$AC77</f>
        <v>#VALUE!</v>
      </c>
    </row>
    <row r="16" customFormat="false" ht="12.75" hidden="false" customHeight="false" outlineLevel="0" collapsed="false">
      <c r="B16" s="2"/>
      <c r="C16" s="10" t="s">
        <v>10</v>
      </c>
      <c r="D16" s="11" t="e">
        <f aca="false">'Low delay'!$AA78</f>
        <v>#VALUE!</v>
      </c>
      <c r="E16" s="11" t="e">
        <f aca="false">'Low delay'!$AB78</f>
        <v>#VALUE!</v>
      </c>
      <c r="F16" s="12" t="e">
        <f aca="false">'Low delay'!$AC78</f>
        <v>#VALUE!</v>
      </c>
      <c r="G16" s="11" t="e">
        <f aca="false">'Low delay (86)'!$AA78</f>
        <v>#VALUE!</v>
      </c>
      <c r="H16" s="11" t="e">
        <f aca="false">'Low delay (86)'!$AB78</f>
        <v>#VALUE!</v>
      </c>
      <c r="I16" s="12" t="e">
        <f aca="false">'Low delay (86)'!$AC78</f>
        <v>#VALUE!</v>
      </c>
      <c r="J16" s="11" t="e">
        <f aca="false">'Low delay (6)'!$AA78</f>
        <v>#VALUE!</v>
      </c>
      <c r="K16" s="11" t="e">
        <f aca="false">'Low delay (6)'!$AB78</f>
        <v>#VALUE!</v>
      </c>
      <c r="L16" s="12" t="e">
        <f aca="false">'Low delay (6)'!$AC78</f>
        <v>#VALUE!</v>
      </c>
    </row>
    <row r="17" customFormat="false" ht="12.75" hidden="false" customHeight="false" outlineLevel="0" collapsed="false">
      <c r="B17" s="2"/>
      <c r="C17" s="13" t="s">
        <v>11</v>
      </c>
      <c r="D17" s="26" t="e">
        <f aca="false">'Low delay'!$AA79</f>
        <v>#VALUE!</v>
      </c>
      <c r="E17" s="26" t="e">
        <f aca="false">'Low delay'!$AB79</f>
        <v>#VALUE!</v>
      </c>
      <c r="F17" s="27" t="e">
        <f aca="false">'Low delay'!$AC79</f>
        <v>#VALUE!</v>
      </c>
      <c r="G17" s="26" t="e">
        <f aca="false">'Low delay (86)'!$AA79</f>
        <v>#VALUE!</v>
      </c>
      <c r="H17" s="26" t="e">
        <f aca="false">'Low delay (86)'!$AB79</f>
        <v>#VALUE!</v>
      </c>
      <c r="I17" s="27" t="e">
        <f aca="false">'Low delay (86)'!$AC79</f>
        <v>#VALUE!</v>
      </c>
      <c r="J17" s="26" t="e">
        <f aca="false">'Low delay (6)'!$AA79</f>
        <v>#VALUE!</v>
      </c>
      <c r="K17" s="26" t="e">
        <f aca="false">'Low delay (6)'!$AB79</f>
        <v>#VALUE!</v>
      </c>
      <c r="L17" s="27" t="e">
        <f aca="false">'Low delay (6)'!$AC79</f>
        <v>#VALUE!</v>
      </c>
    </row>
    <row r="18" customFormat="false" ht="13.5" hidden="false" customHeight="false" outlineLevel="0" collapsed="false">
      <c r="B18" s="2"/>
      <c r="C18" s="16" t="s">
        <v>12</v>
      </c>
      <c r="D18" s="17" t="e">
        <f aca="false">'Low delay'!$AA80</f>
        <v>#VALUE!</v>
      </c>
      <c r="E18" s="18" t="e">
        <f aca="false">'Low delay'!$AB80</f>
        <v>#VALUE!</v>
      </c>
      <c r="F18" s="19" t="e">
        <f aca="false">'Low delay'!$AC80</f>
        <v>#VALUE!</v>
      </c>
      <c r="G18" s="17" t="e">
        <f aca="false">'Low delay (86)'!$AA80</f>
        <v>#VALUE!</v>
      </c>
      <c r="H18" s="18" t="e">
        <f aca="false">'Low delay (86)'!$AB80</f>
        <v>#VALUE!</v>
      </c>
      <c r="I18" s="19" t="e">
        <f aca="false">'Low delay (86)'!$AC80</f>
        <v>#VALUE!</v>
      </c>
      <c r="J18" s="17" t="e">
        <f aca="false">'Low delay (6)'!$AA80</f>
        <v>#VALUE!</v>
      </c>
      <c r="K18" s="18" t="e">
        <f aca="false">'Low delay (6)'!$AB80</f>
        <v>#VALUE!</v>
      </c>
      <c r="L18" s="19" t="e">
        <f aca="false">'Low delay (6)'!$AC80</f>
        <v>#VALUE!</v>
      </c>
    </row>
    <row r="19" customFormat="false" ht="12.75" hidden="false" customHeight="false" outlineLevel="0" collapsed="false">
      <c r="B19" s="2"/>
      <c r="C19" s="20" t="s">
        <v>13</v>
      </c>
      <c r="D19" s="21" t="n">
        <f aca="false">'Low delay'!$Z82</f>
        <v>0.67338316140778</v>
      </c>
      <c r="E19" s="21"/>
      <c r="F19" s="21"/>
      <c r="G19" s="21" t="n">
        <f aca="false">'Low delay (86)'!$Z82</f>
        <v>0.683322329512933</v>
      </c>
      <c r="H19" s="21"/>
      <c r="I19" s="21"/>
      <c r="J19" s="21" t="n">
        <f aca="false">'Low delay (6)'!$Z82</f>
        <v>0.612019108809455</v>
      </c>
      <c r="K19" s="21"/>
      <c r="L19" s="21"/>
    </row>
    <row r="20" customFormat="false" ht="13.5" hidden="false" customHeight="false" outlineLevel="0" collapsed="false">
      <c r="B20" s="2"/>
      <c r="C20" s="22" t="s">
        <v>14</v>
      </c>
      <c r="D20" s="23" t="n">
        <f aca="false">'Low delay'!$Y82</f>
        <v>0.954331313353445</v>
      </c>
      <c r="E20" s="23"/>
      <c r="F20" s="23"/>
      <c r="G20" s="23" t="n">
        <f aca="false">'Low delay (86)'!$Y82</f>
        <v>1.01132830724232</v>
      </c>
      <c r="H20" s="23"/>
      <c r="I20" s="23"/>
      <c r="J20" s="23" t="n">
        <f aca="false">'Low delay (6)'!$Y82</f>
        <v>0.938864281769561</v>
      </c>
      <c r="K20" s="23"/>
      <c r="L20" s="23"/>
    </row>
    <row r="24" customFormat="false" ht="13.5" hidden="false" customHeight="false" outlineLevel="0" collapsed="false"/>
    <row r="25" customFormat="false" ht="13.5" hidden="false" customHeight="true" outlineLevel="0" collapsed="false">
      <c r="D25" s="1" t="s">
        <v>16</v>
      </c>
      <c r="E25" s="1"/>
      <c r="F25" s="1"/>
      <c r="G25" s="1" t="s">
        <v>17</v>
      </c>
      <c r="H25" s="1"/>
      <c r="I25" s="1"/>
      <c r="J25" s="1" t="s">
        <v>18</v>
      </c>
      <c r="K25" s="1"/>
      <c r="L25" s="1"/>
    </row>
    <row r="26" customFormat="false" ht="13.5" hidden="false" customHeight="false" outlineLevel="0" collapsed="false">
      <c r="B26" s="2" t="s">
        <v>3</v>
      </c>
      <c r="C26" s="3"/>
      <c r="D26" s="28" t="s">
        <v>4</v>
      </c>
      <c r="E26" s="29" t="s">
        <v>5</v>
      </c>
      <c r="F26" s="30" t="s">
        <v>6</v>
      </c>
      <c r="G26" s="28" t="s">
        <v>4</v>
      </c>
      <c r="H26" s="29" t="s">
        <v>5</v>
      </c>
      <c r="I26" s="30" t="s">
        <v>6</v>
      </c>
      <c r="J26" s="28" t="s">
        <v>4</v>
      </c>
      <c r="K26" s="29" t="s">
        <v>5</v>
      </c>
      <c r="L26" s="30" t="s">
        <v>6</v>
      </c>
    </row>
    <row r="27" customFormat="false" ht="12.75" hidden="false" customHeight="false" outlineLevel="0" collapsed="false">
      <c r="B27" s="2"/>
      <c r="C27" s="7" t="s">
        <v>7</v>
      </c>
      <c r="D27" s="8" t="e">
        <f aca="false">'Random access LoCo'!$AA75</f>
        <v>#VALUE!</v>
      </c>
      <c r="E27" s="8" t="e">
        <f aca="false">'Random access LoCo'!$AB75</f>
        <v>#VALUE!</v>
      </c>
      <c r="F27" s="9" t="e">
        <f aca="false">'Random access LoCo'!$AC75</f>
        <v>#VALUE!</v>
      </c>
      <c r="G27" s="8" t="e">
        <f aca="false">'Random access LoCo (86)'!$AA75</f>
        <v>#VALUE!</v>
      </c>
      <c r="H27" s="8" t="e">
        <f aca="false">'Random access LoCo (86)'!$AB75</f>
        <v>#VALUE!</v>
      </c>
      <c r="I27" s="9" t="e">
        <f aca="false">'Random access LoCo (86)'!$AC75</f>
        <v>#VALUE!</v>
      </c>
      <c r="J27" s="8" t="e">
        <f aca="false">'Random access LoCo (6)'!$AA75</f>
        <v>#VALUE!</v>
      </c>
      <c r="K27" s="8" t="e">
        <f aca="false">'Random access LoCo (6)'!$AB75</f>
        <v>#VALUE!</v>
      </c>
      <c r="L27" s="9" t="e">
        <f aca="false">'Random access LoCo (6)'!$AC75</f>
        <v>#VALUE!</v>
      </c>
    </row>
    <row r="28" customFormat="false" ht="12.75" hidden="false" customHeight="false" outlineLevel="0" collapsed="false">
      <c r="B28" s="2"/>
      <c r="C28" s="10" t="s">
        <v>8</v>
      </c>
      <c r="D28" s="11" t="e">
        <f aca="false">'Random access LoCo'!$AA76</f>
        <v>#VALUE!</v>
      </c>
      <c r="E28" s="11" t="e">
        <f aca="false">'Random access LoCo'!$AB76</f>
        <v>#VALUE!</v>
      </c>
      <c r="F28" s="12" t="e">
        <f aca="false">'Random access LoCo'!$AC76</f>
        <v>#VALUE!</v>
      </c>
      <c r="G28" s="11" t="e">
        <f aca="false">'Random access LoCo (86)'!$AA76</f>
        <v>#VALUE!</v>
      </c>
      <c r="H28" s="11" t="e">
        <f aca="false">'Random access LoCo (86)'!$AB76</f>
        <v>#VALUE!</v>
      </c>
      <c r="I28" s="12" t="e">
        <f aca="false">'Random access LoCo (86)'!$AC76</f>
        <v>#VALUE!</v>
      </c>
      <c r="J28" s="11" t="e">
        <f aca="false">'Random access LoCo (6)'!$AA76</f>
        <v>#VALUE!</v>
      </c>
      <c r="K28" s="11" t="e">
        <f aca="false">'Random access LoCo (6)'!$AB76</f>
        <v>#VALUE!</v>
      </c>
      <c r="L28" s="12" t="e">
        <f aca="false">'Random access LoCo (6)'!$AC76</f>
        <v>#VALUE!</v>
      </c>
    </row>
    <row r="29" customFormat="false" ht="12.75" hidden="false" customHeight="false" outlineLevel="0" collapsed="false">
      <c r="B29" s="2"/>
      <c r="C29" s="10" t="s">
        <v>9</v>
      </c>
      <c r="D29" s="11" t="e">
        <f aca="false">'Random access LoCo'!$AA77</f>
        <v>#VALUE!</v>
      </c>
      <c r="E29" s="11" t="e">
        <f aca="false">'Random access LoCo'!$AB77</f>
        <v>#VALUE!</v>
      </c>
      <c r="F29" s="12" t="e">
        <f aca="false">'Random access LoCo'!$AC77</f>
        <v>#VALUE!</v>
      </c>
      <c r="G29" s="11" t="e">
        <f aca="false">'Random access LoCo (86)'!$AA77</f>
        <v>#VALUE!</v>
      </c>
      <c r="H29" s="11" t="e">
        <f aca="false">'Random access LoCo (86)'!$AB77</f>
        <v>#VALUE!</v>
      </c>
      <c r="I29" s="12" t="e">
        <f aca="false">'Random access LoCo (86)'!$AC77</f>
        <v>#VALUE!</v>
      </c>
      <c r="J29" s="11" t="e">
        <f aca="false">'Random access LoCo (6)'!$AA77</f>
        <v>#VALUE!</v>
      </c>
      <c r="K29" s="11" t="e">
        <f aca="false">'Random access LoCo (6)'!$AB77</f>
        <v>#VALUE!</v>
      </c>
      <c r="L29" s="12" t="e">
        <f aca="false">'Random access LoCo (6)'!$AC77</f>
        <v>#VALUE!</v>
      </c>
    </row>
    <row r="30" customFormat="false" ht="12.75" hidden="false" customHeight="false" outlineLevel="0" collapsed="false">
      <c r="B30" s="2"/>
      <c r="C30" s="10" t="s">
        <v>10</v>
      </c>
      <c r="D30" s="11" t="e">
        <f aca="false">'Random access LoCo'!$AA78</f>
        <v>#VALUE!</v>
      </c>
      <c r="E30" s="11" t="e">
        <f aca="false">'Random access LoCo'!$AB78</f>
        <v>#VALUE!</v>
      </c>
      <c r="F30" s="12" t="e">
        <f aca="false">'Random access LoCo'!$AC78</f>
        <v>#VALUE!</v>
      </c>
      <c r="G30" s="11" t="e">
        <f aca="false">'Random access LoCo (86)'!$AA78</f>
        <v>#VALUE!</v>
      </c>
      <c r="H30" s="11" t="e">
        <f aca="false">'Random access LoCo (86)'!$AB78</f>
        <v>#VALUE!</v>
      </c>
      <c r="I30" s="12" t="e">
        <f aca="false">'Random access LoCo (86)'!$AC78</f>
        <v>#VALUE!</v>
      </c>
      <c r="J30" s="11" t="e">
        <f aca="false">'Random access LoCo (6)'!$AA78</f>
        <v>#VALUE!</v>
      </c>
      <c r="K30" s="11" t="e">
        <f aca="false">'Random access LoCo (6)'!$AB78</f>
        <v>#VALUE!</v>
      </c>
      <c r="L30" s="12" t="e">
        <f aca="false">'Random access LoCo (6)'!$AC78</f>
        <v>#VALUE!</v>
      </c>
    </row>
    <row r="31" customFormat="false" ht="12.75" hidden="false" customHeight="false" outlineLevel="0" collapsed="false">
      <c r="B31" s="2"/>
      <c r="C31" s="13" t="s">
        <v>11</v>
      </c>
      <c r="D31" s="14"/>
      <c r="E31" s="14"/>
      <c r="F31" s="15"/>
      <c r="G31" s="14"/>
      <c r="H31" s="14"/>
      <c r="I31" s="15"/>
      <c r="J31" s="14"/>
      <c r="K31" s="14"/>
      <c r="L31" s="15"/>
    </row>
    <row r="32" customFormat="false" ht="13.5" hidden="false" customHeight="false" outlineLevel="0" collapsed="false">
      <c r="B32" s="2"/>
      <c r="C32" s="16" t="s">
        <v>12</v>
      </c>
      <c r="D32" s="17" t="e">
        <f aca="false">'Random access LoCo'!$AA80</f>
        <v>#VALUE!</v>
      </c>
      <c r="E32" s="18" t="e">
        <f aca="false">'Random access LoCo'!$AB80</f>
        <v>#VALUE!</v>
      </c>
      <c r="F32" s="19" t="e">
        <f aca="false">'Random access LoCo'!$AC80</f>
        <v>#VALUE!</v>
      </c>
      <c r="G32" s="17" t="e">
        <f aca="false">'Random access LoCo (86)'!$AA80</f>
        <v>#VALUE!</v>
      </c>
      <c r="H32" s="18" t="e">
        <f aca="false">'Random access LoCo (86)'!$AB80</f>
        <v>#VALUE!</v>
      </c>
      <c r="I32" s="19" t="e">
        <f aca="false">'Random access LoCo (86)'!$AC80</f>
        <v>#VALUE!</v>
      </c>
      <c r="J32" s="17" t="e">
        <f aca="false">'Random access LoCo (6)'!$AA80</f>
        <v>#VALUE!</v>
      </c>
      <c r="K32" s="18" t="e">
        <f aca="false">'Random access LoCo (6)'!$AB80</f>
        <v>#VALUE!</v>
      </c>
      <c r="L32" s="19" t="e">
        <f aca="false">'Random access LoCo (6)'!$AC80</f>
        <v>#VALUE!</v>
      </c>
    </row>
    <row r="33" customFormat="false" ht="12.75" hidden="false" customHeight="false" outlineLevel="0" collapsed="false">
      <c r="B33" s="2"/>
      <c r="C33" s="20" t="s">
        <v>13</v>
      </c>
      <c r="D33" s="21" t="n">
        <f aca="false">'Random access LoCo'!$Z82</f>
        <v>1.11643793799245</v>
      </c>
      <c r="E33" s="21"/>
      <c r="F33" s="21"/>
      <c r="G33" s="21" t="n">
        <f aca="false">'Random access LoCo (86)'!$Z82</f>
        <v>1.11831996176142</v>
      </c>
      <c r="H33" s="21"/>
      <c r="I33" s="21"/>
      <c r="J33" s="21" t="n">
        <f aca="false">'Random access LoCo (6)'!$Z82</f>
        <v>1.00295934078792</v>
      </c>
      <c r="K33" s="21"/>
      <c r="L33" s="21"/>
    </row>
    <row r="34" customFormat="false" ht="13.5" hidden="false" customHeight="false" outlineLevel="0" collapsed="false">
      <c r="B34" s="2"/>
      <c r="C34" s="22" t="s">
        <v>14</v>
      </c>
      <c r="D34" s="23" t="n">
        <f aca="false">'Random access LoCo'!$Y82</f>
        <v>1.0251035297152</v>
      </c>
      <c r="E34" s="23"/>
      <c r="F34" s="23"/>
      <c r="G34" s="23" t="n">
        <f aca="false">'Random access LoCo (86)'!$Y82</f>
        <v>1.02685735681998</v>
      </c>
      <c r="H34" s="23"/>
      <c r="I34" s="23"/>
      <c r="J34" s="23" t="n">
        <f aca="false">'Random access LoCo (6)'!$Y82</f>
        <v>0.979330805959981</v>
      </c>
      <c r="K34" s="23"/>
      <c r="L34" s="23"/>
    </row>
    <row r="35" customFormat="false" ht="13.5" hidden="false" customHeight="false" outlineLevel="0" collapsed="false">
      <c r="B35" s="2" t="s">
        <v>15</v>
      </c>
      <c r="C35" s="16"/>
      <c r="D35" s="5" t="s">
        <v>4</v>
      </c>
      <c r="E35" s="5" t="s">
        <v>5</v>
      </c>
      <c r="F35" s="6" t="s">
        <v>6</v>
      </c>
      <c r="G35" s="5" t="s">
        <v>4</v>
      </c>
      <c r="H35" s="5" t="s">
        <v>5</v>
      </c>
      <c r="I35" s="6" t="s">
        <v>6</v>
      </c>
      <c r="J35" s="5" t="s">
        <v>4</v>
      </c>
      <c r="K35" s="5" t="s">
        <v>5</v>
      </c>
      <c r="L35" s="6" t="s">
        <v>6</v>
      </c>
    </row>
    <row r="36" customFormat="false" ht="12.75" hidden="false" customHeight="false" outlineLevel="0" collapsed="false">
      <c r="B36" s="2"/>
      <c r="C36" s="7" t="s">
        <v>7</v>
      </c>
      <c r="D36" s="24"/>
      <c r="E36" s="24"/>
      <c r="F36" s="25"/>
      <c r="G36" s="24"/>
      <c r="H36" s="24"/>
      <c r="I36" s="25"/>
      <c r="J36" s="24"/>
      <c r="K36" s="24"/>
      <c r="L36" s="25"/>
    </row>
    <row r="37" customFormat="false" ht="12.75" hidden="false" customHeight="false" outlineLevel="0" collapsed="false">
      <c r="B37" s="2"/>
      <c r="C37" s="10" t="s">
        <v>8</v>
      </c>
      <c r="D37" s="11" t="e">
        <f aca="false">'Low delay LoCo'!$AA76</f>
        <v>#VALUE!</v>
      </c>
      <c r="E37" s="11" t="e">
        <f aca="false">'Low delay LoCo'!$AB76</f>
        <v>#VALUE!</v>
      </c>
      <c r="F37" s="12" t="e">
        <f aca="false">'Low delay LoCo'!$AC76</f>
        <v>#VALUE!</v>
      </c>
      <c r="G37" s="11" t="e">
        <f aca="false">'Low delay LoCo (86)'!$AA76</f>
        <v>#VALUE!</v>
      </c>
      <c r="H37" s="11" t="e">
        <f aca="false">'Low delay LoCo (86)'!$AB76</f>
        <v>#VALUE!</v>
      </c>
      <c r="I37" s="12" t="e">
        <f aca="false">'Low delay LoCo (86)'!$AC76</f>
        <v>#VALUE!</v>
      </c>
      <c r="J37" s="11" t="e">
        <f aca="false">'Low delay LoCo (6)'!$AA76</f>
        <v>#VALUE!</v>
      </c>
      <c r="K37" s="11" t="e">
        <f aca="false">'Low delay LoCo (6)'!$AB76</f>
        <v>#VALUE!</v>
      </c>
      <c r="L37" s="12" t="e">
        <f aca="false">'Low delay LoCo (6)'!$AC76</f>
        <v>#VALUE!</v>
      </c>
    </row>
    <row r="38" customFormat="false" ht="12.75" hidden="false" customHeight="false" outlineLevel="0" collapsed="false">
      <c r="B38" s="2"/>
      <c r="C38" s="10" t="s">
        <v>9</v>
      </c>
      <c r="D38" s="11" t="e">
        <f aca="false">'Low delay LoCo'!$AA77</f>
        <v>#VALUE!</v>
      </c>
      <c r="E38" s="11" t="e">
        <f aca="false">'Low delay LoCo'!$AB77</f>
        <v>#VALUE!</v>
      </c>
      <c r="F38" s="12" t="e">
        <f aca="false">'Low delay LoCo'!$AC77</f>
        <v>#VALUE!</v>
      </c>
      <c r="G38" s="11" t="e">
        <f aca="false">'Low delay LoCo (86)'!$AA77</f>
        <v>#VALUE!</v>
      </c>
      <c r="H38" s="11" t="e">
        <f aca="false">'Low delay LoCo (86)'!$AB77</f>
        <v>#VALUE!</v>
      </c>
      <c r="I38" s="12" t="e">
        <f aca="false">'Low delay LoCo (86)'!$AC77</f>
        <v>#VALUE!</v>
      </c>
      <c r="J38" s="11" t="e">
        <f aca="false">'Low delay LoCo (6)'!$AA77</f>
        <v>#VALUE!</v>
      </c>
      <c r="K38" s="11" t="e">
        <f aca="false">'Low delay LoCo (6)'!$AB77</f>
        <v>#VALUE!</v>
      </c>
      <c r="L38" s="12" t="e">
        <f aca="false">'Low delay LoCo (6)'!$AC77</f>
        <v>#VALUE!</v>
      </c>
    </row>
    <row r="39" customFormat="false" ht="12.75" hidden="false" customHeight="false" outlineLevel="0" collapsed="false">
      <c r="B39" s="2"/>
      <c r="C39" s="10" t="s">
        <v>10</v>
      </c>
      <c r="D39" s="11" t="e">
        <f aca="false">'Low delay LoCo'!$AA78</f>
        <v>#VALUE!</v>
      </c>
      <c r="E39" s="11" t="e">
        <f aca="false">'Low delay LoCo'!$AB78</f>
        <v>#VALUE!</v>
      </c>
      <c r="F39" s="12" t="e">
        <f aca="false">'Low delay LoCo'!$AC78</f>
        <v>#VALUE!</v>
      </c>
      <c r="G39" s="11" t="e">
        <f aca="false">'Low delay LoCo (86)'!$AA78</f>
        <v>#VALUE!</v>
      </c>
      <c r="H39" s="11" t="e">
        <f aca="false">'Low delay LoCo (86)'!$AB78</f>
        <v>#VALUE!</v>
      </c>
      <c r="I39" s="12" t="e">
        <f aca="false">'Low delay LoCo (86)'!$AC78</f>
        <v>#VALUE!</v>
      </c>
      <c r="J39" s="11" t="e">
        <f aca="false">'Low delay LoCo (6)'!$AA78</f>
        <v>#VALUE!</v>
      </c>
      <c r="K39" s="11" t="e">
        <f aca="false">'Low delay LoCo (6)'!$AB78</f>
        <v>#VALUE!</v>
      </c>
      <c r="L39" s="12" t="e">
        <f aca="false">'Low delay LoCo (6)'!$AC78</f>
        <v>#VALUE!</v>
      </c>
    </row>
    <row r="40" customFormat="false" ht="12.75" hidden="false" customHeight="false" outlineLevel="0" collapsed="false">
      <c r="B40" s="2"/>
      <c r="C40" s="13" t="s">
        <v>11</v>
      </c>
      <c r="D40" s="26" t="e">
        <f aca="false">'Low delay LoCo'!$AA79</f>
        <v>#VALUE!</v>
      </c>
      <c r="E40" s="26" t="e">
        <f aca="false">'Low delay LoCo'!$AB79</f>
        <v>#VALUE!</v>
      </c>
      <c r="F40" s="27" t="e">
        <f aca="false">'Low delay LoCo'!$AC79</f>
        <v>#VALUE!</v>
      </c>
      <c r="G40" s="26" t="e">
        <f aca="false">'Low delay LoCo (86)'!$AA79</f>
        <v>#VALUE!</v>
      </c>
      <c r="H40" s="26" t="e">
        <f aca="false">'Low delay LoCo (86)'!$AB79</f>
        <v>#VALUE!</v>
      </c>
      <c r="I40" s="27" t="e">
        <f aca="false">'Low delay LoCo (86)'!$AC79</f>
        <v>#VALUE!</v>
      </c>
      <c r="J40" s="26" t="e">
        <f aca="false">'Low delay LoCo (6)'!$AA79</f>
        <v>#VALUE!</v>
      </c>
      <c r="K40" s="26" t="e">
        <f aca="false">'Low delay LoCo (6)'!$AB79</f>
        <v>#VALUE!</v>
      </c>
      <c r="L40" s="27" t="e">
        <f aca="false">'Low delay LoCo (6)'!$AC79</f>
        <v>#VALUE!</v>
      </c>
    </row>
    <row r="41" customFormat="false" ht="13.5" hidden="false" customHeight="false" outlineLevel="0" collapsed="false">
      <c r="B41" s="2"/>
      <c r="C41" s="16" t="s">
        <v>12</v>
      </c>
      <c r="D41" s="17" t="e">
        <f aca="false">'Low delay LoCo'!$AA80</f>
        <v>#VALUE!</v>
      </c>
      <c r="E41" s="18" t="e">
        <f aca="false">'Low delay LoCo'!$AB80</f>
        <v>#VALUE!</v>
      </c>
      <c r="F41" s="19" t="e">
        <f aca="false">'Low delay LoCo'!$AC80</f>
        <v>#VALUE!</v>
      </c>
      <c r="G41" s="17" t="e">
        <f aca="false">'Low delay LoCo (86)'!$AA80</f>
        <v>#VALUE!</v>
      </c>
      <c r="H41" s="18" t="e">
        <f aca="false">'Low delay LoCo (86)'!$AB80</f>
        <v>#VALUE!</v>
      </c>
      <c r="I41" s="19" t="e">
        <f aca="false">'Low delay LoCo (86)'!$AC80</f>
        <v>#VALUE!</v>
      </c>
      <c r="J41" s="17" t="e">
        <f aca="false">'Low delay LoCo (6)'!$AA80</f>
        <v>#VALUE!</v>
      </c>
      <c r="K41" s="18" t="e">
        <f aca="false">'Low delay LoCo (6)'!$AB80</f>
        <v>#VALUE!</v>
      </c>
      <c r="L41" s="19" t="e">
        <f aca="false">'Low delay LoCo (6)'!$AC80</f>
        <v>#VALUE!</v>
      </c>
    </row>
    <row r="42" customFormat="false" ht="12.75" hidden="false" customHeight="false" outlineLevel="0" collapsed="false">
      <c r="B42" s="2"/>
      <c r="C42" s="20" t="s">
        <v>13</v>
      </c>
      <c r="D42" s="21" t="n">
        <f aca="false">'Low delay LoCo'!$Z82</f>
        <v>1.12627209969772</v>
      </c>
      <c r="E42" s="21"/>
      <c r="F42" s="21"/>
      <c r="G42" s="21" t="n">
        <f aca="false">'Low delay LoCo (86)'!$Z82</f>
        <v>1.12937745107123</v>
      </c>
      <c r="H42" s="21"/>
      <c r="I42" s="21"/>
      <c r="J42" s="21" t="n">
        <f aca="false">'Low delay LoCo (6)'!$Z82</f>
        <v>1.01103405137275</v>
      </c>
      <c r="K42" s="21"/>
      <c r="L42" s="21"/>
    </row>
    <row r="43" customFormat="false" ht="13.5" hidden="false" customHeight="false" outlineLevel="0" collapsed="false">
      <c r="B43" s="2"/>
      <c r="C43" s="22" t="s">
        <v>14</v>
      </c>
      <c r="D43" s="23" t="n">
        <f aca="false">'Low delay LoCo'!$Y82</f>
        <v>1.01545435733962</v>
      </c>
      <c r="E43" s="23"/>
      <c r="F43" s="23"/>
      <c r="G43" s="23" t="n">
        <f aca="false">'Low delay LoCo (86)'!$Y82</f>
        <v>1.01774083768109</v>
      </c>
      <c r="H43" s="23"/>
      <c r="I43" s="23"/>
      <c r="J43" s="23" t="n">
        <f aca="false">'Low delay LoCo (6)'!$Y82</f>
        <v>0.980576544184987</v>
      </c>
      <c r="K43" s="23"/>
      <c r="L43" s="23"/>
    </row>
    <row r="47" customFormat="false" ht="13.5" hidden="false" customHeight="false" outlineLevel="0" collapsed="false"/>
    <row r="48" customFormat="false" ht="26.25" hidden="false" customHeight="true" outlineLevel="0" collapsed="false">
      <c r="D48" s="1" t="s">
        <v>16</v>
      </c>
      <c r="E48" s="1"/>
      <c r="F48" s="1"/>
      <c r="G48" s="1" t="s">
        <v>19</v>
      </c>
      <c r="H48" s="1"/>
      <c r="I48" s="1"/>
      <c r="J48" s="1" t="s">
        <v>20</v>
      </c>
      <c r="K48" s="1"/>
      <c r="L48" s="1"/>
    </row>
    <row r="49" customFormat="false" ht="13.5" hidden="false" customHeight="false" outlineLevel="0" collapsed="false">
      <c r="B49" s="2" t="s">
        <v>3</v>
      </c>
      <c r="C49" s="3"/>
      <c r="D49" s="28" t="s">
        <v>4</v>
      </c>
      <c r="E49" s="29" t="s">
        <v>5</v>
      </c>
      <c r="F49" s="30" t="s">
        <v>6</v>
      </c>
      <c r="G49" s="28" t="s">
        <v>4</v>
      </c>
      <c r="H49" s="29" t="s">
        <v>5</v>
      </c>
      <c r="I49" s="30" t="s">
        <v>6</v>
      </c>
      <c r="J49" s="28" t="s">
        <v>4</v>
      </c>
      <c r="K49" s="29" t="s">
        <v>5</v>
      </c>
      <c r="L49" s="30" t="s">
        <v>6</v>
      </c>
    </row>
    <row r="50" customFormat="false" ht="12.75" hidden="false" customHeight="false" outlineLevel="0" collapsed="false">
      <c r="B50" s="2"/>
      <c r="C50" s="7" t="s">
        <v>7</v>
      </c>
      <c r="D50" s="8" t="e">
        <f aca="false">'Random access LoCo'!$AA75</f>
        <v>#VALUE!</v>
      </c>
      <c r="E50" s="8" t="e">
        <f aca="false">'Random access LoCo'!$AB75</f>
        <v>#VALUE!</v>
      </c>
      <c r="F50" s="9" t="e">
        <f aca="false">'Random access LoCo'!$AC75</f>
        <v>#VALUE!</v>
      </c>
      <c r="G50" s="8" t="e">
        <f aca="false">'Random access LoCo (ALF)'!$AA75</f>
        <v>#VALUE!</v>
      </c>
      <c r="H50" s="8" t="e">
        <f aca="false">'Random access LoCo (ALF)'!$AB75</f>
        <v>#VALUE!</v>
      </c>
      <c r="I50" s="9" t="e">
        <f aca="false">'Random access LoCo (ALF)'!$AC75</f>
        <v>#VALUE!</v>
      </c>
      <c r="J50" s="8" t="e">
        <f aca="false">'Random access LoCo (2)'!$AA75</f>
        <v>#VALUE!</v>
      </c>
      <c r="K50" s="8" t="e">
        <f aca="false">'Random access LoCo (2)'!$AB75</f>
        <v>#VALUE!</v>
      </c>
      <c r="L50" s="9" t="e">
        <f aca="false">'Random access LoCo (2)'!$AC75</f>
        <v>#VALUE!</v>
      </c>
    </row>
    <row r="51" customFormat="false" ht="12.75" hidden="false" customHeight="false" outlineLevel="0" collapsed="false">
      <c r="B51" s="2"/>
      <c r="C51" s="10" t="s">
        <v>8</v>
      </c>
      <c r="D51" s="11" t="e">
        <f aca="false">'Random access LoCo'!$AA76</f>
        <v>#VALUE!</v>
      </c>
      <c r="E51" s="11" t="e">
        <f aca="false">'Random access LoCo'!$AB76</f>
        <v>#VALUE!</v>
      </c>
      <c r="F51" s="12" t="e">
        <f aca="false">'Random access LoCo'!$AC76</f>
        <v>#VALUE!</v>
      </c>
      <c r="G51" s="11" t="e">
        <f aca="false">'Random access LoCo (ALF)'!$AA76</f>
        <v>#VALUE!</v>
      </c>
      <c r="H51" s="11" t="e">
        <f aca="false">'Random access LoCo (ALF)'!$AB76</f>
        <v>#VALUE!</v>
      </c>
      <c r="I51" s="12" t="e">
        <f aca="false">'Random access LoCo (ALF)'!$AC76</f>
        <v>#VALUE!</v>
      </c>
      <c r="J51" s="11" t="e">
        <f aca="false">'Random access LoCo (2)'!$AA76</f>
        <v>#VALUE!</v>
      </c>
      <c r="K51" s="11" t="e">
        <f aca="false">'Random access LoCo (2)'!$AB76</f>
        <v>#VALUE!</v>
      </c>
      <c r="L51" s="12" t="e">
        <f aca="false">'Random access LoCo (2)'!$AC76</f>
        <v>#VALUE!</v>
      </c>
    </row>
    <row r="52" customFormat="false" ht="12.75" hidden="false" customHeight="false" outlineLevel="0" collapsed="false">
      <c r="B52" s="2"/>
      <c r="C52" s="10" t="s">
        <v>9</v>
      </c>
      <c r="D52" s="11" t="e">
        <f aca="false">'Random access LoCo'!$AA77</f>
        <v>#VALUE!</v>
      </c>
      <c r="E52" s="11" t="e">
        <f aca="false">'Random access LoCo'!$AB77</f>
        <v>#VALUE!</v>
      </c>
      <c r="F52" s="12" t="e">
        <f aca="false">'Random access LoCo'!$AC77</f>
        <v>#VALUE!</v>
      </c>
      <c r="G52" s="11" t="e">
        <f aca="false">'Random access LoCo (ALF)'!$AA77</f>
        <v>#VALUE!</v>
      </c>
      <c r="H52" s="11" t="e">
        <f aca="false">'Random access LoCo (ALF)'!$AB77</f>
        <v>#VALUE!</v>
      </c>
      <c r="I52" s="12" t="e">
        <f aca="false">'Random access LoCo (ALF)'!$AC77</f>
        <v>#VALUE!</v>
      </c>
      <c r="J52" s="11" t="e">
        <f aca="false">'Random access LoCo (2)'!$AA77</f>
        <v>#VALUE!</v>
      </c>
      <c r="K52" s="11" t="e">
        <f aca="false">'Random access LoCo (2)'!$AB77</f>
        <v>#VALUE!</v>
      </c>
      <c r="L52" s="12" t="e">
        <f aca="false">'Random access LoCo (2)'!$AC77</f>
        <v>#VALUE!</v>
      </c>
    </row>
    <row r="53" customFormat="false" ht="12.75" hidden="false" customHeight="false" outlineLevel="0" collapsed="false">
      <c r="B53" s="2"/>
      <c r="C53" s="10" t="s">
        <v>10</v>
      </c>
      <c r="D53" s="11" t="e">
        <f aca="false">'Random access LoCo'!$AA78</f>
        <v>#VALUE!</v>
      </c>
      <c r="E53" s="11" t="e">
        <f aca="false">'Random access LoCo'!$AB78</f>
        <v>#VALUE!</v>
      </c>
      <c r="F53" s="12" t="e">
        <f aca="false">'Random access LoCo'!$AC78</f>
        <v>#VALUE!</v>
      </c>
      <c r="G53" s="11" t="e">
        <f aca="false">'Random access LoCo (ALF)'!$AA78</f>
        <v>#VALUE!</v>
      </c>
      <c r="H53" s="11" t="e">
        <f aca="false">'Random access LoCo (ALF)'!$AB78</f>
        <v>#VALUE!</v>
      </c>
      <c r="I53" s="12" t="e">
        <f aca="false">'Random access LoCo (ALF)'!$AC78</f>
        <v>#VALUE!</v>
      </c>
      <c r="J53" s="11" t="e">
        <f aca="false">'Random access LoCo (2)'!$AA78</f>
        <v>#VALUE!</v>
      </c>
      <c r="K53" s="11" t="e">
        <f aca="false">'Random access LoCo (2)'!$AB78</f>
        <v>#VALUE!</v>
      </c>
      <c r="L53" s="12" t="e">
        <f aca="false">'Random access LoCo (2)'!$AC78</f>
        <v>#VALUE!</v>
      </c>
    </row>
    <row r="54" customFormat="false" ht="12.75" hidden="false" customHeight="false" outlineLevel="0" collapsed="false">
      <c r="B54" s="2"/>
      <c r="C54" s="13" t="s">
        <v>11</v>
      </c>
      <c r="D54" s="14"/>
      <c r="E54" s="14"/>
      <c r="F54" s="15"/>
      <c r="G54" s="14"/>
      <c r="H54" s="14"/>
      <c r="I54" s="15"/>
      <c r="J54" s="14"/>
      <c r="K54" s="14"/>
      <c r="L54" s="15"/>
    </row>
    <row r="55" customFormat="false" ht="13.5" hidden="false" customHeight="false" outlineLevel="0" collapsed="false">
      <c r="B55" s="2"/>
      <c r="C55" s="16" t="s">
        <v>12</v>
      </c>
      <c r="D55" s="17" t="e">
        <f aca="false">'Random access LoCo'!$AA80</f>
        <v>#VALUE!</v>
      </c>
      <c r="E55" s="18" t="e">
        <f aca="false">'Random access LoCo'!$AB80</f>
        <v>#VALUE!</v>
      </c>
      <c r="F55" s="19" t="e">
        <f aca="false">'Random access LoCo'!$AC80</f>
        <v>#VALUE!</v>
      </c>
      <c r="G55" s="17" t="e">
        <f aca="false">'Random access LoCo (ALF)'!$AA80</f>
        <v>#VALUE!</v>
      </c>
      <c r="H55" s="18" t="e">
        <f aca="false">'Random access LoCo (ALF)'!$AB80</f>
        <v>#VALUE!</v>
      </c>
      <c r="I55" s="19" t="e">
        <f aca="false">'Random access LoCo (ALF)'!$AC80</f>
        <v>#VALUE!</v>
      </c>
      <c r="J55" s="17" t="e">
        <f aca="false">'Random access LoCo (2)'!$AA80</f>
        <v>#VALUE!</v>
      </c>
      <c r="K55" s="18" t="e">
        <f aca="false">'Random access LoCo (2)'!$AB80</f>
        <v>#VALUE!</v>
      </c>
      <c r="L55" s="19" t="e">
        <f aca="false">'Random access LoCo (2)'!$AC80</f>
        <v>#VALUE!</v>
      </c>
    </row>
    <row r="56" customFormat="false" ht="12.75" hidden="false" customHeight="false" outlineLevel="0" collapsed="false">
      <c r="B56" s="2"/>
      <c r="C56" s="20" t="s">
        <v>13</v>
      </c>
      <c r="D56" s="21" t="n">
        <f aca="false">'Random access LoCo'!$Z82</f>
        <v>1.11643793799245</v>
      </c>
      <c r="E56" s="21"/>
      <c r="F56" s="21"/>
      <c r="G56" s="21" t="n">
        <f aca="false">'Random access LoCo (ALF)'!$Z82</f>
        <v>1.01545159265064</v>
      </c>
      <c r="H56" s="21"/>
      <c r="I56" s="21"/>
      <c r="J56" s="21" t="n">
        <f aca="false">'Random access LoCo (2)'!$Z82</f>
        <v>1.14863940505045</v>
      </c>
      <c r="K56" s="21"/>
      <c r="L56" s="21"/>
    </row>
    <row r="57" customFormat="false" ht="13.5" hidden="false" customHeight="false" outlineLevel="0" collapsed="false">
      <c r="B57" s="2"/>
      <c r="C57" s="22" t="s">
        <v>14</v>
      </c>
      <c r="D57" s="23" t="n">
        <f aca="false">'Random access LoCo'!$Y82</f>
        <v>1.0251035297152</v>
      </c>
      <c r="E57" s="23"/>
      <c r="F57" s="23"/>
      <c r="G57" s="23" t="n">
        <f aca="false">'Random access LoCo (ALF)'!$Y82</f>
        <v>1.14281021537649</v>
      </c>
      <c r="H57" s="23"/>
      <c r="I57" s="23"/>
      <c r="J57" s="23" t="n">
        <f aca="false">'Random access LoCo (2)'!$Y82</f>
        <v>1.18544267955629</v>
      </c>
      <c r="K57" s="23"/>
      <c r="L57" s="23"/>
    </row>
    <row r="58" customFormat="false" ht="13.5" hidden="false" customHeight="false" outlineLevel="0" collapsed="false">
      <c r="B58" s="2" t="s">
        <v>15</v>
      </c>
      <c r="C58" s="16"/>
      <c r="D58" s="5" t="s">
        <v>4</v>
      </c>
      <c r="E58" s="5" t="s">
        <v>5</v>
      </c>
      <c r="F58" s="6" t="s">
        <v>6</v>
      </c>
      <c r="G58" s="5" t="s">
        <v>4</v>
      </c>
      <c r="H58" s="5" t="s">
        <v>5</v>
      </c>
      <c r="I58" s="6" t="s">
        <v>6</v>
      </c>
      <c r="J58" s="5" t="s">
        <v>4</v>
      </c>
      <c r="K58" s="5" t="s">
        <v>5</v>
      </c>
      <c r="L58" s="6" t="s">
        <v>6</v>
      </c>
    </row>
    <row r="59" customFormat="false" ht="12.75" hidden="false" customHeight="false" outlineLevel="0" collapsed="false">
      <c r="B59" s="2"/>
      <c r="C59" s="7" t="s">
        <v>7</v>
      </c>
      <c r="D59" s="24"/>
      <c r="E59" s="24"/>
      <c r="F59" s="25"/>
      <c r="G59" s="24"/>
      <c r="H59" s="24"/>
      <c r="I59" s="25"/>
      <c r="J59" s="24"/>
      <c r="K59" s="24"/>
      <c r="L59" s="25"/>
    </row>
    <row r="60" customFormat="false" ht="12.75" hidden="false" customHeight="false" outlineLevel="0" collapsed="false">
      <c r="B60" s="2"/>
      <c r="C60" s="10" t="s">
        <v>8</v>
      </c>
      <c r="D60" s="11" t="e">
        <f aca="false">'Low delay LoCo'!$AA76</f>
        <v>#VALUE!</v>
      </c>
      <c r="E60" s="11" t="e">
        <f aca="false">'Low delay LoCo'!$AB76</f>
        <v>#VALUE!</v>
      </c>
      <c r="F60" s="12" t="e">
        <f aca="false">'Low delay LoCo'!$AC76</f>
        <v>#VALUE!</v>
      </c>
      <c r="G60" s="11" t="e">
        <f aca="false">'Low delay LoCo (ALF)'!$AA76</f>
        <v>#VALUE!</v>
      </c>
      <c r="H60" s="11" t="e">
        <f aca="false">'Low delay LoCo (ALF)'!$AB76</f>
        <v>#VALUE!</v>
      </c>
      <c r="I60" s="12" t="e">
        <f aca="false">'Low delay LoCo (ALF)'!$AC76</f>
        <v>#VALUE!</v>
      </c>
      <c r="J60" s="11" t="e">
        <f aca="false">'Low delay LoCo (2)'!$AA76</f>
        <v>#VALUE!</v>
      </c>
      <c r="K60" s="11" t="e">
        <f aca="false">'Low delay LoCo (2)'!$AB76</f>
        <v>#VALUE!</v>
      </c>
      <c r="L60" s="12" t="e">
        <f aca="false">'Low delay LoCo (2)'!$AC76</f>
        <v>#VALUE!</v>
      </c>
    </row>
    <row r="61" customFormat="false" ht="12.75" hidden="false" customHeight="false" outlineLevel="0" collapsed="false">
      <c r="B61" s="2"/>
      <c r="C61" s="10" t="s">
        <v>9</v>
      </c>
      <c r="D61" s="11" t="e">
        <f aca="false">'Low delay LoCo'!$AA77</f>
        <v>#VALUE!</v>
      </c>
      <c r="E61" s="11" t="e">
        <f aca="false">'Low delay LoCo'!$AB77</f>
        <v>#VALUE!</v>
      </c>
      <c r="F61" s="12" t="e">
        <f aca="false">'Low delay LoCo'!$AC77</f>
        <v>#VALUE!</v>
      </c>
      <c r="G61" s="11" t="e">
        <f aca="false">'Low delay LoCo (ALF)'!$AA77</f>
        <v>#VALUE!</v>
      </c>
      <c r="H61" s="11" t="e">
        <f aca="false">'Low delay LoCo (ALF)'!$AB77</f>
        <v>#VALUE!</v>
      </c>
      <c r="I61" s="12" t="e">
        <f aca="false">'Low delay LoCo (ALF)'!$AC77</f>
        <v>#VALUE!</v>
      </c>
      <c r="J61" s="11" t="e">
        <f aca="false">'Low delay LoCo (2)'!$AA77</f>
        <v>#VALUE!</v>
      </c>
      <c r="K61" s="11" t="e">
        <f aca="false">'Low delay LoCo (2)'!$AB77</f>
        <v>#VALUE!</v>
      </c>
      <c r="L61" s="12" t="e">
        <f aca="false">'Low delay LoCo (2)'!$AC77</f>
        <v>#VALUE!</v>
      </c>
    </row>
    <row r="62" customFormat="false" ht="12.75" hidden="false" customHeight="false" outlineLevel="0" collapsed="false">
      <c r="B62" s="2"/>
      <c r="C62" s="10" t="s">
        <v>10</v>
      </c>
      <c r="D62" s="11" t="e">
        <f aca="false">'Low delay LoCo'!$AA78</f>
        <v>#VALUE!</v>
      </c>
      <c r="E62" s="11" t="e">
        <f aca="false">'Low delay LoCo'!$AB78</f>
        <v>#VALUE!</v>
      </c>
      <c r="F62" s="12" t="e">
        <f aca="false">'Low delay LoCo'!$AC78</f>
        <v>#VALUE!</v>
      </c>
      <c r="G62" s="11" t="e">
        <f aca="false">'Low delay LoCo (ALF)'!$AA78</f>
        <v>#VALUE!</v>
      </c>
      <c r="H62" s="11" t="e">
        <f aca="false">'Low delay LoCo (ALF)'!$AB78</f>
        <v>#VALUE!</v>
      </c>
      <c r="I62" s="12" t="e">
        <f aca="false">'Low delay LoCo (ALF)'!$AC78</f>
        <v>#VALUE!</v>
      </c>
      <c r="J62" s="11" t="e">
        <f aca="false">'Low delay LoCo (2)'!$AA78</f>
        <v>#VALUE!</v>
      </c>
      <c r="K62" s="11" t="e">
        <f aca="false">'Low delay LoCo (2)'!$AB78</f>
        <v>#VALUE!</v>
      </c>
      <c r="L62" s="12" t="e">
        <f aca="false">'Low delay LoCo (2)'!$AC78</f>
        <v>#VALUE!</v>
      </c>
    </row>
    <row r="63" customFormat="false" ht="12.75" hidden="false" customHeight="false" outlineLevel="0" collapsed="false">
      <c r="B63" s="2"/>
      <c r="C63" s="13" t="s">
        <v>11</v>
      </c>
      <c r="D63" s="26" t="e">
        <f aca="false">'Low delay LoCo'!$AA79</f>
        <v>#VALUE!</v>
      </c>
      <c r="E63" s="26" t="e">
        <f aca="false">'Low delay LoCo'!$AB79</f>
        <v>#VALUE!</v>
      </c>
      <c r="F63" s="27" t="e">
        <f aca="false">'Low delay LoCo'!$AC79</f>
        <v>#VALUE!</v>
      </c>
      <c r="G63" s="26" t="e">
        <f aca="false">'Low delay LoCo (ALF)'!$AA79</f>
        <v>#VALUE!</v>
      </c>
      <c r="H63" s="26" t="e">
        <f aca="false">'Low delay LoCo (ALF)'!$AB79</f>
        <v>#VALUE!</v>
      </c>
      <c r="I63" s="27" t="e">
        <f aca="false">'Low delay LoCo (ALF)'!$AC79</f>
        <v>#VALUE!</v>
      </c>
      <c r="J63" s="26" t="e">
        <f aca="false">'Low delay LoCo (2)'!$AA79</f>
        <v>#VALUE!</v>
      </c>
      <c r="K63" s="26" t="e">
        <f aca="false">'Low delay LoCo (2)'!$AB79</f>
        <v>#VALUE!</v>
      </c>
      <c r="L63" s="27" t="e">
        <f aca="false">'Low delay LoCo (2)'!$AC79</f>
        <v>#VALUE!</v>
      </c>
    </row>
    <row r="64" customFormat="false" ht="13.5" hidden="false" customHeight="false" outlineLevel="0" collapsed="false">
      <c r="B64" s="2"/>
      <c r="C64" s="16" t="s">
        <v>12</v>
      </c>
      <c r="D64" s="17" t="e">
        <f aca="false">'Low delay LoCo'!$AA80</f>
        <v>#VALUE!</v>
      </c>
      <c r="E64" s="18" t="e">
        <f aca="false">'Low delay LoCo'!$AB80</f>
        <v>#VALUE!</v>
      </c>
      <c r="F64" s="19" t="e">
        <f aca="false">'Low delay LoCo'!$AC80</f>
        <v>#VALUE!</v>
      </c>
      <c r="G64" s="17" t="e">
        <f aca="false">'Low delay LoCo (ALF)'!$AA80</f>
        <v>#VALUE!</v>
      </c>
      <c r="H64" s="18" t="e">
        <f aca="false">'Low delay LoCo (ALF)'!$AB80</f>
        <v>#VALUE!</v>
      </c>
      <c r="I64" s="19" t="e">
        <f aca="false">'Low delay LoCo (ALF)'!$AC80</f>
        <v>#VALUE!</v>
      </c>
      <c r="J64" s="17" t="e">
        <f aca="false">'Low delay LoCo (2)'!$AA80</f>
        <v>#VALUE!</v>
      </c>
      <c r="K64" s="18" t="e">
        <f aca="false">'Low delay LoCo (2)'!$AB80</f>
        <v>#VALUE!</v>
      </c>
      <c r="L64" s="19" t="e">
        <f aca="false">'Low delay LoCo (2)'!$AC80</f>
        <v>#VALUE!</v>
      </c>
    </row>
    <row r="65" customFormat="false" ht="12.75" hidden="false" customHeight="false" outlineLevel="0" collapsed="false">
      <c r="B65" s="2"/>
      <c r="C65" s="20" t="s">
        <v>13</v>
      </c>
      <c r="D65" s="21" t="n">
        <f aca="false">'Low delay LoCo'!$Z82</f>
        <v>1.12627209969772</v>
      </c>
      <c r="E65" s="21"/>
      <c r="F65" s="21"/>
      <c r="G65" s="21" t="n">
        <f aca="false">'Low delay LoCo (ALF)'!$Z82</f>
        <v>1.01411255234658</v>
      </c>
      <c r="H65" s="21"/>
      <c r="I65" s="21"/>
      <c r="J65" s="21" t="n">
        <f aca="false">'Low delay LoCo (2)'!$Z82</f>
        <v>1.14994217983444</v>
      </c>
      <c r="K65" s="21"/>
      <c r="L65" s="21"/>
    </row>
    <row r="66" customFormat="false" ht="13.5" hidden="false" customHeight="false" outlineLevel="0" collapsed="false">
      <c r="B66" s="2"/>
      <c r="C66" s="22" t="s">
        <v>14</v>
      </c>
      <c r="D66" s="23" t="n">
        <f aca="false">'Low delay LoCo'!$Y82</f>
        <v>1.01545435733962</v>
      </c>
      <c r="E66" s="23"/>
      <c r="F66" s="23"/>
      <c r="G66" s="23" t="n">
        <f aca="false">'Low delay LoCo (ALF)'!$Y82</f>
        <v>1.16550794647011</v>
      </c>
      <c r="H66" s="23"/>
      <c r="I66" s="23"/>
      <c r="J66" s="23" t="n">
        <f aca="false">'Low delay LoCo (2)'!$Y82</f>
        <v>1.2037472477755</v>
      </c>
      <c r="K66" s="23"/>
      <c r="L66" s="23"/>
    </row>
  </sheetData>
  <mergeCells count="51">
    <mergeCell ref="D2:F2"/>
    <mergeCell ref="G2:I2"/>
    <mergeCell ref="J2:L2"/>
    <mergeCell ref="B3:B11"/>
    <mergeCell ref="D10:F10"/>
    <mergeCell ref="G10:I10"/>
    <mergeCell ref="J10:L10"/>
    <mergeCell ref="D11:F11"/>
    <mergeCell ref="G11:I11"/>
    <mergeCell ref="J11:L11"/>
    <mergeCell ref="B12:B20"/>
    <mergeCell ref="D19:F19"/>
    <mergeCell ref="G19:I19"/>
    <mergeCell ref="J19:L19"/>
    <mergeCell ref="D20:F20"/>
    <mergeCell ref="G20:I20"/>
    <mergeCell ref="J20:L20"/>
    <mergeCell ref="D25:F25"/>
    <mergeCell ref="G25:I25"/>
    <mergeCell ref="J25:L25"/>
    <mergeCell ref="B26:B34"/>
    <mergeCell ref="D33:F33"/>
    <mergeCell ref="G33:I33"/>
    <mergeCell ref="J33:L33"/>
    <mergeCell ref="D34:F34"/>
    <mergeCell ref="G34:I34"/>
    <mergeCell ref="J34:L34"/>
    <mergeCell ref="B35:B43"/>
    <mergeCell ref="D42:F42"/>
    <mergeCell ref="G42:I42"/>
    <mergeCell ref="J42:L42"/>
    <mergeCell ref="D43:F43"/>
    <mergeCell ref="G43:I43"/>
    <mergeCell ref="J43:L43"/>
    <mergeCell ref="D48:F48"/>
    <mergeCell ref="G48:I48"/>
    <mergeCell ref="J48:L48"/>
    <mergeCell ref="B49:B57"/>
    <mergeCell ref="D56:F56"/>
    <mergeCell ref="G56:I56"/>
    <mergeCell ref="J56:L56"/>
    <mergeCell ref="D57:F57"/>
    <mergeCell ref="G57:I57"/>
    <mergeCell ref="J57:L57"/>
    <mergeCell ref="B58:B66"/>
    <mergeCell ref="D65:F65"/>
    <mergeCell ref="G65:I65"/>
    <mergeCell ref="J65:L65"/>
    <mergeCell ref="D66:F66"/>
    <mergeCell ref="G66:I66"/>
    <mergeCell ref="J66:L66"/>
  </mergeCells>
  <conditionalFormatting sqref="D59:L64 D50:L55 D36:L41 D27:L32 D13:L18 D4:L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068.1736</v>
      </c>
      <c r="E11" s="44" t="n">
        <f aca="false">N11</f>
        <v>43.4608</v>
      </c>
      <c r="F11" s="44" t="n">
        <f aca="false">L11</f>
        <v>6068.1736</v>
      </c>
      <c r="G11" s="44" t="n">
        <f aca="false">O11</f>
        <v>44.6624</v>
      </c>
      <c r="H11" s="44" t="n">
        <f aca="false">T11</f>
        <v>6088.4536</v>
      </c>
      <c r="I11" s="44" t="n">
        <f aca="false">V11</f>
        <v>43.4699</v>
      </c>
      <c r="J11" s="44" t="n">
        <f aca="false">T11</f>
        <v>6088.4536</v>
      </c>
      <c r="K11" s="44" t="n">
        <f aca="false">W11</f>
        <v>44.6664</v>
      </c>
      <c r="L11" s="45" t="n">
        <v>6068.1736</v>
      </c>
      <c r="M11" s="45" t="n">
        <v>41.9354</v>
      </c>
      <c r="N11" s="45" t="n">
        <v>43.4608</v>
      </c>
      <c r="O11" s="45" t="n">
        <v>44.6624</v>
      </c>
      <c r="P11" s="45" t="n">
        <v>110674.175</v>
      </c>
      <c r="Q11" s="46" t="n">
        <v>110.485</v>
      </c>
      <c r="R11" s="45" t="n">
        <f aca="false">P11/3600</f>
        <v>30.7428263888889</v>
      </c>
      <c r="S11" s="51"/>
      <c r="T11" s="45" t="n">
        <v>6088.4536</v>
      </c>
      <c r="U11" s="45" t="n">
        <v>41.9329</v>
      </c>
      <c r="V11" s="45" t="n">
        <v>43.4699</v>
      </c>
      <c r="W11" s="45" t="n">
        <v>44.6664</v>
      </c>
      <c r="X11" s="45" t="n">
        <v>79199.79</v>
      </c>
      <c r="Y11" s="46" t="n">
        <v>115.375</v>
      </c>
      <c r="Z11" s="45" t="n">
        <f aca="false">X11/3600</f>
        <v>21.9999416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019.544</v>
      </c>
      <c r="E12" s="44" t="n">
        <f aca="false">N12</f>
        <v>41.7244</v>
      </c>
      <c r="F12" s="44" t="n">
        <f aca="false">L12</f>
        <v>3019.544</v>
      </c>
      <c r="G12" s="44" t="n">
        <f aca="false">O12</f>
        <v>42.6053</v>
      </c>
      <c r="H12" s="44" t="n">
        <f aca="false">T12</f>
        <v>3021.0352</v>
      </c>
      <c r="I12" s="44" t="n">
        <f aca="false">V12</f>
        <v>41.7269</v>
      </c>
      <c r="J12" s="44" t="n">
        <f aca="false">T12</f>
        <v>3021.0352</v>
      </c>
      <c r="K12" s="44" t="n">
        <f aca="false">W12</f>
        <v>42.6128</v>
      </c>
      <c r="L12" s="45" t="n">
        <v>3019.544</v>
      </c>
      <c r="M12" s="45" t="n">
        <v>40.1672</v>
      </c>
      <c r="N12" s="45" t="n">
        <v>41.7244</v>
      </c>
      <c r="O12" s="45" t="n">
        <v>42.6053</v>
      </c>
      <c r="P12" s="45" t="n">
        <v>101805.415</v>
      </c>
      <c r="Q12" s="46" t="n">
        <v>107.407</v>
      </c>
      <c r="R12" s="45" t="n">
        <f aca="false">P12/3600</f>
        <v>28.2792819444444</v>
      </c>
      <c r="S12" s="51"/>
      <c r="T12" s="45" t="n">
        <v>3021.0352</v>
      </c>
      <c r="U12" s="45" t="n">
        <v>40.1552</v>
      </c>
      <c r="V12" s="45" t="n">
        <v>41.7269</v>
      </c>
      <c r="W12" s="45" t="n">
        <v>42.6128</v>
      </c>
      <c r="X12" s="45" t="n">
        <v>70470.323</v>
      </c>
      <c r="Y12" s="46" t="n">
        <v>111.86</v>
      </c>
      <c r="Z12" s="45" t="n">
        <f aca="false">X12/3600</f>
        <v>19.5750897222222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44.4712</v>
      </c>
      <c r="E13" s="44" t="n">
        <f aca="false">N13</f>
        <v>40.0355</v>
      </c>
      <c r="F13" s="44" t="n">
        <f aca="false">L13</f>
        <v>1544.4712</v>
      </c>
      <c r="G13" s="44" t="n">
        <f aca="false">O13</f>
        <v>41.085</v>
      </c>
      <c r="H13" s="44" t="n">
        <f aca="false">T13</f>
        <v>1541.9568</v>
      </c>
      <c r="I13" s="44" t="n">
        <f aca="false">V13</f>
        <v>40.0394</v>
      </c>
      <c r="J13" s="44" t="n">
        <f aca="false">T13</f>
        <v>1541.9568</v>
      </c>
      <c r="K13" s="44" t="n">
        <f aca="false">W13</f>
        <v>41.0975</v>
      </c>
      <c r="L13" s="45" t="n">
        <v>1544.4712</v>
      </c>
      <c r="M13" s="45" t="n">
        <v>37.9142</v>
      </c>
      <c r="N13" s="45" t="n">
        <v>40.0355</v>
      </c>
      <c r="O13" s="45" t="n">
        <v>41.085</v>
      </c>
      <c r="P13" s="45" t="n">
        <v>96198.566</v>
      </c>
      <c r="Q13" s="46" t="n">
        <v>104.657</v>
      </c>
      <c r="R13" s="45" t="n">
        <f aca="false">P13/3600</f>
        <v>26.7218238888889</v>
      </c>
      <c r="S13" s="51"/>
      <c r="T13" s="45" t="n">
        <v>1541.9568</v>
      </c>
      <c r="U13" s="45" t="n">
        <v>37.9021</v>
      </c>
      <c r="V13" s="45" t="n">
        <v>40.0394</v>
      </c>
      <c r="W13" s="45" t="n">
        <v>41.0975</v>
      </c>
      <c r="X13" s="45" t="n">
        <v>65267.93</v>
      </c>
      <c r="Y13" s="46" t="n">
        <v>110.094</v>
      </c>
      <c r="Z13" s="45" t="n">
        <f aca="false">X13/3600</f>
        <v>18.1299805555556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45.8064</v>
      </c>
      <c r="E14" s="53" t="n">
        <f aca="false">N14</f>
        <v>38.3508</v>
      </c>
      <c r="F14" s="53" t="n">
        <f aca="false">L14</f>
        <v>745.8064</v>
      </c>
      <c r="G14" s="53" t="n">
        <f aca="false">O14</f>
        <v>39.8687</v>
      </c>
      <c r="H14" s="53" t="n">
        <f aca="false">T14</f>
        <v>744.104</v>
      </c>
      <c r="I14" s="53" t="n">
        <f aca="false">V14</f>
        <v>38.3678</v>
      </c>
      <c r="J14" s="53" t="n">
        <f aca="false">T14</f>
        <v>744.104</v>
      </c>
      <c r="K14" s="53" t="n">
        <f aca="false">W14</f>
        <v>39.8234</v>
      </c>
      <c r="L14" s="54" t="n">
        <v>745.8064</v>
      </c>
      <c r="M14" s="54" t="n">
        <v>35.2716</v>
      </c>
      <c r="N14" s="54" t="n">
        <v>38.3508</v>
      </c>
      <c r="O14" s="54" t="n">
        <v>39.8687</v>
      </c>
      <c r="P14" s="54" t="n">
        <v>92325.669</v>
      </c>
      <c r="Q14" s="54" t="n">
        <v>100.296</v>
      </c>
      <c r="R14" s="54" t="n">
        <f aca="false">P14/3600</f>
        <v>25.6460191666667</v>
      </c>
      <c r="S14" s="52"/>
      <c r="T14" s="54" t="n">
        <v>744.104</v>
      </c>
      <c r="U14" s="54" t="n">
        <v>35.2675</v>
      </c>
      <c r="V14" s="54" t="n">
        <v>38.3678</v>
      </c>
      <c r="W14" s="54" t="n">
        <v>39.8234</v>
      </c>
      <c r="X14" s="54" t="n">
        <v>61592.6</v>
      </c>
      <c r="Y14" s="54" t="n">
        <v>104.516</v>
      </c>
      <c r="Z14" s="54" t="n">
        <f aca="false">X14/3600</f>
        <v>17.1090555555556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823.6736</v>
      </c>
      <c r="I15" s="58" t="n">
        <f aca="false">V15</f>
        <v>41.8258</v>
      </c>
      <c r="J15" s="58" t="n">
        <f aca="false">T15</f>
        <v>9823.6736</v>
      </c>
      <c r="K15" s="58" t="n">
        <f aca="false">W15</f>
        <v>42.6606</v>
      </c>
      <c r="L15" s="56" t="n">
        <v>9653.5456</v>
      </c>
      <c r="M15" s="56" t="n">
        <v>40.0463</v>
      </c>
      <c r="N15" s="56" t="n">
        <v>41.819</v>
      </c>
      <c r="O15" s="56" t="n">
        <v>42.6468</v>
      </c>
      <c r="P15" s="56" t="n">
        <v>110798.054</v>
      </c>
      <c r="Q15" s="46" t="n">
        <v>112.033</v>
      </c>
      <c r="R15" s="56" t="n">
        <f aca="false">P15/3600</f>
        <v>30.7772372222222</v>
      </c>
      <c r="S15" s="101"/>
      <c r="T15" s="56" t="n">
        <v>9823.6736</v>
      </c>
      <c r="U15" s="56" t="n">
        <v>40.0324</v>
      </c>
      <c r="V15" s="56" t="n">
        <v>41.8258</v>
      </c>
      <c r="W15" s="56" t="n">
        <v>42.6606</v>
      </c>
      <c r="X15" s="56" t="n">
        <v>80903.477</v>
      </c>
      <c r="Y15" s="46" t="n">
        <v>117.782</v>
      </c>
      <c r="Z15" s="56" t="n">
        <f aca="false">X15/3600</f>
        <v>22.4731880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021.4136</v>
      </c>
      <c r="E16" s="44" t="n">
        <f aca="false">N16</f>
        <v>39.4452</v>
      </c>
      <c r="F16" s="44" t="n">
        <f aca="false">L16</f>
        <v>4021.4136</v>
      </c>
      <c r="G16" s="44" t="n">
        <f aca="false">O16</f>
        <v>40.3974</v>
      </c>
      <c r="H16" s="44" t="n">
        <f aca="false">T16</f>
        <v>4059.6024</v>
      </c>
      <c r="I16" s="44" t="n">
        <f aca="false">V16</f>
        <v>39.4623</v>
      </c>
      <c r="J16" s="44" t="n">
        <f aca="false">T16</f>
        <v>4059.6024</v>
      </c>
      <c r="K16" s="44" t="n">
        <f aca="false">W16</f>
        <v>40.4049</v>
      </c>
      <c r="L16" s="45" t="n">
        <v>4021.4136</v>
      </c>
      <c r="M16" s="45" t="n">
        <v>37.0441</v>
      </c>
      <c r="N16" s="45" t="n">
        <v>39.4452</v>
      </c>
      <c r="O16" s="45" t="n">
        <v>40.3974</v>
      </c>
      <c r="P16" s="45" t="n">
        <v>98255.441</v>
      </c>
      <c r="Q16" s="46" t="n">
        <v>104.564</v>
      </c>
      <c r="R16" s="45" t="n">
        <f aca="false">P16/3600</f>
        <v>27.2931780555556</v>
      </c>
      <c r="S16" s="51"/>
      <c r="T16" s="45" t="n">
        <v>4059.6024</v>
      </c>
      <c r="U16" s="45" t="n">
        <v>37.0251</v>
      </c>
      <c r="V16" s="45" t="n">
        <v>39.4623</v>
      </c>
      <c r="W16" s="45" t="n">
        <v>40.4049</v>
      </c>
      <c r="X16" s="45" t="n">
        <v>68180.403</v>
      </c>
      <c r="Y16" s="46" t="n">
        <v>109.174</v>
      </c>
      <c r="Z16" s="45" t="n">
        <f aca="false">X16/3600</f>
        <v>18.9390008333333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98.1328</v>
      </c>
      <c r="E17" s="44" t="n">
        <f aca="false">N17</f>
        <v>37.4291</v>
      </c>
      <c r="F17" s="44" t="n">
        <f aca="false">L17</f>
        <v>1698.1328</v>
      </c>
      <c r="G17" s="44" t="n">
        <f aca="false">O17</f>
        <v>38.9105</v>
      </c>
      <c r="H17" s="44" t="n">
        <f aca="false">T17</f>
        <v>1701.6672</v>
      </c>
      <c r="I17" s="44" t="n">
        <f aca="false">V17</f>
        <v>37.4412</v>
      </c>
      <c r="J17" s="44" t="n">
        <f aca="false">T17</f>
        <v>1701.6672</v>
      </c>
      <c r="K17" s="44" t="n">
        <f aca="false">W17</f>
        <v>38.9141</v>
      </c>
      <c r="L17" s="45" t="n">
        <v>1698.1328</v>
      </c>
      <c r="M17" s="45" t="n">
        <v>34.1515</v>
      </c>
      <c r="N17" s="45" t="n">
        <v>37.4291</v>
      </c>
      <c r="O17" s="45" t="n">
        <v>38.9105</v>
      </c>
      <c r="P17" s="45" t="n">
        <v>90824.283</v>
      </c>
      <c r="Q17" s="46" t="n">
        <v>99.533</v>
      </c>
      <c r="R17" s="45" t="n">
        <f aca="false">P17/3600</f>
        <v>25.2289675</v>
      </c>
      <c r="S17" s="51"/>
      <c r="T17" s="45" t="n">
        <v>1701.6672</v>
      </c>
      <c r="U17" s="45" t="n">
        <v>34.1335</v>
      </c>
      <c r="V17" s="45" t="n">
        <v>37.4412</v>
      </c>
      <c r="W17" s="45" t="n">
        <v>38.9141</v>
      </c>
      <c r="X17" s="45" t="n">
        <v>60697.585</v>
      </c>
      <c r="Y17" s="46" t="n">
        <v>105.377</v>
      </c>
      <c r="Z17" s="45" t="n">
        <f aca="false">X17/3600</f>
        <v>16.8604402777778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688.588</v>
      </c>
      <c r="E18" s="53" t="n">
        <f aca="false">N18</f>
        <v>35.6738</v>
      </c>
      <c r="F18" s="53" t="n">
        <f aca="false">L18</f>
        <v>688.588</v>
      </c>
      <c r="G18" s="53" t="n">
        <f aca="false">O18</f>
        <v>37.8029</v>
      </c>
      <c r="H18" s="53" t="n">
        <f aca="false">T18</f>
        <v>688.1488</v>
      </c>
      <c r="I18" s="53" t="n">
        <f aca="false">V18</f>
        <v>35.6739</v>
      </c>
      <c r="J18" s="53" t="n">
        <f aca="false">T18</f>
        <v>688.1488</v>
      </c>
      <c r="K18" s="53" t="n">
        <f aca="false">W18</f>
        <v>37.8161</v>
      </c>
      <c r="L18" s="54" t="n">
        <v>688.588</v>
      </c>
      <c r="M18" s="54" t="n">
        <v>31.4608</v>
      </c>
      <c r="N18" s="54" t="n">
        <v>35.6738</v>
      </c>
      <c r="O18" s="54" t="n">
        <v>37.8029</v>
      </c>
      <c r="P18" s="54" t="n">
        <v>86203.487</v>
      </c>
      <c r="Q18" s="54" t="n">
        <v>98.501</v>
      </c>
      <c r="R18" s="54" t="n">
        <f aca="false">P18/3600</f>
        <v>23.9454130555556</v>
      </c>
      <c r="S18" s="52"/>
      <c r="T18" s="54" t="n">
        <v>688.1488</v>
      </c>
      <c r="U18" s="54" t="n">
        <v>31.4548</v>
      </c>
      <c r="V18" s="54" t="n">
        <v>35.6739</v>
      </c>
      <c r="W18" s="54" t="n">
        <v>37.8161</v>
      </c>
      <c r="X18" s="54" t="n">
        <v>56582.401</v>
      </c>
      <c r="Y18" s="54" t="n">
        <v>103.237</v>
      </c>
      <c r="Z18" s="54" t="n">
        <f aca="false">X18/3600</f>
        <v>15.7173336111111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262.76</v>
      </c>
      <c r="I19" s="58" t="n">
        <f aca="false">V19</f>
        <v>40.3659</v>
      </c>
      <c r="J19" s="58" t="n">
        <f aca="false">T19</f>
        <v>27262.76</v>
      </c>
      <c r="K19" s="58" t="n">
        <f aca="false">W19</f>
        <v>43.0679</v>
      </c>
      <c r="L19" s="56" t="n">
        <v>27163.88</v>
      </c>
      <c r="M19" s="56" t="n">
        <v>39.007</v>
      </c>
      <c r="N19" s="56" t="n">
        <v>40.3666</v>
      </c>
      <c r="O19" s="56" t="n">
        <v>43.0579</v>
      </c>
      <c r="P19" s="56" t="n">
        <v>243098.819</v>
      </c>
      <c r="Q19" s="46" t="n">
        <v>224.813</v>
      </c>
      <c r="R19" s="56" t="n">
        <f aca="false">P19/3600</f>
        <v>67.5274497222222</v>
      </c>
      <c r="S19" s="101"/>
      <c r="T19" s="56" t="n">
        <v>27262.76</v>
      </c>
      <c r="U19" s="56" t="n">
        <v>39.0052</v>
      </c>
      <c r="V19" s="56" t="n">
        <v>40.3659</v>
      </c>
      <c r="W19" s="56" t="n">
        <v>43.0679</v>
      </c>
      <c r="X19" s="56" t="n">
        <v>176343.968</v>
      </c>
      <c r="Y19" s="46" t="n">
        <v>234.188</v>
      </c>
      <c r="Z19" s="56" t="n">
        <f aca="false">X19/3600</f>
        <v>48.98443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671.936</v>
      </c>
      <c r="E20" s="44" t="n">
        <f aca="false">N20</f>
        <v>38.7185</v>
      </c>
      <c r="F20" s="44" t="n">
        <f aca="false">L20</f>
        <v>7671.936</v>
      </c>
      <c r="G20" s="44" t="n">
        <f aca="false">O20</f>
        <v>40.9456</v>
      </c>
      <c r="H20" s="44" t="n">
        <f aca="false">T20</f>
        <v>7758.5768</v>
      </c>
      <c r="I20" s="44" t="n">
        <f aca="false">V20</f>
        <v>38.716</v>
      </c>
      <c r="J20" s="44" t="n">
        <f aca="false">T20</f>
        <v>7758.5768</v>
      </c>
      <c r="K20" s="44" t="n">
        <f aca="false">W20</f>
        <v>40.9445</v>
      </c>
      <c r="L20" s="45" t="n">
        <v>7671.936</v>
      </c>
      <c r="M20" s="45" t="n">
        <v>36.7895</v>
      </c>
      <c r="N20" s="45" t="n">
        <v>38.7185</v>
      </c>
      <c r="O20" s="45" t="n">
        <v>40.9456</v>
      </c>
      <c r="P20" s="45" t="n">
        <v>207517.141</v>
      </c>
      <c r="Q20" s="46" t="n">
        <v>197.298</v>
      </c>
      <c r="R20" s="45" t="n">
        <f aca="false">P20/3600</f>
        <v>57.6436502777778</v>
      </c>
      <c r="S20" s="51"/>
      <c r="T20" s="45" t="n">
        <v>7758.5768</v>
      </c>
      <c r="U20" s="45" t="n">
        <v>36.7952</v>
      </c>
      <c r="V20" s="45" t="n">
        <v>38.716</v>
      </c>
      <c r="W20" s="45" t="n">
        <v>40.9445</v>
      </c>
      <c r="X20" s="45" t="n">
        <v>141930.261</v>
      </c>
      <c r="Y20" s="46" t="n">
        <v>208.751</v>
      </c>
      <c r="Z20" s="45" t="n">
        <f aca="false">X20/3600</f>
        <v>39.4250725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515.888</v>
      </c>
      <c r="E21" s="44" t="n">
        <f aca="false">N21</f>
        <v>37.4256</v>
      </c>
      <c r="F21" s="44" t="n">
        <f aca="false">L21</f>
        <v>3515.888</v>
      </c>
      <c r="G21" s="44" t="n">
        <f aca="false">O21</f>
        <v>38.843</v>
      </c>
      <c r="H21" s="44" t="n">
        <f aca="false">T21</f>
        <v>3534.884</v>
      </c>
      <c r="I21" s="44" t="n">
        <f aca="false">V21</f>
        <v>37.4349</v>
      </c>
      <c r="J21" s="44" t="n">
        <f aca="false">T21</f>
        <v>3534.884</v>
      </c>
      <c r="K21" s="44" t="n">
        <f aca="false">W21</f>
        <v>38.8408</v>
      </c>
      <c r="L21" s="45" t="n">
        <v>3515.888</v>
      </c>
      <c r="M21" s="45" t="n">
        <v>34.6796</v>
      </c>
      <c r="N21" s="45" t="n">
        <v>37.4256</v>
      </c>
      <c r="O21" s="45" t="n">
        <v>38.843</v>
      </c>
      <c r="P21" s="45" t="n">
        <v>192752.031</v>
      </c>
      <c r="Q21" s="46" t="n">
        <v>194.298</v>
      </c>
      <c r="R21" s="45" t="n">
        <f aca="false">P21/3600</f>
        <v>53.5422308333333</v>
      </c>
      <c r="S21" s="51"/>
      <c r="T21" s="45" t="n">
        <v>3534.884</v>
      </c>
      <c r="U21" s="45" t="n">
        <v>34.6669</v>
      </c>
      <c r="V21" s="45" t="n">
        <v>37.4349</v>
      </c>
      <c r="W21" s="45" t="n">
        <v>38.8408</v>
      </c>
      <c r="X21" s="45" t="n">
        <v>128017.078</v>
      </c>
      <c r="Y21" s="46" t="n">
        <v>203.876</v>
      </c>
      <c r="Z21" s="45" t="n">
        <f aca="false">X21/3600</f>
        <v>35.5602994444444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628.5296</v>
      </c>
      <c r="E22" s="53" t="n">
        <f aca="false">N22</f>
        <v>36.0089</v>
      </c>
      <c r="F22" s="53" t="n">
        <f aca="false">L22</f>
        <v>1628.5296</v>
      </c>
      <c r="G22" s="53" t="n">
        <f aca="false">O22</f>
        <v>36.6089</v>
      </c>
      <c r="H22" s="53" t="n">
        <f aca="false">T22</f>
        <v>1629.7224</v>
      </c>
      <c r="I22" s="53" t="n">
        <f aca="false">V22</f>
        <v>36.0055</v>
      </c>
      <c r="J22" s="53" t="n">
        <f aca="false">T22</f>
        <v>1629.7224</v>
      </c>
      <c r="K22" s="53" t="n">
        <f aca="false">W22</f>
        <v>36.6064</v>
      </c>
      <c r="L22" s="54" t="n">
        <v>1628.5296</v>
      </c>
      <c r="M22" s="54" t="n">
        <v>32.3478</v>
      </c>
      <c r="N22" s="54" t="n">
        <v>36.0089</v>
      </c>
      <c r="O22" s="54" t="n">
        <v>36.6089</v>
      </c>
      <c r="P22" s="54" t="n">
        <v>183780.051</v>
      </c>
      <c r="Q22" s="54" t="n">
        <v>190.829</v>
      </c>
      <c r="R22" s="54" t="n">
        <f aca="false">P22/3600</f>
        <v>51.0500141666667</v>
      </c>
      <c r="S22" s="52"/>
      <c r="T22" s="54" t="n">
        <v>1629.7224</v>
      </c>
      <c r="U22" s="54" t="n">
        <v>32.3375</v>
      </c>
      <c r="V22" s="54" t="n">
        <v>36.0055</v>
      </c>
      <c r="W22" s="54" t="n">
        <v>36.6064</v>
      </c>
      <c r="X22" s="54" t="n">
        <v>119747.057</v>
      </c>
      <c r="Y22" s="54" t="n">
        <v>198.298</v>
      </c>
      <c r="Z22" s="54" t="n">
        <f aca="false">X22/3600</f>
        <v>33.2630713888889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047.3776</v>
      </c>
      <c r="E23" s="103" t="n">
        <f aca="false">N23</f>
        <v>43.7149</v>
      </c>
      <c r="F23" s="103" t="n">
        <f aca="false">L23</f>
        <v>25047.3776</v>
      </c>
      <c r="G23" s="103" t="n">
        <f aca="false">O23</f>
        <v>44.9857</v>
      </c>
      <c r="H23" s="103" t="n">
        <f aca="false">T23</f>
        <v>25163.664</v>
      </c>
      <c r="I23" s="103" t="n">
        <f aca="false">V23</f>
        <v>43.7169</v>
      </c>
      <c r="J23" s="103" t="n">
        <f aca="false">T23</f>
        <v>25163.664</v>
      </c>
      <c r="K23" s="103" t="n">
        <f aca="false">W23</f>
        <v>44.985</v>
      </c>
      <c r="L23" s="56" t="n">
        <v>25047.3776</v>
      </c>
      <c r="M23" s="56" t="n">
        <v>39.8057</v>
      </c>
      <c r="N23" s="56" t="n">
        <v>43.7149</v>
      </c>
      <c r="O23" s="56" t="n">
        <v>44.9857</v>
      </c>
      <c r="P23" s="56" t="n">
        <v>267955.781</v>
      </c>
      <c r="Q23" s="46" t="n">
        <v>246.139</v>
      </c>
      <c r="R23" s="56" t="n">
        <f aca="false">P23/3600</f>
        <v>74.4321613888889</v>
      </c>
      <c r="S23" s="101"/>
      <c r="T23" s="56" t="n">
        <v>25163.664</v>
      </c>
      <c r="U23" s="56" t="n">
        <v>39.8073</v>
      </c>
      <c r="V23" s="56" t="n">
        <v>43.7169</v>
      </c>
      <c r="W23" s="56" t="n">
        <v>44.985</v>
      </c>
      <c r="X23" s="56" t="n">
        <v>194011.399</v>
      </c>
      <c r="Y23" s="46" t="n">
        <v>253.845</v>
      </c>
      <c r="Z23" s="56" t="n">
        <f aca="false">X23/3600</f>
        <v>53.8920552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8726.7024</v>
      </c>
      <c r="E24" s="104" t="n">
        <f aca="false">N24</f>
        <v>42.1722</v>
      </c>
      <c r="F24" s="104" t="n">
        <f aca="false">L24</f>
        <v>8726.7024</v>
      </c>
      <c r="G24" s="104" t="n">
        <f aca="false">O24</f>
        <v>42.7453</v>
      </c>
      <c r="H24" s="104" t="n">
        <f aca="false">T24</f>
        <v>8785.2784</v>
      </c>
      <c r="I24" s="104" t="n">
        <f aca="false">V24</f>
        <v>42.1708</v>
      </c>
      <c r="J24" s="104" t="n">
        <f aca="false">T24</f>
        <v>8785.2784</v>
      </c>
      <c r="K24" s="104" t="n">
        <f aca="false">W24</f>
        <v>42.7406</v>
      </c>
      <c r="L24" s="45" t="n">
        <v>8726.7024</v>
      </c>
      <c r="M24" s="45" t="n">
        <v>37.8843</v>
      </c>
      <c r="N24" s="45" t="n">
        <v>42.1722</v>
      </c>
      <c r="O24" s="45" t="n">
        <v>42.7453</v>
      </c>
      <c r="P24" s="45" t="n">
        <v>234806.552</v>
      </c>
      <c r="Q24" s="46" t="n">
        <v>226.732</v>
      </c>
      <c r="R24" s="45" t="n">
        <f aca="false">P24/3600</f>
        <v>65.2240422222222</v>
      </c>
      <c r="S24" s="51"/>
      <c r="T24" s="45" t="n">
        <v>8785.2784</v>
      </c>
      <c r="U24" s="45" t="n">
        <v>37.8818</v>
      </c>
      <c r="V24" s="45" t="n">
        <v>42.1708</v>
      </c>
      <c r="W24" s="45" t="n">
        <v>42.7406</v>
      </c>
      <c r="X24" s="45" t="n">
        <v>163341.903</v>
      </c>
      <c r="Y24" s="46" t="n">
        <v>237.08</v>
      </c>
      <c r="Z24" s="45" t="n">
        <f aca="false">X24/3600</f>
        <v>45.3727508333333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235.7448</v>
      </c>
      <c r="E25" s="104" t="n">
        <f aca="false">N25</f>
        <v>40.4564</v>
      </c>
      <c r="F25" s="104" t="n">
        <f aca="false">L25</f>
        <v>4235.7448</v>
      </c>
      <c r="G25" s="104" t="n">
        <f aca="false">O25</f>
        <v>40.3591</v>
      </c>
      <c r="H25" s="104" t="n">
        <f aca="false">T25</f>
        <v>4259.124</v>
      </c>
      <c r="I25" s="104" t="n">
        <f aca="false">V25</f>
        <v>40.4543</v>
      </c>
      <c r="J25" s="104" t="n">
        <f aca="false">T25</f>
        <v>4259.124</v>
      </c>
      <c r="K25" s="104" t="n">
        <f aca="false">W25</f>
        <v>40.3758</v>
      </c>
      <c r="L25" s="45" t="n">
        <v>4235.7448</v>
      </c>
      <c r="M25" s="45" t="n">
        <v>36.1148</v>
      </c>
      <c r="N25" s="45" t="n">
        <v>40.4564</v>
      </c>
      <c r="O25" s="45" t="n">
        <v>40.3591</v>
      </c>
      <c r="P25" s="45" t="n">
        <v>217574.728</v>
      </c>
      <c r="Q25" s="46" t="n">
        <v>218.061</v>
      </c>
      <c r="R25" s="45" t="n">
        <f aca="false">P25/3600</f>
        <v>60.4374244444444</v>
      </c>
      <c r="S25" s="51"/>
      <c r="T25" s="45" t="n">
        <v>4259.124</v>
      </c>
      <c r="U25" s="45" t="n">
        <v>36.1094</v>
      </c>
      <c r="V25" s="45" t="n">
        <v>40.4543</v>
      </c>
      <c r="W25" s="45" t="n">
        <v>40.3758</v>
      </c>
      <c r="X25" s="45" t="n">
        <v>145949.338</v>
      </c>
      <c r="Y25" s="46" t="n">
        <v>228.486</v>
      </c>
      <c r="Z25" s="45" t="n">
        <f aca="false">X25/3600</f>
        <v>40.5414827777778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091.112</v>
      </c>
      <c r="E26" s="105" t="n">
        <f aca="false">N26</f>
        <v>38.4062</v>
      </c>
      <c r="F26" s="105" t="n">
        <f aca="false">L26</f>
        <v>2091.112</v>
      </c>
      <c r="G26" s="105" t="n">
        <f aca="false">O26</f>
        <v>37.7627</v>
      </c>
      <c r="H26" s="105" t="n">
        <f aca="false">T26</f>
        <v>2098.0912</v>
      </c>
      <c r="I26" s="105" t="n">
        <f aca="false">V26</f>
        <v>38.3943</v>
      </c>
      <c r="J26" s="105" t="n">
        <f aca="false">T26</f>
        <v>2098.0912</v>
      </c>
      <c r="K26" s="105" t="n">
        <f aca="false">W26</f>
        <v>37.7885</v>
      </c>
      <c r="L26" s="54" t="n">
        <v>2091.112</v>
      </c>
      <c r="M26" s="54" t="n">
        <v>34.0419</v>
      </c>
      <c r="N26" s="54" t="n">
        <v>38.4062</v>
      </c>
      <c r="O26" s="54" t="n">
        <v>37.7627</v>
      </c>
      <c r="P26" s="54" t="n">
        <v>204664.442</v>
      </c>
      <c r="Q26" s="54" t="n">
        <v>212.373</v>
      </c>
      <c r="R26" s="54" t="n">
        <f aca="false">P26/3600</f>
        <v>56.8512338888889</v>
      </c>
      <c r="S26" s="52"/>
      <c r="T26" s="54" t="n">
        <v>2098.0912</v>
      </c>
      <c r="U26" s="54" t="n">
        <v>34.0357</v>
      </c>
      <c r="V26" s="54" t="n">
        <v>38.3943</v>
      </c>
      <c r="W26" s="54" t="n">
        <v>37.7885</v>
      </c>
      <c r="X26" s="54" t="n">
        <v>134956.597</v>
      </c>
      <c r="Y26" s="54" t="n">
        <v>222.767</v>
      </c>
      <c r="Z26" s="54" t="n">
        <f aca="false">X26/3600</f>
        <v>37.4879436111111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81000.2688</v>
      </c>
      <c r="E27" s="103" t="n">
        <f aca="false">N27</f>
        <v>41.8609</v>
      </c>
      <c r="F27" s="103" t="n">
        <f aca="false">L27</f>
        <v>81000.2688</v>
      </c>
      <c r="G27" s="103" t="n">
        <f aca="false">O27</f>
        <v>43.796</v>
      </c>
      <c r="H27" s="103" t="n">
        <f aca="false">T27</f>
        <v>81039.2176</v>
      </c>
      <c r="I27" s="103" t="n">
        <f aca="false">V27</f>
        <v>41.8341</v>
      </c>
      <c r="J27" s="103" t="n">
        <f aca="false">T27</f>
        <v>81039.2176</v>
      </c>
      <c r="K27" s="103" t="n">
        <f aca="false">W27</f>
        <v>43.7567</v>
      </c>
      <c r="L27" s="56" t="n">
        <v>81000.2688</v>
      </c>
      <c r="M27" s="56" t="n">
        <v>39.5452</v>
      </c>
      <c r="N27" s="56" t="n">
        <v>41.8609</v>
      </c>
      <c r="O27" s="56" t="n">
        <v>43.796</v>
      </c>
      <c r="P27" s="56" t="n">
        <v>321146.028</v>
      </c>
      <c r="Q27" s="46" t="n">
        <v>347.294</v>
      </c>
      <c r="R27" s="56" t="n">
        <f aca="false">P27/3600</f>
        <v>89.20723</v>
      </c>
      <c r="S27" s="101"/>
      <c r="T27" s="56" t="n">
        <v>81039.2176</v>
      </c>
      <c r="U27" s="56" t="n">
        <v>39.5497</v>
      </c>
      <c r="V27" s="56" t="n">
        <v>41.8341</v>
      </c>
      <c r="W27" s="56" t="n">
        <v>43.7567</v>
      </c>
      <c r="X27" s="56" t="n">
        <v>247764.815</v>
      </c>
      <c r="Y27" s="46" t="n">
        <v>352.531</v>
      </c>
      <c r="Z27" s="56" t="n">
        <f aca="false">X27/3600</f>
        <v>68.8235597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0979.9392</v>
      </c>
      <c r="E28" s="104" t="n">
        <f aca="false">N28</f>
        <v>40.0243</v>
      </c>
      <c r="F28" s="104" t="n">
        <f aca="false">L28</f>
        <v>10979.9392</v>
      </c>
      <c r="G28" s="104" t="n">
        <f aca="false">O28</f>
        <v>42.4329</v>
      </c>
      <c r="H28" s="104" t="n">
        <f aca="false">T28</f>
        <v>11353.3872</v>
      </c>
      <c r="I28" s="104" t="n">
        <f aca="false">V28</f>
        <v>40.0353</v>
      </c>
      <c r="J28" s="104" t="n">
        <f aca="false">T28</f>
        <v>11353.3872</v>
      </c>
      <c r="K28" s="104" t="n">
        <f aca="false">W28</f>
        <v>42.4363</v>
      </c>
      <c r="L28" s="45" t="n">
        <v>10979.9392</v>
      </c>
      <c r="M28" s="45" t="n">
        <v>35.6376</v>
      </c>
      <c r="N28" s="45" t="n">
        <v>40.0243</v>
      </c>
      <c r="O28" s="45" t="n">
        <v>42.4329</v>
      </c>
      <c r="P28" s="45" t="n">
        <v>247680.708</v>
      </c>
      <c r="Q28" s="46" t="n">
        <v>269.498</v>
      </c>
      <c r="R28" s="45" t="n">
        <f aca="false">P28/3600</f>
        <v>68.8001966666667</v>
      </c>
      <c r="S28" s="51"/>
      <c r="T28" s="45" t="n">
        <v>11353.3872</v>
      </c>
      <c r="U28" s="45" t="n">
        <v>35.6394</v>
      </c>
      <c r="V28" s="45" t="n">
        <v>40.0353</v>
      </c>
      <c r="W28" s="45" t="n">
        <v>42.4363</v>
      </c>
      <c r="X28" s="45" t="n">
        <v>174902.527</v>
      </c>
      <c r="Y28" s="46" t="n">
        <v>280.565</v>
      </c>
      <c r="Z28" s="45" t="n">
        <f aca="false">X28/3600</f>
        <v>48.5840352777778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593.1112</v>
      </c>
      <c r="E29" s="104" t="n">
        <f aca="false">N29</f>
        <v>38.3985</v>
      </c>
      <c r="F29" s="104" t="n">
        <f aca="false">L29</f>
        <v>2593.1112</v>
      </c>
      <c r="G29" s="104" t="n">
        <f aca="false">O29</f>
        <v>41.0969</v>
      </c>
      <c r="H29" s="104" t="n">
        <f aca="false">T29</f>
        <v>2720.7352</v>
      </c>
      <c r="I29" s="104" t="n">
        <f aca="false">V29</f>
        <v>38.4126</v>
      </c>
      <c r="J29" s="104" t="n">
        <f aca="false">T29</f>
        <v>2720.7352</v>
      </c>
      <c r="K29" s="104" t="n">
        <f aca="false">W29</f>
        <v>41.121</v>
      </c>
      <c r="L29" s="45" t="n">
        <v>2593.1112</v>
      </c>
      <c r="M29" s="45" t="n">
        <v>33.3835</v>
      </c>
      <c r="N29" s="45" t="n">
        <v>38.3985</v>
      </c>
      <c r="O29" s="45" t="n">
        <v>41.0969</v>
      </c>
      <c r="P29" s="45" t="n">
        <v>216003.398</v>
      </c>
      <c r="Q29" s="46" t="n">
        <v>245.92</v>
      </c>
      <c r="R29" s="45" t="n">
        <f aca="false">P29/3600</f>
        <v>60.0009438888889</v>
      </c>
      <c r="S29" s="51"/>
      <c r="T29" s="45" t="n">
        <v>2720.7352</v>
      </c>
      <c r="U29" s="45" t="n">
        <v>33.3635</v>
      </c>
      <c r="V29" s="45" t="n">
        <v>38.4126</v>
      </c>
      <c r="W29" s="45" t="n">
        <v>41.121</v>
      </c>
      <c r="X29" s="45" t="n">
        <v>144433.73</v>
      </c>
      <c r="Y29" s="46" t="n">
        <v>258.609</v>
      </c>
      <c r="Z29" s="45" t="n">
        <f aca="false">X29/3600</f>
        <v>40.1204805555556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921.2048</v>
      </c>
      <c r="E30" s="105" t="n">
        <f aca="false">N30</f>
        <v>37.0977</v>
      </c>
      <c r="F30" s="105" t="n">
        <f aca="false">L30</f>
        <v>921.2048</v>
      </c>
      <c r="G30" s="105" t="n">
        <f aca="false">O30</f>
        <v>39.9508</v>
      </c>
      <c r="H30" s="105" t="n">
        <f aca="false">T30</f>
        <v>944.196</v>
      </c>
      <c r="I30" s="105" t="n">
        <f aca="false">V30</f>
        <v>37.1127</v>
      </c>
      <c r="J30" s="105" t="n">
        <f aca="false">T30</f>
        <v>944.196</v>
      </c>
      <c r="K30" s="105" t="n">
        <f aca="false">W30</f>
        <v>40.0117</v>
      </c>
      <c r="L30" s="54" t="n">
        <v>921.2048</v>
      </c>
      <c r="M30" s="54" t="n">
        <v>31.107</v>
      </c>
      <c r="N30" s="54" t="n">
        <v>37.0977</v>
      </c>
      <c r="O30" s="54" t="n">
        <v>39.9508</v>
      </c>
      <c r="P30" s="54" t="n">
        <v>206237.135</v>
      </c>
      <c r="Q30" s="54" t="n">
        <v>241.438</v>
      </c>
      <c r="R30" s="54" t="n">
        <f aca="false">P30/3600</f>
        <v>57.2880930555556</v>
      </c>
      <c r="S30" s="52"/>
      <c r="T30" s="54" t="n">
        <v>944.196</v>
      </c>
      <c r="U30" s="54" t="n">
        <v>31.0503</v>
      </c>
      <c r="V30" s="54" t="n">
        <v>37.1127</v>
      </c>
      <c r="W30" s="54" t="n">
        <v>40.0117</v>
      </c>
      <c r="X30" s="54" t="n">
        <v>134563.089</v>
      </c>
      <c r="Y30" s="54" t="n">
        <v>256</v>
      </c>
      <c r="Z30" s="54" t="n">
        <f aca="false">X30/3600</f>
        <v>37.3786358333333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496.4768</v>
      </c>
      <c r="E31" s="103" t="n">
        <f aca="false">N31</f>
        <v>42.2012</v>
      </c>
      <c r="F31" s="103" t="n">
        <f aca="false">L31</f>
        <v>4496.4768</v>
      </c>
      <c r="G31" s="103" t="n">
        <f aca="false">O31</f>
        <v>42.6558</v>
      </c>
      <c r="H31" s="103" t="n">
        <f aca="false">T31</f>
        <v>4534.4816</v>
      </c>
      <c r="I31" s="103" t="n">
        <f aca="false">V31</f>
        <v>42.2087</v>
      </c>
      <c r="J31" s="103" t="n">
        <f aca="false">T31</f>
        <v>4534.4816</v>
      </c>
      <c r="K31" s="103" t="n">
        <f aca="false">W31</f>
        <v>42.6813</v>
      </c>
      <c r="L31" s="56" t="n">
        <v>4496.4768</v>
      </c>
      <c r="M31" s="56" t="n">
        <v>39.9753</v>
      </c>
      <c r="N31" s="56" t="n">
        <v>42.2012</v>
      </c>
      <c r="O31" s="56" t="n">
        <v>42.6558</v>
      </c>
      <c r="P31" s="56" t="n">
        <v>48590.815</v>
      </c>
      <c r="Q31" s="46" t="n">
        <v>48.939</v>
      </c>
      <c r="R31" s="56" t="n">
        <f aca="false">P31/3600</f>
        <v>13.4974486111111</v>
      </c>
      <c r="S31" s="101"/>
      <c r="T31" s="56" t="n">
        <v>4534.4816</v>
      </c>
      <c r="U31" s="56" t="n">
        <v>39.9982</v>
      </c>
      <c r="V31" s="56" t="n">
        <v>42.2087</v>
      </c>
      <c r="W31" s="56" t="n">
        <v>42.6813</v>
      </c>
      <c r="X31" s="56" t="n">
        <v>35338.138</v>
      </c>
      <c r="Y31" s="46" t="n">
        <v>50</v>
      </c>
      <c r="Z31" s="56" t="n">
        <f aca="false">X31/3600</f>
        <v>9.81614944444445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311.2888</v>
      </c>
      <c r="E32" s="104" t="n">
        <f aca="false">N32</f>
        <v>39.387</v>
      </c>
      <c r="F32" s="104" t="n">
        <f aca="false">L32</f>
        <v>2311.2888</v>
      </c>
      <c r="G32" s="104" t="n">
        <f aca="false">O32</f>
        <v>39.586</v>
      </c>
      <c r="H32" s="104" t="n">
        <f aca="false">T32</f>
        <v>2321.3088</v>
      </c>
      <c r="I32" s="104" t="n">
        <f aca="false">V32</f>
        <v>39.403</v>
      </c>
      <c r="J32" s="104" t="n">
        <f aca="false">T32</f>
        <v>2321.3088</v>
      </c>
      <c r="K32" s="104" t="n">
        <f aca="false">W32</f>
        <v>39.5816</v>
      </c>
      <c r="L32" s="45" t="n">
        <v>2311.2888</v>
      </c>
      <c r="M32" s="45" t="n">
        <v>37.023</v>
      </c>
      <c r="N32" s="45" t="n">
        <v>39.387</v>
      </c>
      <c r="O32" s="45" t="n">
        <v>39.586</v>
      </c>
      <c r="P32" s="45" t="n">
        <v>43758.074</v>
      </c>
      <c r="Q32" s="46" t="n">
        <v>46.625</v>
      </c>
      <c r="R32" s="45" t="n">
        <f aca="false">P32/3600</f>
        <v>12.1550205555556</v>
      </c>
      <c r="S32" s="51"/>
      <c r="T32" s="45" t="n">
        <v>2321.3088</v>
      </c>
      <c r="U32" s="45" t="n">
        <v>37.0448</v>
      </c>
      <c r="V32" s="45" t="n">
        <v>39.403</v>
      </c>
      <c r="W32" s="45" t="n">
        <v>39.5816</v>
      </c>
      <c r="X32" s="45" t="n">
        <v>30615.061</v>
      </c>
      <c r="Y32" s="46" t="n">
        <v>47.828</v>
      </c>
      <c r="Z32" s="45" t="n">
        <f aca="false">X32/3600</f>
        <v>8.50418361111111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176.8592</v>
      </c>
      <c r="E33" s="104" t="n">
        <f aca="false">N33</f>
        <v>36.7455</v>
      </c>
      <c r="F33" s="104" t="n">
        <f aca="false">L33</f>
        <v>1176.8592</v>
      </c>
      <c r="G33" s="104" t="n">
        <f aca="false">O33</f>
        <v>36.664</v>
      </c>
      <c r="H33" s="104" t="n">
        <f aca="false">T33</f>
        <v>1177.7864</v>
      </c>
      <c r="I33" s="104" t="n">
        <f aca="false">V33</f>
        <v>36.7485</v>
      </c>
      <c r="J33" s="104" t="n">
        <f aca="false">T33</f>
        <v>1177.7864</v>
      </c>
      <c r="K33" s="104" t="n">
        <f aca="false">W33</f>
        <v>36.6351</v>
      </c>
      <c r="L33" s="45" t="n">
        <v>1176.8592</v>
      </c>
      <c r="M33" s="45" t="n">
        <v>34.3878</v>
      </c>
      <c r="N33" s="45" t="n">
        <v>36.7455</v>
      </c>
      <c r="O33" s="45" t="n">
        <v>36.664</v>
      </c>
      <c r="P33" s="45" t="n">
        <v>40222.849</v>
      </c>
      <c r="Q33" s="46" t="n">
        <v>45.61</v>
      </c>
      <c r="R33" s="45" t="n">
        <f aca="false">P33/3600</f>
        <v>11.1730136111111</v>
      </c>
      <c r="S33" s="51"/>
      <c r="T33" s="45" t="n">
        <v>1177.7864</v>
      </c>
      <c r="U33" s="45" t="n">
        <v>34.388</v>
      </c>
      <c r="V33" s="45" t="n">
        <v>36.7485</v>
      </c>
      <c r="W33" s="45" t="n">
        <v>36.6351</v>
      </c>
      <c r="X33" s="45" t="n">
        <v>27205.155</v>
      </c>
      <c r="Y33" s="46" t="n">
        <v>46.563</v>
      </c>
      <c r="Z33" s="45" t="n">
        <f aca="false">X33/3600</f>
        <v>7.5569875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82.1752</v>
      </c>
      <c r="E34" s="105" t="n">
        <f aca="false">N34</f>
        <v>34.5354</v>
      </c>
      <c r="F34" s="105" t="n">
        <f aca="false">L34</f>
        <v>582.1752</v>
      </c>
      <c r="G34" s="105" t="n">
        <f aca="false">O34</f>
        <v>34.0019</v>
      </c>
      <c r="H34" s="105" t="n">
        <f aca="false">T34</f>
        <v>579.7088</v>
      </c>
      <c r="I34" s="105" t="n">
        <f aca="false">V34</f>
        <v>34.546</v>
      </c>
      <c r="J34" s="105" t="n">
        <f aca="false">T34</f>
        <v>579.7088</v>
      </c>
      <c r="K34" s="105" t="n">
        <f aca="false">W34</f>
        <v>33.9853</v>
      </c>
      <c r="L34" s="54" t="n">
        <v>582.1752</v>
      </c>
      <c r="M34" s="54" t="n">
        <v>31.8485</v>
      </c>
      <c r="N34" s="54" t="n">
        <v>34.5354</v>
      </c>
      <c r="O34" s="54" t="n">
        <v>34.0019</v>
      </c>
      <c r="P34" s="54" t="n">
        <v>37748.96</v>
      </c>
      <c r="Q34" s="54" t="n">
        <v>42.922</v>
      </c>
      <c r="R34" s="54" t="n">
        <f aca="false">P34/3600</f>
        <v>10.4858222222222</v>
      </c>
      <c r="S34" s="52"/>
      <c r="T34" s="54" t="n">
        <v>579.7088</v>
      </c>
      <c r="U34" s="54" t="n">
        <v>31.8126</v>
      </c>
      <c r="V34" s="54" t="n">
        <v>34.546</v>
      </c>
      <c r="W34" s="54" t="n">
        <v>33.9853</v>
      </c>
      <c r="X34" s="54" t="n">
        <v>24844.755</v>
      </c>
      <c r="Y34" s="54" t="n">
        <v>42.969</v>
      </c>
      <c r="Z34" s="54" t="n">
        <f aca="false">X34/3600</f>
        <v>6.90132083333333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877.9304</v>
      </c>
      <c r="E35" s="103" t="n">
        <f aca="false">N35</f>
        <v>42.6637</v>
      </c>
      <c r="F35" s="103" t="n">
        <f aca="false">L35</f>
        <v>4877.9304</v>
      </c>
      <c r="G35" s="103" t="n">
        <f aca="false">O35</f>
        <v>43.9565</v>
      </c>
      <c r="H35" s="103" t="n">
        <f aca="false">T35</f>
        <v>5029.5488</v>
      </c>
      <c r="I35" s="103" t="n">
        <f aca="false">V35</f>
        <v>42.6859</v>
      </c>
      <c r="J35" s="103" t="n">
        <f aca="false">T35</f>
        <v>5029.5488</v>
      </c>
      <c r="K35" s="103" t="n">
        <f aca="false">W35</f>
        <v>43.9664</v>
      </c>
      <c r="L35" s="56" t="n">
        <v>4877.9304</v>
      </c>
      <c r="M35" s="56" t="n">
        <v>40.2978</v>
      </c>
      <c r="N35" s="56" t="n">
        <v>42.6637</v>
      </c>
      <c r="O35" s="56" t="n">
        <v>43.9565</v>
      </c>
      <c r="P35" s="56" t="n">
        <v>57351.788</v>
      </c>
      <c r="Q35" s="46" t="n">
        <v>58.812</v>
      </c>
      <c r="R35" s="56" t="n">
        <f aca="false">P35/3600</f>
        <v>15.9310522222222</v>
      </c>
      <c r="S35" s="101"/>
      <c r="T35" s="56" t="n">
        <v>5029.5488</v>
      </c>
      <c r="U35" s="56" t="n">
        <v>40.2986</v>
      </c>
      <c r="V35" s="56" t="n">
        <v>42.6859</v>
      </c>
      <c r="W35" s="56" t="n">
        <v>43.9664</v>
      </c>
      <c r="X35" s="56" t="n">
        <v>40361.711</v>
      </c>
      <c r="Y35" s="46" t="n">
        <v>60.08</v>
      </c>
      <c r="Z35" s="56" t="n">
        <f aca="false">X35/3600</f>
        <v>11.2115863888889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303.1024</v>
      </c>
      <c r="E36" s="104" t="n">
        <f aca="false">N36</f>
        <v>40.4256</v>
      </c>
      <c r="F36" s="104" t="n">
        <f aca="false">L36</f>
        <v>2303.1024</v>
      </c>
      <c r="G36" s="104" t="n">
        <f aca="false">O36</f>
        <v>41.494</v>
      </c>
      <c r="H36" s="104" t="n">
        <f aca="false">T36</f>
        <v>2359.9688</v>
      </c>
      <c r="I36" s="104" t="n">
        <f aca="false">V36</f>
        <v>40.4522</v>
      </c>
      <c r="J36" s="104" t="n">
        <f aca="false">T36</f>
        <v>2359.9688</v>
      </c>
      <c r="K36" s="104" t="n">
        <f aca="false">W36</f>
        <v>41.4943</v>
      </c>
      <c r="L36" s="45" t="n">
        <v>2303.1024</v>
      </c>
      <c r="M36" s="45" t="n">
        <v>37.4042</v>
      </c>
      <c r="N36" s="45" t="n">
        <v>40.4256</v>
      </c>
      <c r="O36" s="45" t="n">
        <v>41.494</v>
      </c>
      <c r="P36" s="45" t="n">
        <v>51608.654</v>
      </c>
      <c r="Q36" s="46" t="n">
        <v>55.548</v>
      </c>
      <c r="R36" s="45" t="n">
        <f aca="false">P36/3600</f>
        <v>14.3357372222222</v>
      </c>
      <c r="S36" s="51"/>
      <c r="T36" s="45" t="n">
        <v>2359.9688</v>
      </c>
      <c r="U36" s="45" t="n">
        <v>37.3833</v>
      </c>
      <c r="V36" s="45" t="n">
        <v>40.4522</v>
      </c>
      <c r="W36" s="45" t="n">
        <v>41.4943</v>
      </c>
      <c r="X36" s="45" t="n">
        <v>34752.088</v>
      </c>
      <c r="Y36" s="46" t="n">
        <v>56.97</v>
      </c>
      <c r="Z36" s="45" t="n">
        <f aca="false">X36/3600</f>
        <v>9.65335777777778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135.5128</v>
      </c>
      <c r="E37" s="104" t="n">
        <f aca="false">N37</f>
        <v>38.2089</v>
      </c>
      <c r="F37" s="104" t="n">
        <f aca="false">L37</f>
        <v>1135.5128</v>
      </c>
      <c r="G37" s="104" t="n">
        <f aca="false">O37</f>
        <v>39.1123</v>
      </c>
      <c r="H37" s="104" t="n">
        <f aca="false">T37</f>
        <v>1150.94</v>
      </c>
      <c r="I37" s="104" t="n">
        <f aca="false">V37</f>
        <v>38.2012</v>
      </c>
      <c r="J37" s="104" t="n">
        <f aca="false">T37</f>
        <v>1150.94</v>
      </c>
      <c r="K37" s="104" t="n">
        <f aca="false">W37</f>
        <v>39.1429</v>
      </c>
      <c r="L37" s="45" t="n">
        <v>1135.5128</v>
      </c>
      <c r="M37" s="45" t="n">
        <v>34.4127</v>
      </c>
      <c r="N37" s="45" t="n">
        <v>38.2089</v>
      </c>
      <c r="O37" s="45" t="n">
        <v>39.1123</v>
      </c>
      <c r="P37" s="45" t="n">
        <v>47807.096</v>
      </c>
      <c r="Q37" s="46" t="n">
        <v>52.72</v>
      </c>
      <c r="R37" s="45" t="n">
        <f aca="false">P37/3600</f>
        <v>13.2797488888889</v>
      </c>
      <c r="S37" s="51"/>
      <c r="T37" s="45" t="n">
        <v>1150.94</v>
      </c>
      <c r="U37" s="45" t="n">
        <v>34.3718</v>
      </c>
      <c r="V37" s="45" t="n">
        <v>38.2012</v>
      </c>
      <c r="W37" s="45" t="n">
        <v>39.1429</v>
      </c>
      <c r="X37" s="45" t="n">
        <v>31124.09</v>
      </c>
      <c r="Y37" s="46" t="n">
        <v>54.063</v>
      </c>
      <c r="Z37" s="45" t="n">
        <f aca="false">X37/3600</f>
        <v>8.64558055555556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0.4432</v>
      </c>
      <c r="E38" s="105" t="n">
        <f aca="false">N38</f>
        <v>36.0754</v>
      </c>
      <c r="F38" s="105" t="n">
        <f aca="false">L38</f>
        <v>560.4432</v>
      </c>
      <c r="G38" s="105" t="n">
        <f aca="false">O38</f>
        <v>36.817</v>
      </c>
      <c r="H38" s="105" t="n">
        <f aca="false">T38</f>
        <v>561.748</v>
      </c>
      <c r="I38" s="105" t="n">
        <f aca="false">V38</f>
        <v>36.0994</v>
      </c>
      <c r="J38" s="105" t="n">
        <f aca="false">T38</f>
        <v>561.748</v>
      </c>
      <c r="K38" s="105" t="n">
        <f aca="false">W38</f>
        <v>36.7639</v>
      </c>
      <c r="L38" s="54" t="n">
        <v>560.4432</v>
      </c>
      <c r="M38" s="54" t="n">
        <v>31.4078</v>
      </c>
      <c r="N38" s="54" t="n">
        <v>36.0754</v>
      </c>
      <c r="O38" s="54" t="n">
        <v>36.817</v>
      </c>
      <c r="P38" s="54" t="n">
        <v>45349.287</v>
      </c>
      <c r="Q38" s="54" t="n">
        <v>49.75</v>
      </c>
      <c r="R38" s="54" t="n">
        <f aca="false">P38/3600</f>
        <v>12.5970241666667</v>
      </c>
      <c r="S38" s="52"/>
      <c r="T38" s="54" t="n">
        <v>561.748</v>
      </c>
      <c r="U38" s="54" t="n">
        <v>31.3724</v>
      </c>
      <c r="V38" s="54" t="n">
        <v>36.0994</v>
      </c>
      <c r="W38" s="54" t="n">
        <v>36.7639</v>
      </c>
      <c r="X38" s="54" t="n">
        <v>28857.603</v>
      </c>
      <c r="Y38" s="54" t="n">
        <v>50.391</v>
      </c>
      <c r="Z38" s="54" t="n">
        <f aca="false">X38/3600</f>
        <v>8.01600083333333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0421.6312</v>
      </c>
      <c r="E39" s="103" t="n">
        <f aca="false">N39</f>
        <v>40.4993</v>
      </c>
      <c r="F39" s="103" t="n">
        <f aca="false">L39</f>
        <v>10421.6312</v>
      </c>
      <c r="G39" s="103" t="n">
        <f aca="false">O39</f>
        <v>41.235</v>
      </c>
      <c r="H39" s="103" t="n">
        <f aca="false">T39</f>
        <v>11246.672</v>
      </c>
      <c r="I39" s="103" t="n">
        <f aca="false">V39</f>
        <v>40.52</v>
      </c>
      <c r="J39" s="103" t="n">
        <f aca="false">T39</f>
        <v>11246.672</v>
      </c>
      <c r="K39" s="103" t="n">
        <f aca="false">W39</f>
        <v>41.2586</v>
      </c>
      <c r="L39" s="56" t="n">
        <v>10421.6312</v>
      </c>
      <c r="M39" s="56" t="n">
        <v>38.6835</v>
      </c>
      <c r="N39" s="56" t="n">
        <v>40.4993</v>
      </c>
      <c r="O39" s="56" t="n">
        <v>41.235</v>
      </c>
      <c r="P39" s="56" t="n">
        <v>54288.24</v>
      </c>
      <c r="Q39" s="46" t="n">
        <v>56.328</v>
      </c>
      <c r="R39" s="56" t="n">
        <f aca="false">P39/3600</f>
        <v>15.0800666666667</v>
      </c>
      <c r="S39" s="101"/>
      <c r="T39" s="56" t="n">
        <v>11246.672</v>
      </c>
      <c r="U39" s="56" t="n">
        <v>38.7033</v>
      </c>
      <c r="V39" s="56" t="n">
        <v>40.52</v>
      </c>
      <c r="W39" s="56" t="n">
        <v>41.2586</v>
      </c>
      <c r="X39" s="56" t="n">
        <v>42198.786</v>
      </c>
      <c r="Y39" s="46" t="n">
        <v>57.25</v>
      </c>
      <c r="Z39" s="56" t="n">
        <f aca="false">X39/3600</f>
        <v>11.72188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4799.1416</v>
      </c>
      <c r="E40" s="104" t="n">
        <f aca="false">N40</f>
        <v>37.5716</v>
      </c>
      <c r="F40" s="104" t="n">
        <f aca="false">L40</f>
        <v>4799.1416</v>
      </c>
      <c r="G40" s="104" t="n">
        <f aca="false">O40</f>
        <v>38.2555</v>
      </c>
      <c r="H40" s="104" t="n">
        <f aca="false">T40</f>
        <v>5258.24</v>
      </c>
      <c r="I40" s="104" t="n">
        <f aca="false">V40</f>
        <v>37.6093</v>
      </c>
      <c r="J40" s="104" t="n">
        <f aca="false">T40</f>
        <v>5258.24</v>
      </c>
      <c r="K40" s="104" t="n">
        <f aca="false">W40</f>
        <v>38.2976</v>
      </c>
      <c r="L40" s="45" t="n">
        <v>4799.1416</v>
      </c>
      <c r="M40" s="45" t="n">
        <v>34.6207</v>
      </c>
      <c r="N40" s="45" t="n">
        <v>37.5716</v>
      </c>
      <c r="O40" s="45" t="n">
        <v>38.2555</v>
      </c>
      <c r="P40" s="45" t="n">
        <v>46779.098</v>
      </c>
      <c r="Q40" s="46" t="n">
        <v>51.703</v>
      </c>
      <c r="R40" s="45" t="n">
        <f aca="false">P40/3600</f>
        <v>12.9941938888889</v>
      </c>
      <c r="S40" s="51"/>
      <c r="T40" s="45" t="n">
        <v>5258.24</v>
      </c>
      <c r="U40" s="45" t="n">
        <v>34.6481</v>
      </c>
      <c r="V40" s="45" t="n">
        <v>37.6093</v>
      </c>
      <c r="W40" s="45" t="n">
        <v>38.2976</v>
      </c>
      <c r="X40" s="45" t="n">
        <v>35166.631</v>
      </c>
      <c r="Y40" s="46" t="n">
        <v>52.719</v>
      </c>
      <c r="Z40" s="45" t="n">
        <f aca="false">X40/3600</f>
        <v>9.76850861111111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079.8704</v>
      </c>
      <c r="E41" s="104" t="n">
        <f aca="false">N41</f>
        <v>35.1008</v>
      </c>
      <c r="F41" s="104" t="n">
        <f aca="false">L41</f>
        <v>2079.8704</v>
      </c>
      <c r="G41" s="104" t="n">
        <f aca="false">O41</f>
        <v>35.7866</v>
      </c>
      <c r="H41" s="104" t="n">
        <f aca="false">T41</f>
        <v>2231.3</v>
      </c>
      <c r="I41" s="104" t="n">
        <f aca="false">V41</f>
        <v>35.1469</v>
      </c>
      <c r="J41" s="104" t="n">
        <f aca="false">T41</f>
        <v>2231.3</v>
      </c>
      <c r="K41" s="104" t="n">
        <f aca="false">W41</f>
        <v>35.844</v>
      </c>
      <c r="L41" s="45" t="n">
        <v>2079.8704</v>
      </c>
      <c r="M41" s="45" t="n">
        <v>30.7843</v>
      </c>
      <c r="N41" s="45" t="n">
        <v>35.1008</v>
      </c>
      <c r="O41" s="45" t="n">
        <v>35.7866</v>
      </c>
      <c r="P41" s="45" t="n">
        <v>40817.727</v>
      </c>
      <c r="Q41" s="46" t="n">
        <v>47.219</v>
      </c>
      <c r="R41" s="45" t="n">
        <f aca="false">P41/3600</f>
        <v>11.3382575</v>
      </c>
      <c r="S41" s="51"/>
      <c r="T41" s="45" t="n">
        <v>2231.3</v>
      </c>
      <c r="U41" s="45" t="n">
        <v>30.7781</v>
      </c>
      <c r="V41" s="45" t="n">
        <v>35.1469</v>
      </c>
      <c r="W41" s="45" t="n">
        <v>35.844</v>
      </c>
      <c r="X41" s="45" t="n">
        <v>28940.459</v>
      </c>
      <c r="Y41" s="46" t="n">
        <v>48.469</v>
      </c>
      <c r="Z41" s="45" t="n">
        <f aca="false">X41/3600</f>
        <v>8.03901638888889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53.2168</v>
      </c>
      <c r="E42" s="105" t="n">
        <f aca="false">N42</f>
        <v>32.9853</v>
      </c>
      <c r="F42" s="105" t="n">
        <f aca="false">L42</f>
        <v>853.2168</v>
      </c>
      <c r="G42" s="105" t="n">
        <f aca="false">O42</f>
        <v>33.6141</v>
      </c>
      <c r="H42" s="105" t="n">
        <f aca="false">T42</f>
        <v>877.0168</v>
      </c>
      <c r="I42" s="105" t="n">
        <f aca="false">V42</f>
        <v>33.0132</v>
      </c>
      <c r="J42" s="105" t="n">
        <f aca="false">T42</f>
        <v>877.0168</v>
      </c>
      <c r="K42" s="105" t="n">
        <f aca="false">W42</f>
        <v>33.6462</v>
      </c>
      <c r="L42" s="54" t="n">
        <v>853.2168</v>
      </c>
      <c r="M42" s="54" t="n">
        <v>27.414</v>
      </c>
      <c r="N42" s="54" t="n">
        <v>32.9853</v>
      </c>
      <c r="O42" s="54" t="n">
        <v>33.6141</v>
      </c>
      <c r="P42" s="54" t="n">
        <v>37068.297</v>
      </c>
      <c r="Q42" s="54" t="n">
        <v>42.5</v>
      </c>
      <c r="R42" s="54" t="n">
        <f aca="false">P42/3600</f>
        <v>10.2967491666667</v>
      </c>
      <c r="S42" s="52"/>
      <c r="T42" s="54" t="n">
        <v>877.0168</v>
      </c>
      <c r="U42" s="54" t="n">
        <v>27.3218</v>
      </c>
      <c r="V42" s="54" t="n">
        <v>33.0132</v>
      </c>
      <c r="W42" s="54" t="n">
        <v>33.6462</v>
      </c>
      <c r="X42" s="54" t="n">
        <v>24947.48</v>
      </c>
      <c r="Y42" s="54" t="n">
        <v>43.907</v>
      </c>
      <c r="Z42" s="54" t="n">
        <f aca="false">X42/3600</f>
        <v>6.92985555555556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197.6472</v>
      </c>
      <c r="E43" s="103" t="n">
        <f aca="false">N43</f>
        <v>41.7103</v>
      </c>
      <c r="F43" s="103" t="n">
        <f aca="false">L43</f>
        <v>7197.6472</v>
      </c>
      <c r="G43" s="103" t="n">
        <f aca="false">O43</f>
        <v>42.919</v>
      </c>
      <c r="H43" s="103" t="n">
        <f aca="false">T43</f>
        <v>7201.9056</v>
      </c>
      <c r="I43" s="103" t="n">
        <f aca="false">V43</f>
        <v>41.7187</v>
      </c>
      <c r="J43" s="103" t="n">
        <f aca="false">T43</f>
        <v>7201.9056</v>
      </c>
      <c r="K43" s="103" t="n">
        <f aca="false">W43</f>
        <v>42.926</v>
      </c>
      <c r="L43" s="56" t="n">
        <v>7197.6472</v>
      </c>
      <c r="M43" s="56" t="n">
        <v>40.8152</v>
      </c>
      <c r="N43" s="56" t="n">
        <v>41.7103</v>
      </c>
      <c r="O43" s="56" t="n">
        <v>42.919</v>
      </c>
      <c r="P43" s="56" t="n">
        <v>36805.037</v>
      </c>
      <c r="Q43" s="46" t="n">
        <v>35.797</v>
      </c>
      <c r="R43" s="56" t="n">
        <f aca="false">P43/3600</f>
        <v>10.2236213888889</v>
      </c>
      <c r="S43" s="101"/>
      <c r="T43" s="56" t="n">
        <v>7201.9056</v>
      </c>
      <c r="U43" s="56" t="n">
        <v>40.8047</v>
      </c>
      <c r="V43" s="56" t="n">
        <v>41.7187</v>
      </c>
      <c r="W43" s="56" t="n">
        <v>42.926</v>
      </c>
      <c r="X43" s="56" t="n">
        <v>26393.079</v>
      </c>
      <c r="Y43" s="46" t="n">
        <v>36.075</v>
      </c>
      <c r="Z43" s="56" t="n">
        <f aca="false">X43/3600</f>
        <v>7.3314108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249.4648</v>
      </c>
      <c r="E44" s="104" t="n">
        <f aca="false">N44</f>
        <v>38.872</v>
      </c>
      <c r="F44" s="104" t="n">
        <f aca="false">L44</f>
        <v>3249.4648</v>
      </c>
      <c r="G44" s="104" t="n">
        <f aca="false">O44</f>
        <v>40.5106</v>
      </c>
      <c r="H44" s="104" t="n">
        <f aca="false">T44</f>
        <v>3260.1968</v>
      </c>
      <c r="I44" s="104" t="n">
        <f aca="false">V44</f>
        <v>38.8761</v>
      </c>
      <c r="J44" s="104" t="n">
        <f aca="false">T44</f>
        <v>3260.1968</v>
      </c>
      <c r="K44" s="104" t="n">
        <f aca="false">W44</f>
        <v>40.5174</v>
      </c>
      <c r="L44" s="45" t="n">
        <v>3249.4648</v>
      </c>
      <c r="M44" s="45" t="n">
        <v>37.3623</v>
      </c>
      <c r="N44" s="45" t="n">
        <v>38.872</v>
      </c>
      <c r="O44" s="45" t="n">
        <v>40.5106</v>
      </c>
      <c r="P44" s="45" t="n">
        <v>32975.809</v>
      </c>
      <c r="Q44" s="46" t="n">
        <v>32.687</v>
      </c>
      <c r="R44" s="45" t="n">
        <f aca="false">P44/3600</f>
        <v>9.15994694444444</v>
      </c>
      <c r="S44" s="51"/>
      <c r="T44" s="45" t="n">
        <v>3260.1968</v>
      </c>
      <c r="U44" s="45" t="n">
        <v>37.3468</v>
      </c>
      <c r="V44" s="45" t="n">
        <v>38.8761</v>
      </c>
      <c r="W44" s="45" t="n">
        <v>40.5174</v>
      </c>
      <c r="X44" s="45" t="n">
        <v>22784.493</v>
      </c>
      <c r="Y44" s="46" t="n">
        <v>33.047</v>
      </c>
      <c r="Z44" s="45" t="n">
        <f aca="false">X44/3600</f>
        <v>6.32902583333333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390.4584</v>
      </c>
      <c r="E45" s="104" t="n">
        <f aca="false">N45</f>
        <v>36.4802</v>
      </c>
      <c r="F45" s="104" t="n">
        <f aca="false">L45</f>
        <v>1390.4584</v>
      </c>
      <c r="G45" s="104" t="n">
        <f aca="false">O45</f>
        <v>38.1447</v>
      </c>
      <c r="H45" s="104" t="n">
        <f aca="false">T45</f>
        <v>1395.5896</v>
      </c>
      <c r="I45" s="104" t="n">
        <f aca="false">V45</f>
        <v>36.5008</v>
      </c>
      <c r="J45" s="104" t="n">
        <f aca="false">T45</f>
        <v>1395.5896</v>
      </c>
      <c r="K45" s="104" t="n">
        <f aca="false">W45</f>
        <v>38.1456</v>
      </c>
      <c r="L45" s="45" t="n">
        <v>1390.4584</v>
      </c>
      <c r="M45" s="45" t="n">
        <v>33.9884</v>
      </c>
      <c r="N45" s="45" t="n">
        <v>36.4802</v>
      </c>
      <c r="O45" s="45" t="n">
        <v>38.1447</v>
      </c>
      <c r="P45" s="45" t="n">
        <v>29811.405</v>
      </c>
      <c r="Q45" s="46" t="n">
        <v>30.593</v>
      </c>
      <c r="R45" s="45" t="n">
        <f aca="false">P45/3600</f>
        <v>8.28094583333333</v>
      </c>
      <c r="S45" s="51"/>
      <c r="T45" s="45" t="n">
        <v>1395.5896</v>
      </c>
      <c r="U45" s="45" t="n">
        <v>33.9701</v>
      </c>
      <c r="V45" s="45" t="n">
        <v>36.5008</v>
      </c>
      <c r="W45" s="45" t="n">
        <v>38.1456</v>
      </c>
      <c r="X45" s="45" t="n">
        <v>19827.83</v>
      </c>
      <c r="Y45" s="46" t="n">
        <v>30.984</v>
      </c>
      <c r="Z45" s="45" t="n">
        <f aca="false">X45/3600</f>
        <v>5.50773055555556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93.8616</v>
      </c>
      <c r="E46" s="105" t="n">
        <f aca="false">N46</f>
        <v>34.1116</v>
      </c>
      <c r="F46" s="105" t="n">
        <f aca="false">L46</f>
        <v>593.8616</v>
      </c>
      <c r="G46" s="105" t="n">
        <f aca="false">O46</f>
        <v>35.5548</v>
      </c>
      <c r="H46" s="105" t="n">
        <f aca="false">T46</f>
        <v>592.4824</v>
      </c>
      <c r="I46" s="105" t="n">
        <f aca="false">V46</f>
        <v>34.1231</v>
      </c>
      <c r="J46" s="105" t="n">
        <f aca="false">T46</f>
        <v>592.4824</v>
      </c>
      <c r="K46" s="105" t="n">
        <f aca="false">W46</f>
        <v>35.5573</v>
      </c>
      <c r="L46" s="54" t="n">
        <v>593.8616</v>
      </c>
      <c r="M46" s="54" t="n">
        <v>30.7354</v>
      </c>
      <c r="N46" s="54" t="n">
        <v>34.1116</v>
      </c>
      <c r="O46" s="54" t="n">
        <v>35.5548</v>
      </c>
      <c r="P46" s="54" t="n">
        <v>27536.907</v>
      </c>
      <c r="Q46" s="54" t="n">
        <v>28.765</v>
      </c>
      <c r="R46" s="54" t="n">
        <f aca="false">P46/3600</f>
        <v>7.64914083333333</v>
      </c>
      <c r="S46" s="52"/>
      <c r="T46" s="54" t="n">
        <v>592.4824</v>
      </c>
      <c r="U46" s="54" t="n">
        <v>30.7166</v>
      </c>
      <c r="V46" s="54" t="n">
        <v>34.1231</v>
      </c>
      <c r="W46" s="54" t="n">
        <v>35.5573</v>
      </c>
      <c r="X46" s="54" t="n">
        <v>17647.621</v>
      </c>
      <c r="Y46" s="54" t="n">
        <v>29.094</v>
      </c>
      <c r="Z46" s="54" t="n">
        <f aca="false">X46/3600</f>
        <v>4.90211694444444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080.616</v>
      </c>
      <c r="E47" s="103" t="n">
        <f aca="false">N47</f>
        <v>43.2485</v>
      </c>
      <c r="F47" s="103" t="n">
        <f aca="false">L47</f>
        <v>2080.616</v>
      </c>
      <c r="G47" s="103" t="n">
        <f aca="false">O47</f>
        <v>42.9597</v>
      </c>
      <c r="H47" s="103" t="n">
        <f aca="false">T47</f>
        <v>2093.0216</v>
      </c>
      <c r="I47" s="103" t="n">
        <f aca="false">V47</f>
        <v>43.254</v>
      </c>
      <c r="J47" s="103" t="n">
        <f aca="false">T47</f>
        <v>2093.0216</v>
      </c>
      <c r="K47" s="103" t="n">
        <f aca="false">W47</f>
        <v>42.9699</v>
      </c>
      <c r="L47" s="56" t="n">
        <v>2080.616</v>
      </c>
      <c r="M47" s="56" t="n">
        <v>41.2845</v>
      </c>
      <c r="N47" s="56" t="n">
        <v>43.2485</v>
      </c>
      <c r="O47" s="56" t="n">
        <v>42.9597</v>
      </c>
      <c r="P47" s="56" t="n">
        <v>12082.841</v>
      </c>
      <c r="Q47" s="46" t="n">
        <v>17.219</v>
      </c>
      <c r="R47" s="56" t="n">
        <f aca="false">P47/3600</f>
        <v>3.35634472222222</v>
      </c>
      <c r="S47" s="101"/>
      <c r="T47" s="56" t="n">
        <v>2093.0216</v>
      </c>
      <c r="U47" s="56" t="n">
        <v>41.2739</v>
      </c>
      <c r="V47" s="56" t="n">
        <v>43.254</v>
      </c>
      <c r="W47" s="56" t="n">
        <v>42.9699</v>
      </c>
      <c r="X47" s="56" t="n">
        <v>8562.969</v>
      </c>
      <c r="Y47" s="46" t="n">
        <v>16.61</v>
      </c>
      <c r="Z47" s="56" t="n">
        <f aca="false">X47/3600</f>
        <v>2.378602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1135.476</v>
      </c>
      <c r="E48" s="104" t="n">
        <f aca="false">N48</f>
        <v>40.3458</v>
      </c>
      <c r="F48" s="104" t="n">
        <f aca="false">L48</f>
        <v>1135.476</v>
      </c>
      <c r="G48" s="104" t="n">
        <f aca="false">O48</f>
        <v>39.7497</v>
      </c>
      <c r="H48" s="104" t="n">
        <f aca="false">T48</f>
        <v>1139.4432</v>
      </c>
      <c r="I48" s="104" t="n">
        <f aca="false">V48</f>
        <v>40.3474</v>
      </c>
      <c r="J48" s="104" t="n">
        <f aca="false">T48</f>
        <v>1139.4432</v>
      </c>
      <c r="K48" s="104" t="n">
        <f aca="false">W48</f>
        <v>39.7703</v>
      </c>
      <c r="L48" s="45" t="n">
        <v>1135.476</v>
      </c>
      <c r="M48" s="45" t="n">
        <v>37.7379</v>
      </c>
      <c r="N48" s="45" t="n">
        <v>40.3458</v>
      </c>
      <c r="O48" s="45" t="n">
        <v>39.7497</v>
      </c>
      <c r="P48" s="45" t="n">
        <v>11111.025</v>
      </c>
      <c r="Q48" s="46" t="n">
        <v>16.437</v>
      </c>
      <c r="R48" s="45" t="n">
        <f aca="false">P48/3600</f>
        <v>3.08639583333333</v>
      </c>
      <c r="S48" s="51"/>
      <c r="T48" s="45" t="n">
        <v>1139.4432</v>
      </c>
      <c r="U48" s="45" t="n">
        <v>37.727</v>
      </c>
      <c r="V48" s="45" t="n">
        <v>40.3474</v>
      </c>
      <c r="W48" s="45" t="n">
        <v>39.7703</v>
      </c>
      <c r="X48" s="45" t="n">
        <v>7603.507</v>
      </c>
      <c r="Y48" s="46" t="n">
        <v>15.797</v>
      </c>
      <c r="Z48" s="45" t="n">
        <f aca="false">X48/3600</f>
        <v>2.11208527777778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581.0704</v>
      </c>
      <c r="E49" s="104" t="n">
        <f aca="false">N49</f>
        <v>37.7072</v>
      </c>
      <c r="F49" s="104" t="n">
        <f aca="false">L49</f>
        <v>581.0704</v>
      </c>
      <c r="G49" s="104" t="n">
        <f aca="false">O49</f>
        <v>36.7141</v>
      </c>
      <c r="H49" s="104" t="n">
        <f aca="false">T49</f>
        <v>580.368</v>
      </c>
      <c r="I49" s="104" t="n">
        <f aca="false">V49</f>
        <v>37.7289</v>
      </c>
      <c r="J49" s="104" t="n">
        <f aca="false">T49</f>
        <v>580.368</v>
      </c>
      <c r="K49" s="104" t="n">
        <f aca="false">W49</f>
        <v>36.7236</v>
      </c>
      <c r="L49" s="45" t="n">
        <v>581.0704</v>
      </c>
      <c r="M49" s="45" t="n">
        <v>34.3828</v>
      </c>
      <c r="N49" s="45" t="n">
        <v>37.7072</v>
      </c>
      <c r="O49" s="45" t="n">
        <v>36.7141</v>
      </c>
      <c r="P49" s="45" t="n">
        <v>10262.45</v>
      </c>
      <c r="Q49" s="46" t="n">
        <v>15.547</v>
      </c>
      <c r="R49" s="45" t="n">
        <f aca="false">P49/3600</f>
        <v>2.85068055555556</v>
      </c>
      <c r="S49" s="51"/>
      <c r="T49" s="45" t="n">
        <v>580.368</v>
      </c>
      <c r="U49" s="45" t="n">
        <v>34.3465</v>
      </c>
      <c r="V49" s="45" t="n">
        <v>37.7289</v>
      </c>
      <c r="W49" s="45" t="n">
        <v>36.7236</v>
      </c>
      <c r="X49" s="45" t="n">
        <v>6792.783</v>
      </c>
      <c r="Y49" s="46" t="n">
        <v>14.844</v>
      </c>
      <c r="Z49" s="45" t="n">
        <f aca="false">X49/3600</f>
        <v>1.88688416666667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78.992</v>
      </c>
      <c r="E50" s="105" t="n">
        <f aca="false">N50</f>
        <v>35.1673</v>
      </c>
      <c r="F50" s="105" t="n">
        <f aca="false">L50</f>
        <v>278.992</v>
      </c>
      <c r="G50" s="105" t="n">
        <f aca="false">O50</f>
        <v>33.8632</v>
      </c>
      <c r="H50" s="105" t="n">
        <f aca="false">T50</f>
        <v>276.3296</v>
      </c>
      <c r="I50" s="105" t="n">
        <f aca="false">V50</f>
        <v>35.1885</v>
      </c>
      <c r="J50" s="105" t="n">
        <f aca="false">T50</f>
        <v>276.3296</v>
      </c>
      <c r="K50" s="105" t="n">
        <f aca="false">W50</f>
        <v>33.8369</v>
      </c>
      <c r="L50" s="54" t="n">
        <v>278.992</v>
      </c>
      <c r="M50" s="54" t="n">
        <v>31.2595</v>
      </c>
      <c r="N50" s="54" t="n">
        <v>35.1673</v>
      </c>
      <c r="O50" s="54" t="n">
        <v>33.8632</v>
      </c>
      <c r="P50" s="54" t="n">
        <v>9609.012</v>
      </c>
      <c r="Q50" s="54" t="n">
        <v>14.547</v>
      </c>
      <c r="R50" s="54" t="n">
        <f aca="false">P50/3600</f>
        <v>2.66917</v>
      </c>
      <c r="S50" s="52"/>
      <c r="T50" s="54" t="n">
        <v>276.3296</v>
      </c>
      <c r="U50" s="54" t="n">
        <v>31.2353</v>
      </c>
      <c r="V50" s="54" t="n">
        <v>35.1885</v>
      </c>
      <c r="W50" s="54" t="n">
        <v>33.8369</v>
      </c>
      <c r="X50" s="54" t="n">
        <v>6200.564</v>
      </c>
      <c r="Y50" s="54" t="n">
        <v>13.625</v>
      </c>
      <c r="Z50" s="54" t="n">
        <f aca="false">X50/3600</f>
        <v>1.72237888888889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3181.9048</v>
      </c>
      <c r="I51" s="58" t="n">
        <f aca="false">V51</f>
        <v>41.698</v>
      </c>
      <c r="J51" s="58" t="n">
        <f aca="false">T51</f>
        <v>3181.9048</v>
      </c>
      <c r="K51" s="58" t="n">
        <f aca="false">W51</f>
        <v>42.6028</v>
      </c>
      <c r="L51" s="56" t="n">
        <v>2904.428</v>
      </c>
      <c r="M51" s="56" t="n">
        <v>38.7453</v>
      </c>
      <c r="N51" s="56" t="n">
        <v>41.6692</v>
      </c>
      <c r="O51" s="56" t="n">
        <v>42.5636</v>
      </c>
      <c r="P51" s="56" t="n">
        <v>14489.668</v>
      </c>
      <c r="Q51" s="46" t="n">
        <v>26.438</v>
      </c>
      <c r="R51" s="56" t="n">
        <f aca="false">P51/3600</f>
        <v>4.02490777777778</v>
      </c>
      <c r="S51" s="101"/>
      <c r="T51" s="56" t="n">
        <v>3181.9048</v>
      </c>
      <c r="U51" s="56" t="n">
        <v>38.7801</v>
      </c>
      <c r="V51" s="56" t="n">
        <v>41.698</v>
      </c>
      <c r="W51" s="56" t="n">
        <v>42.6028</v>
      </c>
      <c r="X51" s="56" t="n">
        <v>11168.442</v>
      </c>
      <c r="Y51" s="46" t="n">
        <v>21.625</v>
      </c>
      <c r="Z51" s="56" t="n">
        <f aca="false">X51/3600</f>
        <v>3.102345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29.5664</v>
      </c>
      <c r="E52" s="44" t="n">
        <f aca="false">N52</f>
        <v>39.5697</v>
      </c>
      <c r="F52" s="44" t="n">
        <f aca="false">L52</f>
        <v>1129.5664</v>
      </c>
      <c r="G52" s="44" t="n">
        <f aca="false">O52</f>
        <v>40.3557</v>
      </c>
      <c r="H52" s="44" t="n">
        <f aca="false">T52</f>
        <v>1318.5224</v>
      </c>
      <c r="I52" s="44" t="n">
        <f aca="false">V52</f>
        <v>39.606</v>
      </c>
      <c r="J52" s="44" t="n">
        <f aca="false">T52</f>
        <v>1318.5224</v>
      </c>
      <c r="K52" s="44" t="n">
        <f aca="false">W52</f>
        <v>40.3847</v>
      </c>
      <c r="L52" s="45" t="n">
        <v>1129.5664</v>
      </c>
      <c r="M52" s="45" t="n">
        <v>34.5547</v>
      </c>
      <c r="N52" s="45" t="n">
        <v>39.5697</v>
      </c>
      <c r="O52" s="45" t="n">
        <v>40.3557</v>
      </c>
      <c r="P52" s="45" t="n">
        <v>12465.973</v>
      </c>
      <c r="Q52" s="46" t="n">
        <v>20.375</v>
      </c>
      <c r="R52" s="45" t="n">
        <f aca="false">P52/3600</f>
        <v>3.46277027777778</v>
      </c>
      <c r="S52" s="51"/>
      <c r="T52" s="45" t="n">
        <v>1318.5224</v>
      </c>
      <c r="U52" s="45" t="n">
        <v>34.6213</v>
      </c>
      <c r="V52" s="45" t="n">
        <v>39.606</v>
      </c>
      <c r="W52" s="45" t="n">
        <v>40.3847</v>
      </c>
      <c r="X52" s="45" t="n">
        <v>9323.363</v>
      </c>
      <c r="Y52" s="46" t="n">
        <v>20.031</v>
      </c>
      <c r="Z52" s="45" t="n">
        <f aca="false">X52/3600</f>
        <v>2.58982305555556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82.0184</v>
      </c>
      <c r="E53" s="44" t="n">
        <f aca="false">N53</f>
        <v>37.9112</v>
      </c>
      <c r="F53" s="44" t="n">
        <f aca="false">L53</f>
        <v>382.0184</v>
      </c>
      <c r="G53" s="44" t="n">
        <f aca="false">O53</f>
        <v>38.3646</v>
      </c>
      <c r="H53" s="44" t="n">
        <f aca="false">T53</f>
        <v>466.0768</v>
      </c>
      <c r="I53" s="44" t="n">
        <f aca="false">V53</f>
        <v>37.9547</v>
      </c>
      <c r="J53" s="44" t="n">
        <f aca="false">T53</f>
        <v>466.0768</v>
      </c>
      <c r="K53" s="44" t="n">
        <f aca="false">W53</f>
        <v>38.3507</v>
      </c>
      <c r="L53" s="45" t="n">
        <v>382.0184</v>
      </c>
      <c r="M53" s="45" t="n">
        <v>30.7319</v>
      </c>
      <c r="N53" s="45" t="n">
        <v>37.9112</v>
      </c>
      <c r="O53" s="45" t="n">
        <v>38.3646</v>
      </c>
      <c r="P53" s="45" t="n">
        <v>10603.469</v>
      </c>
      <c r="Q53" s="46" t="n">
        <v>18.422</v>
      </c>
      <c r="R53" s="45" t="n">
        <f aca="false">P53/3600</f>
        <v>2.94540805555556</v>
      </c>
      <c r="S53" s="51"/>
      <c r="T53" s="45" t="n">
        <v>466.0768</v>
      </c>
      <c r="U53" s="45" t="n">
        <v>30.7917</v>
      </c>
      <c r="V53" s="45" t="n">
        <v>37.9547</v>
      </c>
      <c r="W53" s="45" t="n">
        <v>38.3507</v>
      </c>
      <c r="X53" s="45" t="n">
        <v>7533.52</v>
      </c>
      <c r="Y53" s="46" t="n">
        <v>18.641</v>
      </c>
      <c r="Z53" s="45" t="n">
        <f aca="false">X53/3600</f>
        <v>2.09264444444444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35.7064</v>
      </c>
      <c r="E54" s="53" t="n">
        <f aca="false">N54</f>
        <v>36.7782</v>
      </c>
      <c r="F54" s="53" t="n">
        <f aca="false">L54</f>
        <v>135.7064</v>
      </c>
      <c r="G54" s="53" t="n">
        <f aca="false">O54</f>
        <v>36.6395</v>
      </c>
      <c r="H54" s="53" t="n">
        <f aca="false">T54</f>
        <v>153.792</v>
      </c>
      <c r="I54" s="53" t="n">
        <f aca="false">V54</f>
        <v>36.7879</v>
      </c>
      <c r="J54" s="53" t="n">
        <f aca="false">T54</f>
        <v>153.792</v>
      </c>
      <c r="K54" s="53" t="n">
        <f aca="false">W54</f>
        <v>36.6757</v>
      </c>
      <c r="L54" s="54" t="n">
        <v>135.7064</v>
      </c>
      <c r="M54" s="54" t="n">
        <v>27.3929</v>
      </c>
      <c r="N54" s="54" t="n">
        <v>36.7782</v>
      </c>
      <c r="O54" s="54" t="n">
        <v>36.6395</v>
      </c>
      <c r="P54" s="54" t="n">
        <v>9637.914</v>
      </c>
      <c r="Q54" s="54" t="n">
        <v>16.781</v>
      </c>
      <c r="R54" s="54" t="n">
        <f aca="false">P54/3600</f>
        <v>2.67719833333333</v>
      </c>
      <c r="S54" s="52"/>
      <c r="T54" s="54" t="n">
        <v>153.792</v>
      </c>
      <c r="U54" s="54" t="n">
        <v>27.225</v>
      </c>
      <c r="V54" s="54" t="n">
        <v>36.7879</v>
      </c>
      <c r="W54" s="54" t="n">
        <v>36.6757</v>
      </c>
      <c r="X54" s="54" t="n">
        <v>6391.591</v>
      </c>
      <c r="Y54" s="54" t="n">
        <v>16.906</v>
      </c>
      <c r="Z54" s="54" t="n">
        <f aca="false">X54/3600</f>
        <v>1.77544194444444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403.1944</v>
      </c>
      <c r="E55" s="103" t="n">
        <f aca="false">N55</f>
        <v>40.1585</v>
      </c>
      <c r="F55" s="103" t="n">
        <f aca="false">L55</f>
        <v>2403.1944</v>
      </c>
      <c r="G55" s="103" t="n">
        <f aca="false">O55</f>
        <v>40.6832</v>
      </c>
      <c r="H55" s="103" t="n">
        <f aca="false">T55</f>
        <v>2557.3352</v>
      </c>
      <c r="I55" s="103" t="n">
        <f aca="false">V55</f>
        <v>40.1605</v>
      </c>
      <c r="J55" s="103" t="n">
        <f aca="false">T55</f>
        <v>2557.3352</v>
      </c>
      <c r="K55" s="103" t="n">
        <f aca="false">W55</f>
        <v>40.6929</v>
      </c>
      <c r="L55" s="56" t="n">
        <v>2403.1944</v>
      </c>
      <c r="M55" s="56" t="n">
        <v>38.359</v>
      </c>
      <c r="N55" s="56" t="n">
        <v>40.1585</v>
      </c>
      <c r="O55" s="56" t="n">
        <v>40.6832</v>
      </c>
      <c r="P55" s="56" t="n">
        <v>12181.343</v>
      </c>
      <c r="Q55" s="46" t="n">
        <v>17.437</v>
      </c>
      <c r="R55" s="56" t="n">
        <f aca="false">P55/3600</f>
        <v>3.38370638888889</v>
      </c>
      <c r="S55" s="101"/>
      <c r="T55" s="56" t="n">
        <v>2557.3352</v>
      </c>
      <c r="U55" s="56" t="n">
        <v>38.3851</v>
      </c>
      <c r="V55" s="56" t="n">
        <v>40.1605</v>
      </c>
      <c r="W55" s="56" t="n">
        <v>40.6929</v>
      </c>
      <c r="X55" s="56" t="n">
        <v>9229.293</v>
      </c>
      <c r="Y55" s="46" t="n">
        <v>16.625</v>
      </c>
      <c r="Z55" s="56" t="n">
        <f aca="false">X55/3600</f>
        <v>2.56369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060.376</v>
      </c>
      <c r="E56" s="104" t="n">
        <f aca="false">N56</f>
        <v>37.1711</v>
      </c>
      <c r="F56" s="104" t="n">
        <f aca="false">L56</f>
        <v>1060.376</v>
      </c>
      <c r="G56" s="104" t="n">
        <f aca="false">O56</f>
        <v>37.6123</v>
      </c>
      <c r="H56" s="104" t="n">
        <f aca="false">T56</f>
        <v>1132.4784</v>
      </c>
      <c r="I56" s="104" t="n">
        <f aca="false">V56</f>
        <v>37.1976</v>
      </c>
      <c r="J56" s="104" t="n">
        <f aca="false">T56</f>
        <v>1132.4784</v>
      </c>
      <c r="K56" s="104" t="n">
        <f aca="false">W56</f>
        <v>37.6473</v>
      </c>
      <c r="L56" s="45" t="n">
        <v>1060.376</v>
      </c>
      <c r="M56" s="45" t="n">
        <v>34.2478</v>
      </c>
      <c r="N56" s="45" t="n">
        <v>37.1711</v>
      </c>
      <c r="O56" s="45" t="n">
        <v>37.6123</v>
      </c>
      <c r="P56" s="45" t="n">
        <v>10396.504</v>
      </c>
      <c r="Q56" s="46" t="n">
        <v>15.609</v>
      </c>
      <c r="R56" s="45" t="n">
        <f aca="false">P56/3600</f>
        <v>2.88791777777778</v>
      </c>
      <c r="S56" s="51"/>
      <c r="T56" s="45" t="n">
        <v>1132.4784</v>
      </c>
      <c r="U56" s="45" t="n">
        <v>34.2429</v>
      </c>
      <c r="V56" s="45" t="n">
        <v>37.1976</v>
      </c>
      <c r="W56" s="45" t="n">
        <v>37.6473</v>
      </c>
      <c r="X56" s="45" t="n">
        <v>7505.562</v>
      </c>
      <c r="Y56" s="46" t="n">
        <v>15.203</v>
      </c>
      <c r="Z56" s="45" t="n">
        <f aca="false">X56/3600</f>
        <v>2.08487833333333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61.3344</v>
      </c>
      <c r="E57" s="104" t="n">
        <f aca="false">N57</f>
        <v>34.6271</v>
      </c>
      <c r="F57" s="104" t="n">
        <f aca="false">L57</f>
        <v>461.3344</v>
      </c>
      <c r="G57" s="104" t="n">
        <f aca="false">O57</f>
        <v>35.0904</v>
      </c>
      <c r="H57" s="104" t="n">
        <f aca="false">T57</f>
        <v>478.068</v>
      </c>
      <c r="I57" s="104" t="n">
        <f aca="false">V57</f>
        <v>34.6617</v>
      </c>
      <c r="J57" s="104" t="n">
        <f aca="false">T57</f>
        <v>478.068</v>
      </c>
      <c r="K57" s="104" t="n">
        <f aca="false">W57</f>
        <v>35.0931</v>
      </c>
      <c r="L57" s="45" t="n">
        <v>461.3344</v>
      </c>
      <c r="M57" s="45" t="n">
        <v>30.5714</v>
      </c>
      <c r="N57" s="45" t="n">
        <v>34.6271</v>
      </c>
      <c r="O57" s="45" t="n">
        <v>35.0904</v>
      </c>
      <c r="P57" s="45" t="n">
        <v>9211.68</v>
      </c>
      <c r="Q57" s="46" t="n">
        <v>14.531</v>
      </c>
      <c r="R57" s="45" t="n">
        <f aca="false">P57/3600</f>
        <v>2.5588</v>
      </c>
      <c r="S57" s="51"/>
      <c r="T57" s="45" t="n">
        <v>478.068</v>
      </c>
      <c r="U57" s="45" t="n">
        <v>30.5132</v>
      </c>
      <c r="V57" s="45" t="n">
        <v>34.6617</v>
      </c>
      <c r="W57" s="45" t="n">
        <v>35.0931</v>
      </c>
      <c r="X57" s="45" t="n">
        <v>6253.375</v>
      </c>
      <c r="Y57" s="46" t="n">
        <v>13.625</v>
      </c>
      <c r="Z57" s="45" t="n">
        <f aca="false">X57/3600</f>
        <v>1.73704861111111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86.1632</v>
      </c>
      <c r="E58" s="105" t="n">
        <f aca="false">N58</f>
        <v>32.4104</v>
      </c>
      <c r="F58" s="105" t="n">
        <f aca="false">L58</f>
        <v>186.1632</v>
      </c>
      <c r="G58" s="105" t="n">
        <f aca="false">O58</f>
        <v>32.8834</v>
      </c>
      <c r="H58" s="105" t="n">
        <f aca="false">T58</f>
        <v>185.2208</v>
      </c>
      <c r="I58" s="105" t="n">
        <f aca="false">V58</f>
        <v>32.4784</v>
      </c>
      <c r="J58" s="105" t="n">
        <f aca="false">T58</f>
        <v>185.2208</v>
      </c>
      <c r="K58" s="105" t="n">
        <f aca="false">W58</f>
        <v>32.9234</v>
      </c>
      <c r="L58" s="54" t="n">
        <v>186.1632</v>
      </c>
      <c r="M58" s="54" t="n">
        <v>27.3886</v>
      </c>
      <c r="N58" s="54" t="n">
        <v>32.4104</v>
      </c>
      <c r="O58" s="54" t="n">
        <v>32.8834</v>
      </c>
      <c r="P58" s="54" t="n">
        <v>8465.988</v>
      </c>
      <c r="Q58" s="54" t="n">
        <v>13.734</v>
      </c>
      <c r="R58" s="54" t="n">
        <f aca="false">P58/3600</f>
        <v>2.35166333333333</v>
      </c>
      <c r="S58" s="52"/>
      <c r="T58" s="54" t="n">
        <v>185.2208</v>
      </c>
      <c r="U58" s="54" t="n">
        <v>27.3028</v>
      </c>
      <c r="V58" s="54" t="n">
        <v>32.4784</v>
      </c>
      <c r="W58" s="54" t="n">
        <v>32.9234</v>
      </c>
      <c r="X58" s="54" t="n">
        <v>5502.39</v>
      </c>
      <c r="Y58" s="54" t="n">
        <v>12.546</v>
      </c>
      <c r="Z58" s="54" t="n">
        <f aca="false">X58/3600</f>
        <v>1.52844166666667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49.0712</v>
      </c>
      <c r="I59" s="58" t="n">
        <f aca="false">V59</f>
        <v>41.3515</v>
      </c>
      <c r="J59" s="58" t="n">
        <f aca="false">T59</f>
        <v>1649.0712</v>
      </c>
      <c r="K59" s="58" t="n">
        <f aca="false">W59</f>
        <v>42.4236</v>
      </c>
      <c r="L59" s="56" t="n">
        <v>1632.348</v>
      </c>
      <c r="M59" s="56" t="n">
        <v>40.5308</v>
      </c>
      <c r="N59" s="56" t="n">
        <v>41.3512</v>
      </c>
      <c r="O59" s="56" t="n">
        <v>42.4076</v>
      </c>
      <c r="P59" s="56" t="n">
        <v>8025.051</v>
      </c>
      <c r="Q59" s="46" t="n">
        <v>11.421</v>
      </c>
      <c r="R59" s="56" t="n">
        <f aca="false">P59/3600</f>
        <v>2.22918083333333</v>
      </c>
      <c r="S59" s="101"/>
      <c r="T59" s="56" t="n">
        <v>1649.0712</v>
      </c>
      <c r="U59" s="56" t="n">
        <v>40.4886</v>
      </c>
      <c r="V59" s="56" t="n">
        <v>41.3515</v>
      </c>
      <c r="W59" s="56" t="n">
        <v>42.4236</v>
      </c>
      <c r="X59" s="56" t="n">
        <v>5773.878</v>
      </c>
      <c r="Y59" s="46" t="n">
        <v>10.968</v>
      </c>
      <c r="Z59" s="56" t="n">
        <f aca="false">X59/3600</f>
        <v>1.60385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844.1184</v>
      </c>
      <c r="E60" s="44" t="n">
        <f aca="false">N60</f>
        <v>38.3853</v>
      </c>
      <c r="F60" s="44" t="n">
        <f aca="false">L60</f>
        <v>844.1184</v>
      </c>
      <c r="G60" s="44" t="n">
        <f aca="false">O60</f>
        <v>39.4959</v>
      </c>
      <c r="H60" s="44" t="n">
        <f aca="false">T60</f>
        <v>846.7792</v>
      </c>
      <c r="I60" s="44" t="n">
        <f aca="false">V60</f>
        <v>38.3856</v>
      </c>
      <c r="J60" s="44" t="n">
        <f aca="false">T60</f>
        <v>846.7792</v>
      </c>
      <c r="K60" s="44" t="n">
        <f aca="false">W60</f>
        <v>39.5063</v>
      </c>
      <c r="L60" s="45" t="n">
        <v>844.1184</v>
      </c>
      <c r="M60" s="45" t="n">
        <v>36.648</v>
      </c>
      <c r="N60" s="45" t="n">
        <v>38.3853</v>
      </c>
      <c r="O60" s="45" t="n">
        <v>39.4959</v>
      </c>
      <c r="P60" s="45" t="n">
        <v>7232.64</v>
      </c>
      <c r="Q60" s="46" t="n">
        <v>10.765</v>
      </c>
      <c r="R60" s="45" t="n">
        <f aca="false">P60/3600</f>
        <v>2.00906666666667</v>
      </c>
      <c r="S60" s="51"/>
      <c r="T60" s="45" t="n">
        <v>846.7792</v>
      </c>
      <c r="U60" s="45" t="n">
        <v>36.5964</v>
      </c>
      <c r="V60" s="45" t="n">
        <v>38.3856</v>
      </c>
      <c r="W60" s="45" t="n">
        <v>39.5063</v>
      </c>
      <c r="X60" s="45" t="n">
        <v>5035.486</v>
      </c>
      <c r="Y60" s="46" t="n">
        <v>10.36</v>
      </c>
      <c r="Z60" s="45" t="n">
        <f aca="false">X60/3600</f>
        <v>1.39874611111111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08.4632</v>
      </c>
      <c r="E61" s="44" t="n">
        <f aca="false">N61</f>
        <v>35.6538</v>
      </c>
      <c r="F61" s="44" t="n">
        <f aca="false">L61</f>
        <v>408.4632</v>
      </c>
      <c r="G61" s="44" t="n">
        <f aca="false">O61</f>
        <v>36.6355</v>
      </c>
      <c r="H61" s="44" t="n">
        <f aca="false">T61</f>
        <v>408.6424</v>
      </c>
      <c r="I61" s="44" t="n">
        <f aca="false">V61</f>
        <v>35.6393</v>
      </c>
      <c r="J61" s="44" t="n">
        <f aca="false">T61</f>
        <v>408.6424</v>
      </c>
      <c r="K61" s="44" t="n">
        <f aca="false">W61</f>
        <v>36.6473</v>
      </c>
      <c r="L61" s="45" t="n">
        <v>408.4632</v>
      </c>
      <c r="M61" s="45" t="n">
        <v>32.9713</v>
      </c>
      <c r="N61" s="45" t="n">
        <v>35.6538</v>
      </c>
      <c r="O61" s="45" t="n">
        <v>36.6355</v>
      </c>
      <c r="P61" s="45" t="n">
        <v>6599.589</v>
      </c>
      <c r="Q61" s="46" t="n">
        <v>10.265</v>
      </c>
      <c r="R61" s="45" t="n">
        <f aca="false">P61/3600</f>
        <v>1.83321916666667</v>
      </c>
      <c r="S61" s="51"/>
      <c r="T61" s="45" t="n">
        <v>408.6424</v>
      </c>
      <c r="U61" s="45" t="n">
        <v>32.9454</v>
      </c>
      <c r="V61" s="45" t="n">
        <v>35.6393</v>
      </c>
      <c r="W61" s="45" t="n">
        <v>36.6473</v>
      </c>
      <c r="X61" s="45" t="n">
        <v>4410.844</v>
      </c>
      <c r="Y61" s="46" t="n">
        <v>9.86</v>
      </c>
      <c r="Z61" s="45" t="n">
        <f aca="false">X61/3600</f>
        <v>1.22523444444444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84.7384</v>
      </c>
      <c r="E62" s="62" t="n">
        <f aca="false">N62</f>
        <v>32.9561</v>
      </c>
      <c r="F62" s="62" t="n">
        <f aca="false">L62</f>
        <v>184.7384</v>
      </c>
      <c r="G62" s="62" t="n">
        <f aca="false">O62</f>
        <v>33.8814</v>
      </c>
      <c r="H62" s="62" t="n">
        <f aca="false">T62</f>
        <v>182.6024</v>
      </c>
      <c r="I62" s="62" t="n">
        <f aca="false">V62</f>
        <v>32.9871</v>
      </c>
      <c r="J62" s="62" t="n">
        <f aca="false">T62</f>
        <v>182.6024</v>
      </c>
      <c r="K62" s="62" t="n">
        <f aca="false">W62</f>
        <v>33.8554</v>
      </c>
      <c r="L62" s="54" t="n">
        <v>184.7384</v>
      </c>
      <c r="M62" s="54" t="n">
        <v>29.9329</v>
      </c>
      <c r="N62" s="54" t="n">
        <v>32.9561</v>
      </c>
      <c r="O62" s="54" t="n">
        <v>33.8814</v>
      </c>
      <c r="P62" s="54" t="n">
        <v>6083.82</v>
      </c>
      <c r="Q62" s="54" t="n">
        <v>9.468</v>
      </c>
      <c r="R62" s="54" t="n">
        <f aca="false">P62/3600</f>
        <v>1.68995</v>
      </c>
      <c r="S62" s="52"/>
      <c r="T62" s="54" t="n">
        <v>182.6024</v>
      </c>
      <c r="U62" s="54" t="n">
        <v>29.9036</v>
      </c>
      <c r="V62" s="54" t="n">
        <v>32.9871</v>
      </c>
      <c r="W62" s="54" t="n">
        <v>33.8554</v>
      </c>
      <c r="X62" s="54" t="n">
        <v>3915.328</v>
      </c>
      <c r="Y62" s="54" t="n">
        <v>8.828</v>
      </c>
      <c r="Z62" s="54" t="n">
        <f aca="false">X62/3600</f>
        <v>1.08759111111111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495.1128</v>
      </c>
      <c r="E63" s="103" t="n">
        <f aca="false">N63</f>
        <v>46.5335</v>
      </c>
      <c r="F63" s="103" t="n">
        <f aca="false">L63</f>
        <v>2495.1128</v>
      </c>
      <c r="G63" s="103" t="n">
        <f aca="false">O63</f>
        <v>47.4171</v>
      </c>
      <c r="H63" s="103" t="n">
        <f aca="false">T63</f>
        <v>2516.008</v>
      </c>
      <c r="I63" s="103" t="n">
        <f aca="false">V63</f>
        <v>46.5387</v>
      </c>
      <c r="J63" s="103" t="n">
        <f aca="false">T63</f>
        <v>2516.008</v>
      </c>
      <c r="K63" s="103" t="n">
        <f aca="false">W63</f>
        <v>47.4147</v>
      </c>
      <c r="L63" s="56" t="n">
        <v>2495.1128</v>
      </c>
      <c r="M63" s="56" t="n">
        <v>43.4612</v>
      </c>
      <c r="N63" s="56" t="n">
        <v>46.5335</v>
      </c>
      <c r="O63" s="56" t="n">
        <v>47.4171</v>
      </c>
      <c r="P63" s="56" t="n">
        <v>96709.919</v>
      </c>
      <c r="Q63" s="46" t="n">
        <v>109.046</v>
      </c>
      <c r="R63" s="56" t="n">
        <f aca="false">P63/3600</f>
        <v>26.8638663888889</v>
      </c>
      <c r="S63" s="101"/>
      <c r="T63" s="56" t="n">
        <v>2516.008</v>
      </c>
      <c r="U63" s="56" t="n">
        <v>43.4579</v>
      </c>
      <c r="V63" s="56" t="n">
        <v>46.5387</v>
      </c>
      <c r="W63" s="56" t="n">
        <v>47.4147</v>
      </c>
      <c r="X63" s="56" t="n">
        <v>66421.947</v>
      </c>
      <c r="Y63" s="46" t="n">
        <v>114.643</v>
      </c>
      <c r="Z63" s="56" t="n">
        <f aca="false">X63/3600</f>
        <v>18.4505408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3</v>
      </c>
      <c r="B64" s="49" t="s">
        <v>73</v>
      </c>
      <c r="C64" s="49" t="n">
        <v>27</v>
      </c>
      <c r="D64" s="104" t="n">
        <f aca="false">L64</f>
        <v>880.548</v>
      </c>
      <c r="E64" s="104" t="n">
        <f aca="false">N64</f>
        <v>45.0793</v>
      </c>
      <c r="F64" s="104" t="n">
        <f aca="false">L64</f>
        <v>880.548</v>
      </c>
      <c r="G64" s="104" t="n">
        <f aca="false">O64</f>
        <v>45.7136</v>
      </c>
      <c r="H64" s="104" t="n">
        <f aca="false">T64</f>
        <v>892.8176</v>
      </c>
      <c r="I64" s="104" t="n">
        <f aca="false">V64</f>
        <v>45.0956</v>
      </c>
      <c r="J64" s="104" t="n">
        <f aca="false">T64</f>
        <v>892.8176</v>
      </c>
      <c r="K64" s="104" t="n">
        <f aca="false">W64</f>
        <v>45.7145</v>
      </c>
      <c r="L64" s="45" t="n">
        <v>880.548</v>
      </c>
      <c r="M64" s="45" t="n">
        <v>41.1303</v>
      </c>
      <c r="N64" s="45" t="n">
        <v>45.0793</v>
      </c>
      <c r="O64" s="45" t="n">
        <v>45.7136</v>
      </c>
      <c r="P64" s="45" t="n">
        <v>90201.227</v>
      </c>
      <c r="Q64" s="46" t="n">
        <v>103.938</v>
      </c>
      <c r="R64" s="45" t="n">
        <f aca="false">P64/3600</f>
        <v>25.0558963888889</v>
      </c>
      <c r="S64" s="51"/>
      <c r="T64" s="45" t="n">
        <v>892.8176</v>
      </c>
      <c r="U64" s="45" t="n">
        <v>41.1285</v>
      </c>
      <c r="V64" s="45" t="n">
        <v>45.0956</v>
      </c>
      <c r="W64" s="45" t="n">
        <v>45.7145</v>
      </c>
      <c r="X64" s="45" t="n">
        <v>59656.757</v>
      </c>
      <c r="Y64" s="46" t="n">
        <v>107.83</v>
      </c>
      <c r="Z64" s="45" t="n">
        <f aca="false">X64/3600</f>
        <v>16.5713213888889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418.4376</v>
      </c>
      <c r="E65" s="104" t="n">
        <f aca="false">N65</f>
        <v>43.4354</v>
      </c>
      <c r="F65" s="104" t="n">
        <f aca="false">L65</f>
        <v>418.4376</v>
      </c>
      <c r="G65" s="104" t="n">
        <f aca="false">O65</f>
        <v>43.7823</v>
      </c>
      <c r="H65" s="104" t="n">
        <f aca="false">T65</f>
        <v>420.412</v>
      </c>
      <c r="I65" s="104" t="n">
        <f aca="false">V65</f>
        <v>43.4507</v>
      </c>
      <c r="J65" s="104" t="n">
        <f aca="false">T65</f>
        <v>420.412</v>
      </c>
      <c r="K65" s="104" t="n">
        <f aca="false">W65</f>
        <v>43.796</v>
      </c>
      <c r="L65" s="45" t="n">
        <v>418.4376</v>
      </c>
      <c r="M65" s="45" t="n">
        <v>38.5214</v>
      </c>
      <c r="N65" s="45" t="n">
        <v>43.4354</v>
      </c>
      <c r="O65" s="45" t="n">
        <v>43.7823</v>
      </c>
      <c r="P65" s="45" t="n">
        <v>87725.761</v>
      </c>
      <c r="Q65" s="46" t="n">
        <v>97.173</v>
      </c>
      <c r="R65" s="45" t="n">
        <f aca="false">P65/3600</f>
        <v>24.3682669444444</v>
      </c>
      <c r="S65" s="51"/>
      <c r="T65" s="45" t="n">
        <v>420.412</v>
      </c>
      <c r="U65" s="45" t="n">
        <v>38.5274</v>
      </c>
      <c r="V65" s="45" t="n">
        <v>43.4507</v>
      </c>
      <c r="W65" s="45" t="n">
        <v>43.796</v>
      </c>
      <c r="X65" s="45" t="n">
        <v>56720.171</v>
      </c>
      <c r="Y65" s="46" t="n">
        <v>97.83</v>
      </c>
      <c r="Z65" s="45" t="n">
        <f aca="false">X65/3600</f>
        <v>15.7556030555556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216.3176</v>
      </c>
      <c r="E66" s="105" t="n">
        <f aca="false">N66</f>
        <v>41.965</v>
      </c>
      <c r="F66" s="105" t="n">
        <f aca="false">L66</f>
        <v>216.3176</v>
      </c>
      <c r="G66" s="105" t="n">
        <f aca="false">O66</f>
        <v>41.8875</v>
      </c>
      <c r="H66" s="105" t="n">
        <f aca="false">T66</f>
        <v>214.2824</v>
      </c>
      <c r="I66" s="105" t="n">
        <f aca="false">V66</f>
        <v>41.9936</v>
      </c>
      <c r="J66" s="105" t="n">
        <f aca="false">T66</f>
        <v>214.2824</v>
      </c>
      <c r="K66" s="105" t="n">
        <f aca="false">W66</f>
        <v>41.8782</v>
      </c>
      <c r="L66" s="54" t="n">
        <v>216.3176</v>
      </c>
      <c r="M66" s="54" t="n">
        <v>35.7661</v>
      </c>
      <c r="N66" s="54" t="n">
        <v>41.965</v>
      </c>
      <c r="O66" s="54" t="n">
        <v>41.8875</v>
      </c>
      <c r="P66" s="54" t="n">
        <v>86574.758</v>
      </c>
      <c r="Q66" s="54" t="n">
        <v>90.234</v>
      </c>
      <c r="R66" s="54" t="n">
        <f aca="false">P66/3600</f>
        <v>24.0485438888889</v>
      </c>
      <c r="S66" s="52"/>
      <c r="T66" s="54" t="n">
        <v>214.2824</v>
      </c>
      <c r="U66" s="54" t="n">
        <v>35.7563</v>
      </c>
      <c r="V66" s="54" t="n">
        <v>41.9936</v>
      </c>
      <c r="W66" s="54" t="n">
        <v>41.8782</v>
      </c>
      <c r="X66" s="54" t="n">
        <v>55488.81</v>
      </c>
      <c r="Y66" s="54" t="n">
        <v>88.361</v>
      </c>
      <c r="Z66" s="54" t="n">
        <f aca="false">X66/3600</f>
        <v>15.4135583333333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564.5968</v>
      </c>
      <c r="I67" s="58" t="n">
        <f aca="false">V67</f>
        <v>47.9847</v>
      </c>
      <c r="J67" s="58" t="n">
        <f aca="false">T67</f>
        <v>3564.5968</v>
      </c>
      <c r="K67" s="58" t="n">
        <f aca="false">W67</f>
        <v>47.4787</v>
      </c>
      <c r="L67" s="56" t="n">
        <v>3550.276</v>
      </c>
      <c r="M67" s="56" t="n">
        <v>43.4492</v>
      </c>
      <c r="N67" s="56" t="n">
        <v>47.9996</v>
      </c>
      <c r="O67" s="56" t="n">
        <v>47.468</v>
      </c>
      <c r="P67" s="56" t="n">
        <v>100648.528</v>
      </c>
      <c r="Q67" s="46" t="n">
        <v>111.719</v>
      </c>
      <c r="R67" s="56" t="n">
        <f aca="false">P67/3600</f>
        <v>27.9579244444444</v>
      </c>
      <c r="S67" s="101"/>
      <c r="T67" s="56" t="n">
        <v>3564.5968</v>
      </c>
      <c r="U67" s="56" t="n">
        <v>43.4491</v>
      </c>
      <c r="V67" s="56" t="n">
        <v>47.9847</v>
      </c>
      <c r="W67" s="56" t="n">
        <v>47.4787</v>
      </c>
      <c r="X67" s="56" t="n">
        <v>67977.518</v>
      </c>
      <c r="Y67" s="46" t="n">
        <v>116.815</v>
      </c>
      <c r="Z67" s="56" t="n">
        <f aca="false">X67/3600</f>
        <v>18.882643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143.9488</v>
      </c>
      <c r="E68" s="44" t="n">
        <f aca="false">N68</f>
        <v>46.5773</v>
      </c>
      <c r="F68" s="44" t="n">
        <f aca="false">L68</f>
        <v>1143.9488</v>
      </c>
      <c r="G68" s="44" t="n">
        <f aca="false">O68</f>
        <v>45.4632</v>
      </c>
      <c r="H68" s="44" t="n">
        <f aca="false">T68</f>
        <v>1160.1472</v>
      </c>
      <c r="I68" s="44" t="n">
        <f aca="false">V68</f>
        <v>46.5689</v>
      </c>
      <c r="J68" s="44" t="n">
        <f aca="false">T68</f>
        <v>1160.1472</v>
      </c>
      <c r="K68" s="44" t="n">
        <f aca="false">W68</f>
        <v>45.4627</v>
      </c>
      <c r="L68" s="45" t="n">
        <v>1143.9488</v>
      </c>
      <c r="M68" s="45" t="n">
        <v>40.9831</v>
      </c>
      <c r="N68" s="45" t="n">
        <v>46.5773</v>
      </c>
      <c r="O68" s="45" t="n">
        <v>45.4632</v>
      </c>
      <c r="P68" s="45" t="n">
        <v>92693.42</v>
      </c>
      <c r="Q68" s="46" t="n">
        <v>105.671</v>
      </c>
      <c r="R68" s="45" t="n">
        <f aca="false">P68/3600</f>
        <v>25.7481722222222</v>
      </c>
      <c r="S68" s="51"/>
      <c r="T68" s="45" t="n">
        <v>1160.1472</v>
      </c>
      <c r="U68" s="45" t="n">
        <v>40.9837</v>
      </c>
      <c r="V68" s="45" t="n">
        <v>46.5689</v>
      </c>
      <c r="W68" s="45" t="n">
        <v>45.4627</v>
      </c>
      <c r="X68" s="45" t="n">
        <v>60682.575</v>
      </c>
      <c r="Y68" s="46" t="n">
        <v>110.33</v>
      </c>
      <c r="Z68" s="45" t="n">
        <f aca="false">X68/3600</f>
        <v>16.8562708333333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500.508</v>
      </c>
      <c r="E69" s="44" t="n">
        <f aca="false">N69</f>
        <v>45.3568</v>
      </c>
      <c r="F69" s="44" t="n">
        <f aca="false">L69</f>
        <v>500.508</v>
      </c>
      <c r="G69" s="44" t="n">
        <f aca="false">O69</f>
        <v>43.4302</v>
      </c>
      <c r="H69" s="44" t="n">
        <f aca="false">T69</f>
        <v>504.5992</v>
      </c>
      <c r="I69" s="44" t="n">
        <f aca="false">V69</f>
        <v>45.3174</v>
      </c>
      <c r="J69" s="44" t="n">
        <f aca="false">T69</f>
        <v>504.5992</v>
      </c>
      <c r="K69" s="44" t="n">
        <f aca="false">W69</f>
        <v>43.3858</v>
      </c>
      <c r="L69" s="45" t="n">
        <v>500.508</v>
      </c>
      <c r="M69" s="45" t="n">
        <v>38.1962</v>
      </c>
      <c r="N69" s="45" t="n">
        <v>45.3568</v>
      </c>
      <c r="O69" s="45" t="n">
        <v>43.4302</v>
      </c>
      <c r="P69" s="45" t="n">
        <v>89060.595</v>
      </c>
      <c r="Q69" s="46" t="n">
        <v>100.938</v>
      </c>
      <c r="R69" s="45" t="n">
        <f aca="false">P69/3600</f>
        <v>24.7390541666667</v>
      </c>
      <c r="S69" s="51"/>
      <c r="T69" s="45" t="n">
        <v>504.5992</v>
      </c>
      <c r="U69" s="45" t="n">
        <v>38.1817</v>
      </c>
      <c r="V69" s="45" t="n">
        <v>45.3174</v>
      </c>
      <c r="W69" s="45" t="n">
        <v>43.3858</v>
      </c>
      <c r="X69" s="45" t="n">
        <v>57026.778</v>
      </c>
      <c r="Y69" s="46" t="n">
        <v>104.658</v>
      </c>
      <c r="Z69" s="45" t="n">
        <f aca="false">X69/3600</f>
        <v>15.8407716666667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254.3776</v>
      </c>
      <c r="E70" s="53" t="n">
        <f aca="false">N70</f>
        <v>43.8154</v>
      </c>
      <c r="F70" s="53" t="n">
        <f aca="false">L70</f>
        <v>254.3776</v>
      </c>
      <c r="G70" s="53" t="n">
        <f aca="false">O70</f>
        <v>41.7564</v>
      </c>
      <c r="H70" s="53" t="n">
        <f aca="false">T70</f>
        <v>253.8376</v>
      </c>
      <c r="I70" s="53" t="n">
        <f aca="false">V70</f>
        <v>43.7765</v>
      </c>
      <c r="J70" s="53" t="n">
        <f aca="false">T70</f>
        <v>253.8376</v>
      </c>
      <c r="K70" s="53" t="n">
        <f aca="false">W70</f>
        <v>41.7412</v>
      </c>
      <c r="L70" s="54" t="n">
        <v>254.3776</v>
      </c>
      <c r="M70" s="54" t="n">
        <v>35.1576</v>
      </c>
      <c r="N70" s="54" t="n">
        <v>43.8154</v>
      </c>
      <c r="O70" s="54" t="n">
        <v>41.7564</v>
      </c>
      <c r="P70" s="54" t="n">
        <v>87359.381</v>
      </c>
      <c r="Q70" s="54" t="n">
        <v>95.641</v>
      </c>
      <c r="R70" s="54" t="n">
        <f aca="false">P70/3600</f>
        <v>24.2664947222222</v>
      </c>
      <c r="S70" s="52"/>
      <c r="T70" s="54" t="n">
        <v>253.8376</v>
      </c>
      <c r="U70" s="54" t="n">
        <v>35.1473</v>
      </c>
      <c r="V70" s="54" t="n">
        <v>43.7765</v>
      </c>
      <c r="W70" s="54" t="n">
        <v>41.7412</v>
      </c>
      <c r="X70" s="54" t="n">
        <v>55490.85</v>
      </c>
      <c r="Y70" s="54" t="n">
        <v>98.643</v>
      </c>
      <c r="Z70" s="54" t="n">
        <f aca="false">X70/3600</f>
        <v>15.414125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100.0336</v>
      </c>
      <c r="I71" s="58" t="n">
        <f aca="false">V71</f>
        <v>47.8432</v>
      </c>
      <c r="J71" s="58" t="n">
        <f aca="false">T71</f>
        <v>3100.0336</v>
      </c>
      <c r="K71" s="58" t="n">
        <f aca="false">W71</f>
        <v>47.9284</v>
      </c>
      <c r="L71" s="56" t="n">
        <v>3086.0528</v>
      </c>
      <c r="M71" s="56" t="n">
        <v>43.3016</v>
      </c>
      <c r="N71" s="56" t="n">
        <v>47.8264</v>
      </c>
      <c r="O71" s="56" t="n">
        <v>47.9291</v>
      </c>
      <c r="P71" s="56" t="n">
        <v>99726.803</v>
      </c>
      <c r="Q71" s="46" t="n">
        <v>110.766</v>
      </c>
      <c r="R71" s="56" t="n">
        <f aca="false">P71/3600</f>
        <v>27.7018897222222</v>
      </c>
      <c r="S71" s="101"/>
      <c r="T71" s="56" t="n">
        <v>3100.0336</v>
      </c>
      <c r="U71" s="56" t="n">
        <v>43.2986</v>
      </c>
      <c r="V71" s="56" t="n">
        <v>47.8432</v>
      </c>
      <c r="W71" s="56" t="n">
        <v>47.9284</v>
      </c>
      <c r="X71" s="56" t="n">
        <v>67457.619</v>
      </c>
      <c r="Y71" s="46" t="n">
        <v>115.596</v>
      </c>
      <c r="Z71" s="56" t="n">
        <f aca="false">X71/3600</f>
        <v>18.7382275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875.104</v>
      </c>
      <c r="E72" s="44" t="n">
        <f aca="false">N72</f>
        <v>46.0108</v>
      </c>
      <c r="F72" s="44" t="n">
        <f aca="false">L72</f>
        <v>875.104</v>
      </c>
      <c r="G72" s="44" t="n">
        <f aca="false">O72</f>
        <v>45.9851</v>
      </c>
      <c r="H72" s="44" t="n">
        <f aca="false">T72</f>
        <v>887.0224</v>
      </c>
      <c r="I72" s="44" t="n">
        <f aca="false">V72</f>
        <v>46.0264</v>
      </c>
      <c r="J72" s="44" t="n">
        <f aca="false">T72</f>
        <v>887.0224</v>
      </c>
      <c r="K72" s="44" t="n">
        <f aca="false">W72</f>
        <v>45.9848</v>
      </c>
      <c r="L72" s="45" t="n">
        <v>875.104</v>
      </c>
      <c r="M72" s="45" t="n">
        <v>40.7221</v>
      </c>
      <c r="N72" s="45" t="n">
        <v>46.0108</v>
      </c>
      <c r="O72" s="45" t="n">
        <v>45.9851</v>
      </c>
      <c r="P72" s="45" t="n">
        <v>92265.049</v>
      </c>
      <c r="Q72" s="46" t="n">
        <v>105.071</v>
      </c>
      <c r="R72" s="45" t="n">
        <f aca="false">P72/3600</f>
        <v>25.6291802777778</v>
      </c>
      <c r="S72" s="51"/>
      <c r="T72" s="45" t="n">
        <v>887.0224</v>
      </c>
      <c r="U72" s="45" t="n">
        <v>40.7229</v>
      </c>
      <c r="V72" s="45" t="n">
        <v>46.0264</v>
      </c>
      <c r="W72" s="45" t="n">
        <v>45.9848</v>
      </c>
      <c r="X72" s="45" t="n">
        <v>60079.85</v>
      </c>
      <c r="Y72" s="46" t="n">
        <v>109.799</v>
      </c>
      <c r="Z72" s="45" t="n">
        <f aca="false">X72/3600</f>
        <v>16.6888472222222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388.4088</v>
      </c>
      <c r="E73" s="44" t="n">
        <f aca="false">N73</f>
        <v>44.0367</v>
      </c>
      <c r="F73" s="44" t="n">
        <f aca="false">L73</f>
        <v>388.4088</v>
      </c>
      <c r="G73" s="44" t="n">
        <f aca="false">O73</f>
        <v>43.8762</v>
      </c>
      <c r="H73" s="44" t="n">
        <f aca="false">T73</f>
        <v>390.52</v>
      </c>
      <c r="I73" s="44" t="n">
        <f aca="false">V73</f>
        <v>44.0486</v>
      </c>
      <c r="J73" s="44" t="n">
        <f aca="false">T73</f>
        <v>390.52</v>
      </c>
      <c r="K73" s="44" t="n">
        <f aca="false">W73</f>
        <v>43.8793</v>
      </c>
      <c r="L73" s="45" t="n">
        <v>388.4088</v>
      </c>
      <c r="M73" s="45" t="n">
        <v>38.0363</v>
      </c>
      <c r="N73" s="45" t="n">
        <v>44.0367</v>
      </c>
      <c r="O73" s="45" t="n">
        <v>43.8762</v>
      </c>
      <c r="P73" s="45" t="n">
        <v>88900.672</v>
      </c>
      <c r="Q73" s="46" t="n">
        <v>100.172</v>
      </c>
      <c r="R73" s="45" t="n">
        <f aca="false">P73/3600</f>
        <v>24.6946311111111</v>
      </c>
      <c r="S73" s="51"/>
      <c r="T73" s="45" t="n">
        <v>390.52</v>
      </c>
      <c r="U73" s="45" t="n">
        <v>38.0502</v>
      </c>
      <c r="V73" s="45" t="n">
        <v>44.0486</v>
      </c>
      <c r="W73" s="45" t="n">
        <v>43.8793</v>
      </c>
      <c r="X73" s="45" t="n">
        <v>56839.722</v>
      </c>
      <c r="Y73" s="46" t="n">
        <v>102.643</v>
      </c>
      <c r="Z73" s="45" t="n">
        <f aca="false">X73/3600</f>
        <v>15.7888116666667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198.6888</v>
      </c>
      <c r="E74" s="62" t="n">
        <f aca="false">N74</f>
        <v>42.0261</v>
      </c>
      <c r="F74" s="62" t="n">
        <f aca="false">L74</f>
        <v>198.6888</v>
      </c>
      <c r="G74" s="62" t="n">
        <f aca="false">O74</f>
        <v>41.617</v>
      </c>
      <c r="H74" s="62" t="n">
        <f aca="false">T74</f>
        <v>197.2312</v>
      </c>
      <c r="I74" s="62" t="n">
        <f aca="false">V74</f>
        <v>41.8732</v>
      </c>
      <c r="J74" s="62" t="n">
        <f aca="false">T74</f>
        <v>197.2312</v>
      </c>
      <c r="K74" s="62" t="n">
        <f aca="false">W74</f>
        <v>41.5453</v>
      </c>
      <c r="L74" s="54" t="n">
        <v>198.6888</v>
      </c>
      <c r="M74" s="54" t="n">
        <v>35.3463</v>
      </c>
      <c r="N74" s="54" t="n">
        <v>42.0261</v>
      </c>
      <c r="O74" s="54" t="n">
        <v>41.617</v>
      </c>
      <c r="P74" s="54" t="n">
        <v>88393.552</v>
      </c>
      <c r="Q74" s="54" t="n">
        <v>92.953</v>
      </c>
      <c r="R74" s="54" t="n">
        <f aca="false">P74/3600</f>
        <v>24.5537644444444</v>
      </c>
      <c r="S74" s="52"/>
      <c r="T74" s="54" t="n">
        <v>197.2312</v>
      </c>
      <c r="U74" s="54" t="n">
        <v>35.3303</v>
      </c>
      <c r="V74" s="54" t="n">
        <v>41.8732</v>
      </c>
      <c r="W74" s="54" t="n">
        <v>41.5453</v>
      </c>
      <c r="X74" s="54" t="n">
        <v>55675.505</v>
      </c>
      <c r="Y74" s="54" t="n">
        <v>93.455</v>
      </c>
      <c r="Z74" s="54" t="n">
        <f aca="false">X74/3600</f>
        <v>15.4654180555556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60.039907407862</v>
      </c>
      <c r="R81" s="83" t="n">
        <f aca="false">GEOMEAN(R11:R74)</f>
        <v>14.2106077744354</v>
      </c>
      <c r="X81" s="83"/>
      <c r="Y81" s="83" t="n">
        <f aca="false">GEOMEAN(Y11:Y74)</f>
        <v>60.7200579257785</v>
      </c>
      <c r="Z81" s="83" t="n">
        <f aca="false">GEOMEAN(Z11:Z74)</f>
        <v>9.71042560822179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1132830724232</v>
      </c>
      <c r="Z82" s="99" t="n">
        <f aca="false">Z81/R81</f>
        <v>0.683322329512933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62527916666667</v>
      </c>
      <c r="R83" s="82" t="n">
        <f aca="false">SUM(R11:R74)</f>
        <v>1518.76127194444</v>
      </c>
      <c r="X83" s="82"/>
      <c r="Y83" s="82" t="n">
        <f aca="false">SUM(Y11:Y74)/3600</f>
        <v>1.68042138888889</v>
      </c>
      <c r="Z83" s="82" t="n">
        <f aca="false">SUM(Z11:Z74)</f>
        <v>1041.82840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565.032</v>
      </c>
      <c r="I11" s="44" t="n">
        <f aca="false">V11</f>
        <v>43.1861</v>
      </c>
      <c r="J11" s="44" t="n">
        <f aca="false">T11</f>
        <v>6565.032</v>
      </c>
      <c r="K11" s="44" t="n">
        <f aca="false">W11</f>
        <v>44.4944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51"/>
      <c r="T11" s="45" t="n">
        <v>6565.032</v>
      </c>
      <c r="U11" s="45" t="n">
        <v>41.5234</v>
      </c>
      <c r="V11" s="45" t="n">
        <v>43.1861</v>
      </c>
      <c r="W11" s="45" t="n">
        <v>44.4944</v>
      </c>
      <c r="X11" s="45" t="n">
        <v>49485.76</v>
      </c>
      <c r="Y11" s="46" t="n">
        <v>82.342</v>
      </c>
      <c r="Z11" s="45" t="n">
        <f aca="false">X11/3600</f>
        <v>13.746044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303.5024</v>
      </c>
      <c r="I12" s="44" t="n">
        <f aca="false">V12</f>
        <v>41.5701</v>
      </c>
      <c r="J12" s="44" t="n">
        <f aca="false">T12</f>
        <v>3303.5024</v>
      </c>
      <c r="K12" s="44" t="n">
        <f aca="false">W12</f>
        <v>42.651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51"/>
      <c r="T12" s="45" t="n">
        <v>3303.5024</v>
      </c>
      <c r="U12" s="45" t="n">
        <v>39.6625</v>
      </c>
      <c r="V12" s="45" t="n">
        <v>41.5701</v>
      </c>
      <c r="W12" s="45" t="n">
        <v>42.651</v>
      </c>
      <c r="X12" s="45" t="n">
        <v>46957.418</v>
      </c>
      <c r="Y12" s="46" t="n">
        <v>79.199</v>
      </c>
      <c r="Z12" s="45" t="n">
        <f aca="false">X12/3600</f>
        <v>13.0437272222222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39.8136</v>
      </c>
      <c r="I13" s="44" t="n">
        <f aca="false">V13</f>
        <v>40.0886</v>
      </c>
      <c r="J13" s="44" t="n">
        <f aca="false">T13</f>
        <v>1739.8136</v>
      </c>
      <c r="K13" s="44" t="n">
        <f aca="false">W13</f>
        <v>41.2446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51"/>
      <c r="T13" s="45" t="n">
        <v>1739.8136</v>
      </c>
      <c r="U13" s="45" t="n">
        <v>37.3981</v>
      </c>
      <c r="V13" s="45" t="n">
        <v>40.0886</v>
      </c>
      <c r="W13" s="45" t="n">
        <v>41.2446</v>
      </c>
      <c r="X13" s="45" t="n">
        <v>45071.204</v>
      </c>
      <c r="Y13" s="46" t="n">
        <v>77.139</v>
      </c>
      <c r="Z13" s="45" t="n">
        <f aca="false">X13/3600</f>
        <v>12.5197788888889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876.7696</v>
      </c>
      <c r="E14" s="53" t="n">
        <f aca="false">N14</f>
        <v>38.6273</v>
      </c>
      <c r="F14" s="53" t="n">
        <f aca="false">L14</f>
        <v>876.7696</v>
      </c>
      <c r="G14" s="53" t="n">
        <f aca="false">O14</f>
        <v>40.1266</v>
      </c>
      <c r="H14" s="53" t="n">
        <f aca="false">T14</f>
        <v>892.8384</v>
      </c>
      <c r="I14" s="53" t="n">
        <f aca="false">V14</f>
        <v>38.7639</v>
      </c>
      <c r="J14" s="53" t="n">
        <f aca="false">T14</f>
        <v>892.8384</v>
      </c>
      <c r="K14" s="53" t="n">
        <f aca="false">W14</f>
        <v>40.2397</v>
      </c>
      <c r="L14" s="54" t="n">
        <v>876.7696</v>
      </c>
      <c r="M14" s="54" t="n">
        <v>34.9055</v>
      </c>
      <c r="N14" s="54" t="n">
        <v>38.6273</v>
      </c>
      <c r="O14" s="54" t="n">
        <v>40.1266</v>
      </c>
      <c r="P14" s="54" t="n">
        <v>37959.772</v>
      </c>
      <c r="Q14" s="54" t="n">
        <v>70.844</v>
      </c>
      <c r="R14" s="54" t="n">
        <f aca="false">P14/3600</f>
        <v>10.5443811111111</v>
      </c>
      <c r="S14" s="52"/>
      <c r="T14" s="54" t="n">
        <v>892.8384</v>
      </c>
      <c r="U14" s="54" t="n">
        <v>34.8251</v>
      </c>
      <c r="V14" s="54" t="n">
        <v>38.7639</v>
      </c>
      <c r="W14" s="54" t="n">
        <v>40.2397</v>
      </c>
      <c r="X14" s="54" t="n">
        <v>43282.765</v>
      </c>
      <c r="Y14" s="54" t="n">
        <v>75.481</v>
      </c>
      <c r="Z14" s="54" t="n">
        <f aca="false">X14/3600</f>
        <v>12.0229902777778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557.644</v>
      </c>
      <c r="I15" s="58" t="n">
        <f aca="false">V15</f>
        <v>41.7167</v>
      </c>
      <c r="J15" s="58" t="n">
        <f aca="false">T15</f>
        <v>10557.644</v>
      </c>
      <c r="K15" s="58" t="n">
        <f aca="false">W15</f>
        <v>42.5644</v>
      </c>
      <c r="L15" s="56" t="n">
        <v>11168.2536</v>
      </c>
      <c r="M15" s="56" t="n">
        <v>39.7867</v>
      </c>
      <c r="N15" s="56" t="n">
        <v>41.6646</v>
      </c>
      <c r="O15" s="56" t="n">
        <v>42.5007</v>
      </c>
      <c r="P15" s="56" t="n">
        <v>41512.966</v>
      </c>
      <c r="Q15" s="46" t="n">
        <v>79.281</v>
      </c>
      <c r="R15" s="56" t="n">
        <f aca="false">P15/3600</f>
        <v>11.5313794444444</v>
      </c>
      <c r="S15" s="101"/>
      <c r="T15" s="56" t="n">
        <v>10557.644</v>
      </c>
      <c r="U15" s="56" t="n">
        <v>39.7978</v>
      </c>
      <c r="V15" s="56" t="n">
        <v>41.7167</v>
      </c>
      <c r="W15" s="56" t="n">
        <v>42.5644</v>
      </c>
      <c r="X15" s="56" t="n">
        <v>46384.316</v>
      </c>
      <c r="Y15" s="46" t="n">
        <v>85.061</v>
      </c>
      <c r="Z15" s="56" t="n">
        <f aca="false">X15/3600</f>
        <v>12.8845322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491.7664</v>
      </c>
      <c r="I16" s="44" t="n">
        <f aca="false">V16</f>
        <v>39.4423</v>
      </c>
      <c r="J16" s="44" t="n">
        <f aca="false">T16</f>
        <v>4491.7664</v>
      </c>
      <c r="K16" s="44" t="n">
        <f aca="false">W16</f>
        <v>40.445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51"/>
      <c r="T16" s="45" t="n">
        <v>4491.7664</v>
      </c>
      <c r="U16" s="45" t="n">
        <v>36.8077</v>
      </c>
      <c r="V16" s="45" t="n">
        <v>39.4423</v>
      </c>
      <c r="W16" s="45" t="n">
        <v>40.445</v>
      </c>
      <c r="X16" s="45" t="n">
        <v>42803.794</v>
      </c>
      <c r="Y16" s="46" t="n">
        <v>79.686</v>
      </c>
      <c r="Z16" s="45" t="n">
        <f aca="false">X16/3600</f>
        <v>11.8899427777778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56.0104</v>
      </c>
      <c r="I17" s="44" t="n">
        <f aca="false">V17</f>
        <v>37.5296</v>
      </c>
      <c r="J17" s="44" t="n">
        <f aca="false">T17</f>
        <v>1956.0104</v>
      </c>
      <c r="K17" s="44" t="n">
        <f aca="false">W17</f>
        <v>39.0559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51"/>
      <c r="T17" s="45" t="n">
        <v>1956.0104</v>
      </c>
      <c r="U17" s="45" t="n">
        <v>33.922</v>
      </c>
      <c r="V17" s="45" t="n">
        <v>37.5296</v>
      </c>
      <c r="W17" s="45" t="n">
        <v>39.0559</v>
      </c>
      <c r="X17" s="45" t="n">
        <v>40281.695</v>
      </c>
      <c r="Y17" s="46" t="n">
        <v>76.486</v>
      </c>
      <c r="Z17" s="45" t="n">
        <f aca="false">X17/3600</f>
        <v>11.1893597222222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850.9952</v>
      </c>
      <c r="E18" s="53" t="n">
        <f aca="false">N18</f>
        <v>35.8644</v>
      </c>
      <c r="F18" s="53" t="n">
        <f aca="false">L18</f>
        <v>850.9952</v>
      </c>
      <c r="G18" s="53" t="n">
        <f aca="false">O18</f>
        <v>38.0643</v>
      </c>
      <c r="H18" s="53" t="n">
        <f aca="false">T18</f>
        <v>857.568</v>
      </c>
      <c r="I18" s="53" t="n">
        <f aca="false">V18</f>
        <v>36.0175</v>
      </c>
      <c r="J18" s="53" t="n">
        <f aca="false">T18</f>
        <v>857.568</v>
      </c>
      <c r="K18" s="53" t="n">
        <f aca="false">W18</f>
        <v>38.1454</v>
      </c>
      <c r="L18" s="54" t="n">
        <v>850.9952</v>
      </c>
      <c r="M18" s="54" t="n">
        <v>31.2616</v>
      </c>
      <c r="N18" s="54" t="n">
        <v>35.8644</v>
      </c>
      <c r="O18" s="54" t="n">
        <v>38.0643</v>
      </c>
      <c r="P18" s="54" t="n">
        <v>33479.133</v>
      </c>
      <c r="Q18" s="54" t="n">
        <v>69.812</v>
      </c>
      <c r="R18" s="54" t="n">
        <f aca="false">P18/3600</f>
        <v>9.29975916666667</v>
      </c>
      <c r="S18" s="52"/>
      <c r="T18" s="54" t="n">
        <v>857.568</v>
      </c>
      <c r="U18" s="54" t="n">
        <v>31.2625</v>
      </c>
      <c r="V18" s="54" t="n">
        <v>36.0175</v>
      </c>
      <c r="W18" s="54" t="n">
        <v>38.1454</v>
      </c>
      <c r="X18" s="54" t="n">
        <v>38494.4</v>
      </c>
      <c r="Y18" s="54" t="n">
        <v>74.061</v>
      </c>
      <c r="Z18" s="54" t="n">
        <f aca="false">X18/3600</f>
        <v>10.6928888888889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453.8552</v>
      </c>
      <c r="I19" s="58" t="n">
        <f aca="false">V19</f>
        <v>40.232</v>
      </c>
      <c r="J19" s="58" t="n">
        <f aca="false">T19</f>
        <v>26453.8552</v>
      </c>
      <c r="K19" s="58" t="n">
        <f aca="false">W19</f>
        <v>43.0374</v>
      </c>
      <c r="L19" s="56" t="n">
        <v>26414.8376</v>
      </c>
      <c r="M19" s="56" t="n">
        <v>38.7465</v>
      </c>
      <c r="N19" s="56" t="n">
        <v>40.1842</v>
      </c>
      <c r="O19" s="56" t="n">
        <v>42.9636</v>
      </c>
      <c r="P19" s="56" t="n">
        <v>88634.607</v>
      </c>
      <c r="Q19" s="46" t="n">
        <v>164.358</v>
      </c>
      <c r="R19" s="56" t="n">
        <f aca="false">P19/3600</f>
        <v>24.6207241666667</v>
      </c>
      <c r="S19" s="101"/>
      <c r="T19" s="56" t="n">
        <v>26453.8552</v>
      </c>
      <c r="U19" s="56" t="n">
        <v>38.7264</v>
      </c>
      <c r="V19" s="56" t="n">
        <v>40.232</v>
      </c>
      <c r="W19" s="56" t="n">
        <v>43.0374</v>
      </c>
      <c r="X19" s="56" t="n">
        <v>99163.236</v>
      </c>
      <c r="Y19" s="46" t="n">
        <v>172.294</v>
      </c>
      <c r="Z19" s="56" t="n">
        <f aca="false">X19/3600</f>
        <v>27.5453433333333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541.0864</v>
      </c>
      <c r="I20" s="44" t="n">
        <f aca="false">V20</f>
        <v>38.7459</v>
      </c>
      <c r="J20" s="44" t="n">
        <f aca="false">T20</f>
        <v>8541.0864</v>
      </c>
      <c r="K20" s="44" t="n">
        <f aca="false">W20</f>
        <v>40.9416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51"/>
      <c r="T20" s="45" t="n">
        <v>8541.0864</v>
      </c>
      <c r="U20" s="45" t="n">
        <v>36.5857</v>
      </c>
      <c r="V20" s="45" t="n">
        <v>38.7459</v>
      </c>
      <c r="W20" s="45" t="n">
        <v>40.9416</v>
      </c>
      <c r="X20" s="45" t="n">
        <v>90052.606</v>
      </c>
      <c r="Y20" s="46" t="n">
        <v>157.372</v>
      </c>
      <c r="Z20" s="45" t="n">
        <f aca="false">X20/3600</f>
        <v>25.0146127777778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030.3672</v>
      </c>
      <c r="I21" s="44" t="n">
        <f aca="false">V21</f>
        <v>37.5933</v>
      </c>
      <c r="J21" s="44" t="n">
        <f aca="false">T21</f>
        <v>4030.3672</v>
      </c>
      <c r="K21" s="44" t="n">
        <f aca="false">W21</f>
        <v>38.9692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51"/>
      <c r="T21" s="45" t="n">
        <v>4030.3672</v>
      </c>
      <c r="U21" s="45" t="n">
        <v>34.3988</v>
      </c>
      <c r="V21" s="45" t="n">
        <v>37.5933</v>
      </c>
      <c r="W21" s="45" t="n">
        <v>38.9692</v>
      </c>
      <c r="X21" s="45" t="n">
        <v>86031.56</v>
      </c>
      <c r="Y21" s="46" t="n">
        <v>152.748</v>
      </c>
      <c r="Z21" s="45" t="n">
        <f aca="false">X21/3600</f>
        <v>23.8976555555556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989.4496</v>
      </c>
      <c r="E22" s="53" t="n">
        <f aca="false">N22</f>
        <v>36.1286</v>
      </c>
      <c r="F22" s="53" t="n">
        <f aca="false">L22</f>
        <v>1989.4496</v>
      </c>
      <c r="G22" s="53" t="n">
        <f aca="false">O22</f>
        <v>36.6616</v>
      </c>
      <c r="H22" s="53" t="n">
        <f aca="false">T22</f>
        <v>1987.2248</v>
      </c>
      <c r="I22" s="53" t="n">
        <f aca="false">V22</f>
        <v>36.3257</v>
      </c>
      <c r="J22" s="53" t="n">
        <f aca="false">T22</f>
        <v>1987.2248</v>
      </c>
      <c r="K22" s="53" t="n">
        <f aca="false">W22</f>
        <v>36.9508</v>
      </c>
      <c r="L22" s="54" t="n">
        <v>1989.4496</v>
      </c>
      <c r="M22" s="54" t="n">
        <v>31.9947</v>
      </c>
      <c r="N22" s="54" t="n">
        <v>36.1286</v>
      </c>
      <c r="O22" s="54" t="n">
        <v>36.6616</v>
      </c>
      <c r="P22" s="54" t="n">
        <v>72491.144</v>
      </c>
      <c r="Q22" s="54" t="n">
        <v>145.204</v>
      </c>
      <c r="R22" s="54" t="n">
        <f aca="false">P22/3600</f>
        <v>20.1364288888889</v>
      </c>
      <c r="S22" s="52"/>
      <c r="T22" s="54" t="n">
        <v>1987.2248</v>
      </c>
      <c r="U22" s="54" t="n">
        <v>32.0326</v>
      </c>
      <c r="V22" s="54" t="n">
        <v>36.3257</v>
      </c>
      <c r="W22" s="54" t="n">
        <v>36.9508</v>
      </c>
      <c r="X22" s="54" t="n">
        <v>82954.336</v>
      </c>
      <c r="Y22" s="54" t="n">
        <v>150.091</v>
      </c>
      <c r="Z22" s="54" t="n">
        <f aca="false">X22/3600</f>
        <v>23.0428711111111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613.4376</v>
      </c>
      <c r="E23" s="103" t="n">
        <f aca="false">N23</f>
        <v>43.4837</v>
      </c>
      <c r="F23" s="103" t="n">
        <f aca="false">L23</f>
        <v>25613.4376</v>
      </c>
      <c r="G23" s="103" t="n">
        <f aca="false">O23</f>
        <v>44.6104</v>
      </c>
      <c r="H23" s="103" t="n">
        <f aca="false">T23</f>
        <v>25778.5832</v>
      </c>
      <c r="I23" s="103" t="n">
        <f aca="false">V23</f>
        <v>43.5263</v>
      </c>
      <c r="J23" s="103" t="n">
        <f aca="false">T23</f>
        <v>25778.5832</v>
      </c>
      <c r="K23" s="103" t="n">
        <f aca="false">W23</f>
        <v>44.6848</v>
      </c>
      <c r="L23" s="56" t="n">
        <v>25613.4376</v>
      </c>
      <c r="M23" s="56" t="n">
        <v>39.4634</v>
      </c>
      <c r="N23" s="56" t="n">
        <v>43.4837</v>
      </c>
      <c r="O23" s="56" t="n">
        <v>44.6104</v>
      </c>
      <c r="P23" s="56" t="n">
        <v>104609.174</v>
      </c>
      <c r="Q23" s="46" t="n">
        <v>165.675</v>
      </c>
      <c r="R23" s="56" t="n">
        <f aca="false">P23/3600</f>
        <v>29.0581038888889</v>
      </c>
      <c r="S23" s="101"/>
      <c r="T23" s="56" t="n">
        <v>25778.5832</v>
      </c>
      <c r="U23" s="56" t="n">
        <v>39.4493</v>
      </c>
      <c r="V23" s="56" t="n">
        <v>43.5263</v>
      </c>
      <c r="W23" s="56" t="n">
        <v>44.6848</v>
      </c>
      <c r="X23" s="56" t="n">
        <v>115734.207</v>
      </c>
      <c r="Y23" s="46" t="n">
        <v>179.357</v>
      </c>
      <c r="Z23" s="56" t="n">
        <f aca="false">X23/3600</f>
        <v>32.1483908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9890.2432</v>
      </c>
      <c r="E24" s="104" t="n">
        <f aca="false">N24</f>
        <v>41.9105</v>
      </c>
      <c r="F24" s="104" t="n">
        <f aca="false">L24</f>
        <v>9890.2432</v>
      </c>
      <c r="G24" s="104" t="n">
        <f aca="false">O24</f>
        <v>42.3755</v>
      </c>
      <c r="H24" s="104" t="n">
        <f aca="false">T24</f>
        <v>9879.3968</v>
      </c>
      <c r="I24" s="104" t="n">
        <f aca="false">V24</f>
        <v>41.969</v>
      </c>
      <c r="J24" s="104" t="n">
        <f aca="false">T24</f>
        <v>9879.3968</v>
      </c>
      <c r="K24" s="104" t="n">
        <f aca="false">W24</f>
        <v>42.4723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51"/>
      <c r="T24" s="45" t="n">
        <v>9879.3968</v>
      </c>
      <c r="U24" s="45" t="n">
        <v>37.5714</v>
      </c>
      <c r="V24" s="45" t="n">
        <v>41.969</v>
      </c>
      <c r="W24" s="45" t="n">
        <v>42.4723</v>
      </c>
      <c r="X24" s="45" t="n">
        <v>106566.013</v>
      </c>
      <c r="Y24" s="46" t="n">
        <v>167.7</v>
      </c>
      <c r="Z24" s="45" t="n">
        <f aca="false">X24/3600</f>
        <v>29.6016702777778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872.7928</v>
      </c>
      <c r="E25" s="104" t="n">
        <f aca="false">N25</f>
        <v>40.2894</v>
      </c>
      <c r="F25" s="104" t="n">
        <f aca="false">L25</f>
        <v>4872.7928</v>
      </c>
      <c r="G25" s="104" t="n">
        <f aca="false">O25</f>
        <v>40.1215</v>
      </c>
      <c r="H25" s="104" t="n">
        <f aca="false">T25</f>
        <v>4885.216</v>
      </c>
      <c r="I25" s="104" t="n">
        <f aca="false">V25</f>
        <v>40.3906</v>
      </c>
      <c r="J25" s="104" t="n">
        <f aca="false">T25</f>
        <v>4885.216</v>
      </c>
      <c r="K25" s="104" t="n">
        <f aca="false">W25</f>
        <v>40.2553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51"/>
      <c r="T25" s="45" t="n">
        <v>4885.216</v>
      </c>
      <c r="U25" s="45" t="n">
        <v>35.7227</v>
      </c>
      <c r="V25" s="45" t="n">
        <v>40.3906</v>
      </c>
      <c r="W25" s="45" t="n">
        <v>40.2553</v>
      </c>
      <c r="X25" s="45" t="n">
        <v>99955.822</v>
      </c>
      <c r="Y25" s="46" t="n">
        <v>161.857</v>
      </c>
      <c r="Z25" s="45" t="n">
        <f aca="false">X25/3600</f>
        <v>27.7655061111111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495.036</v>
      </c>
      <c r="E26" s="105" t="n">
        <f aca="false">N26</f>
        <v>38.6654</v>
      </c>
      <c r="F26" s="105" t="n">
        <f aca="false">L26</f>
        <v>2495.036</v>
      </c>
      <c r="G26" s="105" t="n">
        <f aca="false">O26</f>
        <v>37.8713</v>
      </c>
      <c r="H26" s="105" t="n">
        <f aca="false">T26</f>
        <v>2512.6472</v>
      </c>
      <c r="I26" s="105" t="n">
        <f aca="false">V26</f>
        <v>38.802</v>
      </c>
      <c r="J26" s="105" t="n">
        <f aca="false">T26</f>
        <v>2512.6472</v>
      </c>
      <c r="K26" s="105" t="n">
        <f aca="false">W26</f>
        <v>38.0432</v>
      </c>
      <c r="L26" s="54" t="n">
        <v>2495.036</v>
      </c>
      <c r="M26" s="54" t="n">
        <v>33.5745</v>
      </c>
      <c r="N26" s="54" t="n">
        <v>38.6654</v>
      </c>
      <c r="O26" s="54" t="n">
        <v>37.8713</v>
      </c>
      <c r="P26" s="54" t="n">
        <v>83125.87</v>
      </c>
      <c r="Q26" s="54" t="n">
        <v>148.032</v>
      </c>
      <c r="R26" s="54" t="n">
        <f aca="false">P26/3600</f>
        <v>23.0905194444444</v>
      </c>
      <c r="S26" s="52"/>
      <c r="T26" s="54" t="n">
        <v>2512.6472</v>
      </c>
      <c r="U26" s="54" t="n">
        <v>33.5697</v>
      </c>
      <c r="V26" s="54" t="n">
        <v>38.802</v>
      </c>
      <c r="W26" s="54" t="n">
        <v>38.0432</v>
      </c>
      <c r="X26" s="54" t="n">
        <v>94127.815</v>
      </c>
      <c r="Y26" s="54" t="n">
        <v>157.872</v>
      </c>
      <c r="Z26" s="54" t="n">
        <f aca="false">X26/3600</f>
        <v>26.1466152777778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67650.1832</v>
      </c>
      <c r="E27" s="103" t="n">
        <f aca="false">N27</f>
        <v>41.5485</v>
      </c>
      <c r="F27" s="103" t="n">
        <f aca="false">L27</f>
        <v>67650.1832</v>
      </c>
      <c r="G27" s="103" t="n">
        <f aca="false">O27</f>
        <v>43.3545</v>
      </c>
      <c r="H27" s="103" t="n">
        <f aca="false">T27</f>
        <v>68066.9616</v>
      </c>
      <c r="I27" s="103" t="n">
        <f aca="false">V27</f>
        <v>41.6464</v>
      </c>
      <c r="J27" s="103" t="n">
        <f aca="false">T27</f>
        <v>68066.9616</v>
      </c>
      <c r="K27" s="103" t="n">
        <f aca="false">W27</f>
        <v>43.5711</v>
      </c>
      <c r="L27" s="56" t="n">
        <v>67650.1832</v>
      </c>
      <c r="M27" s="56" t="n">
        <v>38.4538</v>
      </c>
      <c r="N27" s="56" t="n">
        <v>41.5485</v>
      </c>
      <c r="O27" s="56" t="n">
        <v>43.3545</v>
      </c>
      <c r="P27" s="56" t="n">
        <v>111627.264</v>
      </c>
      <c r="Q27" s="46" t="n">
        <v>212.298</v>
      </c>
      <c r="R27" s="56" t="n">
        <f aca="false">P27/3600</f>
        <v>31.0075733333333</v>
      </c>
      <c r="S27" s="101"/>
      <c r="T27" s="56" t="n">
        <v>68066.9616</v>
      </c>
      <c r="U27" s="56" t="n">
        <v>38.4077</v>
      </c>
      <c r="V27" s="56" t="n">
        <v>41.6464</v>
      </c>
      <c r="W27" s="56" t="n">
        <v>43.5711</v>
      </c>
      <c r="X27" s="56" t="n">
        <v>124764.73</v>
      </c>
      <c r="Y27" s="46" t="n">
        <v>229.171</v>
      </c>
      <c r="Z27" s="56" t="n">
        <f aca="false">X27/3600</f>
        <v>34.656869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2530.4824</v>
      </c>
      <c r="E28" s="104" t="n">
        <f aca="false">N28</f>
        <v>39.8615</v>
      </c>
      <c r="F28" s="104" t="n">
        <f aca="false">L28</f>
        <v>12530.4824</v>
      </c>
      <c r="G28" s="104" t="n">
        <f aca="false">O28</f>
        <v>42.2234</v>
      </c>
      <c r="H28" s="104" t="n">
        <f aca="false">T28</f>
        <v>11570.9312</v>
      </c>
      <c r="I28" s="104" t="n">
        <f aca="false">V28</f>
        <v>39.9537</v>
      </c>
      <c r="J28" s="104" t="n">
        <f aca="false">T28</f>
        <v>11570.9312</v>
      </c>
      <c r="K28" s="104" t="n">
        <f aca="false">W28</f>
        <v>42.3948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51"/>
      <c r="T28" s="45" t="n">
        <v>11570.9312</v>
      </c>
      <c r="U28" s="45" t="n">
        <v>35.3616</v>
      </c>
      <c r="V28" s="45" t="n">
        <v>39.9537</v>
      </c>
      <c r="W28" s="45" t="n">
        <v>42.3948</v>
      </c>
      <c r="X28" s="45" t="n">
        <v>104321.793</v>
      </c>
      <c r="Y28" s="46" t="n">
        <v>190.421</v>
      </c>
      <c r="Z28" s="45" t="n">
        <f aca="false">X28/3600</f>
        <v>28.9782758333333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3717.8512</v>
      </c>
      <c r="E29" s="104" t="n">
        <f aca="false">N29</f>
        <v>38.3716</v>
      </c>
      <c r="F29" s="104" t="n">
        <f aca="false">L29</f>
        <v>3717.8512</v>
      </c>
      <c r="G29" s="104" t="n">
        <f aca="false">O29</f>
        <v>41.0864</v>
      </c>
      <c r="H29" s="104" t="n">
        <f aca="false">T29</f>
        <v>3334.5864</v>
      </c>
      <c r="I29" s="104" t="n">
        <f aca="false">V29</f>
        <v>38.4831</v>
      </c>
      <c r="J29" s="104" t="n">
        <f aca="false">T29</f>
        <v>3334.5864</v>
      </c>
      <c r="K29" s="104" t="n">
        <f aca="false">W29</f>
        <v>41.2735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51"/>
      <c r="T29" s="45" t="n">
        <v>3334.5864</v>
      </c>
      <c r="U29" s="45" t="n">
        <v>33.0578</v>
      </c>
      <c r="V29" s="45" t="n">
        <v>38.4831</v>
      </c>
      <c r="W29" s="45" t="n">
        <v>41.2735</v>
      </c>
      <c r="X29" s="45" t="n">
        <v>95863.4</v>
      </c>
      <c r="Y29" s="46" t="n">
        <v>188.062</v>
      </c>
      <c r="Z29" s="45" t="n">
        <f aca="false">X29/3600</f>
        <v>26.6287222222222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38.5904</v>
      </c>
      <c r="E30" s="105" t="n">
        <f aca="false">N30</f>
        <v>37.1909</v>
      </c>
      <c r="F30" s="105" t="n">
        <f aca="false">L30</f>
        <v>1438.5904</v>
      </c>
      <c r="G30" s="105" t="n">
        <f aca="false">O30</f>
        <v>40.0825</v>
      </c>
      <c r="H30" s="105" t="n">
        <f aca="false">T30</f>
        <v>1350.6472</v>
      </c>
      <c r="I30" s="105" t="n">
        <f aca="false">V30</f>
        <v>37.3118</v>
      </c>
      <c r="J30" s="105" t="n">
        <f aca="false">T30</f>
        <v>1350.6472</v>
      </c>
      <c r="K30" s="105" t="n">
        <f aca="false">W30</f>
        <v>40.2461</v>
      </c>
      <c r="L30" s="54" t="n">
        <v>1438.5904</v>
      </c>
      <c r="M30" s="54" t="n">
        <v>30.4488</v>
      </c>
      <c r="N30" s="54" t="n">
        <v>37.1909</v>
      </c>
      <c r="O30" s="54" t="n">
        <v>40.0825</v>
      </c>
      <c r="P30" s="54" t="n">
        <v>79163.973</v>
      </c>
      <c r="Q30" s="54" t="n">
        <v>173.331</v>
      </c>
      <c r="R30" s="54" t="n">
        <f aca="false">P30/3600</f>
        <v>21.9899925</v>
      </c>
      <c r="S30" s="52"/>
      <c r="T30" s="54" t="n">
        <v>1350.6472</v>
      </c>
      <c r="U30" s="54" t="n">
        <v>30.567</v>
      </c>
      <c r="V30" s="54" t="n">
        <v>37.3118</v>
      </c>
      <c r="W30" s="54" t="n">
        <v>40.2461</v>
      </c>
      <c r="X30" s="54" t="n">
        <v>91543.489</v>
      </c>
      <c r="Y30" s="54" t="n">
        <v>184.497</v>
      </c>
      <c r="Z30" s="54" t="n">
        <f aca="false">X30/3600</f>
        <v>25.4287469444444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5055.2848</v>
      </c>
      <c r="E31" s="103" t="n">
        <f aca="false">N31</f>
        <v>41.9177</v>
      </c>
      <c r="F31" s="103" t="n">
        <f aca="false">L31</f>
        <v>5055.2848</v>
      </c>
      <c r="G31" s="103" t="n">
        <f aca="false">O31</f>
        <v>42.187</v>
      </c>
      <c r="H31" s="103" t="n">
        <f aca="false">T31</f>
        <v>4993.3112</v>
      </c>
      <c r="I31" s="103" t="n">
        <f aca="false">V31</f>
        <v>41.8513</v>
      </c>
      <c r="J31" s="103" t="n">
        <f aca="false">T31</f>
        <v>4993.3112</v>
      </c>
      <c r="K31" s="103" t="n">
        <f aca="false">W31</f>
        <v>42.1306</v>
      </c>
      <c r="L31" s="56" t="n">
        <v>5055.2848</v>
      </c>
      <c r="M31" s="56" t="n">
        <v>39.5151</v>
      </c>
      <c r="N31" s="56" t="n">
        <v>41.9177</v>
      </c>
      <c r="O31" s="56" t="n">
        <v>42.187</v>
      </c>
      <c r="P31" s="56" t="n">
        <v>18036.68</v>
      </c>
      <c r="Q31" s="46" t="n">
        <v>37.328</v>
      </c>
      <c r="R31" s="56" t="n">
        <f aca="false">P31/3600</f>
        <v>5.01018888888889</v>
      </c>
      <c r="S31" s="101"/>
      <c r="T31" s="56" t="n">
        <v>4993.3112</v>
      </c>
      <c r="U31" s="56" t="n">
        <v>39.514</v>
      </c>
      <c r="V31" s="56" t="n">
        <v>41.8513</v>
      </c>
      <c r="W31" s="56" t="n">
        <v>42.1306</v>
      </c>
      <c r="X31" s="56" t="n">
        <v>20142.656</v>
      </c>
      <c r="Y31" s="46" t="n">
        <v>37.89</v>
      </c>
      <c r="Z31" s="56" t="n">
        <f aca="false">X31/3600</f>
        <v>5.59518222222222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573.7072</v>
      </c>
      <c r="E32" s="104" t="n">
        <f aca="false">N32</f>
        <v>39.0732</v>
      </c>
      <c r="F32" s="104" t="n">
        <f aca="false">L32</f>
        <v>2573.7072</v>
      </c>
      <c r="G32" s="104" t="n">
        <f aca="false">O32</f>
        <v>39.0664</v>
      </c>
      <c r="H32" s="104" t="n">
        <f aca="false">T32</f>
        <v>2551.8192</v>
      </c>
      <c r="I32" s="104" t="n">
        <f aca="false">V32</f>
        <v>39.092</v>
      </c>
      <c r="J32" s="104" t="n">
        <f aca="false">T32</f>
        <v>2551.8192</v>
      </c>
      <c r="K32" s="104" t="n">
        <f aca="false">W32</f>
        <v>39.1122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51"/>
      <c r="T32" s="45" t="n">
        <v>2551.8192</v>
      </c>
      <c r="U32" s="45" t="n">
        <v>36.5267</v>
      </c>
      <c r="V32" s="45" t="n">
        <v>39.092</v>
      </c>
      <c r="W32" s="45" t="n">
        <v>39.1122</v>
      </c>
      <c r="X32" s="45" t="n">
        <v>18892.052</v>
      </c>
      <c r="Y32" s="46" t="n">
        <v>36.515</v>
      </c>
      <c r="Z32" s="45" t="n">
        <f aca="false">X32/3600</f>
        <v>5.24779222222222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295.456</v>
      </c>
      <c r="E33" s="104" t="n">
        <f aca="false">N33</f>
        <v>36.5406</v>
      </c>
      <c r="F33" s="104" t="n">
        <f aca="false">L33</f>
        <v>1295.456</v>
      </c>
      <c r="G33" s="104" t="n">
        <f aca="false">O33</f>
        <v>36.2427</v>
      </c>
      <c r="H33" s="104" t="n">
        <f aca="false">T33</f>
        <v>1296.756</v>
      </c>
      <c r="I33" s="104" t="n">
        <f aca="false">V33</f>
        <v>36.6544</v>
      </c>
      <c r="J33" s="104" t="n">
        <f aca="false">T33</f>
        <v>1296.756</v>
      </c>
      <c r="K33" s="104" t="n">
        <f aca="false">W33</f>
        <v>36.3961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51"/>
      <c r="T33" s="45" t="n">
        <v>1296.756</v>
      </c>
      <c r="U33" s="45" t="n">
        <v>33.8484</v>
      </c>
      <c r="V33" s="45" t="n">
        <v>36.6544</v>
      </c>
      <c r="W33" s="45" t="n">
        <v>36.3961</v>
      </c>
      <c r="X33" s="45" t="n">
        <v>17814.937</v>
      </c>
      <c r="Y33" s="46" t="n">
        <v>35.296</v>
      </c>
      <c r="Z33" s="45" t="n">
        <f aca="false">X33/3600</f>
        <v>4.94859361111111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643.828</v>
      </c>
      <c r="E34" s="105" t="n">
        <f aca="false">N34</f>
        <v>34.2687</v>
      </c>
      <c r="F34" s="105" t="n">
        <f aca="false">L34</f>
        <v>643.828</v>
      </c>
      <c r="G34" s="105" t="n">
        <f aca="false">O34</f>
        <v>33.6931</v>
      </c>
      <c r="H34" s="105" t="n">
        <f aca="false">T34</f>
        <v>651.6224</v>
      </c>
      <c r="I34" s="105" t="n">
        <f aca="false">V34</f>
        <v>34.5147</v>
      </c>
      <c r="J34" s="105" t="n">
        <f aca="false">T34</f>
        <v>651.6224</v>
      </c>
      <c r="K34" s="105" t="n">
        <f aca="false">W34</f>
        <v>33.9491</v>
      </c>
      <c r="L34" s="54" t="n">
        <v>643.828</v>
      </c>
      <c r="M34" s="54" t="n">
        <v>31.2162</v>
      </c>
      <c r="N34" s="54" t="n">
        <v>34.2687</v>
      </c>
      <c r="O34" s="54" t="n">
        <v>33.6931</v>
      </c>
      <c r="P34" s="54" t="n">
        <v>14875.488</v>
      </c>
      <c r="Q34" s="54" t="n">
        <v>33.922</v>
      </c>
      <c r="R34" s="54" t="n">
        <f aca="false">P34/3600</f>
        <v>4.13208</v>
      </c>
      <c r="S34" s="52"/>
      <c r="T34" s="54" t="n">
        <v>651.6224</v>
      </c>
      <c r="U34" s="54" t="n">
        <v>31.2851</v>
      </c>
      <c r="V34" s="54" t="n">
        <v>34.5147</v>
      </c>
      <c r="W34" s="54" t="n">
        <v>33.9491</v>
      </c>
      <c r="X34" s="54" t="n">
        <v>16908.033</v>
      </c>
      <c r="Y34" s="54" t="n">
        <v>34.234</v>
      </c>
      <c r="Z34" s="54" t="n">
        <f aca="false">X34/3600</f>
        <v>4.69667583333333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5763.2016</v>
      </c>
      <c r="E35" s="103" t="n">
        <f aca="false">N35</f>
        <v>42.6447</v>
      </c>
      <c r="F35" s="103" t="n">
        <f aca="false">L35</f>
        <v>5763.2016</v>
      </c>
      <c r="G35" s="103" t="n">
        <f aca="false">O35</f>
        <v>43.8551</v>
      </c>
      <c r="H35" s="103" t="n">
        <f aca="false">T35</f>
        <v>5527.8104</v>
      </c>
      <c r="I35" s="103" t="n">
        <f aca="false">V35</f>
        <v>42.7317</v>
      </c>
      <c r="J35" s="103" t="n">
        <f aca="false">T35</f>
        <v>5527.8104</v>
      </c>
      <c r="K35" s="103" t="n">
        <f aca="false">W35</f>
        <v>43.9592</v>
      </c>
      <c r="L35" s="56" t="n">
        <v>5763.2016</v>
      </c>
      <c r="M35" s="56" t="n">
        <v>40.0612</v>
      </c>
      <c r="N35" s="56" t="n">
        <v>42.6447</v>
      </c>
      <c r="O35" s="56" t="n">
        <v>43.8551</v>
      </c>
      <c r="P35" s="56" t="n">
        <v>20890.868</v>
      </c>
      <c r="Q35" s="46" t="n">
        <v>44.594</v>
      </c>
      <c r="R35" s="56" t="n">
        <f aca="false">P35/3600</f>
        <v>5.80301888888889</v>
      </c>
      <c r="S35" s="101"/>
      <c r="T35" s="56" t="n">
        <v>5527.8104</v>
      </c>
      <c r="U35" s="56" t="n">
        <v>40.0194</v>
      </c>
      <c r="V35" s="56" t="n">
        <v>42.7317</v>
      </c>
      <c r="W35" s="56" t="n">
        <v>43.9592</v>
      </c>
      <c r="X35" s="56" t="n">
        <v>23196.946</v>
      </c>
      <c r="Y35" s="46" t="n">
        <v>45.656</v>
      </c>
      <c r="Z35" s="56" t="n">
        <f aca="false">X35/3600</f>
        <v>6.443596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743.2008</v>
      </c>
      <c r="E36" s="104" t="n">
        <f aca="false">N36</f>
        <v>40.392</v>
      </c>
      <c r="F36" s="104" t="n">
        <f aca="false">L36</f>
        <v>2743.2008</v>
      </c>
      <c r="G36" s="104" t="n">
        <f aca="false">O36</f>
        <v>41.4258</v>
      </c>
      <c r="H36" s="104" t="n">
        <f aca="false">T36</f>
        <v>2642.8048</v>
      </c>
      <c r="I36" s="104" t="n">
        <f aca="false">V36</f>
        <v>40.5477</v>
      </c>
      <c r="J36" s="104" t="n">
        <f aca="false">T36</f>
        <v>2642.8048</v>
      </c>
      <c r="K36" s="104" t="n">
        <f aca="false">W36</f>
        <v>41.5732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51"/>
      <c r="T36" s="45" t="n">
        <v>2642.8048</v>
      </c>
      <c r="U36" s="45" t="n">
        <v>37.0874</v>
      </c>
      <c r="V36" s="45" t="n">
        <v>40.5477</v>
      </c>
      <c r="W36" s="45" t="n">
        <v>41.5732</v>
      </c>
      <c r="X36" s="45" t="n">
        <v>21802.312</v>
      </c>
      <c r="Y36" s="46" t="n">
        <v>43.812</v>
      </c>
      <c r="Z36" s="45" t="n">
        <f aca="false">X36/3600</f>
        <v>6.05619777777778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352.2192</v>
      </c>
      <c r="E37" s="104" t="n">
        <f aca="false">N37</f>
        <v>38.3055</v>
      </c>
      <c r="F37" s="104" t="n">
        <f aca="false">L37</f>
        <v>1352.2192</v>
      </c>
      <c r="G37" s="104" t="n">
        <f aca="false">O37</f>
        <v>39.2061</v>
      </c>
      <c r="H37" s="104" t="n">
        <f aca="false">T37</f>
        <v>1323.4368</v>
      </c>
      <c r="I37" s="104" t="n">
        <f aca="false">V37</f>
        <v>38.5228</v>
      </c>
      <c r="J37" s="104" t="n">
        <f aca="false">T37</f>
        <v>1323.4368</v>
      </c>
      <c r="K37" s="104" t="n">
        <f aca="false">W37</f>
        <v>39.3916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51"/>
      <c r="T37" s="45" t="n">
        <v>1323.4368</v>
      </c>
      <c r="U37" s="45" t="n">
        <v>34.0829</v>
      </c>
      <c r="V37" s="45" t="n">
        <v>38.5228</v>
      </c>
      <c r="W37" s="45" t="n">
        <v>39.3916</v>
      </c>
      <c r="X37" s="45" t="n">
        <v>20685.408</v>
      </c>
      <c r="Y37" s="46" t="n">
        <v>42.187</v>
      </c>
      <c r="Z37" s="45" t="n">
        <f aca="false">X37/3600</f>
        <v>5.74594666666667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673.904</v>
      </c>
      <c r="E38" s="105" t="n">
        <f aca="false">N38</f>
        <v>36.3556</v>
      </c>
      <c r="F38" s="105" t="n">
        <f aca="false">L38</f>
        <v>673.904</v>
      </c>
      <c r="G38" s="105" t="n">
        <f aca="false">O38</f>
        <v>37.1244</v>
      </c>
      <c r="H38" s="105" t="n">
        <f aca="false">T38</f>
        <v>671.4592</v>
      </c>
      <c r="I38" s="105" t="n">
        <f aca="false">V38</f>
        <v>36.5566</v>
      </c>
      <c r="J38" s="105" t="n">
        <f aca="false">T38</f>
        <v>671.4592</v>
      </c>
      <c r="K38" s="105" t="n">
        <f aca="false">W38</f>
        <v>37.2933</v>
      </c>
      <c r="L38" s="54" t="n">
        <v>673.904</v>
      </c>
      <c r="M38" s="54" t="n">
        <v>31.0864</v>
      </c>
      <c r="N38" s="54" t="n">
        <v>36.3556</v>
      </c>
      <c r="O38" s="54" t="n">
        <v>37.1244</v>
      </c>
      <c r="P38" s="54" t="n">
        <v>17283.175</v>
      </c>
      <c r="Q38" s="54" t="n">
        <v>40.547</v>
      </c>
      <c r="R38" s="54" t="n">
        <f aca="false">P38/3600</f>
        <v>4.80088194444444</v>
      </c>
      <c r="S38" s="52"/>
      <c r="T38" s="54" t="n">
        <v>671.4592</v>
      </c>
      <c r="U38" s="54" t="n">
        <v>31.1078</v>
      </c>
      <c r="V38" s="54" t="n">
        <v>36.5566</v>
      </c>
      <c r="W38" s="54" t="n">
        <v>37.2933</v>
      </c>
      <c r="X38" s="54" t="n">
        <v>19711.983</v>
      </c>
      <c r="Y38" s="54" t="n">
        <v>41.328</v>
      </c>
      <c r="Z38" s="54" t="n">
        <f aca="false">X38/3600</f>
        <v>5.47555083333333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3599.3168</v>
      </c>
      <c r="E39" s="103" t="n">
        <f aca="false">N39</f>
        <v>40.2336</v>
      </c>
      <c r="F39" s="103" t="n">
        <f aca="false">L39</f>
        <v>13599.3168</v>
      </c>
      <c r="G39" s="103" t="n">
        <f aca="false">O39</f>
        <v>40.8951</v>
      </c>
      <c r="H39" s="103" t="n">
        <f aca="false">T39</f>
        <v>12061.1496</v>
      </c>
      <c r="I39" s="103" t="n">
        <f aca="false">V39</f>
        <v>40.3329</v>
      </c>
      <c r="J39" s="103" t="n">
        <f aca="false">T39</f>
        <v>12061.1496</v>
      </c>
      <c r="K39" s="103" t="n">
        <f aca="false">W39</f>
        <v>41.0039</v>
      </c>
      <c r="L39" s="56" t="n">
        <v>13599.3168</v>
      </c>
      <c r="M39" s="56" t="n">
        <v>38.2242</v>
      </c>
      <c r="N39" s="56" t="n">
        <v>40.2336</v>
      </c>
      <c r="O39" s="56" t="n">
        <v>40.8951</v>
      </c>
      <c r="P39" s="56" t="n">
        <v>18745.124</v>
      </c>
      <c r="Q39" s="46" t="n">
        <v>40.672</v>
      </c>
      <c r="R39" s="56" t="n">
        <f aca="false">P39/3600</f>
        <v>5.20697888888889</v>
      </c>
      <c r="S39" s="101"/>
      <c r="T39" s="56" t="n">
        <v>12061.1496</v>
      </c>
      <c r="U39" s="56" t="n">
        <v>38.239</v>
      </c>
      <c r="V39" s="56" t="n">
        <v>40.3329</v>
      </c>
      <c r="W39" s="56" t="n">
        <v>41.0039</v>
      </c>
      <c r="X39" s="56" t="n">
        <v>20722.937</v>
      </c>
      <c r="Y39" s="46" t="n">
        <v>42.031</v>
      </c>
      <c r="Z39" s="56" t="n">
        <f aca="false">X39/3600</f>
        <v>5.7563713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6446.0096</v>
      </c>
      <c r="E40" s="104" t="n">
        <f aca="false">N40</f>
        <v>37.444</v>
      </c>
      <c r="F40" s="104" t="n">
        <f aca="false">L40</f>
        <v>6446.0096</v>
      </c>
      <c r="G40" s="104" t="n">
        <f aca="false">O40</f>
        <v>38.0879</v>
      </c>
      <c r="H40" s="104" t="n">
        <f aca="false">T40</f>
        <v>5646.0472</v>
      </c>
      <c r="I40" s="104" t="n">
        <f aca="false">V40</f>
        <v>37.575</v>
      </c>
      <c r="J40" s="104" t="n">
        <f aca="false">T40</f>
        <v>5646.0472</v>
      </c>
      <c r="K40" s="104" t="n">
        <f aca="false">W40</f>
        <v>38.2583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51"/>
      <c r="T40" s="45" t="n">
        <v>5646.0472</v>
      </c>
      <c r="U40" s="45" t="n">
        <v>34.2672</v>
      </c>
      <c r="V40" s="45" t="n">
        <v>37.575</v>
      </c>
      <c r="W40" s="45" t="n">
        <v>38.2583</v>
      </c>
      <c r="X40" s="45" t="n">
        <v>19137.937</v>
      </c>
      <c r="Y40" s="46" t="n">
        <v>39.234</v>
      </c>
      <c r="Z40" s="45" t="n">
        <f aca="false">X40/3600</f>
        <v>5.31609361111111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731.2008</v>
      </c>
      <c r="E41" s="104" t="n">
        <f aca="false">N41</f>
        <v>35.1429</v>
      </c>
      <c r="F41" s="104" t="n">
        <f aca="false">L41</f>
        <v>2731.2008</v>
      </c>
      <c r="G41" s="104" t="n">
        <f aca="false">O41</f>
        <v>35.7896</v>
      </c>
      <c r="H41" s="104" t="n">
        <f aca="false">T41</f>
        <v>2414.4928</v>
      </c>
      <c r="I41" s="104" t="n">
        <f aca="false">V41</f>
        <v>35.3123</v>
      </c>
      <c r="J41" s="104" t="n">
        <f aca="false">T41</f>
        <v>2414.4928</v>
      </c>
      <c r="K41" s="104" t="n">
        <f aca="false">W41</f>
        <v>36.0371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51"/>
      <c r="T41" s="45" t="n">
        <v>2414.4928</v>
      </c>
      <c r="U41" s="45" t="n">
        <v>30.5302</v>
      </c>
      <c r="V41" s="45" t="n">
        <v>35.3123</v>
      </c>
      <c r="W41" s="45" t="n">
        <v>36.0371</v>
      </c>
      <c r="X41" s="45" t="n">
        <v>17477.718</v>
      </c>
      <c r="Y41" s="46" t="n">
        <v>37.297</v>
      </c>
      <c r="Z41" s="45" t="n">
        <f aca="false">X41/3600</f>
        <v>4.85492166666667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1031.9424</v>
      </c>
      <c r="E42" s="105" t="n">
        <f aca="false">N42</f>
        <v>33.077</v>
      </c>
      <c r="F42" s="105" t="n">
        <f aca="false">L42</f>
        <v>1031.9424</v>
      </c>
      <c r="G42" s="105" t="n">
        <f aca="false">O42</f>
        <v>33.7416</v>
      </c>
      <c r="H42" s="105" t="n">
        <f aca="false">T42</f>
        <v>971.768</v>
      </c>
      <c r="I42" s="105" t="n">
        <f aca="false">V42</f>
        <v>33.2815</v>
      </c>
      <c r="J42" s="105" t="n">
        <f aca="false">T42</f>
        <v>971.768</v>
      </c>
      <c r="K42" s="105" t="n">
        <f aca="false">W42</f>
        <v>33.9625</v>
      </c>
      <c r="L42" s="54" t="n">
        <v>1031.9424</v>
      </c>
      <c r="M42" s="54" t="n">
        <v>27.1129</v>
      </c>
      <c r="N42" s="54" t="n">
        <v>33.077</v>
      </c>
      <c r="O42" s="54" t="n">
        <v>33.7416</v>
      </c>
      <c r="P42" s="54" t="n">
        <v>14238.143</v>
      </c>
      <c r="Q42" s="54" t="n">
        <v>34.64</v>
      </c>
      <c r="R42" s="54" t="n">
        <f aca="false">P42/3600</f>
        <v>3.95503972222222</v>
      </c>
      <c r="S42" s="52"/>
      <c r="T42" s="54" t="n">
        <v>971.768</v>
      </c>
      <c r="U42" s="54" t="n">
        <v>27.1708</v>
      </c>
      <c r="V42" s="54" t="n">
        <v>33.2815</v>
      </c>
      <c r="W42" s="54" t="n">
        <v>33.9625</v>
      </c>
      <c r="X42" s="54" t="n">
        <v>16212.974</v>
      </c>
      <c r="Y42" s="54" t="n">
        <v>35.5</v>
      </c>
      <c r="Z42" s="54" t="n">
        <f aca="false">X42/3600</f>
        <v>4.50360388888889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335.9768</v>
      </c>
      <c r="E43" s="103" t="n">
        <f aca="false">N43</f>
        <v>41.4261</v>
      </c>
      <c r="F43" s="103" t="n">
        <f aca="false">L43</f>
        <v>7335.9768</v>
      </c>
      <c r="G43" s="103" t="n">
        <f aca="false">O43</f>
        <v>42.6754</v>
      </c>
      <c r="H43" s="103" t="n">
        <f aca="false">T43</f>
        <v>7278.5768</v>
      </c>
      <c r="I43" s="103" t="n">
        <f aca="false">V43</f>
        <v>41.4707</v>
      </c>
      <c r="J43" s="103" t="n">
        <f aca="false">T43</f>
        <v>7278.5768</v>
      </c>
      <c r="K43" s="103" t="n">
        <f aca="false">W43</f>
        <v>42.7341</v>
      </c>
      <c r="L43" s="56" t="n">
        <v>7335.9768</v>
      </c>
      <c r="M43" s="56" t="n">
        <v>40.1879</v>
      </c>
      <c r="N43" s="56" t="n">
        <v>41.4261</v>
      </c>
      <c r="O43" s="56" t="n">
        <v>42.6754</v>
      </c>
      <c r="P43" s="56" t="n">
        <v>13660.646</v>
      </c>
      <c r="Q43" s="46" t="n">
        <v>24.484</v>
      </c>
      <c r="R43" s="56" t="n">
        <f aca="false">P43/3600</f>
        <v>3.79462388888889</v>
      </c>
      <c r="S43" s="101"/>
      <c r="T43" s="56" t="n">
        <v>7278.5768</v>
      </c>
      <c r="U43" s="56" t="n">
        <v>40.1184</v>
      </c>
      <c r="V43" s="56" t="n">
        <v>41.4707</v>
      </c>
      <c r="W43" s="56" t="n">
        <v>42.7341</v>
      </c>
      <c r="X43" s="56" t="n">
        <v>15004.609</v>
      </c>
      <c r="Y43" s="46" t="n">
        <v>25.515</v>
      </c>
      <c r="Z43" s="56" t="n">
        <f aca="false">X43/3600</f>
        <v>4.1679469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395.8928</v>
      </c>
      <c r="E44" s="104" t="n">
        <f aca="false">N44</f>
        <v>38.679</v>
      </c>
      <c r="F44" s="104" t="n">
        <f aca="false">L44</f>
        <v>3395.8928</v>
      </c>
      <c r="G44" s="104" t="n">
        <f aca="false">O44</f>
        <v>40.3083</v>
      </c>
      <c r="H44" s="104" t="n">
        <f aca="false">T44</f>
        <v>3326.3632</v>
      </c>
      <c r="I44" s="104" t="n">
        <f aca="false">V44</f>
        <v>38.7427</v>
      </c>
      <c r="J44" s="104" t="n">
        <f aca="false">T44</f>
        <v>3326.3632</v>
      </c>
      <c r="K44" s="104" t="n">
        <f aca="false">W44</f>
        <v>40.3723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51"/>
      <c r="T44" s="45" t="n">
        <v>3326.3632</v>
      </c>
      <c r="U44" s="45" t="n">
        <v>36.897</v>
      </c>
      <c r="V44" s="45" t="n">
        <v>38.7427</v>
      </c>
      <c r="W44" s="45" t="n">
        <v>40.3723</v>
      </c>
      <c r="X44" s="45" t="n">
        <v>14023.015</v>
      </c>
      <c r="Y44" s="46" t="n">
        <v>23.812</v>
      </c>
      <c r="Z44" s="45" t="n">
        <f aca="false">X44/3600</f>
        <v>3.89528194444444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531.684</v>
      </c>
      <c r="E45" s="104" t="n">
        <f aca="false">N45</f>
        <v>36.3707</v>
      </c>
      <c r="F45" s="104" t="n">
        <f aca="false">L45</f>
        <v>1531.684</v>
      </c>
      <c r="G45" s="104" t="n">
        <f aca="false">O45</f>
        <v>38.0383</v>
      </c>
      <c r="H45" s="104" t="n">
        <f aca="false">T45</f>
        <v>1504.82</v>
      </c>
      <c r="I45" s="104" t="n">
        <f aca="false">V45</f>
        <v>36.4516</v>
      </c>
      <c r="J45" s="104" t="n">
        <f aca="false">T45</f>
        <v>1504.82</v>
      </c>
      <c r="K45" s="104" t="n">
        <f aca="false">W45</f>
        <v>38.1408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51"/>
      <c r="T45" s="45" t="n">
        <v>1504.82</v>
      </c>
      <c r="U45" s="45" t="n">
        <v>33.7325</v>
      </c>
      <c r="V45" s="45" t="n">
        <v>36.4516</v>
      </c>
      <c r="W45" s="45" t="n">
        <v>38.1408</v>
      </c>
      <c r="X45" s="45" t="n">
        <v>13043.468</v>
      </c>
      <c r="Y45" s="46" t="n">
        <v>22.5</v>
      </c>
      <c r="Z45" s="45" t="n">
        <f aca="false">X45/3600</f>
        <v>3.62318555555556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667.2696</v>
      </c>
      <c r="E46" s="105" t="n">
        <f aca="false">N46</f>
        <v>34.2671</v>
      </c>
      <c r="F46" s="105" t="n">
        <f aca="false">L46</f>
        <v>667.2696</v>
      </c>
      <c r="G46" s="105" t="n">
        <f aca="false">O46</f>
        <v>35.7617</v>
      </c>
      <c r="H46" s="105" t="n">
        <f aca="false">T46</f>
        <v>668.3904</v>
      </c>
      <c r="I46" s="105" t="n">
        <f aca="false">V46</f>
        <v>34.3701</v>
      </c>
      <c r="J46" s="105" t="n">
        <f aca="false">T46</f>
        <v>668.3904</v>
      </c>
      <c r="K46" s="105" t="n">
        <f aca="false">W46</f>
        <v>35.8934</v>
      </c>
      <c r="L46" s="54" t="n">
        <v>667.2696</v>
      </c>
      <c r="M46" s="54" t="n">
        <v>30.5646</v>
      </c>
      <c r="N46" s="54" t="n">
        <v>34.2671</v>
      </c>
      <c r="O46" s="54" t="n">
        <v>35.7617</v>
      </c>
      <c r="P46" s="54" t="n">
        <v>10919.663</v>
      </c>
      <c r="Q46" s="54" t="n">
        <v>21.031</v>
      </c>
      <c r="R46" s="54" t="n">
        <f aca="false">P46/3600</f>
        <v>3.03323972222222</v>
      </c>
      <c r="S46" s="52"/>
      <c r="T46" s="54" t="n">
        <v>668.3904</v>
      </c>
      <c r="U46" s="54" t="n">
        <v>30.5799</v>
      </c>
      <c r="V46" s="54" t="n">
        <v>34.3701</v>
      </c>
      <c r="W46" s="54" t="n">
        <v>35.8934</v>
      </c>
      <c r="X46" s="54" t="n">
        <v>12199.281</v>
      </c>
      <c r="Y46" s="54" t="n">
        <v>21.656</v>
      </c>
      <c r="Z46" s="54" t="n">
        <f aca="false">X46/3600</f>
        <v>3.38868916666667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222.1888</v>
      </c>
      <c r="E47" s="103" t="n">
        <f aca="false">N47</f>
        <v>43.2571</v>
      </c>
      <c r="F47" s="103" t="n">
        <f aca="false">L47</f>
        <v>2222.1888</v>
      </c>
      <c r="G47" s="103" t="n">
        <f aca="false">O47</f>
        <v>42.8579</v>
      </c>
      <c r="H47" s="103" t="n">
        <f aca="false">T47</f>
        <v>2205.6824</v>
      </c>
      <c r="I47" s="103" t="n">
        <f aca="false">V47</f>
        <v>43.2846</v>
      </c>
      <c r="J47" s="103" t="n">
        <f aca="false">T47</f>
        <v>2205.6824</v>
      </c>
      <c r="K47" s="103" t="n">
        <f aca="false">W47</f>
        <v>42.9157</v>
      </c>
      <c r="L47" s="56" t="n">
        <v>2222.1888</v>
      </c>
      <c r="M47" s="56" t="n">
        <v>40.7803</v>
      </c>
      <c r="N47" s="56" t="n">
        <v>43.2571</v>
      </c>
      <c r="O47" s="56" t="n">
        <v>42.8579</v>
      </c>
      <c r="P47" s="56" t="n">
        <v>4441.916</v>
      </c>
      <c r="Q47" s="46" t="n">
        <v>13.968</v>
      </c>
      <c r="R47" s="56" t="n">
        <f aca="false">P47/3600</f>
        <v>1.23386555555556</v>
      </c>
      <c r="S47" s="101"/>
      <c r="T47" s="56" t="n">
        <v>2205.6824</v>
      </c>
      <c r="U47" s="56" t="n">
        <v>40.7393</v>
      </c>
      <c r="V47" s="56" t="n">
        <v>43.2846</v>
      </c>
      <c r="W47" s="56" t="n">
        <v>42.9157</v>
      </c>
      <c r="X47" s="56" t="n">
        <v>4932.402</v>
      </c>
      <c r="Y47" s="46" t="n">
        <v>13.359</v>
      </c>
      <c r="Z47" s="56" t="n">
        <f aca="false">X47/3600</f>
        <v>1.370111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1213.924</v>
      </c>
      <c r="E48" s="104" t="n">
        <f aca="false">N48</f>
        <v>40.4657</v>
      </c>
      <c r="F48" s="104" t="n">
        <f aca="false">L48</f>
        <v>1213.924</v>
      </c>
      <c r="G48" s="104" t="n">
        <f aca="false">O48</f>
        <v>39.7862</v>
      </c>
      <c r="H48" s="104" t="n">
        <f aca="false">T48</f>
        <v>1210.916</v>
      </c>
      <c r="I48" s="104" t="n">
        <f aca="false">V48</f>
        <v>40.543</v>
      </c>
      <c r="J48" s="104" t="n">
        <f aca="false">T48</f>
        <v>1210.916</v>
      </c>
      <c r="K48" s="104" t="n">
        <f aca="false">W48</f>
        <v>39.8517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51"/>
      <c r="T48" s="45" t="n">
        <v>1210.916</v>
      </c>
      <c r="U48" s="45" t="n">
        <v>37.3127</v>
      </c>
      <c r="V48" s="45" t="n">
        <v>40.543</v>
      </c>
      <c r="W48" s="45" t="n">
        <v>39.8517</v>
      </c>
      <c r="X48" s="45" t="n">
        <v>4677.343</v>
      </c>
      <c r="Y48" s="46" t="n">
        <v>12.921</v>
      </c>
      <c r="Z48" s="45" t="n">
        <f aca="false">X48/3600</f>
        <v>1.29926194444444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629.3528</v>
      </c>
      <c r="E49" s="104" t="n">
        <f aca="false">N49</f>
        <v>37.9746</v>
      </c>
      <c r="F49" s="104" t="n">
        <f aca="false">L49</f>
        <v>629.3528</v>
      </c>
      <c r="G49" s="104" t="n">
        <f aca="false">O49</f>
        <v>36.8989</v>
      </c>
      <c r="H49" s="104" t="n">
        <f aca="false">T49</f>
        <v>633.2536</v>
      </c>
      <c r="I49" s="104" t="n">
        <f aca="false">V49</f>
        <v>38.0982</v>
      </c>
      <c r="J49" s="104" t="n">
        <f aca="false">T49</f>
        <v>633.2536</v>
      </c>
      <c r="K49" s="104" t="n">
        <f aca="false">W49</f>
        <v>37.0229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51"/>
      <c r="T49" s="45" t="n">
        <v>633.2536</v>
      </c>
      <c r="U49" s="45" t="n">
        <v>34.0742</v>
      </c>
      <c r="V49" s="45" t="n">
        <v>38.0982</v>
      </c>
      <c r="W49" s="45" t="n">
        <v>37.0229</v>
      </c>
      <c r="X49" s="45" t="n">
        <v>4436.624</v>
      </c>
      <c r="Y49" s="46" t="n">
        <v>12.578</v>
      </c>
      <c r="Z49" s="45" t="n">
        <f aca="false">X49/3600</f>
        <v>1.23239555555556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311.5128</v>
      </c>
      <c r="E50" s="105" t="n">
        <f aca="false">N50</f>
        <v>35.7353</v>
      </c>
      <c r="F50" s="105" t="n">
        <f aca="false">L50</f>
        <v>311.5128</v>
      </c>
      <c r="G50" s="105" t="n">
        <f aca="false">O50</f>
        <v>34.1331</v>
      </c>
      <c r="H50" s="105" t="n">
        <f aca="false">T50</f>
        <v>316.9704</v>
      </c>
      <c r="I50" s="105" t="n">
        <f aca="false">V50</f>
        <v>35.8845</v>
      </c>
      <c r="J50" s="105" t="n">
        <f aca="false">T50</f>
        <v>316.9704</v>
      </c>
      <c r="K50" s="105" t="n">
        <f aca="false">W50</f>
        <v>34.2897</v>
      </c>
      <c r="L50" s="54" t="n">
        <v>311.5128</v>
      </c>
      <c r="M50" s="54" t="n">
        <v>31.1056</v>
      </c>
      <c r="N50" s="54" t="n">
        <v>35.7353</v>
      </c>
      <c r="O50" s="54" t="n">
        <v>34.1331</v>
      </c>
      <c r="P50" s="54" t="n">
        <v>3718.263</v>
      </c>
      <c r="Q50" s="54" t="n">
        <v>12.843</v>
      </c>
      <c r="R50" s="54" t="n">
        <f aca="false">P50/3600</f>
        <v>1.03285083333333</v>
      </c>
      <c r="S50" s="52"/>
      <c r="T50" s="54" t="n">
        <v>316.9704</v>
      </c>
      <c r="U50" s="54" t="n">
        <v>31.095</v>
      </c>
      <c r="V50" s="54" t="n">
        <v>35.8845</v>
      </c>
      <c r="W50" s="54" t="n">
        <v>34.2897</v>
      </c>
      <c r="X50" s="54" t="n">
        <v>4188.417</v>
      </c>
      <c r="Y50" s="54" t="n">
        <v>12.25</v>
      </c>
      <c r="Z50" s="54" t="n">
        <f aca="false">X50/3600</f>
        <v>1.16344916666667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530.6504</v>
      </c>
      <c r="I51" s="58" t="n">
        <f aca="false">V51</f>
        <v>41.5405</v>
      </c>
      <c r="J51" s="58" t="n">
        <f aca="false">T51</f>
        <v>3530.6504</v>
      </c>
      <c r="K51" s="58" t="n">
        <f aca="false">W51</f>
        <v>42.3028</v>
      </c>
      <c r="L51" s="56" t="n">
        <v>4091.564</v>
      </c>
      <c r="M51" s="56" t="n">
        <v>38.282</v>
      </c>
      <c r="N51" s="56" t="n">
        <v>41.4299</v>
      </c>
      <c r="O51" s="56" t="n">
        <v>42.3002</v>
      </c>
      <c r="P51" s="56" t="n">
        <v>4884.793</v>
      </c>
      <c r="Q51" s="46" t="n">
        <v>17.156</v>
      </c>
      <c r="R51" s="56" t="n">
        <f aca="false">P51/3600</f>
        <v>1.35688694444444</v>
      </c>
      <c r="S51" s="101"/>
      <c r="T51" s="56" t="n">
        <v>3530.6504</v>
      </c>
      <c r="U51" s="56" t="n">
        <v>38.2532</v>
      </c>
      <c r="V51" s="56" t="n">
        <v>41.5405</v>
      </c>
      <c r="W51" s="56" t="n">
        <v>42.3028</v>
      </c>
      <c r="X51" s="56" t="n">
        <v>5430.734</v>
      </c>
      <c r="Y51" s="46" t="n">
        <v>16.64</v>
      </c>
      <c r="Z51" s="56" t="n">
        <f aca="false">X51/3600</f>
        <v>1.508537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542.496</v>
      </c>
      <c r="I52" s="44" t="n">
        <f aca="false">V52</f>
        <v>39.5517</v>
      </c>
      <c r="J52" s="44" t="n">
        <f aca="false">T52</f>
        <v>1542.496</v>
      </c>
      <c r="K52" s="44" t="n">
        <f aca="false">W52</f>
        <v>40.2644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51"/>
      <c r="T52" s="45" t="n">
        <v>1542.496</v>
      </c>
      <c r="U52" s="45" t="n">
        <v>34.2088</v>
      </c>
      <c r="V52" s="45" t="n">
        <v>39.5517</v>
      </c>
      <c r="W52" s="45" t="n">
        <v>40.2644</v>
      </c>
      <c r="X52" s="45" t="n">
        <v>5019.562</v>
      </c>
      <c r="Y52" s="46" t="n">
        <v>15.75</v>
      </c>
      <c r="Z52" s="45" t="n">
        <f aca="false">X52/3600</f>
        <v>1.39432277777778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589.3624</v>
      </c>
      <c r="I53" s="44" t="n">
        <f aca="false">V53</f>
        <v>38.2221</v>
      </c>
      <c r="J53" s="44" t="n">
        <f aca="false">T53</f>
        <v>589.3624</v>
      </c>
      <c r="K53" s="44" t="n">
        <f aca="false">W53</f>
        <v>38.6572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51"/>
      <c r="T53" s="45" t="n">
        <v>589.3624</v>
      </c>
      <c r="U53" s="45" t="n">
        <v>30.5162</v>
      </c>
      <c r="V53" s="45" t="n">
        <v>38.2221</v>
      </c>
      <c r="W53" s="45" t="n">
        <v>38.6572</v>
      </c>
      <c r="X53" s="45" t="n">
        <v>4589.078</v>
      </c>
      <c r="Y53" s="46" t="n">
        <v>15.156</v>
      </c>
      <c r="Z53" s="45" t="n">
        <f aca="false">X53/3600</f>
        <v>1.27474388888889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257.8848</v>
      </c>
      <c r="E54" s="53" t="n">
        <f aca="false">N54</f>
        <v>37.0644</v>
      </c>
      <c r="F54" s="53" t="n">
        <f aca="false">L54</f>
        <v>257.8848</v>
      </c>
      <c r="G54" s="53" t="n">
        <f aca="false">O54</f>
        <v>36.8632</v>
      </c>
      <c r="H54" s="53" t="n">
        <f aca="false">T54</f>
        <v>194.3656</v>
      </c>
      <c r="I54" s="53" t="n">
        <f aca="false">V54</f>
        <v>37.0833</v>
      </c>
      <c r="J54" s="53" t="n">
        <f aca="false">T54</f>
        <v>194.3656</v>
      </c>
      <c r="K54" s="53" t="n">
        <f aca="false">W54</f>
        <v>37.0652</v>
      </c>
      <c r="L54" s="54" t="n">
        <v>257.8848</v>
      </c>
      <c r="M54" s="54" t="n">
        <v>26.9252</v>
      </c>
      <c r="N54" s="54" t="n">
        <v>37.0644</v>
      </c>
      <c r="O54" s="54" t="n">
        <v>36.8632</v>
      </c>
      <c r="P54" s="54" t="n">
        <v>3686.266</v>
      </c>
      <c r="Q54" s="54" t="n">
        <v>15.249</v>
      </c>
      <c r="R54" s="54" t="n">
        <f aca="false">P54/3600</f>
        <v>1.02396277777778</v>
      </c>
      <c r="S54" s="52"/>
      <c r="T54" s="54" t="n">
        <v>194.3656</v>
      </c>
      <c r="U54" s="54" t="n">
        <v>27.0031</v>
      </c>
      <c r="V54" s="54" t="n">
        <v>37.0833</v>
      </c>
      <c r="W54" s="54" t="n">
        <v>37.0652</v>
      </c>
      <c r="X54" s="54" t="n">
        <v>4210.031</v>
      </c>
      <c r="Y54" s="54" t="n">
        <v>14.671</v>
      </c>
      <c r="Z54" s="54" t="n">
        <f aca="false">X54/3600</f>
        <v>1.16945305555556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918.916</v>
      </c>
      <c r="E55" s="103" t="n">
        <f aca="false">N55</f>
        <v>39.9195</v>
      </c>
      <c r="F55" s="103" t="n">
        <f aca="false">L55</f>
        <v>2918.916</v>
      </c>
      <c r="G55" s="103" t="n">
        <f aca="false">O55</f>
        <v>40.3798</v>
      </c>
      <c r="H55" s="103" t="n">
        <f aca="false">T55</f>
        <v>2652.232</v>
      </c>
      <c r="I55" s="103" t="n">
        <f aca="false">V55</f>
        <v>40.0636</v>
      </c>
      <c r="J55" s="103" t="n">
        <f aca="false">T55</f>
        <v>2652.232</v>
      </c>
      <c r="K55" s="103" t="n">
        <f aca="false">W55</f>
        <v>40.5331</v>
      </c>
      <c r="L55" s="56" t="n">
        <v>2918.916</v>
      </c>
      <c r="M55" s="56" t="n">
        <v>38.0002</v>
      </c>
      <c r="N55" s="56" t="n">
        <v>39.9195</v>
      </c>
      <c r="O55" s="56" t="n">
        <v>40.3798</v>
      </c>
      <c r="P55" s="56" t="n">
        <v>4141.375</v>
      </c>
      <c r="Q55" s="46" t="n">
        <v>14.203</v>
      </c>
      <c r="R55" s="56" t="n">
        <f aca="false">P55/3600</f>
        <v>1.15038194444444</v>
      </c>
      <c r="S55" s="101"/>
      <c r="T55" s="56" t="n">
        <v>2652.232</v>
      </c>
      <c r="U55" s="56" t="n">
        <v>38.0006</v>
      </c>
      <c r="V55" s="56" t="n">
        <v>40.0636</v>
      </c>
      <c r="W55" s="56" t="n">
        <v>40.5331</v>
      </c>
      <c r="X55" s="56" t="n">
        <v>4595.826</v>
      </c>
      <c r="Y55" s="46" t="n">
        <v>13.687</v>
      </c>
      <c r="Z55" s="56" t="n">
        <f aca="false">X55/3600</f>
        <v>1.276618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325.5568</v>
      </c>
      <c r="E56" s="104" t="n">
        <f aca="false">N56</f>
        <v>37.069</v>
      </c>
      <c r="F56" s="104" t="n">
        <f aca="false">L56</f>
        <v>1325.5568</v>
      </c>
      <c r="G56" s="104" t="n">
        <f aca="false">O56</f>
        <v>37.5101</v>
      </c>
      <c r="H56" s="104" t="n">
        <f aca="false">T56</f>
        <v>1202.6888</v>
      </c>
      <c r="I56" s="104" t="n">
        <f aca="false">V56</f>
        <v>37.2854</v>
      </c>
      <c r="J56" s="104" t="n">
        <f aca="false">T56</f>
        <v>1202.6888</v>
      </c>
      <c r="K56" s="104" t="n">
        <f aca="false">W56</f>
        <v>37.7148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51"/>
      <c r="T56" s="45" t="n">
        <v>1202.6888</v>
      </c>
      <c r="U56" s="45" t="n">
        <v>34.0224</v>
      </c>
      <c r="V56" s="45" t="n">
        <v>37.2854</v>
      </c>
      <c r="W56" s="45" t="n">
        <v>37.7148</v>
      </c>
      <c r="X56" s="45" t="n">
        <v>4200.714</v>
      </c>
      <c r="Y56" s="46" t="n">
        <v>12.953</v>
      </c>
      <c r="Z56" s="45" t="n">
        <f aca="false">X56/3600</f>
        <v>1.166865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557.088</v>
      </c>
      <c r="E57" s="104" t="n">
        <f aca="false">N57</f>
        <v>34.6513</v>
      </c>
      <c r="F57" s="104" t="n">
        <f aca="false">L57</f>
        <v>557.088</v>
      </c>
      <c r="G57" s="104" t="n">
        <f aca="false">O57</f>
        <v>35.0687</v>
      </c>
      <c r="H57" s="104" t="n">
        <f aca="false">T57</f>
        <v>518.0304</v>
      </c>
      <c r="I57" s="104" t="n">
        <f aca="false">V57</f>
        <v>34.91</v>
      </c>
      <c r="J57" s="104" t="n">
        <f aca="false">T57</f>
        <v>518.0304</v>
      </c>
      <c r="K57" s="104" t="n">
        <f aca="false">W57</f>
        <v>35.345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51"/>
      <c r="T57" s="45" t="n">
        <v>518.0304</v>
      </c>
      <c r="U57" s="45" t="n">
        <v>30.4199</v>
      </c>
      <c r="V57" s="45" t="n">
        <v>34.91</v>
      </c>
      <c r="W57" s="45" t="n">
        <v>35.345</v>
      </c>
      <c r="X57" s="45" t="n">
        <v>3860.727</v>
      </c>
      <c r="Y57" s="46" t="n">
        <v>12.421</v>
      </c>
      <c r="Z57" s="45" t="n">
        <f aca="false">X57/3600</f>
        <v>1.07242416666667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218.5704</v>
      </c>
      <c r="E58" s="105" t="n">
        <f aca="false">N58</f>
        <v>32.4656</v>
      </c>
      <c r="F58" s="105" t="n">
        <f aca="false">L58</f>
        <v>218.5704</v>
      </c>
      <c r="G58" s="105" t="n">
        <f aca="false">O58</f>
        <v>32.9589</v>
      </c>
      <c r="H58" s="105" t="n">
        <f aca="false">T58</f>
        <v>214.2704</v>
      </c>
      <c r="I58" s="105" t="n">
        <f aca="false">V58</f>
        <v>32.7446</v>
      </c>
      <c r="J58" s="105" t="n">
        <f aca="false">T58</f>
        <v>214.2704</v>
      </c>
      <c r="K58" s="105" t="n">
        <f aca="false">W58</f>
        <v>33.23</v>
      </c>
      <c r="L58" s="54" t="n">
        <v>218.5704</v>
      </c>
      <c r="M58" s="54" t="n">
        <v>27.2457</v>
      </c>
      <c r="N58" s="54" t="n">
        <v>32.4656</v>
      </c>
      <c r="O58" s="54" t="n">
        <v>32.9589</v>
      </c>
      <c r="P58" s="54" t="n">
        <v>3159.578</v>
      </c>
      <c r="Q58" s="54" t="n">
        <v>12.687</v>
      </c>
      <c r="R58" s="54" t="n">
        <f aca="false">P58/3600</f>
        <v>0.877660555555556</v>
      </c>
      <c r="S58" s="52"/>
      <c r="T58" s="54" t="n">
        <v>214.2704</v>
      </c>
      <c r="U58" s="54" t="n">
        <v>27.3005</v>
      </c>
      <c r="V58" s="54" t="n">
        <v>32.7446</v>
      </c>
      <c r="W58" s="54" t="n">
        <v>33.23</v>
      </c>
      <c r="X58" s="54" t="n">
        <v>3618.07</v>
      </c>
      <c r="Y58" s="54" t="n">
        <v>12.062</v>
      </c>
      <c r="Z58" s="54" t="n">
        <f aca="false">X58/3600</f>
        <v>1.00501944444444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13.5688</v>
      </c>
      <c r="I59" s="58" t="n">
        <f aca="false">V59</f>
        <v>41.172</v>
      </c>
      <c r="J59" s="58" t="n">
        <f aca="false">T59</f>
        <v>1713.5688</v>
      </c>
      <c r="K59" s="58" t="n">
        <f aca="false">W59</f>
        <v>42.2738</v>
      </c>
      <c r="L59" s="56" t="n">
        <v>1783.6064</v>
      </c>
      <c r="M59" s="56" t="n">
        <v>40.0019</v>
      </c>
      <c r="N59" s="56" t="n">
        <v>41.1265</v>
      </c>
      <c r="O59" s="56" t="n">
        <v>42.2158</v>
      </c>
      <c r="P59" s="56" t="n">
        <v>2945.89</v>
      </c>
      <c r="Q59" s="46" t="n">
        <v>8.687</v>
      </c>
      <c r="R59" s="56" t="n">
        <f aca="false">P59/3600</f>
        <v>0.818302777777778</v>
      </c>
      <c r="S59" s="101"/>
      <c r="T59" s="56" t="n">
        <v>1713.5688</v>
      </c>
      <c r="U59" s="56" t="n">
        <v>40.034</v>
      </c>
      <c r="V59" s="56" t="n">
        <v>41.172</v>
      </c>
      <c r="W59" s="56" t="n">
        <v>42.2738</v>
      </c>
      <c r="X59" s="56" t="n">
        <v>3192.395</v>
      </c>
      <c r="Y59" s="46" t="n">
        <v>8.5</v>
      </c>
      <c r="Z59" s="56" t="n">
        <f aca="false">X59/3600</f>
        <v>0.886776388888889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897.5432</v>
      </c>
      <c r="I60" s="44" t="n">
        <f aca="false">V60</f>
        <v>38.3183</v>
      </c>
      <c r="J60" s="44" t="n">
        <f aca="false">T60</f>
        <v>897.5432</v>
      </c>
      <c r="K60" s="44" t="n">
        <f aca="false">W60</f>
        <v>39.5048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51"/>
      <c r="T60" s="45" t="n">
        <v>897.5432</v>
      </c>
      <c r="U60" s="45" t="n">
        <v>36.3537</v>
      </c>
      <c r="V60" s="45" t="n">
        <v>38.3183</v>
      </c>
      <c r="W60" s="45" t="n">
        <v>39.5048</v>
      </c>
      <c r="X60" s="45" t="n">
        <v>3006.534</v>
      </c>
      <c r="Y60" s="46" t="n">
        <v>8.078</v>
      </c>
      <c r="Z60" s="45" t="n">
        <f aca="false">X60/3600</f>
        <v>0.835148333333333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48.564</v>
      </c>
      <c r="I61" s="44" t="n">
        <f aca="false">V61</f>
        <v>35.7856</v>
      </c>
      <c r="J61" s="44" t="n">
        <f aca="false">T61</f>
        <v>448.564</v>
      </c>
      <c r="K61" s="44" t="n">
        <f aca="false">W61</f>
        <v>36.881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51"/>
      <c r="T61" s="45" t="n">
        <v>448.564</v>
      </c>
      <c r="U61" s="45" t="n">
        <v>32.8384</v>
      </c>
      <c r="V61" s="45" t="n">
        <v>35.7856</v>
      </c>
      <c r="W61" s="45" t="n">
        <v>36.881</v>
      </c>
      <c r="X61" s="45" t="n">
        <v>2829.676</v>
      </c>
      <c r="Y61" s="46" t="n">
        <v>7.765</v>
      </c>
      <c r="Z61" s="45" t="n">
        <f aca="false">X61/3600</f>
        <v>0.786021111111111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208.7576</v>
      </c>
      <c r="E62" s="62" t="n">
        <f aca="false">N62</f>
        <v>33.2447</v>
      </c>
      <c r="F62" s="62" t="n">
        <f aca="false">L62</f>
        <v>208.7576</v>
      </c>
      <c r="G62" s="62" t="n">
        <f aca="false">O62</f>
        <v>34.1868</v>
      </c>
      <c r="H62" s="62" t="n">
        <f aca="false">T62</f>
        <v>209.1512</v>
      </c>
      <c r="I62" s="62" t="n">
        <f aca="false">V62</f>
        <v>33.353</v>
      </c>
      <c r="J62" s="62" t="n">
        <f aca="false">T62</f>
        <v>209.1512</v>
      </c>
      <c r="K62" s="62" t="n">
        <f aca="false">W62</f>
        <v>34.3272</v>
      </c>
      <c r="L62" s="54" t="n">
        <v>208.7576</v>
      </c>
      <c r="M62" s="54" t="n">
        <v>29.7939</v>
      </c>
      <c r="N62" s="54" t="n">
        <v>33.2447</v>
      </c>
      <c r="O62" s="54" t="n">
        <v>34.1868</v>
      </c>
      <c r="P62" s="54" t="n">
        <v>2364.828</v>
      </c>
      <c r="Q62" s="54" t="n">
        <v>7.781</v>
      </c>
      <c r="R62" s="54" t="n">
        <f aca="false">P62/3600</f>
        <v>0.656896666666667</v>
      </c>
      <c r="S62" s="52"/>
      <c r="T62" s="54" t="n">
        <v>209.1512</v>
      </c>
      <c r="U62" s="54" t="n">
        <v>29.8276</v>
      </c>
      <c r="V62" s="54" t="n">
        <v>33.353</v>
      </c>
      <c r="W62" s="54" t="n">
        <v>34.3272</v>
      </c>
      <c r="X62" s="54" t="n">
        <v>2655.44</v>
      </c>
      <c r="Y62" s="54" t="n">
        <v>7.437</v>
      </c>
      <c r="Z62" s="54" t="n">
        <f aca="false">X62/3600</f>
        <v>0.737622222222222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807.38</v>
      </c>
      <c r="E63" s="103" t="n">
        <f aca="false">N63</f>
        <v>46.2895</v>
      </c>
      <c r="F63" s="103" t="n">
        <f aca="false">L63</f>
        <v>2807.38</v>
      </c>
      <c r="G63" s="103" t="n">
        <f aca="false">O63</f>
        <v>47.1897</v>
      </c>
      <c r="H63" s="103" t="n">
        <f aca="false">T63</f>
        <v>2782.2752</v>
      </c>
      <c r="I63" s="103" t="n">
        <f aca="false">V63</f>
        <v>46.4181</v>
      </c>
      <c r="J63" s="103" t="n">
        <f aca="false">T63</f>
        <v>2782.2752</v>
      </c>
      <c r="K63" s="103" t="n">
        <f aca="false">W63</f>
        <v>47.3852</v>
      </c>
      <c r="L63" s="56" t="n">
        <v>2807.38</v>
      </c>
      <c r="M63" s="56" t="n">
        <v>43.2106</v>
      </c>
      <c r="N63" s="56" t="n">
        <v>46.2895</v>
      </c>
      <c r="O63" s="56" t="n">
        <v>47.1897</v>
      </c>
      <c r="P63" s="56" t="n">
        <v>36651.74</v>
      </c>
      <c r="Q63" s="46" t="n">
        <v>85.561</v>
      </c>
      <c r="R63" s="56" t="n">
        <f aca="false">P63/3600</f>
        <v>10.1810388888889</v>
      </c>
      <c r="S63" s="101"/>
      <c r="T63" s="56" t="n">
        <v>2782.2752</v>
      </c>
      <c r="U63" s="56" t="n">
        <v>43.1679</v>
      </c>
      <c r="V63" s="56" t="n">
        <v>46.4181</v>
      </c>
      <c r="W63" s="56" t="n">
        <v>47.3852</v>
      </c>
      <c r="X63" s="56" t="n">
        <v>42223.542</v>
      </c>
      <c r="Y63" s="46" t="n">
        <v>87.764</v>
      </c>
      <c r="Z63" s="56" t="n">
        <f aca="false">X63/3600</f>
        <v>11.7287616666667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3</v>
      </c>
      <c r="B64" s="49" t="s">
        <v>73</v>
      </c>
      <c r="C64" s="49" t="n">
        <v>27</v>
      </c>
      <c r="D64" s="104" t="n">
        <f aca="false">L64</f>
        <v>1120.0896</v>
      </c>
      <c r="E64" s="104" t="n">
        <f aca="false">N64</f>
        <v>44.8487</v>
      </c>
      <c r="F64" s="104" t="n">
        <f aca="false">L64</f>
        <v>1120.0896</v>
      </c>
      <c r="G64" s="104" t="n">
        <f aca="false">O64</f>
        <v>45.4128</v>
      </c>
      <c r="H64" s="104" t="n">
        <f aca="false">T64</f>
        <v>1099.1384</v>
      </c>
      <c r="I64" s="104" t="n">
        <f aca="false">V64</f>
        <v>45.095</v>
      </c>
      <c r="J64" s="104" t="n">
        <f aca="false">T64</f>
        <v>1099.1384</v>
      </c>
      <c r="K64" s="104" t="n">
        <f aca="false">W64</f>
        <v>45.738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51"/>
      <c r="T64" s="45" t="n">
        <v>1099.1384</v>
      </c>
      <c r="U64" s="45" t="n">
        <v>40.7415</v>
      </c>
      <c r="V64" s="45" t="n">
        <v>45.095</v>
      </c>
      <c r="W64" s="45" t="n">
        <v>45.738</v>
      </c>
      <c r="X64" s="45" t="n">
        <v>39980.844</v>
      </c>
      <c r="Y64" s="46" t="n">
        <v>85.261</v>
      </c>
      <c r="Z64" s="45" t="n">
        <f aca="false">X64/3600</f>
        <v>11.10579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570.7664</v>
      </c>
      <c r="E65" s="104" t="n">
        <f aca="false">N65</f>
        <v>43.2937</v>
      </c>
      <c r="F65" s="104" t="n">
        <f aca="false">L65</f>
        <v>570.7664</v>
      </c>
      <c r="G65" s="104" t="n">
        <f aca="false">O65</f>
        <v>43.5837</v>
      </c>
      <c r="H65" s="104" t="n">
        <f aca="false">T65</f>
        <v>567.4104</v>
      </c>
      <c r="I65" s="104" t="n">
        <f aca="false">V65</f>
        <v>43.6101</v>
      </c>
      <c r="J65" s="104" t="n">
        <f aca="false">T65</f>
        <v>567.4104</v>
      </c>
      <c r="K65" s="104" t="n">
        <f aca="false">W65</f>
        <v>43.9626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51"/>
      <c r="T65" s="45" t="n">
        <v>567.4104</v>
      </c>
      <c r="U65" s="45" t="n">
        <v>38.0606</v>
      </c>
      <c r="V65" s="45" t="n">
        <v>43.6101</v>
      </c>
      <c r="W65" s="45" t="n">
        <v>43.9626</v>
      </c>
      <c r="X65" s="45" t="n">
        <v>39043.94</v>
      </c>
      <c r="Y65" s="46" t="n">
        <v>84.014</v>
      </c>
      <c r="Z65" s="45" t="n">
        <f aca="false">X65/3600</f>
        <v>10.8455388888889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336.564</v>
      </c>
      <c r="E66" s="105" t="n">
        <f aca="false">N66</f>
        <v>41.7912</v>
      </c>
      <c r="F66" s="105" t="n">
        <f aca="false">L66</f>
        <v>336.564</v>
      </c>
      <c r="G66" s="105" t="n">
        <f aca="false">O66</f>
        <v>41.7313</v>
      </c>
      <c r="H66" s="105" t="n">
        <f aca="false">T66</f>
        <v>338.0824</v>
      </c>
      <c r="I66" s="105" t="n">
        <f aca="false">V66</f>
        <v>42.1261</v>
      </c>
      <c r="J66" s="105" t="n">
        <f aca="false">T66</f>
        <v>338.0824</v>
      </c>
      <c r="K66" s="105" t="n">
        <f aca="false">W66</f>
        <v>42.1546</v>
      </c>
      <c r="L66" s="54" t="n">
        <v>336.564</v>
      </c>
      <c r="M66" s="54" t="n">
        <v>35.2009</v>
      </c>
      <c r="N66" s="54" t="n">
        <v>41.7912</v>
      </c>
      <c r="O66" s="54" t="n">
        <v>41.7313</v>
      </c>
      <c r="P66" s="54" t="n">
        <v>32890.185</v>
      </c>
      <c r="Q66" s="54" t="n">
        <v>81.905</v>
      </c>
      <c r="R66" s="54" t="n">
        <f aca="false">P66/3600</f>
        <v>9.1361625</v>
      </c>
      <c r="S66" s="52"/>
      <c r="T66" s="54" t="n">
        <v>338.0824</v>
      </c>
      <c r="U66" s="54" t="n">
        <v>35.2355</v>
      </c>
      <c r="V66" s="54" t="n">
        <v>42.1261</v>
      </c>
      <c r="W66" s="54" t="n">
        <v>42.1546</v>
      </c>
      <c r="X66" s="54" t="n">
        <v>38309.497</v>
      </c>
      <c r="Y66" s="54" t="n">
        <v>82.952</v>
      </c>
      <c r="Z66" s="54" t="n">
        <f aca="false">X66/3600</f>
        <v>10.6415269444444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908.0728</v>
      </c>
      <c r="I67" s="58" t="n">
        <f aca="false">V67</f>
        <v>48.0208</v>
      </c>
      <c r="J67" s="58" t="n">
        <f aca="false">T67</f>
        <v>3908.0728</v>
      </c>
      <c r="K67" s="58" t="n">
        <f aca="false">W67</f>
        <v>47.3313</v>
      </c>
      <c r="L67" s="56" t="n">
        <v>3878.7032</v>
      </c>
      <c r="M67" s="56" t="n">
        <v>43.0523</v>
      </c>
      <c r="N67" s="56" t="n">
        <v>47.8237</v>
      </c>
      <c r="O67" s="56" t="n">
        <v>46.9239</v>
      </c>
      <c r="P67" s="56" t="n">
        <v>37334.637</v>
      </c>
      <c r="Q67" s="46" t="n">
        <v>86.328</v>
      </c>
      <c r="R67" s="56" t="n">
        <f aca="false">P67/3600</f>
        <v>10.3707325</v>
      </c>
      <c r="S67" s="101"/>
      <c r="T67" s="56" t="n">
        <v>3908.0728</v>
      </c>
      <c r="U67" s="56" t="n">
        <v>42.9651</v>
      </c>
      <c r="V67" s="56" t="n">
        <v>48.0208</v>
      </c>
      <c r="W67" s="56" t="n">
        <v>47.3313</v>
      </c>
      <c r="X67" s="56" t="n">
        <v>42906.88</v>
      </c>
      <c r="Y67" s="46" t="n">
        <v>88.561</v>
      </c>
      <c r="Z67" s="56" t="n">
        <f aca="false">X67/3600</f>
        <v>11.918577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398.2208</v>
      </c>
      <c r="I68" s="44" t="n">
        <f aca="false">V68</f>
        <v>46.7431</v>
      </c>
      <c r="J68" s="44" t="n">
        <f aca="false">T68</f>
        <v>1398.2208</v>
      </c>
      <c r="K68" s="44" t="n">
        <f aca="false">W68</f>
        <v>45.4378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51"/>
      <c r="T68" s="45" t="n">
        <v>1398.2208</v>
      </c>
      <c r="U68" s="45" t="n">
        <v>40.357</v>
      </c>
      <c r="V68" s="45" t="n">
        <v>46.7431</v>
      </c>
      <c r="W68" s="45" t="n">
        <v>45.4378</v>
      </c>
      <c r="X68" s="45" t="n">
        <v>40537.211</v>
      </c>
      <c r="Y68" s="46" t="n">
        <v>85.765</v>
      </c>
      <c r="Z68" s="45" t="n">
        <f aca="false">X68/3600</f>
        <v>11.2603363888889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683.4904</v>
      </c>
      <c r="I69" s="44" t="n">
        <f aca="false">V69</f>
        <v>45.593</v>
      </c>
      <c r="J69" s="44" t="n">
        <f aca="false">T69</f>
        <v>683.4904</v>
      </c>
      <c r="K69" s="44" t="n">
        <f aca="false">W69</f>
        <v>43.6454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51"/>
      <c r="T69" s="45" t="n">
        <v>683.4904</v>
      </c>
      <c r="U69" s="45" t="n">
        <v>37.4485</v>
      </c>
      <c r="V69" s="45" t="n">
        <v>45.593</v>
      </c>
      <c r="W69" s="45" t="n">
        <v>43.6454</v>
      </c>
      <c r="X69" s="45" t="n">
        <v>39180.259</v>
      </c>
      <c r="Y69" s="46" t="n">
        <v>84.265</v>
      </c>
      <c r="Z69" s="45" t="n">
        <f aca="false">X69/3600</f>
        <v>10.8834052777778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394.5376</v>
      </c>
      <c r="E70" s="53" t="n">
        <f aca="false">N70</f>
        <v>44.0893</v>
      </c>
      <c r="F70" s="53" t="n">
        <f aca="false">L70</f>
        <v>394.5376</v>
      </c>
      <c r="G70" s="53" t="n">
        <f aca="false">O70</f>
        <v>41.5858</v>
      </c>
      <c r="H70" s="53" t="n">
        <f aca="false">T70</f>
        <v>394.4848</v>
      </c>
      <c r="I70" s="53" t="n">
        <f aca="false">V70</f>
        <v>44.3102</v>
      </c>
      <c r="J70" s="53" t="n">
        <f aca="false">T70</f>
        <v>394.4848</v>
      </c>
      <c r="K70" s="53" t="n">
        <f aca="false">W70</f>
        <v>42.1387</v>
      </c>
      <c r="L70" s="54" t="n">
        <v>394.5376</v>
      </c>
      <c r="M70" s="54" t="n">
        <v>34.3494</v>
      </c>
      <c r="N70" s="54" t="n">
        <v>44.0893</v>
      </c>
      <c r="O70" s="54" t="n">
        <v>41.5858</v>
      </c>
      <c r="P70" s="54" t="n">
        <v>32646.918</v>
      </c>
      <c r="Q70" s="54" t="n">
        <v>81.968</v>
      </c>
      <c r="R70" s="54" t="n">
        <f aca="false">P70/3600</f>
        <v>9.06858833333333</v>
      </c>
      <c r="S70" s="52"/>
      <c r="T70" s="54" t="n">
        <v>394.4848</v>
      </c>
      <c r="U70" s="54" t="n">
        <v>34.4048</v>
      </c>
      <c r="V70" s="54" t="n">
        <v>44.3102</v>
      </c>
      <c r="W70" s="54" t="n">
        <v>42.1387</v>
      </c>
      <c r="X70" s="54" t="n">
        <v>38226.512</v>
      </c>
      <c r="Y70" s="54" t="n">
        <v>83.031</v>
      </c>
      <c r="Z70" s="54" t="n">
        <f aca="false">X70/3600</f>
        <v>10.6184755555556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256.964</v>
      </c>
      <c r="I71" s="58" t="n">
        <f aca="false">V71</f>
        <v>47.7853</v>
      </c>
      <c r="J71" s="58" t="n">
        <f aca="false">T71</f>
        <v>3256.964</v>
      </c>
      <c r="K71" s="58" t="n">
        <f aca="false">W71</f>
        <v>47.9405</v>
      </c>
      <c r="L71" s="56" t="n">
        <v>3313.7184</v>
      </c>
      <c r="M71" s="56" t="n">
        <v>43.0119</v>
      </c>
      <c r="N71" s="56" t="n">
        <v>47.5924</v>
      </c>
      <c r="O71" s="56" t="n">
        <v>47.7515</v>
      </c>
      <c r="P71" s="56" t="n">
        <v>37112.783</v>
      </c>
      <c r="Q71" s="46" t="n">
        <v>85.593</v>
      </c>
      <c r="R71" s="56" t="n">
        <f aca="false">P71/3600</f>
        <v>10.3091063888889</v>
      </c>
      <c r="S71" s="101"/>
      <c r="T71" s="56" t="n">
        <v>3256.964</v>
      </c>
      <c r="U71" s="56" t="n">
        <v>42.9645</v>
      </c>
      <c r="V71" s="56" t="n">
        <v>47.7853</v>
      </c>
      <c r="W71" s="56" t="n">
        <v>47.9405</v>
      </c>
      <c r="X71" s="56" t="n">
        <v>41382.107</v>
      </c>
      <c r="Y71" s="46" t="n">
        <v>84.75</v>
      </c>
      <c r="Z71" s="56" t="n">
        <f aca="false">X71/3600</f>
        <v>11.4950297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077.452</v>
      </c>
      <c r="I72" s="44" t="n">
        <f aca="false">V72</f>
        <v>46.0455</v>
      </c>
      <c r="J72" s="44" t="n">
        <f aca="false">T72</f>
        <v>1077.452</v>
      </c>
      <c r="K72" s="44" t="n">
        <f aca="false">W72</f>
        <v>46.0727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51"/>
      <c r="T72" s="45" t="n">
        <v>1077.452</v>
      </c>
      <c r="U72" s="45" t="n">
        <v>40.3516</v>
      </c>
      <c r="V72" s="45" t="n">
        <v>46.0455</v>
      </c>
      <c r="W72" s="45" t="n">
        <v>46.0727</v>
      </c>
      <c r="X72" s="45" t="n">
        <v>40459.406</v>
      </c>
      <c r="Y72" s="46" t="n">
        <v>85.14</v>
      </c>
      <c r="Z72" s="45" t="n">
        <f aca="false">X72/3600</f>
        <v>11.2387238888889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25.192</v>
      </c>
      <c r="I73" s="44" t="n">
        <f aca="false">V73</f>
        <v>44.2716</v>
      </c>
      <c r="J73" s="44" t="n">
        <f aca="false">T73</f>
        <v>525.192</v>
      </c>
      <c r="K73" s="44" t="n">
        <f aca="false">W73</f>
        <v>44.0191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51"/>
      <c r="T73" s="45" t="n">
        <v>525.192</v>
      </c>
      <c r="U73" s="45" t="n">
        <v>37.6719</v>
      </c>
      <c r="V73" s="45" t="n">
        <v>44.2716</v>
      </c>
      <c r="W73" s="45" t="n">
        <v>44.0191</v>
      </c>
      <c r="X73" s="45" t="n">
        <v>39339.742</v>
      </c>
      <c r="Y73" s="46" t="n">
        <v>83.796</v>
      </c>
      <c r="Z73" s="45" t="n">
        <f aca="false">X73/3600</f>
        <v>10.9277061111111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315.0168</v>
      </c>
      <c r="E74" s="62" t="n">
        <f aca="false">N74</f>
        <v>42.213</v>
      </c>
      <c r="F74" s="62" t="n">
        <f aca="false">L74</f>
        <v>315.0168</v>
      </c>
      <c r="G74" s="62" t="n">
        <f aca="false">O74</f>
        <v>41.4338</v>
      </c>
      <c r="H74" s="62" t="n">
        <f aca="false">T74</f>
        <v>315.7488</v>
      </c>
      <c r="I74" s="62" t="n">
        <f aca="false">V74</f>
        <v>42.5471</v>
      </c>
      <c r="J74" s="62" t="n">
        <f aca="false">T74</f>
        <v>315.7488</v>
      </c>
      <c r="K74" s="62" t="n">
        <f aca="false">W74</f>
        <v>41.9909</v>
      </c>
      <c r="L74" s="54" t="n">
        <v>315.0168</v>
      </c>
      <c r="M74" s="54" t="n">
        <v>34.9344</v>
      </c>
      <c r="N74" s="54" t="n">
        <v>42.213</v>
      </c>
      <c r="O74" s="54" t="n">
        <v>41.4338</v>
      </c>
      <c r="P74" s="54" t="n">
        <v>32946.916</v>
      </c>
      <c r="Q74" s="54" t="n">
        <v>81.436</v>
      </c>
      <c r="R74" s="54" t="n">
        <f aca="false">P74/3600</f>
        <v>9.15192111111111</v>
      </c>
      <c r="S74" s="52"/>
      <c r="T74" s="54" t="n">
        <v>315.7488</v>
      </c>
      <c r="U74" s="54" t="n">
        <v>34.9726</v>
      </c>
      <c r="V74" s="54" t="n">
        <v>42.5471</v>
      </c>
      <c r="W74" s="54" t="n">
        <v>41.9909</v>
      </c>
      <c r="X74" s="54" t="n">
        <v>38418.537</v>
      </c>
      <c r="Y74" s="54" t="n">
        <v>82.562</v>
      </c>
      <c r="Z74" s="54" t="n">
        <f aca="false">X74/3600</f>
        <v>10.6718158333333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46.0791595160297</v>
      </c>
      <c r="R81" s="83" t="n">
        <f aca="false">GEOMEAN(R11:R74)</f>
        <v>5.40508227958806</v>
      </c>
      <c r="X81" s="83"/>
      <c r="Y81" s="83" t="n">
        <f aca="false">GEOMEAN(Y11:Y74)</f>
        <v>46.8966424054845</v>
      </c>
      <c r="Z81" s="83" t="n">
        <f aca="false">GEOMEAN(Z11:Z74)</f>
        <v>6.10437804775146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1774083768109</v>
      </c>
      <c r="Z82" s="99" t="n">
        <f aca="false">Z81/R81</f>
        <v>1.12937745107123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20183527777778</v>
      </c>
      <c r="R83" s="82" t="n">
        <f aca="false">SUM(R11:R74)</f>
        <v>582.954914166667</v>
      </c>
      <c r="X83" s="82"/>
      <c r="Y83" s="82" t="n">
        <f aca="false">SUM(Y11:Y74)/3600</f>
        <v>1.24984694444444</v>
      </c>
      <c r="Z83" s="82" t="n">
        <f aca="false">SUM(Z11:Z74)</f>
        <v>660.0746319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613.9904</v>
      </c>
      <c r="I3" s="44" t="n">
        <f aca="false">V3</f>
        <v>41.4956</v>
      </c>
      <c r="J3" s="44" t="n">
        <f aca="false">T3</f>
        <v>13613.9904</v>
      </c>
      <c r="K3" s="44" t="n">
        <f aca="false">W3</f>
        <v>44.0772</v>
      </c>
      <c r="L3" s="45" t="n">
        <v>13573.4032</v>
      </c>
      <c r="M3" s="45" t="n">
        <v>41.7828</v>
      </c>
      <c r="N3" s="45" t="n">
        <v>41.4956</v>
      </c>
      <c r="O3" s="45" t="n">
        <v>44.0619</v>
      </c>
      <c r="P3" s="45" t="n">
        <v>86711.449</v>
      </c>
      <c r="Q3" s="46" t="n">
        <v>127.357</v>
      </c>
      <c r="R3" s="45" t="n">
        <f aca="false">P3/3600</f>
        <v>24.0865136111111</v>
      </c>
      <c r="S3" s="51"/>
      <c r="T3" s="45" t="n">
        <v>13613.9904</v>
      </c>
      <c r="U3" s="45" t="n">
        <v>41.7589</v>
      </c>
      <c r="V3" s="45" t="n">
        <v>41.4956</v>
      </c>
      <c r="W3" s="45" t="n">
        <v>44.0772</v>
      </c>
      <c r="X3" s="45" t="n">
        <v>56024.887</v>
      </c>
      <c r="Y3" s="46" t="n">
        <v>122.907</v>
      </c>
      <c r="Z3" s="45" t="n">
        <f aca="false">X3/3600</f>
        <v>15.5624686111111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74.4272</v>
      </c>
      <c r="I4" s="44" t="n">
        <f aca="false">V4</f>
        <v>39.8731</v>
      </c>
      <c r="J4" s="44" t="n">
        <f aca="false">T4</f>
        <v>5574.4272</v>
      </c>
      <c r="K4" s="44" t="n">
        <f aca="false">W4</f>
        <v>42.2931</v>
      </c>
      <c r="L4" s="45" t="n">
        <v>5572.4128</v>
      </c>
      <c r="M4" s="45" t="n">
        <v>39.3403</v>
      </c>
      <c r="N4" s="45" t="n">
        <v>39.8745</v>
      </c>
      <c r="O4" s="45" t="n">
        <v>42.2932</v>
      </c>
      <c r="P4" s="45" t="n">
        <v>77724.504</v>
      </c>
      <c r="Q4" s="46" t="n">
        <v>123.687</v>
      </c>
      <c r="R4" s="45" t="n">
        <f aca="false">P4/3600</f>
        <v>21.59014</v>
      </c>
      <c r="S4" s="51"/>
      <c r="T4" s="45" t="n">
        <v>5574.4272</v>
      </c>
      <c r="U4" s="45" t="n">
        <v>39.3135</v>
      </c>
      <c r="V4" s="45" t="n">
        <v>39.8731</v>
      </c>
      <c r="W4" s="45" t="n">
        <v>42.2931</v>
      </c>
      <c r="X4" s="45" t="n">
        <v>46741.195</v>
      </c>
      <c r="Y4" s="46" t="n">
        <v>120.359</v>
      </c>
      <c r="Z4" s="45" t="n">
        <f aca="false">X4/3600</f>
        <v>12.9836652777778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07.1472</v>
      </c>
      <c r="I5" s="44" t="n">
        <f aca="false">V5</f>
        <v>38.4673</v>
      </c>
      <c r="J5" s="44" t="n">
        <f aca="false">T5</f>
        <v>2707.1472</v>
      </c>
      <c r="K5" s="44" t="n">
        <f aca="false">W5</f>
        <v>40.7425</v>
      </c>
      <c r="L5" s="45" t="n">
        <v>2709.7984</v>
      </c>
      <c r="M5" s="45" t="n">
        <v>36.8516</v>
      </c>
      <c r="N5" s="45" t="n">
        <v>38.4668</v>
      </c>
      <c r="O5" s="45" t="n">
        <v>40.7482</v>
      </c>
      <c r="P5" s="45" t="n">
        <v>73736.457</v>
      </c>
      <c r="Q5" s="46" t="n">
        <v>115.546</v>
      </c>
      <c r="R5" s="45" t="n">
        <f aca="false">P5/3600</f>
        <v>20.4823491666667</v>
      </c>
      <c r="S5" s="51"/>
      <c r="T5" s="45" t="n">
        <v>2707.1472</v>
      </c>
      <c r="U5" s="45" t="n">
        <v>36.833</v>
      </c>
      <c r="V5" s="45" t="n">
        <v>38.4673</v>
      </c>
      <c r="W5" s="45" t="n">
        <v>40.7425</v>
      </c>
      <c r="X5" s="45" t="n">
        <v>42636.926</v>
      </c>
      <c r="Y5" s="46" t="n">
        <v>118.078</v>
      </c>
      <c r="Z5" s="45" t="n">
        <f aca="false">X5/3600</f>
        <v>11.8435905555556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409.304</v>
      </c>
      <c r="E6" s="53" t="n">
        <f aca="false">N6</f>
        <v>36.9754</v>
      </c>
      <c r="F6" s="53" t="n">
        <f aca="false">L6</f>
        <v>1409.304</v>
      </c>
      <c r="G6" s="53" t="n">
        <f aca="false">O6</f>
        <v>39.3024</v>
      </c>
      <c r="H6" s="53" t="n">
        <f aca="false">T6</f>
        <v>1407.184</v>
      </c>
      <c r="I6" s="53" t="n">
        <f aca="false">V6</f>
        <v>36.9778</v>
      </c>
      <c r="J6" s="53" t="n">
        <f aca="false">T6</f>
        <v>1407.184</v>
      </c>
      <c r="K6" s="53" t="n">
        <f aca="false">W6</f>
        <v>39.2973</v>
      </c>
      <c r="L6" s="54" t="n">
        <v>1409.304</v>
      </c>
      <c r="M6" s="54" t="n">
        <v>34.2549</v>
      </c>
      <c r="N6" s="54" t="n">
        <v>36.9754</v>
      </c>
      <c r="O6" s="54" t="n">
        <v>39.3024</v>
      </c>
      <c r="P6" s="54" t="n">
        <v>72364.259</v>
      </c>
      <c r="Q6" s="54" t="n">
        <v>111.546</v>
      </c>
      <c r="R6" s="54" t="n">
        <f aca="false">P6/3600</f>
        <v>20.1011830555556</v>
      </c>
      <c r="S6" s="52"/>
      <c r="T6" s="54" t="n">
        <v>1407.184</v>
      </c>
      <c r="U6" s="54" t="n">
        <v>34.2518</v>
      </c>
      <c r="V6" s="54" t="n">
        <v>36.9778</v>
      </c>
      <c r="W6" s="54" t="n">
        <v>39.2973</v>
      </c>
      <c r="X6" s="54" t="n">
        <v>40582.646</v>
      </c>
      <c r="Y6" s="54" t="n">
        <v>107.031</v>
      </c>
      <c r="Z6" s="54" t="n">
        <f aca="false">X6/3600</f>
        <v>11.2729572222222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4311.3744</v>
      </c>
      <c r="E7" s="44" t="n">
        <f aca="false">N7</f>
        <v>44.8434</v>
      </c>
      <c r="F7" s="44" t="n">
        <f aca="false">L7</f>
        <v>34311.3744</v>
      </c>
      <c r="G7" s="44" t="n">
        <f aca="false">O7</f>
        <v>44.6048</v>
      </c>
      <c r="H7" s="44" t="n">
        <f aca="false">T7</f>
        <v>34334.6832</v>
      </c>
      <c r="I7" s="44" t="n">
        <f aca="false">V7</f>
        <v>44.8381</v>
      </c>
      <c r="J7" s="44" t="n">
        <f aca="false">T7</f>
        <v>34334.6832</v>
      </c>
      <c r="K7" s="44" t="n">
        <f aca="false">W7</f>
        <v>44.6043</v>
      </c>
      <c r="L7" s="56" t="n">
        <v>34311.3744</v>
      </c>
      <c r="M7" s="56" t="n">
        <v>40.3348</v>
      </c>
      <c r="N7" s="56" t="n">
        <v>44.8434</v>
      </c>
      <c r="O7" s="56" t="n">
        <v>44.6048</v>
      </c>
      <c r="P7" s="45" t="n">
        <v>123368.782</v>
      </c>
      <c r="Q7" s="46" t="n">
        <v>141.625</v>
      </c>
      <c r="R7" s="45" t="n">
        <f aca="false">P7/3600</f>
        <v>34.2691061111111</v>
      </c>
      <c r="S7" s="51"/>
      <c r="T7" s="56" t="n">
        <v>34334.6832</v>
      </c>
      <c r="U7" s="56" t="n">
        <v>40.3326</v>
      </c>
      <c r="V7" s="56" t="n">
        <v>44.8381</v>
      </c>
      <c r="W7" s="56" t="n">
        <v>44.6043</v>
      </c>
      <c r="X7" s="45" t="n">
        <v>84160.832</v>
      </c>
      <c r="Y7" s="46" t="n">
        <v>133.078</v>
      </c>
      <c r="Z7" s="45" t="n">
        <f aca="false">X7/3600</f>
        <v>23.3780088888889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54.7472</v>
      </c>
      <c r="I8" s="44" t="n">
        <f aca="false">V8</f>
        <v>43.0401</v>
      </c>
      <c r="J8" s="44" t="n">
        <f aca="false">T8</f>
        <v>16554.7472</v>
      </c>
      <c r="K8" s="44" t="n">
        <f aca="false">W8</f>
        <v>43.3048</v>
      </c>
      <c r="L8" s="45" t="n">
        <v>16544.4624</v>
      </c>
      <c r="M8" s="45" t="n">
        <v>37.3757</v>
      </c>
      <c r="N8" s="45" t="n">
        <v>43.039</v>
      </c>
      <c r="O8" s="45" t="n">
        <v>43.2991</v>
      </c>
      <c r="P8" s="45" t="n">
        <v>108318.423</v>
      </c>
      <c r="Q8" s="46" t="n">
        <v>132.875</v>
      </c>
      <c r="R8" s="45" t="n">
        <f aca="false">P8/3600</f>
        <v>30.0884508333333</v>
      </c>
      <c r="S8" s="51"/>
      <c r="T8" s="45" t="n">
        <v>16554.7472</v>
      </c>
      <c r="U8" s="45" t="n">
        <v>37.3623</v>
      </c>
      <c r="V8" s="45" t="n">
        <v>43.0401</v>
      </c>
      <c r="W8" s="45" t="n">
        <v>43.3048</v>
      </c>
      <c r="X8" s="45" t="n">
        <v>69409.541</v>
      </c>
      <c r="Y8" s="46" t="n">
        <v>124.844</v>
      </c>
      <c r="Z8" s="45" t="n">
        <f aca="false">X8/3600</f>
        <v>19.2804280555556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753.7264</v>
      </c>
      <c r="E9" s="44" t="n">
        <f aca="false">N9</f>
        <v>41.3</v>
      </c>
      <c r="F9" s="44" t="n">
        <f aca="false">L9</f>
        <v>8753.7264</v>
      </c>
      <c r="G9" s="44" t="n">
        <f aca="false">O9</f>
        <v>41.9219</v>
      </c>
      <c r="H9" s="44" t="n">
        <f aca="false">T9</f>
        <v>8744.0592</v>
      </c>
      <c r="I9" s="44" t="n">
        <f aca="false">V9</f>
        <v>41.2912</v>
      </c>
      <c r="J9" s="44" t="n">
        <f aca="false">T9</f>
        <v>8744.0592</v>
      </c>
      <c r="K9" s="44" t="n">
        <f aca="false">W9</f>
        <v>41.9195</v>
      </c>
      <c r="L9" s="45" t="n">
        <v>8753.7264</v>
      </c>
      <c r="M9" s="45" t="n">
        <v>34.4503</v>
      </c>
      <c r="N9" s="45" t="n">
        <v>41.3</v>
      </c>
      <c r="O9" s="45" t="n">
        <v>41.9219</v>
      </c>
      <c r="P9" s="45" t="n">
        <v>99169.407</v>
      </c>
      <c r="Q9" s="46" t="n">
        <v>129.875</v>
      </c>
      <c r="R9" s="45" t="n">
        <f aca="false">P9/3600</f>
        <v>27.5470575</v>
      </c>
      <c r="S9" s="51"/>
      <c r="T9" s="45" t="n">
        <v>8744.0592</v>
      </c>
      <c r="U9" s="45" t="n">
        <v>34.4344</v>
      </c>
      <c r="V9" s="45" t="n">
        <v>41.2912</v>
      </c>
      <c r="W9" s="45" t="n">
        <v>41.9195</v>
      </c>
      <c r="X9" s="45" t="n">
        <v>60418.695</v>
      </c>
      <c r="Y9" s="46" t="n">
        <v>118.188</v>
      </c>
      <c r="Z9" s="45" t="n">
        <f aca="false">X9/3600</f>
        <v>16.7829708333333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934.5392</v>
      </c>
      <c r="E10" s="53" t="n">
        <f aca="false">N10</f>
        <v>39.6162</v>
      </c>
      <c r="F10" s="53" t="n">
        <f aca="false">L10</f>
        <v>4934.5392</v>
      </c>
      <c r="G10" s="53" t="n">
        <f aca="false">O10</f>
        <v>40.5063</v>
      </c>
      <c r="H10" s="53" t="n">
        <f aca="false">T10</f>
        <v>4927.1744</v>
      </c>
      <c r="I10" s="53" t="n">
        <f aca="false">V10</f>
        <v>39.6019</v>
      </c>
      <c r="J10" s="53" t="n">
        <f aca="false">T10</f>
        <v>4927.1744</v>
      </c>
      <c r="K10" s="53" t="n">
        <f aca="false">W10</f>
        <v>40.5065</v>
      </c>
      <c r="L10" s="54" t="n">
        <v>4934.5392</v>
      </c>
      <c r="M10" s="54" t="n">
        <v>31.689</v>
      </c>
      <c r="N10" s="54" t="n">
        <v>39.6162</v>
      </c>
      <c r="O10" s="54" t="n">
        <v>40.5063</v>
      </c>
      <c r="P10" s="54" t="n">
        <v>93611.063</v>
      </c>
      <c r="Q10" s="54" t="n">
        <v>129.593</v>
      </c>
      <c r="R10" s="54" t="n">
        <f aca="false">P10/3600</f>
        <v>26.0030730555556</v>
      </c>
      <c r="S10" s="52"/>
      <c r="T10" s="54" t="n">
        <v>4927.1744</v>
      </c>
      <c r="U10" s="54" t="n">
        <v>31.6742</v>
      </c>
      <c r="V10" s="54" t="n">
        <v>39.6019</v>
      </c>
      <c r="W10" s="54" t="n">
        <v>40.5065</v>
      </c>
      <c r="X10" s="54" t="n">
        <v>53580.559</v>
      </c>
      <c r="Y10" s="54" t="n">
        <v>116.219</v>
      </c>
      <c r="Z10" s="54" t="n">
        <f aca="false">X10/3600</f>
        <v>14.8834886111111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4894.0696</v>
      </c>
      <c r="E11" s="44" t="n">
        <f aca="false">N11</f>
        <v>43.512</v>
      </c>
      <c r="F11" s="44" t="n">
        <f aca="false">L11</f>
        <v>4894.0696</v>
      </c>
      <c r="G11" s="44" t="n">
        <f aca="false">O11</f>
        <v>45.2029</v>
      </c>
      <c r="H11" s="44" t="n">
        <f aca="false">T11</f>
        <v>4901.1208</v>
      </c>
      <c r="I11" s="44" t="n">
        <f aca="false">V11</f>
        <v>43.5171</v>
      </c>
      <c r="J11" s="44" t="n">
        <f aca="false">T11</f>
        <v>4901.1208</v>
      </c>
      <c r="K11" s="44" t="n">
        <f aca="false">W11</f>
        <v>45.2064</v>
      </c>
      <c r="L11" s="45" t="n">
        <v>4894.0696</v>
      </c>
      <c r="M11" s="45" t="n">
        <v>41.7797</v>
      </c>
      <c r="N11" s="45" t="n">
        <v>43.512</v>
      </c>
      <c r="O11" s="45" t="n">
        <v>45.2029</v>
      </c>
      <c r="P11" s="45" t="n">
        <v>85411.131</v>
      </c>
      <c r="Q11" s="46" t="n">
        <v>108.936</v>
      </c>
      <c r="R11" s="45" t="n">
        <f aca="false">P11/3600</f>
        <v>23.7253141666667</v>
      </c>
      <c r="S11" s="51"/>
      <c r="T11" s="45" t="n">
        <v>4901.1208</v>
      </c>
      <c r="U11" s="45" t="n">
        <v>41.7703</v>
      </c>
      <c r="V11" s="45" t="n">
        <v>43.5171</v>
      </c>
      <c r="W11" s="45" t="n">
        <v>45.2064</v>
      </c>
      <c r="X11" s="45" t="n">
        <v>51132.308</v>
      </c>
      <c r="Y11" s="46" t="n">
        <v>99.828</v>
      </c>
      <c r="Z11" s="45" t="n">
        <f aca="false">X11/3600</f>
        <v>14.203418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79.9776</v>
      </c>
      <c r="I12" s="44" t="n">
        <f aca="false">V12</f>
        <v>42.1795</v>
      </c>
      <c r="J12" s="44" t="n">
        <f aca="false">T12</f>
        <v>2279.9776</v>
      </c>
      <c r="K12" s="44" t="n">
        <f aca="false">W12</f>
        <v>43.4061</v>
      </c>
      <c r="L12" s="45" t="n">
        <v>2279.2856</v>
      </c>
      <c r="M12" s="45" t="n">
        <v>39.9262</v>
      </c>
      <c r="N12" s="45" t="n">
        <v>42.1755</v>
      </c>
      <c r="O12" s="45" t="n">
        <v>43.4094</v>
      </c>
      <c r="P12" s="45" t="n">
        <v>77062.662</v>
      </c>
      <c r="Q12" s="46" t="n">
        <v>107.374</v>
      </c>
      <c r="R12" s="45" t="n">
        <f aca="false">P12/3600</f>
        <v>21.406295</v>
      </c>
      <c r="S12" s="51"/>
      <c r="T12" s="45" t="n">
        <v>2279.9776</v>
      </c>
      <c r="U12" s="45" t="n">
        <v>39.9167</v>
      </c>
      <c r="V12" s="45" t="n">
        <v>42.1795</v>
      </c>
      <c r="W12" s="45" t="n">
        <v>43.4061</v>
      </c>
      <c r="X12" s="45" t="n">
        <v>44052.126</v>
      </c>
      <c r="Y12" s="46" t="n">
        <v>98.563</v>
      </c>
      <c r="Z12" s="45" t="n">
        <f aca="false">X12/3600</f>
        <v>12.2367016666667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2.148</v>
      </c>
      <c r="I13" s="44" t="n">
        <f aca="false">V13</f>
        <v>40.8621</v>
      </c>
      <c r="J13" s="44" t="n">
        <f aca="false">T13</f>
        <v>1122.148</v>
      </c>
      <c r="K13" s="44" t="n">
        <f aca="false">W13</f>
        <v>41.9449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73043.15</v>
      </c>
      <c r="Q13" s="46" t="n">
        <v>99.624</v>
      </c>
      <c r="R13" s="45" t="n">
        <f aca="false">P13/3600</f>
        <v>20.2897638888889</v>
      </c>
      <c r="S13" s="51"/>
      <c r="T13" s="45" t="n">
        <v>1122.148</v>
      </c>
      <c r="U13" s="45" t="n">
        <v>37.6131</v>
      </c>
      <c r="V13" s="45" t="n">
        <v>40.8621</v>
      </c>
      <c r="W13" s="45" t="n">
        <v>41.9449</v>
      </c>
      <c r="X13" s="45" t="n">
        <v>39964.994</v>
      </c>
      <c r="Y13" s="46" t="n">
        <v>93.484</v>
      </c>
      <c r="Z13" s="45" t="n">
        <f aca="false">X13/3600</f>
        <v>11.1013872222222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570.28</v>
      </c>
      <c r="E14" s="53" t="n">
        <f aca="false">N14</f>
        <v>39.6505</v>
      </c>
      <c r="F14" s="53" t="n">
        <f aca="false">L14</f>
        <v>570.28</v>
      </c>
      <c r="G14" s="53" t="n">
        <f aca="false">O14</f>
        <v>40.844</v>
      </c>
      <c r="H14" s="53" t="n">
        <f aca="false">T14</f>
        <v>569.8952</v>
      </c>
      <c r="I14" s="53" t="n">
        <f aca="false">V14</f>
        <v>39.6672</v>
      </c>
      <c r="J14" s="53" t="n">
        <f aca="false">T14</f>
        <v>569.8952</v>
      </c>
      <c r="K14" s="53" t="n">
        <f aca="false">W14</f>
        <v>40.8561</v>
      </c>
      <c r="L14" s="54" t="n">
        <v>570.28</v>
      </c>
      <c r="M14" s="54" t="n">
        <v>35.2252</v>
      </c>
      <c r="N14" s="54" t="n">
        <v>39.6505</v>
      </c>
      <c r="O14" s="54" t="n">
        <v>40.844</v>
      </c>
      <c r="P14" s="54" t="n">
        <v>68922.716</v>
      </c>
      <c r="Q14" s="54" t="n">
        <v>90.686</v>
      </c>
      <c r="R14" s="54" t="n">
        <f aca="false">P14/3600</f>
        <v>19.1451988888889</v>
      </c>
      <c r="S14" s="52"/>
      <c r="T14" s="54" t="n">
        <v>569.8952</v>
      </c>
      <c r="U14" s="54" t="n">
        <v>35.2272</v>
      </c>
      <c r="V14" s="54" t="n">
        <v>39.6672</v>
      </c>
      <c r="W14" s="54" t="n">
        <v>40.8561</v>
      </c>
      <c r="X14" s="54" t="n">
        <v>37313.814</v>
      </c>
      <c r="Y14" s="54" t="n">
        <v>82.984</v>
      </c>
      <c r="Z14" s="54" t="n">
        <f aca="false">X14/3600</f>
        <v>10.3649483333333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7898.8904</v>
      </c>
      <c r="E15" s="58" t="n">
        <f aca="false">N15</f>
        <v>42.2752</v>
      </c>
      <c r="F15" s="58" t="n">
        <f aca="false">L15</f>
        <v>7898.8904</v>
      </c>
      <c r="G15" s="58" t="n">
        <f aca="false">O15</f>
        <v>43.5859</v>
      </c>
      <c r="H15" s="58" t="n">
        <f aca="false">T15</f>
        <v>7940.0408</v>
      </c>
      <c r="I15" s="58" t="n">
        <f aca="false">V15</f>
        <v>42.2772</v>
      </c>
      <c r="J15" s="58" t="n">
        <f aca="false">T15</f>
        <v>7940.0408</v>
      </c>
      <c r="K15" s="58" t="n">
        <f aca="false">W15</f>
        <v>43.5894</v>
      </c>
      <c r="L15" s="56" t="n">
        <v>7898.8904</v>
      </c>
      <c r="M15" s="56" t="n">
        <v>40.1893</v>
      </c>
      <c r="N15" s="56" t="n">
        <v>42.2752</v>
      </c>
      <c r="O15" s="56" t="n">
        <v>43.5859</v>
      </c>
      <c r="P15" s="56" t="n">
        <v>78680.633</v>
      </c>
      <c r="Q15" s="46" t="n">
        <v>108.796</v>
      </c>
      <c r="R15" s="56" t="n">
        <f aca="false">P15/3600</f>
        <v>21.8557313888889</v>
      </c>
      <c r="S15" s="101"/>
      <c r="T15" s="56" t="n">
        <v>7940.0408</v>
      </c>
      <c r="U15" s="56" t="n">
        <v>40.1332</v>
      </c>
      <c r="V15" s="56" t="n">
        <v>42.2772</v>
      </c>
      <c r="W15" s="56" t="n">
        <v>43.5894</v>
      </c>
      <c r="X15" s="56" t="n">
        <v>49876.134</v>
      </c>
      <c r="Y15" s="46" t="n">
        <v>101.218</v>
      </c>
      <c r="Z15" s="56" t="n">
        <f aca="false">X15/3600</f>
        <v>13.854481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6.0776</v>
      </c>
      <c r="I16" s="44" t="n">
        <f aca="false">V16</f>
        <v>40.5287</v>
      </c>
      <c r="J16" s="44" t="n">
        <f aca="false">T16</f>
        <v>3496.0776</v>
      </c>
      <c r="K16" s="44" t="n">
        <f aca="false">W16</f>
        <v>41.5117</v>
      </c>
      <c r="L16" s="45" t="n">
        <v>3497.0424</v>
      </c>
      <c r="M16" s="45" t="n">
        <v>37.6859</v>
      </c>
      <c r="N16" s="45" t="n">
        <v>40.5359</v>
      </c>
      <c r="O16" s="45" t="n">
        <v>41.5165</v>
      </c>
      <c r="P16" s="45" t="n">
        <v>69759.492</v>
      </c>
      <c r="Q16" s="46" t="n">
        <v>106.093</v>
      </c>
      <c r="R16" s="45" t="n">
        <f aca="false">P16/3600</f>
        <v>19.3776366666667</v>
      </c>
      <c r="S16" s="51"/>
      <c r="T16" s="45" t="n">
        <v>3496.0776</v>
      </c>
      <c r="U16" s="45" t="n">
        <v>37.6403</v>
      </c>
      <c r="V16" s="45" t="n">
        <v>40.5287</v>
      </c>
      <c r="W16" s="45" t="n">
        <v>41.5117</v>
      </c>
      <c r="X16" s="45" t="n">
        <v>41032.068</v>
      </c>
      <c r="Y16" s="46" t="n">
        <v>94.89</v>
      </c>
      <c r="Z16" s="45" t="n">
        <f aca="false">X16/3600</f>
        <v>11.3977966666667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7.5392</v>
      </c>
      <c r="I17" s="44" t="n">
        <f aca="false">V17</f>
        <v>38.8681</v>
      </c>
      <c r="J17" s="44" t="n">
        <f aca="false">T17</f>
        <v>1627.5392</v>
      </c>
      <c r="K17" s="44" t="n">
        <f aca="false">W17</f>
        <v>39.9381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65678.508</v>
      </c>
      <c r="Q17" s="46" t="n">
        <v>102.015</v>
      </c>
      <c r="R17" s="45" t="n">
        <f aca="false">P17/3600</f>
        <v>18.24403</v>
      </c>
      <c r="S17" s="51"/>
      <c r="T17" s="45" t="n">
        <v>1627.5392</v>
      </c>
      <c r="U17" s="45" t="n">
        <v>35.0934</v>
      </c>
      <c r="V17" s="45" t="n">
        <v>38.8681</v>
      </c>
      <c r="W17" s="45" t="n">
        <v>39.9381</v>
      </c>
      <c r="X17" s="45" t="n">
        <v>37017.655</v>
      </c>
      <c r="Y17" s="46" t="n">
        <v>96.453</v>
      </c>
      <c r="Z17" s="45" t="n">
        <f aca="false">X17/3600</f>
        <v>10.2826819444444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758.8992</v>
      </c>
      <c r="E18" s="53" t="n">
        <f aca="false">N18</f>
        <v>37.2688</v>
      </c>
      <c r="F18" s="53" t="n">
        <f aca="false">L18</f>
        <v>758.8992</v>
      </c>
      <c r="G18" s="53" t="n">
        <f aca="false">O18</f>
        <v>38.7971</v>
      </c>
      <c r="H18" s="53" t="n">
        <f aca="false">T18</f>
        <v>756.2896</v>
      </c>
      <c r="I18" s="53" t="n">
        <f aca="false">V18</f>
        <v>37.2706</v>
      </c>
      <c r="J18" s="53" t="n">
        <f aca="false">T18</f>
        <v>756.2896</v>
      </c>
      <c r="K18" s="53" t="n">
        <f aca="false">W18</f>
        <v>38.7981</v>
      </c>
      <c r="L18" s="54" t="n">
        <v>758.8992</v>
      </c>
      <c r="M18" s="54" t="n">
        <v>32.6249</v>
      </c>
      <c r="N18" s="54" t="n">
        <v>37.2688</v>
      </c>
      <c r="O18" s="54" t="n">
        <v>38.7971</v>
      </c>
      <c r="P18" s="54" t="n">
        <v>63543.477</v>
      </c>
      <c r="Q18" s="54" t="n">
        <v>91.296</v>
      </c>
      <c r="R18" s="54" t="n">
        <f aca="false">P18/3600</f>
        <v>17.6509658333333</v>
      </c>
      <c r="S18" s="52"/>
      <c r="T18" s="54" t="n">
        <v>756.2896</v>
      </c>
      <c r="U18" s="54" t="n">
        <v>32.6213</v>
      </c>
      <c r="V18" s="54" t="n">
        <v>37.2706</v>
      </c>
      <c r="W18" s="54" t="n">
        <v>38.7981</v>
      </c>
      <c r="X18" s="54" t="n">
        <v>34704.126</v>
      </c>
      <c r="Y18" s="54" t="n">
        <v>84.844</v>
      </c>
      <c r="Z18" s="54" t="n">
        <f aca="false">X18/3600</f>
        <v>9.640035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000.1784</v>
      </c>
      <c r="E19" s="58" t="n">
        <f aca="false">N19</f>
        <v>39.9715</v>
      </c>
      <c r="F19" s="58" t="n">
        <f aca="false">L19</f>
        <v>19000.1784</v>
      </c>
      <c r="G19" s="58" t="n">
        <f aca="false">O19</f>
        <v>43.426</v>
      </c>
      <c r="H19" s="58" t="n">
        <f aca="false">T19</f>
        <v>19013.852</v>
      </c>
      <c r="I19" s="58" t="n">
        <f aca="false">V19</f>
        <v>39.975</v>
      </c>
      <c r="J19" s="58" t="n">
        <f aca="false">T19</f>
        <v>19013.852</v>
      </c>
      <c r="K19" s="58" t="n">
        <f aca="false">W19</f>
        <v>43.4231</v>
      </c>
      <c r="L19" s="56" t="n">
        <v>19000.1784</v>
      </c>
      <c r="M19" s="56" t="n">
        <v>38.524</v>
      </c>
      <c r="N19" s="56" t="n">
        <v>39.9715</v>
      </c>
      <c r="O19" s="56" t="n">
        <v>43.426</v>
      </c>
      <c r="P19" s="56" t="n">
        <v>183130.094</v>
      </c>
      <c r="Q19" s="46" t="n">
        <v>223.045</v>
      </c>
      <c r="R19" s="56" t="n">
        <f aca="false">P19/3600</f>
        <v>50.8694705555556</v>
      </c>
      <c r="S19" s="101"/>
      <c r="T19" s="56" t="n">
        <v>19013.852</v>
      </c>
      <c r="U19" s="56" t="n">
        <v>38.5178</v>
      </c>
      <c r="V19" s="56" t="n">
        <v>39.975</v>
      </c>
      <c r="W19" s="56" t="n">
        <v>43.4231</v>
      </c>
      <c r="X19" s="56" t="n">
        <v>114627.636</v>
      </c>
      <c r="Y19" s="46" t="n">
        <v>209.548</v>
      </c>
      <c r="Z19" s="56" t="n">
        <f aca="false">X19/3600</f>
        <v>31.84101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066.9376</v>
      </c>
      <c r="E20" s="44" t="n">
        <f aca="false">N20</f>
        <v>39.0671</v>
      </c>
      <c r="F20" s="44" t="n">
        <f aca="false">L20</f>
        <v>6066.9376</v>
      </c>
      <c r="G20" s="44" t="n">
        <f aca="false">O20</f>
        <v>41.7603</v>
      </c>
      <c r="H20" s="44" t="n">
        <f aca="false">T20</f>
        <v>6065.9848</v>
      </c>
      <c r="I20" s="44" t="n">
        <f aca="false">V20</f>
        <v>39.0713</v>
      </c>
      <c r="J20" s="44" t="n">
        <f aca="false">T20</f>
        <v>6065.9848</v>
      </c>
      <c r="K20" s="44" t="n">
        <f aca="false">W20</f>
        <v>41.7633</v>
      </c>
      <c r="L20" s="45" t="n">
        <v>6066.9376</v>
      </c>
      <c r="M20" s="45" t="n">
        <v>37.0079</v>
      </c>
      <c r="N20" s="45" t="n">
        <v>39.0671</v>
      </c>
      <c r="O20" s="45" t="n">
        <v>41.7603</v>
      </c>
      <c r="P20" s="45" t="n">
        <v>154269.143</v>
      </c>
      <c r="Q20" s="46" t="n">
        <v>201.155</v>
      </c>
      <c r="R20" s="45" t="n">
        <f aca="false">P20/3600</f>
        <v>42.8525397222222</v>
      </c>
      <c r="S20" s="51"/>
      <c r="T20" s="45" t="n">
        <v>6065.9848</v>
      </c>
      <c r="U20" s="45" t="n">
        <v>36.9961</v>
      </c>
      <c r="V20" s="45" t="n">
        <v>39.0713</v>
      </c>
      <c r="W20" s="45" t="n">
        <v>41.7633</v>
      </c>
      <c r="X20" s="45" t="n">
        <v>88220.338</v>
      </c>
      <c r="Y20" s="46" t="n">
        <v>189.469</v>
      </c>
      <c r="Z20" s="45" t="n">
        <f aca="false">X20/3600</f>
        <v>24.5056494444444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886.3304</v>
      </c>
      <c r="E21" s="44" t="n">
        <f aca="false">N21</f>
        <v>38.1512</v>
      </c>
      <c r="F21" s="44" t="n">
        <f aca="false">L21</f>
        <v>2886.3304</v>
      </c>
      <c r="G21" s="44" t="n">
        <f aca="false">O21</f>
        <v>40.07</v>
      </c>
      <c r="H21" s="44" t="n">
        <f aca="false">T21</f>
        <v>2881.6456</v>
      </c>
      <c r="I21" s="44" t="n">
        <f aca="false">V21</f>
        <v>38.1531</v>
      </c>
      <c r="J21" s="44" t="n">
        <f aca="false">T21</f>
        <v>2881.6456</v>
      </c>
      <c r="K21" s="44" t="n">
        <f aca="false">W21</f>
        <v>40.074</v>
      </c>
      <c r="L21" s="45" t="n">
        <v>2886.3304</v>
      </c>
      <c r="M21" s="45" t="n">
        <v>35.1438</v>
      </c>
      <c r="N21" s="45" t="n">
        <v>38.1512</v>
      </c>
      <c r="O21" s="45" t="n">
        <v>40.07</v>
      </c>
      <c r="P21" s="45" t="n">
        <v>143075.413</v>
      </c>
      <c r="Q21" s="46" t="n">
        <v>184.405</v>
      </c>
      <c r="R21" s="45" t="n">
        <f aca="false">P21/3600</f>
        <v>39.7431702777778</v>
      </c>
      <c r="S21" s="51"/>
      <c r="T21" s="45" t="n">
        <v>2881.6456</v>
      </c>
      <c r="U21" s="45" t="n">
        <v>35.1378</v>
      </c>
      <c r="V21" s="45" t="n">
        <v>38.1531</v>
      </c>
      <c r="W21" s="45" t="n">
        <v>40.074</v>
      </c>
      <c r="X21" s="45" t="n">
        <v>78814.256</v>
      </c>
      <c r="Y21" s="46" t="n">
        <v>174.766</v>
      </c>
      <c r="Z21" s="45" t="n">
        <f aca="false">X21/3600</f>
        <v>21.8928488888889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462.448</v>
      </c>
      <c r="E22" s="53" t="n">
        <f aca="false">N22</f>
        <v>37.0922</v>
      </c>
      <c r="F22" s="53" t="n">
        <f aca="false">L22</f>
        <v>1462.448</v>
      </c>
      <c r="G22" s="53" t="n">
        <f aca="false">O22</f>
        <v>38.4046</v>
      </c>
      <c r="H22" s="53" t="n">
        <f aca="false">T22</f>
        <v>1457.6536</v>
      </c>
      <c r="I22" s="53" t="n">
        <f aca="false">V22</f>
        <v>37.0926</v>
      </c>
      <c r="J22" s="53" t="n">
        <f aca="false">T22</f>
        <v>1457.6536</v>
      </c>
      <c r="K22" s="53" t="n">
        <f aca="false">W22</f>
        <v>38.4112</v>
      </c>
      <c r="L22" s="54" t="n">
        <v>1462.448</v>
      </c>
      <c r="M22" s="54" t="n">
        <v>32.9659</v>
      </c>
      <c r="N22" s="54" t="n">
        <v>37.0922</v>
      </c>
      <c r="O22" s="54" t="n">
        <v>38.4046</v>
      </c>
      <c r="P22" s="54" t="n">
        <v>137705.929</v>
      </c>
      <c r="Q22" s="54" t="n">
        <v>175.862</v>
      </c>
      <c r="R22" s="54" t="n">
        <f aca="false">P22/3600</f>
        <v>38.2516469444444</v>
      </c>
      <c r="S22" s="52"/>
      <c r="T22" s="54" t="n">
        <v>1457.6536</v>
      </c>
      <c r="U22" s="54" t="n">
        <v>32.9652</v>
      </c>
      <c r="V22" s="54" t="n">
        <v>37.0926</v>
      </c>
      <c r="W22" s="54" t="n">
        <v>38.4112</v>
      </c>
      <c r="X22" s="54" t="n">
        <v>74023.789</v>
      </c>
      <c r="Y22" s="54" t="n">
        <v>165.547</v>
      </c>
      <c r="Z22" s="54" t="n">
        <f aca="false">X22/3600</f>
        <v>20.5621636111111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7770.6304</v>
      </c>
      <c r="E23" s="103" t="n">
        <f aca="false">N23</f>
        <v>43.7542</v>
      </c>
      <c r="F23" s="103" t="n">
        <f aca="false">L23</f>
        <v>17770.6304</v>
      </c>
      <c r="G23" s="103" t="n">
        <f aca="false">O23</f>
        <v>44.908</v>
      </c>
      <c r="H23" s="103" t="n">
        <f aca="false">T23</f>
        <v>17827.4888</v>
      </c>
      <c r="I23" s="103" t="n">
        <f aca="false">V23</f>
        <v>43.7576</v>
      </c>
      <c r="J23" s="103" t="n">
        <f aca="false">T23</f>
        <v>17827.4888</v>
      </c>
      <c r="K23" s="103" t="n">
        <f aca="false">W23</f>
        <v>44.9101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6" t="n">
        <v>219574.196</v>
      </c>
      <c r="Q23" s="46" t="n">
        <v>235.076</v>
      </c>
      <c r="R23" s="56" t="n">
        <f aca="false">P23/3600</f>
        <v>60.9928322222222</v>
      </c>
      <c r="S23" s="101"/>
      <c r="T23" s="56" t="n">
        <v>17827.4888</v>
      </c>
      <c r="U23" s="56" t="n">
        <v>39.2284</v>
      </c>
      <c r="V23" s="56" t="n">
        <v>43.7576</v>
      </c>
      <c r="W23" s="56" t="n">
        <v>44.9101</v>
      </c>
      <c r="X23" s="56" t="n">
        <v>131894.815</v>
      </c>
      <c r="Y23" s="46" t="n">
        <v>219.187</v>
      </c>
      <c r="Z23" s="56" t="n">
        <f aca="false">X23/3600</f>
        <v>36.6374486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279.5704</v>
      </c>
      <c r="E24" s="104" t="n">
        <f aca="false">N24</f>
        <v>42.489</v>
      </c>
      <c r="F24" s="104" t="n">
        <f aca="false">L24</f>
        <v>6279.5704</v>
      </c>
      <c r="G24" s="104" t="n">
        <f aca="false">O24</f>
        <v>42.8917</v>
      </c>
      <c r="H24" s="104" t="n">
        <f aca="false">T24</f>
        <v>6299.9856</v>
      </c>
      <c r="I24" s="104" t="n">
        <f aca="false">V24</f>
        <v>42.4903</v>
      </c>
      <c r="J24" s="104" t="n">
        <f aca="false">T24</f>
        <v>6299.9856</v>
      </c>
      <c r="K24" s="104" t="n">
        <f aca="false">W24</f>
        <v>42.8961</v>
      </c>
      <c r="L24" s="45" t="n">
        <v>6279.5704</v>
      </c>
      <c r="M24" s="45" t="n">
        <v>37.5736</v>
      </c>
      <c r="N24" s="45" t="n">
        <v>42.489</v>
      </c>
      <c r="O24" s="45" t="n">
        <v>42.8917</v>
      </c>
      <c r="P24" s="45" t="n">
        <v>189153.611</v>
      </c>
      <c r="Q24" s="46" t="n">
        <v>220.686</v>
      </c>
      <c r="R24" s="45" t="n">
        <f aca="false">P24/3600</f>
        <v>52.5426697222222</v>
      </c>
      <c r="S24" s="51"/>
      <c r="T24" s="45" t="n">
        <v>6299.9856</v>
      </c>
      <c r="U24" s="45" t="n">
        <v>37.5596</v>
      </c>
      <c r="V24" s="45" t="n">
        <v>42.4903</v>
      </c>
      <c r="W24" s="45" t="n">
        <v>42.8961</v>
      </c>
      <c r="X24" s="45" t="n">
        <v>106192.988</v>
      </c>
      <c r="Y24" s="46" t="n">
        <v>206.876</v>
      </c>
      <c r="Z24" s="45" t="n">
        <f aca="false">X24/3600</f>
        <v>29.4980522222222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2930.0808</v>
      </c>
      <c r="E25" s="104" t="n">
        <f aca="false">N25</f>
        <v>41.0452</v>
      </c>
      <c r="F25" s="104" t="n">
        <f aca="false">L25</f>
        <v>2930.0808</v>
      </c>
      <c r="G25" s="104" t="n">
        <f aca="false">O25</f>
        <v>40.7524</v>
      </c>
      <c r="H25" s="104" t="n">
        <f aca="false">T25</f>
        <v>2934.0368</v>
      </c>
      <c r="I25" s="104" t="n">
        <f aca="false">V25</f>
        <v>41.0494</v>
      </c>
      <c r="J25" s="104" t="n">
        <f aca="false">T25</f>
        <v>2934.0368</v>
      </c>
      <c r="K25" s="104" t="n">
        <f aca="false">W25</f>
        <v>40.7548</v>
      </c>
      <c r="L25" s="45" t="n">
        <v>2930.0808</v>
      </c>
      <c r="M25" s="45" t="n">
        <v>35.7513</v>
      </c>
      <c r="N25" s="45" t="n">
        <v>41.0452</v>
      </c>
      <c r="O25" s="45" t="n">
        <v>40.7524</v>
      </c>
      <c r="P25" s="45" t="n">
        <v>173919.996</v>
      </c>
      <c r="Q25" s="46" t="n">
        <v>211.858</v>
      </c>
      <c r="R25" s="45" t="n">
        <f aca="false">P25/3600</f>
        <v>48.31111</v>
      </c>
      <c r="S25" s="51"/>
      <c r="T25" s="45" t="n">
        <v>2934.0368</v>
      </c>
      <c r="U25" s="45" t="n">
        <v>35.7344</v>
      </c>
      <c r="V25" s="45" t="n">
        <v>41.0494</v>
      </c>
      <c r="W25" s="45" t="n">
        <v>40.7548</v>
      </c>
      <c r="X25" s="45" t="n">
        <v>93998.944</v>
      </c>
      <c r="Y25" s="46" t="n">
        <v>198.937</v>
      </c>
      <c r="Z25" s="45" t="n">
        <f aca="false">X25/3600</f>
        <v>26.1108177777778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513.1072</v>
      </c>
      <c r="E26" s="105" t="n">
        <f aca="false">N26</f>
        <v>39.5527</v>
      </c>
      <c r="F26" s="105" t="n">
        <f aca="false">L26</f>
        <v>1513.1072</v>
      </c>
      <c r="G26" s="105" t="n">
        <f aca="false">O26</f>
        <v>38.7174</v>
      </c>
      <c r="H26" s="105" t="n">
        <f aca="false">T26</f>
        <v>1511.8272</v>
      </c>
      <c r="I26" s="105" t="n">
        <f aca="false">V26</f>
        <v>39.5494</v>
      </c>
      <c r="J26" s="105" t="n">
        <f aca="false">T26</f>
        <v>1511.8272</v>
      </c>
      <c r="K26" s="105" t="n">
        <f aca="false">W26</f>
        <v>38.7095</v>
      </c>
      <c r="L26" s="54" t="n">
        <v>1513.1072</v>
      </c>
      <c r="M26" s="54" t="n">
        <v>33.7832</v>
      </c>
      <c r="N26" s="54" t="n">
        <v>39.5527</v>
      </c>
      <c r="O26" s="54" t="n">
        <v>38.7174</v>
      </c>
      <c r="P26" s="54" t="n">
        <v>164077.757</v>
      </c>
      <c r="Q26" s="54" t="n">
        <v>199.623</v>
      </c>
      <c r="R26" s="54" t="n">
        <f aca="false">P26/3600</f>
        <v>45.5771547222222</v>
      </c>
      <c r="S26" s="52"/>
      <c r="T26" s="54" t="n">
        <v>1511.8272</v>
      </c>
      <c r="U26" s="54" t="n">
        <v>33.7646</v>
      </c>
      <c r="V26" s="54" t="n">
        <v>39.5494</v>
      </c>
      <c r="W26" s="54" t="n">
        <v>38.7095</v>
      </c>
      <c r="X26" s="54" t="n">
        <v>86278.518</v>
      </c>
      <c r="Y26" s="54" t="n">
        <v>187.626</v>
      </c>
      <c r="Z26" s="54" t="n">
        <f aca="false">X26/3600</f>
        <v>23.966255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41295.9936</v>
      </c>
      <c r="E27" s="103" t="n">
        <f aca="false">N27</f>
        <v>42.1013</v>
      </c>
      <c r="F27" s="103" t="n">
        <f aca="false">L27</f>
        <v>41295.9936</v>
      </c>
      <c r="G27" s="103" t="n">
        <f aca="false">O27</f>
        <v>44.2189</v>
      </c>
      <c r="H27" s="103" t="n">
        <f aca="false">T27</f>
        <v>41344.7032</v>
      </c>
      <c r="I27" s="103" t="n">
        <f aca="false">V27</f>
        <v>42.1058</v>
      </c>
      <c r="J27" s="103" t="n">
        <f aca="false">T27</f>
        <v>41344.7032</v>
      </c>
      <c r="K27" s="103" t="n">
        <f aca="false">W27</f>
        <v>44.225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6" t="n">
        <v>224152.336</v>
      </c>
      <c r="Q27" s="46" t="n">
        <v>302.717</v>
      </c>
      <c r="R27" s="56" t="n">
        <f aca="false">P27/3600</f>
        <v>62.2645377777778</v>
      </c>
      <c r="S27" s="101"/>
      <c r="T27" s="56" t="n">
        <v>41344.7032</v>
      </c>
      <c r="U27" s="56" t="n">
        <v>37.4918</v>
      </c>
      <c r="V27" s="56" t="n">
        <v>42.1058</v>
      </c>
      <c r="W27" s="56" t="n">
        <v>44.225</v>
      </c>
      <c r="X27" s="56" t="n">
        <v>151065.498</v>
      </c>
      <c r="Y27" s="46" t="n">
        <v>268.564</v>
      </c>
      <c r="Z27" s="56" t="n">
        <f aca="false">X27/3600</f>
        <v>41.962638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7551.1152</v>
      </c>
      <c r="E28" s="104" t="n">
        <f aca="false">N28</f>
        <v>41.0106</v>
      </c>
      <c r="F28" s="104" t="n">
        <f aca="false">L28</f>
        <v>7551.1152</v>
      </c>
      <c r="G28" s="104" t="n">
        <f aca="false">O28</f>
        <v>43.2604</v>
      </c>
      <c r="H28" s="104" t="n">
        <f aca="false">T28</f>
        <v>7636.7064</v>
      </c>
      <c r="I28" s="104" t="n">
        <f aca="false">V28</f>
        <v>41.0085</v>
      </c>
      <c r="J28" s="104" t="n">
        <f aca="false">T28</f>
        <v>7636.7064</v>
      </c>
      <c r="K28" s="104" t="n">
        <f aca="false">W28</f>
        <v>43.2562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171181.348</v>
      </c>
      <c r="Q28" s="46" t="n">
        <v>261.72</v>
      </c>
      <c r="R28" s="45" t="n">
        <f aca="false">P28/3600</f>
        <v>47.5503744444444</v>
      </c>
      <c r="S28" s="51"/>
      <c r="T28" s="45" t="n">
        <v>7636.7064</v>
      </c>
      <c r="U28" s="45" t="n">
        <v>35.317</v>
      </c>
      <c r="V28" s="45" t="n">
        <v>41.0085</v>
      </c>
      <c r="W28" s="45" t="n">
        <v>43.2562</v>
      </c>
      <c r="X28" s="45" t="n">
        <v>101258.455</v>
      </c>
      <c r="Y28" s="46" t="n">
        <v>235.235</v>
      </c>
      <c r="Z28" s="45" t="n">
        <f aca="false">X28/3600</f>
        <v>28.1273486111111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337.04</v>
      </c>
      <c r="E29" s="104" t="n">
        <f aca="false">N29</f>
        <v>39.6925</v>
      </c>
      <c r="F29" s="104" t="n">
        <f aca="false">L29</f>
        <v>2337.04</v>
      </c>
      <c r="G29" s="104" t="n">
        <f aca="false">O29</f>
        <v>42.1978</v>
      </c>
      <c r="H29" s="104" t="n">
        <f aca="false">T29</f>
        <v>2369.1488</v>
      </c>
      <c r="I29" s="104" t="n">
        <f aca="false">V29</f>
        <v>39.7041</v>
      </c>
      <c r="J29" s="104" t="n">
        <f aca="false">T29</f>
        <v>2369.1488</v>
      </c>
      <c r="K29" s="104" t="n">
        <f aca="false">W29</f>
        <v>42.1881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156103.071</v>
      </c>
      <c r="Q29" s="46" t="n">
        <v>243.389</v>
      </c>
      <c r="R29" s="45" t="n">
        <f aca="false">P29/3600</f>
        <v>43.3619641666667</v>
      </c>
      <c r="S29" s="51"/>
      <c r="T29" s="45" t="n">
        <v>2369.1488</v>
      </c>
      <c r="U29" s="45" t="n">
        <v>33.9608</v>
      </c>
      <c r="V29" s="45" t="n">
        <v>39.7041</v>
      </c>
      <c r="W29" s="45" t="n">
        <v>42.1881</v>
      </c>
      <c r="X29" s="45" t="n">
        <v>88088.061</v>
      </c>
      <c r="Y29" s="46" t="n">
        <v>234.392</v>
      </c>
      <c r="Z29" s="45" t="n">
        <f aca="false">X29/3600</f>
        <v>24.4689058333333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001.5456</v>
      </c>
      <c r="E30" s="105" t="n">
        <f aca="false">N30</f>
        <v>38.421</v>
      </c>
      <c r="F30" s="105" t="n">
        <f aca="false">L30</f>
        <v>1001.5456</v>
      </c>
      <c r="G30" s="105" t="n">
        <f aca="false">O30</f>
        <v>41.1731</v>
      </c>
      <c r="H30" s="105" t="n">
        <f aca="false">T30</f>
        <v>1008.468</v>
      </c>
      <c r="I30" s="105" t="n">
        <f aca="false">V30</f>
        <v>38.4161</v>
      </c>
      <c r="J30" s="105" t="n">
        <f aca="false">T30</f>
        <v>1008.468</v>
      </c>
      <c r="K30" s="105" t="n">
        <f aca="false">W30</f>
        <v>41.1628</v>
      </c>
      <c r="L30" s="54" t="n">
        <v>1001.5456</v>
      </c>
      <c r="M30" s="54" t="n">
        <v>32.3006</v>
      </c>
      <c r="N30" s="54" t="n">
        <v>38.421</v>
      </c>
      <c r="O30" s="54" t="n">
        <v>41.1731</v>
      </c>
      <c r="P30" s="54" t="n">
        <v>150837.714</v>
      </c>
      <c r="Q30" s="54" t="n">
        <v>223.967</v>
      </c>
      <c r="R30" s="54" t="n">
        <f aca="false">P30/3600</f>
        <v>41.899365</v>
      </c>
      <c r="S30" s="52"/>
      <c r="T30" s="54" t="n">
        <v>1008.468</v>
      </c>
      <c r="U30" s="54" t="n">
        <v>32.255</v>
      </c>
      <c r="V30" s="54" t="n">
        <v>38.4161</v>
      </c>
      <c r="W30" s="54" t="n">
        <v>41.1628</v>
      </c>
      <c r="X30" s="54" t="n">
        <v>82884.953</v>
      </c>
      <c r="Y30" s="54" t="n">
        <v>217.985</v>
      </c>
      <c r="Z30" s="54" t="n">
        <f aca="false">X30/3600</f>
        <v>23.0235980555556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3645.8352</v>
      </c>
      <c r="E31" s="103" t="n">
        <f aca="false">N31</f>
        <v>42.8948</v>
      </c>
      <c r="F31" s="103" t="n">
        <f aca="false">L31</f>
        <v>3645.8352</v>
      </c>
      <c r="G31" s="103" t="n">
        <f aca="false">O31</f>
        <v>43.3603</v>
      </c>
      <c r="H31" s="103" t="n">
        <f aca="false">T31</f>
        <v>3674.06</v>
      </c>
      <c r="I31" s="103" t="n">
        <f aca="false">V31</f>
        <v>42.9004</v>
      </c>
      <c r="J31" s="103" t="n">
        <f aca="false">T31</f>
        <v>3674.06</v>
      </c>
      <c r="K31" s="103" t="n">
        <f aca="false">W31</f>
        <v>43.3565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6" t="n">
        <v>37809.461</v>
      </c>
      <c r="Q31" s="46" t="n">
        <v>46.859</v>
      </c>
      <c r="R31" s="56" t="n">
        <f aca="false">P31/3600</f>
        <v>10.5026280555556</v>
      </c>
      <c r="S31" s="101"/>
      <c r="T31" s="56" t="n">
        <v>3674.06</v>
      </c>
      <c r="U31" s="56" t="n">
        <v>40.5243</v>
      </c>
      <c r="V31" s="56" t="n">
        <v>42.9004</v>
      </c>
      <c r="W31" s="56" t="n">
        <v>43.3565</v>
      </c>
      <c r="X31" s="56" t="n">
        <v>23552.93</v>
      </c>
      <c r="Y31" s="46" t="n">
        <v>43.844</v>
      </c>
      <c r="Z31" s="56" t="n">
        <f aca="false">X31/3600</f>
        <v>6.542480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768.5776</v>
      </c>
      <c r="E32" s="104" t="n">
        <f aca="false">N32</f>
        <v>40.3826</v>
      </c>
      <c r="F32" s="104" t="n">
        <f aca="false">L32</f>
        <v>1768.5776</v>
      </c>
      <c r="G32" s="104" t="n">
        <f aca="false">O32</f>
        <v>40.5026</v>
      </c>
      <c r="H32" s="104" t="n">
        <f aca="false">T32</f>
        <v>1771.7896</v>
      </c>
      <c r="I32" s="104" t="n">
        <f aca="false">V32</f>
        <v>40.3843</v>
      </c>
      <c r="J32" s="104" t="n">
        <f aca="false">T32</f>
        <v>1771.7896</v>
      </c>
      <c r="K32" s="104" t="n">
        <f aca="false">W32</f>
        <v>40.5057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33407.133</v>
      </c>
      <c r="Q32" s="46" t="n">
        <v>43.437</v>
      </c>
      <c r="R32" s="45" t="n">
        <f aca="false">P32/3600</f>
        <v>9.27975916666667</v>
      </c>
      <c r="S32" s="51"/>
      <c r="T32" s="45" t="n">
        <v>1771.7896</v>
      </c>
      <c r="U32" s="45" t="n">
        <v>37.3852</v>
      </c>
      <c r="V32" s="45" t="n">
        <v>40.3843</v>
      </c>
      <c r="W32" s="45" t="n">
        <v>40.5057</v>
      </c>
      <c r="X32" s="45" t="n">
        <v>19554.484</v>
      </c>
      <c r="Y32" s="46" t="n">
        <v>40.375</v>
      </c>
      <c r="Z32" s="45" t="n">
        <f aca="false">X32/3600</f>
        <v>5.43180111111111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865.1328</v>
      </c>
      <c r="E33" s="104" t="n">
        <f aca="false">N33</f>
        <v>38.0436</v>
      </c>
      <c r="F33" s="104" t="n">
        <f aca="false">L33</f>
        <v>865.1328</v>
      </c>
      <c r="G33" s="104" t="n">
        <f aca="false">O33</f>
        <v>37.9164</v>
      </c>
      <c r="H33" s="104" t="n">
        <f aca="false">T33</f>
        <v>863.9304</v>
      </c>
      <c r="I33" s="104" t="n">
        <f aca="false">V33</f>
        <v>38.0597</v>
      </c>
      <c r="J33" s="104" t="n">
        <f aca="false">T33</f>
        <v>863.9304</v>
      </c>
      <c r="K33" s="104" t="n">
        <f aca="false">W33</f>
        <v>37.9365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0395.492</v>
      </c>
      <c r="Q33" s="46" t="n">
        <v>40.75</v>
      </c>
      <c r="R33" s="45" t="n">
        <f aca="false">P33/3600</f>
        <v>8.44319222222222</v>
      </c>
      <c r="S33" s="51"/>
      <c r="T33" s="45" t="n">
        <v>863.9304</v>
      </c>
      <c r="U33" s="45" t="n">
        <v>34.5189</v>
      </c>
      <c r="V33" s="45" t="n">
        <v>38.0597</v>
      </c>
      <c r="W33" s="45" t="n">
        <v>37.9365</v>
      </c>
      <c r="X33" s="45" t="n">
        <v>16989.921</v>
      </c>
      <c r="Y33" s="46" t="n">
        <v>37.922</v>
      </c>
      <c r="Z33" s="45" t="n">
        <f aca="false">X33/3600</f>
        <v>4.7194225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446.3496</v>
      </c>
      <c r="E34" s="105" t="n">
        <f aca="false">N34</f>
        <v>36.0429</v>
      </c>
      <c r="F34" s="105" t="n">
        <f aca="false">L34</f>
        <v>446.3496</v>
      </c>
      <c r="G34" s="105" t="n">
        <f aca="false">O34</f>
        <v>35.7064</v>
      </c>
      <c r="H34" s="105" t="n">
        <f aca="false">T34</f>
        <v>443.7784</v>
      </c>
      <c r="I34" s="105" t="n">
        <f aca="false">V34</f>
        <v>36.0442</v>
      </c>
      <c r="J34" s="105" t="n">
        <f aca="false">T34</f>
        <v>443.7784</v>
      </c>
      <c r="K34" s="105" t="n">
        <f aca="false">W34</f>
        <v>35.7375</v>
      </c>
      <c r="L34" s="54" t="n">
        <v>446.3496</v>
      </c>
      <c r="M34" s="54" t="n">
        <v>32.0625</v>
      </c>
      <c r="N34" s="54" t="n">
        <v>36.0429</v>
      </c>
      <c r="O34" s="54" t="n">
        <v>35.7064</v>
      </c>
      <c r="P34" s="54" t="n">
        <v>28537.258</v>
      </c>
      <c r="Q34" s="54" t="n">
        <v>38.515</v>
      </c>
      <c r="R34" s="54" t="n">
        <f aca="false">P34/3600</f>
        <v>7.92701611111111</v>
      </c>
      <c r="S34" s="52"/>
      <c r="T34" s="54" t="n">
        <v>443.7784</v>
      </c>
      <c r="U34" s="54" t="n">
        <v>32.0218</v>
      </c>
      <c r="V34" s="54" t="n">
        <v>36.0442</v>
      </c>
      <c r="W34" s="54" t="n">
        <v>35.7375</v>
      </c>
      <c r="X34" s="54" t="n">
        <v>15399.203</v>
      </c>
      <c r="Y34" s="54" t="n">
        <v>35.734</v>
      </c>
      <c r="Z34" s="54" t="n">
        <f aca="false">X34/3600</f>
        <v>4.27755638888889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3780.584</v>
      </c>
      <c r="E35" s="103" t="n">
        <f aca="false">N35</f>
        <v>43.3868</v>
      </c>
      <c r="F35" s="103" t="n">
        <f aca="false">L35</f>
        <v>3780.584</v>
      </c>
      <c r="G35" s="103" t="n">
        <f aca="false">O35</f>
        <v>44.8191</v>
      </c>
      <c r="H35" s="103" t="n">
        <f aca="false">T35</f>
        <v>3851.3656</v>
      </c>
      <c r="I35" s="103" t="n">
        <f aca="false">V35</f>
        <v>43.3955</v>
      </c>
      <c r="J35" s="103" t="n">
        <f aca="false">T35</f>
        <v>3851.3656</v>
      </c>
      <c r="K35" s="103" t="n">
        <f aca="false">W35</f>
        <v>44.8235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6" t="n">
        <v>45811.107</v>
      </c>
      <c r="Q35" s="46" t="n">
        <v>57.421</v>
      </c>
      <c r="R35" s="56" t="n">
        <f aca="false">P35/3600</f>
        <v>12.7253075</v>
      </c>
      <c r="S35" s="101"/>
      <c r="T35" s="56" t="n">
        <v>3851.3656</v>
      </c>
      <c r="U35" s="56" t="n">
        <v>40.2545</v>
      </c>
      <c r="V35" s="56" t="n">
        <v>43.3955</v>
      </c>
      <c r="W35" s="56" t="n">
        <v>44.8235</v>
      </c>
      <c r="X35" s="56" t="n">
        <v>25956.647</v>
      </c>
      <c r="Y35" s="46" t="n">
        <v>53.078</v>
      </c>
      <c r="Z35" s="56" t="n">
        <f aca="false">X35/3600</f>
        <v>7.2101797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1804.4568</v>
      </c>
      <c r="E36" s="104" t="n">
        <f aca="false">N36</f>
        <v>41.517</v>
      </c>
      <c r="F36" s="104" t="n">
        <f aca="false">L36</f>
        <v>1804.4568</v>
      </c>
      <c r="G36" s="104" t="n">
        <f aca="false">O36</f>
        <v>42.6486</v>
      </c>
      <c r="H36" s="104" t="n">
        <f aca="false">T36</f>
        <v>1821.2776</v>
      </c>
      <c r="I36" s="104" t="n">
        <f aca="false">V36</f>
        <v>41.5263</v>
      </c>
      <c r="J36" s="104" t="n">
        <f aca="false">T36</f>
        <v>1821.2776</v>
      </c>
      <c r="K36" s="104" t="n">
        <f aca="false">W36</f>
        <v>42.6387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1221.311</v>
      </c>
      <c r="Q36" s="46" t="n">
        <v>53.718</v>
      </c>
      <c r="R36" s="45" t="n">
        <f aca="false">P36/3600</f>
        <v>11.4503641666667</v>
      </c>
      <c r="S36" s="51"/>
      <c r="T36" s="45" t="n">
        <v>1821.2776</v>
      </c>
      <c r="U36" s="45" t="n">
        <v>37.7393</v>
      </c>
      <c r="V36" s="45" t="n">
        <v>41.5263</v>
      </c>
      <c r="W36" s="45" t="n">
        <v>42.6387</v>
      </c>
      <c r="X36" s="45" t="n">
        <v>21747.343</v>
      </c>
      <c r="Y36" s="46" t="n">
        <v>50.546</v>
      </c>
      <c r="Z36" s="45" t="n">
        <f aca="false">X36/3600</f>
        <v>6.04092861111111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913.4448</v>
      </c>
      <c r="E37" s="104" t="n">
        <f aca="false">N37</f>
        <v>39.6601</v>
      </c>
      <c r="F37" s="104" t="n">
        <f aca="false">L37</f>
        <v>913.4448</v>
      </c>
      <c r="G37" s="104" t="n">
        <f aca="false">O37</f>
        <v>40.6038</v>
      </c>
      <c r="H37" s="104" t="n">
        <f aca="false">T37</f>
        <v>915.6096</v>
      </c>
      <c r="I37" s="104" t="n">
        <f aca="false">V37</f>
        <v>39.6826</v>
      </c>
      <c r="J37" s="104" t="n">
        <f aca="false">T37</f>
        <v>915.6096</v>
      </c>
      <c r="K37" s="104" t="n">
        <f aca="false">W37</f>
        <v>40.6075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38570.42</v>
      </c>
      <c r="Q37" s="46" t="n">
        <v>49.781</v>
      </c>
      <c r="R37" s="45" t="n">
        <f aca="false">P37/3600</f>
        <v>10.7140055555556</v>
      </c>
      <c r="S37" s="51"/>
      <c r="T37" s="45" t="n">
        <v>915.6096</v>
      </c>
      <c r="U37" s="45" t="n">
        <v>34.9932</v>
      </c>
      <c r="V37" s="45" t="n">
        <v>39.6826</v>
      </c>
      <c r="W37" s="45" t="n">
        <v>40.6075</v>
      </c>
      <c r="X37" s="45" t="n">
        <v>19451.791</v>
      </c>
      <c r="Y37" s="46" t="n">
        <v>46.828</v>
      </c>
      <c r="Z37" s="45" t="n">
        <f aca="false">X37/3600</f>
        <v>5.40327527777778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483.06</v>
      </c>
      <c r="E38" s="105" t="n">
        <f aca="false">N38</f>
        <v>37.8026</v>
      </c>
      <c r="F38" s="105" t="n">
        <f aca="false">L38</f>
        <v>483.06</v>
      </c>
      <c r="G38" s="105" t="n">
        <f aca="false">O38</f>
        <v>38.6006</v>
      </c>
      <c r="H38" s="105" t="n">
        <f aca="false">T38</f>
        <v>480.5896</v>
      </c>
      <c r="I38" s="105" t="n">
        <f aca="false">V38</f>
        <v>37.8135</v>
      </c>
      <c r="J38" s="105" t="n">
        <f aca="false">T38</f>
        <v>480.5896</v>
      </c>
      <c r="K38" s="105" t="n">
        <f aca="false">W38</f>
        <v>38.6033</v>
      </c>
      <c r="L38" s="54" t="n">
        <v>483.06</v>
      </c>
      <c r="M38" s="54" t="n">
        <v>32.2741</v>
      </c>
      <c r="N38" s="54" t="n">
        <v>37.8026</v>
      </c>
      <c r="O38" s="54" t="n">
        <v>38.6006</v>
      </c>
      <c r="P38" s="54" t="n">
        <v>36836.482</v>
      </c>
      <c r="Q38" s="54" t="n">
        <v>46.734</v>
      </c>
      <c r="R38" s="54" t="n">
        <f aca="false">P38/3600</f>
        <v>10.2323561111111</v>
      </c>
      <c r="S38" s="52"/>
      <c r="T38" s="54" t="n">
        <v>480.5896</v>
      </c>
      <c r="U38" s="54" t="n">
        <v>32.2317</v>
      </c>
      <c r="V38" s="54" t="n">
        <v>37.8135</v>
      </c>
      <c r="W38" s="54" t="n">
        <v>38.6033</v>
      </c>
      <c r="X38" s="54" t="n">
        <v>18057.348</v>
      </c>
      <c r="Y38" s="54" t="n">
        <v>43.359</v>
      </c>
      <c r="Z38" s="54" t="n">
        <f aca="false">X38/3600</f>
        <v>5.01593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7042.0544</v>
      </c>
      <c r="E39" s="103" t="n">
        <f aca="false">N39</f>
        <v>41.1914</v>
      </c>
      <c r="F39" s="103" t="n">
        <f aca="false">L39</f>
        <v>7042.0544</v>
      </c>
      <c r="G39" s="103" t="n">
        <f aca="false">O39</f>
        <v>42.1635</v>
      </c>
      <c r="H39" s="103" t="n">
        <f aca="false">T39</f>
        <v>7479.8984</v>
      </c>
      <c r="I39" s="103" t="n">
        <f aca="false">V39</f>
        <v>41.1929</v>
      </c>
      <c r="J39" s="103" t="n">
        <f aca="false">T39</f>
        <v>7479.8984</v>
      </c>
      <c r="K39" s="103" t="n">
        <f aca="false">W39</f>
        <v>42.1743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6" t="n">
        <v>38631.41</v>
      </c>
      <c r="Q39" s="46" t="n">
        <v>53.015</v>
      </c>
      <c r="R39" s="56" t="n">
        <f aca="false">P39/3600</f>
        <v>10.7309472222222</v>
      </c>
      <c r="S39" s="101"/>
      <c r="T39" s="56" t="n">
        <v>7479.8984</v>
      </c>
      <c r="U39" s="56" t="n">
        <v>38.3309</v>
      </c>
      <c r="V39" s="56" t="n">
        <v>41.1929</v>
      </c>
      <c r="W39" s="56" t="n">
        <v>42.1743</v>
      </c>
      <c r="X39" s="56" t="n">
        <v>26400.514</v>
      </c>
      <c r="Y39" s="46" t="n">
        <v>47.135</v>
      </c>
      <c r="Z39" s="56" t="n">
        <f aca="false">X39/3600</f>
        <v>7.33347611111111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224.3168</v>
      </c>
      <c r="E40" s="104" t="n">
        <f aca="false">N40</f>
        <v>38.6227</v>
      </c>
      <c r="F40" s="104" t="n">
        <f aca="false">L40</f>
        <v>3224.3168</v>
      </c>
      <c r="G40" s="104" t="n">
        <f aca="false">O40</f>
        <v>39.5189</v>
      </c>
      <c r="H40" s="104" t="n">
        <f aca="false">T40</f>
        <v>3334.8192</v>
      </c>
      <c r="I40" s="104" t="n">
        <f aca="false">V40</f>
        <v>38.6313</v>
      </c>
      <c r="J40" s="104" t="n">
        <f aca="false">T40</f>
        <v>3334.8192</v>
      </c>
      <c r="K40" s="104" t="n">
        <f aca="false">W40</f>
        <v>39.5254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2679.454</v>
      </c>
      <c r="Q40" s="46" t="n">
        <v>49.812</v>
      </c>
      <c r="R40" s="45" t="n">
        <f aca="false">P40/3600</f>
        <v>9.07762611111111</v>
      </c>
      <c r="S40" s="51"/>
      <c r="T40" s="45" t="n">
        <v>3334.8192</v>
      </c>
      <c r="U40" s="45" t="n">
        <v>34.8113</v>
      </c>
      <c r="V40" s="45" t="n">
        <v>38.6313</v>
      </c>
      <c r="W40" s="45" t="n">
        <v>39.5254</v>
      </c>
      <c r="X40" s="45" t="n">
        <v>20536.131</v>
      </c>
      <c r="Y40" s="46" t="n">
        <v>45.906</v>
      </c>
      <c r="Z40" s="45" t="n">
        <f aca="false">X40/3600</f>
        <v>5.70448083333333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524.6224</v>
      </c>
      <c r="E41" s="104" t="n">
        <f aca="false">N41</f>
        <v>36.5387</v>
      </c>
      <c r="F41" s="104" t="n">
        <f aca="false">L41</f>
        <v>1524.6224</v>
      </c>
      <c r="G41" s="104" t="n">
        <f aca="false">O41</f>
        <v>37.3704</v>
      </c>
      <c r="H41" s="104" t="n">
        <f aca="false">T41</f>
        <v>1551.7424</v>
      </c>
      <c r="I41" s="104" t="n">
        <f aca="false">V41</f>
        <v>36.5448</v>
      </c>
      <c r="J41" s="104" t="n">
        <f aca="false">T41</f>
        <v>1551.7424</v>
      </c>
      <c r="K41" s="104" t="n">
        <f aca="false">W41</f>
        <v>37.3635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29150.813</v>
      </c>
      <c r="Q41" s="46" t="n">
        <v>45.546</v>
      </c>
      <c r="R41" s="45" t="n">
        <f aca="false">P41/3600</f>
        <v>8.09744805555556</v>
      </c>
      <c r="S41" s="51"/>
      <c r="T41" s="45" t="n">
        <v>1551.7424</v>
      </c>
      <c r="U41" s="45" t="n">
        <v>31.6787</v>
      </c>
      <c r="V41" s="45" t="n">
        <v>36.5448</v>
      </c>
      <c r="W41" s="45" t="n">
        <v>37.3635</v>
      </c>
      <c r="X41" s="45" t="n">
        <v>16750.631</v>
      </c>
      <c r="Y41" s="46" t="n">
        <v>41.812</v>
      </c>
      <c r="Z41" s="45" t="n">
        <f aca="false">X41/3600</f>
        <v>4.65295305555556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715.8944</v>
      </c>
      <c r="E42" s="105" t="n">
        <f aca="false">N42</f>
        <v>34.8081</v>
      </c>
      <c r="F42" s="105" t="n">
        <f aca="false">L42</f>
        <v>715.8944</v>
      </c>
      <c r="G42" s="105" t="n">
        <f aca="false">O42</f>
        <v>35.5992</v>
      </c>
      <c r="H42" s="105" t="n">
        <f aca="false">T42</f>
        <v>718.9464</v>
      </c>
      <c r="I42" s="105" t="n">
        <f aca="false">V42</f>
        <v>34.8088</v>
      </c>
      <c r="J42" s="105" t="n">
        <f aca="false">T42</f>
        <v>718.9464</v>
      </c>
      <c r="K42" s="105" t="n">
        <f aca="false">W42</f>
        <v>35.5891</v>
      </c>
      <c r="L42" s="54" t="n">
        <v>715.8944</v>
      </c>
      <c r="M42" s="54" t="n">
        <v>28.8392</v>
      </c>
      <c r="N42" s="54" t="n">
        <v>34.8081</v>
      </c>
      <c r="O42" s="54" t="n">
        <v>35.5992</v>
      </c>
      <c r="P42" s="54" t="n">
        <v>26998.157</v>
      </c>
      <c r="Q42" s="54" t="n">
        <v>41.718</v>
      </c>
      <c r="R42" s="54" t="n">
        <f aca="false">P42/3600</f>
        <v>7.49948805555556</v>
      </c>
      <c r="S42" s="52"/>
      <c r="T42" s="54" t="n">
        <v>718.9464</v>
      </c>
      <c r="U42" s="54" t="n">
        <v>28.7597</v>
      </c>
      <c r="V42" s="54" t="n">
        <v>34.8088</v>
      </c>
      <c r="W42" s="54" t="n">
        <v>35.5891</v>
      </c>
      <c r="X42" s="54" t="n">
        <v>15033.041</v>
      </c>
      <c r="Y42" s="54" t="n">
        <v>39.578</v>
      </c>
      <c r="Z42" s="54" t="n">
        <f aca="false">X42/3600</f>
        <v>4.17584472222222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006.8872</v>
      </c>
      <c r="E43" s="103" t="n">
        <f aca="false">N43</f>
        <v>41.1986</v>
      </c>
      <c r="F43" s="103" t="n">
        <f aca="false">L43</f>
        <v>5006.8872</v>
      </c>
      <c r="G43" s="103" t="n">
        <f aca="false">O43</f>
        <v>42.6867</v>
      </c>
      <c r="H43" s="103" t="n">
        <f aca="false">T43</f>
        <v>5017.0432</v>
      </c>
      <c r="I43" s="103" t="n">
        <f aca="false">V43</f>
        <v>41.2031</v>
      </c>
      <c r="J43" s="103" t="n">
        <f aca="false">T43</f>
        <v>5017.0432</v>
      </c>
      <c r="K43" s="103" t="n">
        <f aca="false">W43</f>
        <v>42.6893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6" t="n">
        <v>31924.907</v>
      </c>
      <c r="Q43" s="46" t="n">
        <v>33.078</v>
      </c>
      <c r="R43" s="56" t="n">
        <f aca="false">P43/3600</f>
        <v>8.86802972222222</v>
      </c>
      <c r="S43" s="101"/>
      <c r="T43" s="56" t="n">
        <v>5017.0432</v>
      </c>
      <c r="U43" s="56" t="n">
        <v>39.1348</v>
      </c>
      <c r="V43" s="56" t="n">
        <v>41.2031</v>
      </c>
      <c r="W43" s="56" t="n">
        <v>42.6893</v>
      </c>
      <c r="X43" s="56" t="n">
        <v>18690.682</v>
      </c>
      <c r="Y43" s="46" t="n">
        <v>30.531</v>
      </c>
      <c r="Z43" s="56" t="n">
        <f aca="false">X43/3600</f>
        <v>5.1918561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123.4064</v>
      </c>
      <c r="E44" s="104" t="n">
        <f aca="false">N44</f>
        <v>38.8733</v>
      </c>
      <c r="F44" s="104" t="n">
        <f aca="false">L44</f>
        <v>2123.4064</v>
      </c>
      <c r="G44" s="104" t="n">
        <f aca="false">O44</f>
        <v>40.5198</v>
      </c>
      <c r="H44" s="104" t="n">
        <f aca="false">T44</f>
        <v>2126.8552</v>
      </c>
      <c r="I44" s="104" t="n">
        <f aca="false">V44</f>
        <v>38.8839</v>
      </c>
      <c r="J44" s="104" t="n">
        <f aca="false">T44</f>
        <v>2126.8552</v>
      </c>
      <c r="K44" s="104" t="n">
        <f aca="false">W44</f>
        <v>40.5301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27738.907</v>
      </c>
      <c r="Q44" s="46" t="n">
        <v>30.062</v>
      </c>
      <c r="R44" s="45" t="n">
        <f aca="false">P44/3600</f>
        <v>7.70525194444444</v>
      </c>
      <c r="S44" s="51"/>
      <c r="T44" s="45" t="n">
        <v>2126.8552</v>
      </c>
      <c r="U44" s="45" t="n">
        <v>35.8918</v>
      </c>
      <c r="V44" s="45" t="n">
        <v>38.8839</v>
      </c>
      <c r="W44" s="45" t="n">
        <v>40.5301</v>
      </c>
      <c r="X44" s="45" t="n">
        <v>14948.121</v>
      </c>
      <c r="Y44" s="46" t="n">
        <v>27.828</v>
      </c>
      <c r="Z44" s="45" t="n">
        <f aca="false">X44/3600</f>
        <v>4.15225583333333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993.0576</v>
      </c>
      <c r="E45" s="104" t="n">
        <f aca="false">N45</f>
        <v>36.8196</v>
      </c>
      <c r="F45" s="104" t="n">
        <f aca="false">L45</f>
        <v>993.0576</v>
      </c>
      <c r="G45" s="104" t="n">
        <f aca="false">O45</f>
        <v>38.5797</v>
      </c>
      <c r="H45" s="104" t="n">
        <f aca="false">T45</f>
        <v>992.5256</v>
      </c>
      <c r="I45" s="104" t="n">
        <f aca="false">V45</f>
        <v>36.8285</v>
      </c>
      <c r="J45" s="104" t="n">
        <f aca="false">T45</f>
        <v>992.5256</v>
      </c>
      <c r="K45" s="104" t="n">
        <f aca="false">W45</f>
        <v>38.5792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4846.438</v>
      </c>
      <c r="Q45" s="46" t="n">
        <v>27.89</v>
      </c>
      <c r="R45" s="45" t="n">
        <f aca="false">P45/3600</f>
        <v>6.90178833333333</v>
      </c>
      <c r="S45" s="51"/>
      <c r="T45" s="45" t="n">
        <v>992.5256</v>
      </c>
      <c r="U45" s="45" t="n">
        <v>33.053</v>
      </c>
      <c r="V45" s="45" t="n">
        <v>36.8285</v>
      </c>
      <c r="W45" s="45" t="n">
        <v>38.5792</v>
      </c>
      <c r="X45" s="45" t="n">
        <v>12552.908</v>
      </c>
      <c r="Y45" s="46" t="n">
        <v>25.359</v>
      </c>
      <c r="Z45" s="45" t="n">
        <f aca="false">X45/3600</f>
        <v>3.48691888888889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480.2856</v>
      </c>
      <c r="E46" s="105" t="n">
        <f aca="false">N46</f>
        <v>35.0552</v>
      </c>
      <c r="F46" s="105" t="n">
        <f aca="false">L46</f>
        <v>480.2856</v>
      </c>
      <c r="G46" s="105" t="n">
        <f aca="false">O46</f>
        <v>36.6993</v>
      </c>
      <c r="H46" s="105" t="n">
        <f aca="false">T46</f>
        <v>478.1936</v>
      </c>
      <c r="I46" s="105" t="n">
        <f aca="false">V46</f>
        <v>35.0635</v>
      </c>
      <c r="J46" s="105" t="n">
        <f aca="false">T46</f>
        <v>478.1936</v>
      </c>
      <c r="K46" s="105" t="n">
        <f aca="false">W46</f>
        <v>36.7068</v>
      </c>
      <c r="L46" s="54" t="n">
        <v>480.2856</v>
      </c>
      <c r="M46" s="54" t="n">
        <v>30.4399</v>
      </c>
      <c r="N46" s="54" t="n">
        <v>35.0552</v>
      </c>
      <c r="O46" s="54" t="n">
        <v>36.6993</v>
      </c>
      <c r="P46" s="54" t="n">
        <v>22903.482</v>
      </c>
      <c r="Q46" s="54" t="n">
        <v>25.859</v>
      </c>
      <c r="R46" s="54" t="n">
        <f aca="false">P46/3600</f>
        <v>6.36207833333333</v>
      </c>
      <c r="S46" s="52"/>
      <c r="T46" s="54" t="n">
        <v>478.1936</v>
      </c>
      <c r="U46" s="54" t="n">
        <v>30.4281</v>
      </c>
      <c r="V46" s="54" t="n">
        <v>35.0635</v>
      </c>
      <c r="W46" s="54" t="n">
        <v>36.7068</v>
      </c>
      <c r="X46" s="54" t="n">
        <v>11067.055</v>
      </c>
      <c r="Y46" s="54" t="n">
        <v>23.125</v>
      </c>
      <c r="Z46" s="54" t="n">
        <f aca="false">X46/3600</f>
        <v>3.07418194444444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584.8248</v>
      </c>
      <c r="E47" s="103" t="n">
        <f aca="false">N47</f>
        <v>43.6078</v>
      </c>
      <c r="F47" s="103" t="n">
        <f aca="false">L47</f>
        <v>1584.8248</v>
      </c>
      <c r="G47" s="103" t="n">
        <f aca="false">O47</f>
        <v>42.6677</v>
      </c>
      <c r="H47" s="103" t="n">
        <f aca="false">T47</f>
        <v>1593.3088</v>
      </c>
      <c r="I47" s="103" t="n">
        <f aca="false">V47</f>
        <v>43.6153</v>
      </c>
      <c r="J47" s="103" t="n">
        <f aca="false">T47</f>
        <v>1593.3088</v>
      </c>
      <c r="K47" s="103" t="n">
        <f aca="false">W47</f>
        <v>42.6786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6" t="n">
        <v>10795.874</v>
      </c>
      <c r="Q47" s="46" t="n">
        <v>16.64</v>
      </c>
      <c r="R47" s="56" t="n">
        <f aca="false">P47/3600</f>
        <v>2.99885388888889</v>
      </c>
      <c r="S47" s="101"/>
      <c r="T47" s="56" t="n">
        <v>1593.3088</v>
      </c>
      <c r="U47" s="56" t="n">
        <v>40.7852</v>
      </c>
      <c r="V47" s="56" t="n">
        <v>43.6153</v>
      </c>
      <c r="W47" s="56" t="n">
        <v>42.6786</v>
      </c>
      <c r="X47" s="56" t="n">
        <v>6109.07</v>
      </c>
      <c r="Y47" s="46" t="n">
        <v>15</v>
      </c>
      <c r="Z47" s="56" t="n">
        <f aca="false">X47/3600</f>
        <v>1.69696388888889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797.8976</v>
      </c>
      <c r="E48" s="104" t="n">
        <f aca="false">N48</f>
        <v>41.0272</v>
      </c>
      <c r="F48" s="104" t="n">
        <f aca="false">L48</f>
        <v>797.8976</v>
      </c>
      <c r="G48" s="104" t="n">
        <f aca="false">O48</f>
        <v>39.6387</v>
      </c>
      <c r="H48" s="104" t="n">
        <f aca="false">T48</f>
        <v>797.2144</v>
      </c>
      <c r="I48" s="104" t="n">
        <f aca="false">V48</f>
        <v>41.0396</v>
      </c>
      <c r="J48" s="104" t="n">
        <f aca="false">T48</f>
        <v>797.2144</v>
      </c>
      <c r="K48" s="104" t="n">
        <f aca="false">W48</f>
        <v>39.6549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9721.53</v>
      </c>
      <c r="Q48" s="46" t="n">
        <v>15.546</v>
      </c>
      <c r="R48" s="45" t="n">
        <f aca="false">P48/3600</f>
        <v>2.700425</v>
      </c>
      <c r="S48" s="51"/>
      <c r="T48" s="45" t="n">
        <v>797.2144</v>
      </c>
      <c r="U48" s="45" t="n">
        <v>36.9887</v>
      </c>
      <c r="V48" s="45" t="n">
        <v>41.0396</v>
      </c>
      <c r="W48" s="45" t="n">
        <v>39.6549</v>
      </c>
      <c r="X48" s="45" t="n">
        <v>5138.611</v>
      </c>
      <c r="Y48" s="46" t="n">
        <v>13.89</v>
      </c>
      <c r="Z48" s="45" t="n">
        <f aca="false">X48/3600</f>
        <v>1.42739194444444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396.7624</v>
      </c>
      <c r="E49" s="104" t="n">
        <f aca="false">N49</f>
        <v>38.7094</v>
      </c>
      <c r="F49" s="104" t="n">
        <f aca="false">L49</f>
        <v>396.7624</v>
      </c>
      <c r="G49" s="104" t="n">
        <f aca="false">O49</f>
        <v>36.9587</v>
      </c>
      <c r="H49" s="104" t="n">
        <f aca="false">T49</f>
        <v>393.4</v>
      </c>
      <c r="I49" s="104" t="n">
        <f aca="false">V49</f>
        <v>38.7194</v>
      </c>
      <c r="J49" s="104" t="n">
        <f aca="false">T49</f>
        <v>393.4</v>
      </c>
      <c r="K49" s="104" t="n">
        <f aca="false">W49</f>
        <v>36.9711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8808.467</v>
      </c>
      <c r="Q49" s="46" t="n">
        <v>14.64</v>
      </c>
      <c r="R49" s="45" t="n">
        <f aca="false">P49/3600</f>
        <v>2.44679638888889</v>
      </c>
      <c r="S49" s="51"/>
      <c r="T49" s="45" t="n">
        <v>393.4</v>
      </c>
      <c r="U49" s="45" t="n">
        <v>33.6178</v>
      </c>
      <c r="V49" s="45" t="n">
        <v>38.7194</v>
      </c>
      <c r="W49" s="45" t="n">
        <v>36.9711</v>
      </c>
      <c r="X49" s="45" t="n">
        <v>4447.169</v>
      </c>
      <c r="Y49" s="46" t="n">
        <v>12.921</v>
      </c>
      <c r="Z49" s="45" t="n">
        <f aca="false">X49/3600</f>
        <v>1.23532472222222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05.256</v>
      </c>
      <c r="E50" s="105" t="n">
        <f aca="false">N50</f>
        <v>36.6929</v>
      </c>
      <c r="F50" s="105" t="n">
        <f aca="false">L50</f>
        <v>205.256</v>
      </c>
      <c r="G50" s="105" t="n">
        <f aca="false">O50</f>
        <v>34.7621</v>
      </c>
      <c r="H50" s="105" t="n">
        <f aca="false">T50</f>
        <v>201.6304</v>
      </c>
      <c r="I50" s="105" t="n">
        <f aca="false">V50</f>
        <v>36.7103</v>
      </c>
      <c r="J50" s="105" t="n">
        <f aca="false">T50</f>
        <v>201.6304</v>
      </c>
      <c r="K50" s="105" t="n">
        <f aca="false">W50</f>
        <v>34.7878</v>
      </c>
      <c r="L50" s="54" t="n">
        <v>205.256</v>
      </c>
      <c r="M50" s="54" t="n">
        <v>30.8258</v>
      </c>
      <c r="N50" s="54" t="n">
        <v>36.6929</v>
      </c>
      <c r="O50" s="54" t="n">
        <v>34.7621</v>
      </c>
      <c r="P50" s="54" t="n">
        <v>8296.827</v>
      </c>
      <c r="Q50" s="54" t="n">
        <v>14.171</v>
      </c>
      <c r="R50" s="54" t="n">
        <f aca="false">P50/3600</f>
        <v>2.30467416666667</v>
      </c>
      <c r="S50" s="52"/>
      <c r="T50" s="54" t="n">
        <v>201.6304</v>
      </c>
      <c r="U50" s="54" t="n">
        <v>30.8052</v>
      </c>
      <c r="V50" s="54" t="n">
        <v>36.7103</v>
      </c>
      <c r="W50" s="54" t="n">
        <v>34.7878</v>
      </c>
      <c r="X50" s="54" t="n">
        <v>3986.391</v>
      </c>
      <c r="Y50" s="54" t="n">
        <v>12.406</v>
      </c>
      <c r="Z50" s="54" t="n">
        <f aca="false">X50/3600</f>
        <v>1.10733083333333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879.896</v>
      </c>
      <c r="I51" s="58" t="n">
        <f aca="false">V51</f>
        <v>43.0068</v>
      </c>
      <c r="J51" s="58" t="n">
        <f aca="false">T51</f>
        <v>1879.896</v>
      </c>
      <c r="K51" s="58" t="n">
        <f aca="false">W51</f>
        <v>44.0519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6" t="n">
        <v>9921.812</v>
      </c>
      <c r="Q51" s="46" t="n">
        <v>21.14</v>
      </c>
      <c r="R51" s="56" t="n">
        <f aca="false">P51/3600</f>
        <v>2.75605888888889</v>
      </c>
      <c r="S51" s="101"/>
      <c r="T51" s="56" t="n">
        <v>1879.896</v>
      </c>
      <c r="U51" s="56" t="n">
        <v>37.9693</v>
      </c>
      <c r="V51" s="56" t="n">
        <v>43.0068</v>
      </c>
      <c r="W51" s="56" t="n">
        <v>44.0519</v>
      </c>
      <c r="X51" s="56" t="n">
        <v>7067.385</v>
      </c>
      <c r="Y51" s="46" t="n">
        <v>18.796</v>
      </c>
      <c r="Z51" s="56" t="n">
        <f aca="false">X51/3600</f>
        <v>1.9631625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700.6512</v>
      </c>
      <c r="I52" s="44" t="n">
        <f aca="false">V52</f>
        <v>40.9927</v>
      </c>
      <c r="J52" s="44" t="n">
        <f aca="false">T52</f>
        <v>700.6512</v>
      </c>
      <c r="K52" s="44" t="n">
        <f aca="false">W52</f>
        <v>41.8779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7971.453</v>
      </c>
      <c r="Q52" s="46" t="n">
        <v>20.078</v>
      </c>
      <c r="R52" s="45" t="n">
        <f aca="false">P52/3600</f>
        <v>2.2142925</v>
      </c>
      <c r="S52" s="51"/>
      <c r="T52" s="45" t="n">
        <v>700.6512</v>
      </c>
      <c r="U52" s="45" t="n">
        <v>34.647</v>
      </c>
      <c r="V52" s="45" t="n">
        <v>40.9927</v>
      </c>
      <c r="W52" s="45" t="n">
        <v>41.8779</v>
      </c>
      <c r="X52" s="45" t="n">
        <v>4969.125</v>
      </c>
      <c r="Y52" s="46" t="n">
        <v>17.671</v>
      </c>
      <c r="Z52" s="45" t="n">
        <f aca="false">X52/3600</f>
        <v>1.3803125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307.0288</v>
      </c>
      <c r="I53" s="44" t="n">
        <f aca="false">V53</f>
        <v>39.3811</v>
      </c>
      <c r="J53" s="44" t="n">
        <f aca="false">T53</f>
        <v>307.0288</v>
      </c>
      <c r="K53" s="44" t="n">
        <f aca="false">W53</f>
        <v>40.0904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7295.406</v>
      </c>
      <c r="Q53" s="46" t="n">
        <v>18.562</v>
      </c>
      <c r="R53" s="45" t="n">
        <f aca="false">P53/3600</f>
        <v>2.02650166666667</v>
      </c>
      <c r="S53" s="51"/>
      <c r="T53" s="45" t="n">
        <v>307.0288</v>
      </c>
      <c r="U53" s="45" t="n">
        <v>31.9181</v>
      </c>
      <c r="V53" s="45" t="n">
        <v>39.3811</v>
      </c>
      <c r="W53" s="45" t="n">
        <v>40.0904</v>
      </c>
      <c r="X53" s="45" t="n">
        <v>4160.246</v>
      </c>
      <c r="Y53" s="46" t="n">
        <v>16.968</v>
      </c>
      <c r="Z53" s="45" t="n">
        <f aca="false">X53/3600</f>
        <v>1.15562388888889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48.7144</v>
      </c>
      <c r="E54" s="53" t="n">
        <f aca="false">N54</f>
        <v>38.1093</v>
      </c>
      <c r="F54" s="53" t="n">
        <f aca="false">L54</f>
        <v>148.7144</v>
      </c>
      <c r="G54" s="53" t="n">
        <f aca="false">O54</f>
        <v>38.5303</v>
      </c>
      <c r="H54" s="53" t="n">
        <f aca="false">T54</f>
        <v>152.3904</v>
      </c>
      <c r="I54" s="53" t="n">
        <f aca="false">V54</f>
        <v>38.1079</v>
      </c>
      <c r="J54" s="53" t="n">
        <f aca="false">T54</f>
        <v>152.3904</v>
      </c>
      <c r="K54" s="53" t="n">
        <f aca="false">W54</f>
        <v>38.5599</v>
      </c>
      <c r="L54" s="54" t="n">
        <v>148.7144</v>
      </c>
      <c r="M54" s="54" t="n">
        <v>29.3988</v>
      </c>
      <c r="N54" s="54" t="n">
        <v>38.1093</v>
      </c>
      <c r="O54" s="54" t="n">
        <v>38.5303</v>
      </c>
      <c r="P54" s="54" t="n">
        <v>6943.812</v>
      </c>
      <c r="Q54" s="54" t="n">
        <v>17.547</v>
      </c>
      <c r="R54" s="54" t="n">
        <f aca="false">P54/3600</f>
        <v>1.92883666666667</v>
      </c>
      <c r="S54" s="52"/>
      <c r="T54" s="54" t="n">
        <v>152.3904</v>
      </c>
      <c r="U54" s="54" t="n">
        <v>29.2299</v>
      </c>
      <c r="V54" s="54" t="n">
        <v>38.1079</v>
      </c>
      <c r="W54" s="54" t="n">
        <v>38.5599</v>
      </c>
      <c r="X54" s="54" t="n">
        <v>3845.29</v>
      </c>
      <c r="Y54" s="54" t="n">
        <v>15.812</v>
      </c>
      <c r="Z54" s="54" t="n">
        <f aca="false">X54/3600</f>
        <v>1.06813611111111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701.3736</v>
      </c>
      <c r="E55" s="103" t="n">
        <f aca="false">N55</f>
        <v>41.1147</v>
      </c>
      <c r="F55" s="103" t="n">
        <f aca="false">L55</f>
        <v>1701.3736</v>
      </c>
      <c r="G55" s="103" t="n">
        <f aca="false">O55</f>
        <v>41.989</v>
      </c>
      <c r="H55" s="103" t="n">
        <f aca="false">T55</f>
        <v>1772.9272</v>
      </c>
      <c r="I55" s="103" t="n">
        <f aca="false">V55</f>
        <v>41.1223</v>
      </c>
      <c r="J55" s="103" t="n">
        <f aca="false">T55</f>
        <v>1772.9272</v>
      </c>
      <c r="K55" s="103" t="n">
        <f aca="false">W55</f>
        <v>41.9938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6" t="n">
        <v>8446.313</v>
      </c>
      <c r="Q55" s="46" t="n">
        <v>17.265</v>
      </c>
      <c r="R55" s="56" t="n">
        <f aca="false">P55/3600</f>
        <v>2.34619805555556</v>
      </c>
      <c r="S55" s="101"/>
      <c r="T55" s="56" t="n">
        <v>1772.9272</v>
      </c>
      <c r="U55" s="56" t="n">
        <v>38.3142</v>
      </c>
      <c r="V55" s="56" t="n">
        <v>41.1223</v>
      </c>
      <c r="W55" s="56" t="n">
        <v>41.9938</v>
      </c>
      <c r="X55" s="56" t="n">
        <v>5553.035</v>
      </c>
      <c r="Y55" s="46" t="n">
        <v>15.359</v>
      </c>
      <c r="Z55" s="56" t="n">
        <f aca="false">X55/3600</f>
        <v>1.54250972222222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796.6776</v>
      </c>
      <c r="E56" s="104" t="n">
        <f aca="false">N56</f>
        <v>38.5144</v>
      </c>
      <c r="F56" s="104" t="n">
        <f aca="false">L56</f>
        <v>796.6776</v>
      </c>
      <c r="G56" s="104" t="n">
        <f aca="false">O56</f>
        <v>39.2394</v>
      </c>
      <c r="H56" s="104" t="n">
        <f aca="false">T56</f>
        <v>811.548</v>
      </c>
      <c r="I56" s="104" t="n">
        <f aca="false">V56</f>
        <v>38.5247</v>
      </c>
      <c r="J56" s="104" t="n">
        <f aca="false">T56</f>
        <v>811.548</v>
      </c>
      <c r="K56" s="104" t="n">
        <f aca="false">W56</f>
        <v>39.2405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7278.235</v>
      </c>
      <c r="Q56" s="46" t="n">
        <v>16.172</v>
      </c>
      <c r="R56" s="45" t="n">
        <f aca="false">P56/3600</f>
        <v>2.02173194444444</v>
      </c>
      <c r="S56" s="51"/>
      <c r="T56" s="45" t="n">
        <v>811.548</v>
      </c>
      <c r="U56" s="45" t="n">
        <v>34.9224</v>
      </c>
      <c r="V56" s="45" t="n">
        <v>38.5247</v>
      </c>
      <c r="W56" s="45" t="n">
        <v>39.2405</v>
      </c>
      <c r="X56" s="45" t="n">
        <v>4356.453</v>
      </c>
      <c r="Y56" s="46" t="n">
        <v>14.531</v>
      </c>
      <c r="Z56" s="45" t="n">
        <f aca="false">X56/3600</f>
        <v>1.21012583333333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374.488</v>
      </c>
      <c r="E57" s="104" t="n">
        <f aca="false">N57</f>
        <v>36.2329</v>
      </c>
      <c r="F57" s="104" t="n">
        <f aca="false">L57</f>
        <v>374.488</v>
      </c>
      <c r="G57" s="104" t="n">
        <f aca="false">O57</f>
        <v>36.9408</v>
      </c>
      <c r="H57" s="104" t="n">
        <f aca="false">T57</f>
        <v>376.8744</v>
      </c>
      <c r="I57" s="104" t="n">
        <f aca="false">V57</f>
        <v>36.2633</v>
      </c>
      <c r="J57" s="104" t="n">
        <f aca="false">T57</f>
        <v>376.8744</v>
      </c>
      <c r="K57" s="104" t="n">
        <f aca="false">W57</f>
        <v>36.9645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6579.906</v>
      </c>
      <c r="Q57" s="46" t="n">
        <v>14.735</v>
      </c>
      <c r="R57" s="45" t="n">
        <f aca="false">P57/3600</f>
        <v>1.82775166666667</v>
      </c>
      <c r="S57" s="51"/>
      <c r="T57" s="45" t="n">
        <v>376.8744</v>
      </c>
      <c r="U57" s="45" t="n">
        <v>31.6874</v>
      </c>
      <c r="V57" s="45" t="n">
        <v>36.2633</v>
      </c>
      <c r="W57" s="45" t="n">
        <v>36.9645</v>
      </c>
      <c r="X57" s="45" t="n">
        <v>3668.671</v>
      </c>
      <c r="Y57" s="46" t="n">
        <v>13.312</v>
      </c>
      <c r="Z57" s="45" t="n">
        <f aca="false">X57/3600</f>
        <v>1.01907527777778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74.2064</v>
      </c>
      <c r="E58" s="105" t="n">
        <f aca="false">N58</f>
        <v>34.2704</v>
      </c>
      <c r="F58" s="105" t="n">
        <f aca="false">L58</f>
        <v>174.2064</v>
      </c>
      <c r="G58" s="105" t="n">
        <f aca="false">O58</f>
        <v>34.9457</v>
      </c>
      <c r="H58" s="105" t="n">
        <f aca="false">T58</f>
        <v>172.4056</v>
      </c>
      <c r="I58" s="105" t="n">
        <f aca="false">V58</f>
        <v>34.281</v>
      </c>
      <c r="J58" s="105" t="n">
        <f aca="false">T58</f>
        <v>172.4056</v>
      </c>
      <c r="K58" s="105" t="n">
        <f aca="false">W58</f>
        <v>34.9507</v>
      </c>
      <c r="L58" s="54" t="n">
        <v>174.2064</v>
      </c>
      <c r="M58" s="54" t="n">
        <v>28.8133</v>
      </c>
      <c r="N58" s="54" t="n">
        <v>34.2704</v>
      </c>
      <c r="O58" s="54" t="n">
        <v>34.9457</v>
      </c>
      <c r="P58" s="54" t="n">
        <v>6173.641</v>
      </c>
      <c r="Q58" s="54" t="n">
        <v>14.157</v>
      </c>
      <c r="R58" s="54" t="n">
        <f aca="false">P58/3600</f>
        <v>1.71490027777778</v>
      </c>
      <c r="S58" s="52"/>
      <c r="T58" s="54" t="n">
        <v>172.4056</v>
      </c>
      <c r="U58" s="54" t="n">
        <v>28.7399</v>
      </c>
      <c r="V58" s="54" t="n">
        <v>34.281</v>
      </c>
      <c r="W58" s="54" t="n">
        <v>34.9507</v>
      </c>
      <c r="X58" s="54" t="n">
        <v>3295.005</v>
      </c>
      <c r="Y58" s="54" t="n">
        <v>12.453</v>
      </c>
      <c r="Z58" s="54" t="n">
        <f aca="false">X58/3600</f>
        <v>0.915279166666667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70.4832</v>
      </c>
      <c r="I59" s="58" t="n">
        <f aca="false">V59</f>
        <v>41.2028</v>
      </c>
      <c r="J59" s="58" t="n">
        <f aca="false">T59</f>
        <v>1270.4832</v>
      </c>
      <c r="K59" s="58" t="n">
        <f aca="false">W59</f>
        <v>42.2981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6" t="n">
        <v>7011.078</v>
      </c>
      <c r="Q59" s="46" t="n">
        <v>10.875</v>
      </c>
      <c r="R59" s="56" t="n">
        <f aca="false">P59/3600</f>
        <v>1.94752166666667</v>
      </c>
      <c r="S59" s="101"/>
      <c r="T59" s="56" t="n">
        <v>1270.4832</v>
      </c>
      <c r="U59" s="56" t="n">
        <v>39.5788</v>
      </c>
      <c r="V59" s="56" t="n">
        <v>41.2028</v>
      </c>
      <c r="W59" s="56" t="n">
        <v>42.2981</v>
      </c>
      <c r="X59" s="56" t="n">
        <v>4084.948</v>
      </c>
      <c r="Y59" s="46" t="n">
        <v>9.578</v>
      </c>
      <c r="Z59" s="56" t="n">
        <f aca="false">X59/3600</f>
        <v>1.13470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5.02</v>
      </c>
      <c r="I60" s="44" t="n">
        <f aca="false">V60</f>
        <v>38.5633</v>
      </c>
      <c r="J60" s="44" t="n">
        <f aca="false">T60</f>
        <v>625.02</v>
      </c>
      <c r="K60" s="44" t="n">
        <f aca="false">W60</f>
        <v>39.7636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6212.671</v>
      </c>
      <c r="Q60" s="46" t="n">
        <v>9.953</v>
      </c>
      <c r="R60" s="45" t="n">
        <f aca="false">P60/3600</f>
        <v>1.72574194444444</v>
      </c>
      <c r="S60" s="51"/>
      <c r="T60" s="45" t="n">
        <v>625.02</v>
      </c>
      <c r="U60" s="45" t="n">
        <v>35.8292</v>
      </c>
      <c r="V60" s="45" t="n">
        <v>38.5633</v>
      </c>
      <c r="W60" s="45" t="n">
        <v>39.7636</v>
      </c>
      <c r="X60" s="45" t="n">
        <v>3328.628</v>
      </c>
      <c r="Y60" s="46" t="n">
        <v>8.765</v>
      </c>
      <c r="Z60" s="45" t="n">
        <f aca="false">X60/3600</f>
        <v>0.924618888888889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3.7024</v>
      </c>
      <c r="I61" s="44" t="n">
        <f aca="false">V61</f>
        <v>36.2862</v>
      </c>
      <c r="J61" s="44" t="n">
        <f aca="false">T61</f>
        <v>303.7024</v>
      </c>
      <c r="K61" s="44" t="n">
        <f aca="false">W61</f>
        <v>37.4877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5568.64</v>
      </c>
      <c r="Q61" s="46" t="n">
        <v>9.312</v>
      </c>
      <c r="R61" s="45" t="n">
        <f aca="false">P61/3600</f>
        <v>1.54684444444444</v>
      </c>
      <c r="S61" s="51"/>
      <c r="T61" s="45" t="n">
        <v>303.7024</v>
      </c>
      <c r="U61" s="45" t="n">
        <v>32.4142</v>
      </c>
      <c r="V61" s="45" t="n">
        <v>36.2862</v>
      </c>
      <c r="W61" s="45" t="n">
        <v>37.4877</v>
      </c>
      <c r="X61" s="45" t="n">
        <v>2799.096</v>
      </c>
      <c r="Y61" s="46" t="n">
        <v>8.093</v>
      </c>
      <c r="Z61" s="45" t="n">
        <f aca="false">X61/3600</f>
        <v>0.777526666666667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49.2456</v>
      </c>
      <c r="E62" s="62" t="n">
        <f aca="false">N62</f>
        <v>34.3332</v>
      </c>
      <c r="F62" s="62" t="n">
        <f aca="false">L62</f>
        <v>149.2456</v>
      </c>
      <c r="G62" s="62" t="n">
        <f aca="false">O62</f>
        <v>35.4234</v>
      </c>
      <c r="H62" s="62" t="n">
        <f aca="false">T62</f>
        <v>147.1448</v>
      </c>
      <c r="I62" s="62" t="n">
        <f aca="false">V62</f>
        <v>34.328</v>
      </c>
      <c r="J62" s="62" t="n">
        <f aca="false">T62</f>
        <v>147.1448</v>
      </c>
      <c r="K62" s="62" t="n">
        <f aca="false">W62</f>
        <v>35.4092</v>
      </c>
      <c r="L62" s="54" t="n">
        <v>149.2456</v>
      </c>
      <c r="M62" s="54" t="n">
        <v>29.5767</v>
      </c>
      <c r="N62" s="54" t="n">
        <v>34.3332</v>
      </c>
      <c r="O62" s="54" t="n">
        <v>35.4234</v>
      </c>
      <c r="P62" s="54" t="n">
        <v>5168.375</v>
      </c>
      <c r="Q62" s="54" t="n">
        <v>8.796</v>
      </c>
      <c r="R62" s="54" t="n">
        <f aca="false">P62/3600</f>
        <v>1.43565972222222</v>
      </c>
      <c r="S62" s="52"/>
      <c r="T62" s="54" t="n">
        <v>147.1448</v>
      </c>
      <c r="U62" s="54" t="n">
        <v>29.5563</v>
      </c>
      <c r="V62" s="54" t="n">
        <v>34.328</v>
      </c>
      <c r="W62" s="54" t="n">
        <v>35.4092</v>
      </c>
      <c r="X62" s="54" t="n">
        <v>2470.234</v>
      </c>
      <c r="Y62" s="54" t="n">
        <v>7.687</v>
      </c>
      <c r="Z62" s="54" t="n">
        <f aca="false">X62/3600</f>
        <v>0.686176111111111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63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57.3298595746304</v>
      </c>
      <c r="R81" s="83" t="n">
        <f aca="false">GEOMEAN(R3:R62)</f>
        <v>10.8300858723736</v>
      </c>
      <c r="X81" s="83"/>
      <c r="Y81" s="83" t="n">
        <f aca="false">GEOMEAN(Y3:Y62)</f>
        <v>52.7495884914824</v>
      </c>
      <c r="Z81" s="83" t="n">
        <f aca="false">GEOMEAN(Z3:Z62)</f>
        <v>6.16872128578276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20106710235605</v>
      </c>
      <c r="Z82" s="99" t="n">
        <f aca="false">Z81/R81</f>
        <v>0.569591170234256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50950305555556</v>
      </c>
      <c r="R83" s="82" t="n">
        <f aca="false">SUM(R3:R62)</f>
        <v>1120.53972027778</v>
      </c>
      <c r="X83" s="82"/>
      <c r="Y83" s="82" t="n">
        <f aca="false">SUM(Y3:Y62)/3600</f>
        <v>1.40758388888889</v>
      </c>
      <c r="Z83" s="82" t="n">
        <f aca="false">SUM(Z3:Z62)</f>
        <v>653.32357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109" t="s">
        <v>23</v>
      </c>
      <c r="M1" s="109"/>
      <c r="N1" s="109"/>
      <c r="O1" s="109"/>
      <c r="P1" s="109"/>
      <c r="Q1" s="109"/>
      <c r="R1" s="109"/>
      <c r="S1" s="109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759.6576</v>
      </c>
      <c r="I3" s="44" t="n">
        <f aca="false">V3</f>
        <v>41.3829</v>
      </c>
      <c r="J3" s="44" t="n">
        <f aca="false">T3</f>
        <v>14759.6576</v>
      </c>
      <c r="K3" s="44" t="n">
        <f aca="false">W3</f>
        <v>43.9807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51"/>
      <c r="T3" s="45" t="n">
        <v>14759.6576</v>
      </c>
      <c r="U3" s="45" t="n">
        <v>41.43</v>
      </c>
      <c r="V3" s="45" t="n">
        <v>41.3829</v>
      </c>
      <c r="W3" s="45" t="n">
        <v>43.9807</v>
      </c>
      <c r="X3" s="45" t="n">
        <v>31738.504</v>
      </c>
      <c r="Y3" s="46" t="n">
        <v>90.984</v>
      </c>
      <c r="Z3" s="45" t="n">
        <f aca="false">X3/3600</f>
        <v>8.81625111111111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212.0448</v>
      </c>
      <c r="I4" s="44" t="n">
        <f aca="false">V4</f>
        <v>39.7245</v>
      </c>
      <c r="J4" s="44" t="n">
        <f aca="false">T4</f>
        <v>6212.0448</v>
      </c>
      <c r="K4" s="44" t="n">
        <f aca="false">W4</f>
        <v>42.1876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51"/>
      <c r="T4" s="45" t="n">
        <v>6212.0448</v>
      </c>
      <c r="U4" s="45" t="n">
        <v>38.9322</v>
      </c>
      <c r="V4" s="45" t="n">
        <v>39.7245</v>
      </c>
      <c r="W4" s="45" t="n">
        <v>42.1876</v>
      </c>
      <c r="X4" s="45" t="n">
        <v>28387.313</v>
      </c>
      <c r="Y4" s="46" t="n">
        <v>87.687</v>
      </c>
      <c r="Z4" s="45" t="n">
        <f aca="false">X4/3600</f>
        <v>7.88536472222222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13.7408</v>
      </c>
      <c r="I5" s="44" t="n">
        <f aca="false">V5</f>
        <v>38.332</v>
      </c>
      <c r="J5" s="44" t="n">
        <f aca="false">T5</f>
        <v>3113.7408</v>
      </c>
      <c r="K5" s="44" t="n">
        <f aca="false">W5</f>
        <v>40.7167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51"/>
      <c r="T5" s="45" t="n">
        <v>3113.7408</v>
      </c>
      <c r="U5" s="45" t="n">
        <v>36.4329</v>
      </c>
      <c r="V5" s="45" t="n">
        <v>38.332</v>
      </c>
      <c r="W5" s="45" t="n">
        <v>40.7167</v>
      </c>
      <c r="X5" s="45" t="n">
        <v>26818.893</v>
      </c>
      <c r="Y5" s="46" t="n">
        <v>85.937</v>
      </c>
      <c r="Z5" s="45" t="n">
        <f aca="false">X5/3600</f>
        <v>7.4496925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701.8496</v>
      </c>
      <c r="E6" s="53" t="n">
        <f aca="false">N6</f>
        <v>36.8311</v>
      </c>
      <c r="F6" s="53" t="n">
        <f aca="false">L6</f>
        <v>1701.8496</v>
      </c>
      <c r="G6" s="53" t="n">
        <f aca="false">O6</f>
        <v>39.2537</v>
      </c>
      <c r="H6" s="53" t="n">
        <f aca="false">T6</f>
        <v>1700.488</v>
      </c>
      <c r="I6" s="53" t="n">
        <f aca="false">V6</f>
        <v>36.9797</v>
      </c>
      <c r="J6" s="53" t="n">
        <f aca="false">T6</f>
        <v>1700.488</v>
      </c>
      <c r="K6" s="53" t="n">
        <f aca="false">W6</f>
        <v>39.3919</v>
      </c>
      <c r="L6" s="54" t="n">
        <v>1701.8496</v>
      </c>
      <c r="M6" s="54" t="n">
        <v>33.8641</v>
      </c>
      <c r="N6" s="54" t="n">
        <v>36.8311</v>
      </c>
      <c r="O6" s="54" t="n">
        <v>39.2537</v>
      </c>
      <c r="P6" s="54" t="n">
        <v>25742.33</v>
      </c>
      <c r="Q6" s="54" t="n">
        <v>83.204</v>
      </c>
      <c r="R6" s="54" t="n">
        <f aca="false">P6/3600</f>
        <v>7.15064722222222</v>
      </c>
      <c r="S6" s="52"/>
      <c r="T6" s="54" t="n">
        <v>1700.488</v>
      </c>
      <c r="U6" s="54" t="n">
        <v>33.8551</v>
      </c>
      <c r="V6" s="54" t="n">
        <v>36.9797</v>
      </c>
      <c r="W6" s="54" t="n">
        <v>39.3919</v>
      </c>
      <c r="X6" s="54" t="n">
        <v>25953.901</v>
      </c>
      <c r="Y6" s="54" t="n">
        <v>84.406</v>
      </c>
      <c r="Z6" s="54" t="n">
        <f aca="false">X6/3600</f>
        <v>7.20941694444444</v>
      </c>
      <c r="AA6" s="110"/>
      <c r="AB6" s="110"/>
      <c r="AC6" s="110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616.72</v>
      </c>
      <c r="I7" s="44" t="n">
        <f aca="false">V7</f>
        <v>44.857</v>
      </c>
      <c r="J7" s="44" t="n">
        <f aca="false">T7</f>
        <v>36616.72</v>
      </c>
      <c r="K7" s="44" t="n">
        <f aca="false">W7</f>
        <v>44.6417</v>
      </c>
      <c r="L7" s="56" t="n">
        <v>36546.512</v>
      </c>
      <c r="M7" s="56" t="n">
        <v>39.9009</v>
      </c>
      <c r="N7" s="56" t="n">
        <v>44.7836</v>
      </c>
      <c r="O7" s="56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51"/>
      <c r="T7" s="56" t="n">
        <v>36616.72</v>
      </c>
      <c r="U7" s="56" t="n">
        <v>39.8321</v>
      </c>
      <c r="V7" s="56" t="n">
        <v>44.857</v>
      </c>
      <c r="W7" s="56" t="n">
        <v>44.6417</v>
      </c>
      <c r="X7" s="45" t="n">
        <v>47643.036</v>
      </c>
      <c r="Y7" s="46" t="n">
        <v>101.187</v>
      </c>
      <c r="Z7" s="45" t="n">
        <f aca="false">X7/3600</f>
        <v>13.2341766666667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81.9216</v>
      </c>
      <c r="I8" s="44" t="n">
        <f aca="false">V8</f>
        <v>43.0338</v>
      </c>
      <c r="J8" s="44" t="n">
        <f aca="false">T8</f>
        <v>18281.9216</v>
      </c>
      <c r="K8" s="44" t="n">
        <f aca="false">W8</f>
        <v>43.3249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51"/>
      <c r="T8" s="45" t="n">
        <v>18281.9216</v>
      </c>
      <c r="U8" s="45" t="n">
        <v>36.8643</v>
      </c>
      <c r="V8" s="45" t="n">
        <v>43.0338</v>
      </c>
      <c r="W8" s="45" t="n">
        <v>43.3249</v>
      </c>
      <c r="X8" s="45" t="n">
        <v>42110.425</v>
      </c>
      <c r="Y8" s="46" t="n">
        <v>94.921</v>
      </c>
      <c r="Z8" s="45" t="n">
        <f aca="false">X8/3600</f>
        <v>11.6973402777778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933.8912</v>
      </c>
      <c r="I9" s="44" t="n">
        <f aca="false">V9</f>
        <v>41.3163</v>
      </c>
      <c r="J9" s="44" t="n">
        <f aca="false">T9</f>
        <v>9933.8912</v>
      </c>
      <c r="K9" s="44" t="n">
        <f aca="false">W9</f>
        <v>41.9682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51"/>
      <c r="T9" s="45" t="n">
        <v>9933.8912</v>
      </c>
      <c r="U9" s="45" t="n">
        <v>33.9023</v>
      </c>
      <c r="V9" s="45" t="n">
        <v>41.3163</v>
      </c>
      <c r="W9" s="45" t="n">
        <v>41.9682</v>
      </c>
      <c r="X9" s="45" t="n">
        <v>38575.23</v>
      </c>
      <c r="Y9" s="46" t="n">
        <v>91.484</v>
      </c>
      <c r="Z9" s="45" t="n">
        <f aca="false">X9/3600</f>
        <v>10.7153416666667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694.0128</v>
      </c>
      <c r="E10" s="53" t="n">
        <f aca="false">N10</f>
        <v>39.6011</v>
      </c>
      <c r="F10" s="53" t="n">
        <f aca="false">L10</f>
        <v>5694.0128</v>
      </c>
      <c r="G10" s="53" t="n">
        <f aca="false">O10</f>
        <v>40.5607</v>
      </c>
      <c r="H10" s="53" t="n">
        <f aca="false">T10</f>
        <v>5703.5296</v>
      </c>
      <c r="I10" s="53" t="n">
        <f aca="false">V10</f>
        <v>39.6739</v>
      </c>
      <c r="J10" s="53" t="n">
        <f aca="false">T10</f>
        <v>5703.5296</v>
      </c>
      <c r="K10" s="53" t="n">
        <f aca="false">W10</f>
        <v>40.6076</v>
      </c>
      <c r="L10" s="54" t="n">
        <v>5694.0128</v>
      </c>
      <c r="M10" s="54" t="n">
        <v>31.1357</v>
      </c>
      <c r="N10" s="54" t="n">
        <v>39.6011</v>
      </c>
      <c r="O10" s="54" t="n">
        <v>40.5607</v>
      </c>
      <c r="P10" s="54" t="n">
        <v>35926.358</v>
      </c>
      <c r="Q10" s="54" t="n">
        <v>87.718</v>
      </c>
      <c r="R10" s="54" t="n">
        <f aca="false">P10/3600</f>
        <v>9.97954388888889</v>
      </c>
      <c r="S10" s="52"/>
      <c r="T10" s="54" t="n">
        <v>5703.5296</v>
      </c>
      <c r="U10" s="54" t="n">
        <v>31.1209</v>
      </c>
      <c r="V10" s="54" t="n">
        <v>39.6739</v>
      </c>
      <c r="W10" s="54" t="n">
        <v>40.6076</v>
      </c>
      <c r="X10" s="54" t="n">
        <v>36120.278</v>
      </c>
      <c r="Y10" s="54" t="n">
        <v>89.063</v>
      </c>
      <c r="Z10" s="54" t="n">
        <f aca="false">X10/3600</f>
        <v>10.0334105555556</v>
      </c>
      <c r="AA10" s="110"/>
      <c r="AB10" s="110"/>
      <c r="AC10" s="110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80.6016</v>
      </c>
      <c r="I11" s="44" t="n">
        <f aca="false">V11</f>
        <v>43.3188</v>
      </c>
      <c r="J11" s="44" t="n">
        <f aca="false">T11</f>
        <v>5380.6016</v>
      </c>
      <c r="K11" s="44" t="n">
        <f aca="false">W11</f>
        <v>44.9589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51"/>
      <c r="T11" s="45" t="n">
        <v>5380.6016</v>
      </c>
      <c r="U11" s="45" t="n">
        <v>41.4041</v>
      </c>
      <c r="V11" s="45" t="n">
        <v>43.3188</v>
      </c>
      <c r="W11" s="45" t="n">
        <v>44.9589</v>
      </c>
      <c r="X11" s="45" t="n">
        <v>31238.44</v>
      </c>
      <c r="Y11" s="46" t="n">
        <v>76.14</v>
      </c>
      <c r="Z11" s="45" t="n">
        <f aca="false">X11/3600</f>
        <v>8.67734444444444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21.1008</v>
      </c>
      <c r="I12" s="44" t="n">
        <f aca="false">V12</f>
        <v>42.0094</v>
      </c>
      <c r="J12" s="44" t="n">
        <f aca="false">T12</f>
        <v>2521.1008</v>
      </c>
      <c r="K12" s="44" t="n">
        <f aca="false">W12</f>
        <v>43.2865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51"/>
      <c r="T12" s="45" t="n">
        <v>2521.1008</v>
      </c>
      <c r="U12" s="45" t="n">
        <v>39.5006</v>
      </c>
      <c r="V12" s="45" t="n">
        <v>42.0094</v>
      </c>
      <c r="W12" s="45" t="n">
        <v>43.2865</v>
      </c>
      <c r="X12" s="45" t="n">
        <v>28241.119</v>
      </c>
      <c r="Y12" s="46" t="n">
        <v>73.671</v>
      </c>
      <c r="Z12" s="45" t="n">
        <f aca="false">X12/3600</f>
        <v>7.84475527777778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6.6992</v>
      </c>
      <c r="I13" s="44" t="n">
        <f aca="false">V13</f>
        <v>40.7787</v>
      </c>
      <c r="J13" s="44" t="n">
        <f aca="false">T13</f>
        <v>1296.6992</v>
      </c>
      <c r="K13" s="44" t="n">
        <f aca="false">W13</f>
        <v>41.9619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51"/>
      <c r="T13" s="45" t="n">
        <v>1296.6992</v>
      </c>
      <c r="U13" s="45" t="n">
        <v>37.1983</v>
      </c>
      <c r="V13" s="45" t="n">
        <v>40.7787</v>
      </c>
      <c r="W13" s="45" t="n">
        <v>41.9619</v>
      </c>
      <c r="X13" s="45" t="n">
        <v>26223.375</v>
      </c>
      <c r="Y13" s="46" t="n">
        <v>72.406</v>
      </c>
      <c r="Z13" s="45" t="n">
        <f aca="false">X13/3600</f>
        <v>7.28427083333333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14.4232</v>
      </c>
      <c r="E14" s="53" t="n">
        <f aca="false">N14</f>
        <v>39.5771</v>
      </c>
      <c r="F14" s="53" t="n">
        <f aca="false">L14</f>
        <v>714.4232</v>
      </c>
      <c r="G14" s="53" t="n">
        <f aca="false">O14</f>
        <v>40.8964</v>
      </c>
      <c r="H14" s="53" t="n">
        <f aca="false">T14</f>
        <v>715.3952</v>
      </c>
      <c r="I14" s="53" t="n">
        <f aca="false">V14</f>
        <v>39.6355</v>
      </c>
      <c r="J14" s="53" t="n">
        <f aca="false">T14</f>
        <v>715.3952</v>
      </c>
      <c r="K14" s="53" t="n">
        <f aca="false">W14</f>
        <v>40.9509</v>
      </c>
      <c r="L14" s="54" t="n">
        <v>714.4232</v>
      </c>
      <c r="M14" s="54" t="n">
        <v>34.8699</v>
      </c>
      <c r="N14" s="54" t="n">
        <v>39.5771</v>
      </c>
      <c r="O14" s="54" t="n">
        <v>40.8964</v>
      </c>
      <c r="P14" s="54" t="n">
        <v>24781.293</v>
      </c>
      <c r="Q14" s="54" t="n">
        <v>70.546</v>
      </c>
      <c r="R14" s="54" t="n">
        <f aca="false">P14/3600</f>
        <v>6.8836925</v>
      </c>
      <c r="S14" s="52"/>
      <c r="T14" s="54" t="n">
        <v>715.3952</v>
      </c>
      <c r="U14" s="54" t="n">
        <v>34.8779</v>
      </c>
      <c r="V14" s="54" t="n">
        <v>39.6355</v>
      </c>
      <c r="W14" s="54" t="n">
        <v>40.9509</v>
      </c>
      <c r="X14" s="54" t="n">
        <v>24804.286</v>
      </c>
      <c r="Y14" s="54" t="n">
        <v>71.609</v>
      </c>
      <c r="Z14" s="54" t="n">
        <f aca="false">X14/3600</f>
        <v>6.89007944444445</v>
      </c>
      <c r="AA14" s="110"/>
      <c r="AB14" s="110"/>
      <c r="AC14" s="110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611.2376</v>
      </c>
      <c r="I15" s="58" t="n">
        <f aca="false">V15</f>
        <v>42.0295</v>
      </c>
      <c r="J15" s="58" t="n">
        <f aca="false">T15</f>
        <v>8611.2376</v>
      </c>
      <c r="K15" s="58" t="n">
        <f aca="false">W15</f>
        <v>43.3322</v>
      </c>
      <c r="L15" s="56" t="n">
        <v>8723.5296</v>
      </c>
      <c r="M15" s="56" t="n">
        <v>39.7746</v>
      </c>
      <c r="N15" s="56" t="n">
        <v>41.9415</v>
      </c>
      <c r="O15" s="56" t="n">
        <v>43.2157</v>
      </c>
      <c r="P15" s="56" t="n">
        <v>27677.022</v>
      </c>
      <c r="Q15" s="46" t="n">
        <v>76.578</v>
      </c>
      <c r="R15" s="56" t="n">
        <f aca="false">P15/3600</f>
        <v>7.68806166666667</v>
      </c>
      <c r="S15" s="101"/>
      <c r="T15" s="56" t="n">
        <v>8611.2376</v>
      </c>
      <c r="U15" s="56" t="n">
        <v>39.8703</v>
      </c>
      <c r="V15" s="56" t="n">
        <v>42.0295</v>
      </c>
      <c r="W15" s="56" t="n">
        <v>43.3322</v>
      </c>
      <c r="X15" s="56" t="n">
        <v>27718.051</v>
      </c>
      <c r="Y15" s="46" t="n">
        <v>77.953</v>
      </c>
      <c r="Z15" s="56" t="n">
        <f aca="false">X15/3600</f>
        <v>7.69945861111111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55.248</v>
      </c>
      <c r="I16" s="44" t="n">
        <f aca="false">V16</f>
        <v>40.282</v>
      </c>
      <c r="J16" s="44" t="n">
        <f aca="false">T16</f>
        <v>3855.248</v>
      </c>
      <c r="K16" s="44" t="n">
        <f aca="false">W16</f>
        <v>41.4015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51"/>
      <c r="T16" s="45" t="n">
        <v>3855.248</v>
      </c>
      <c r="U16" s="45" t="n">
        <v>37.3714</v>
      </c>
      <c r="V16" s="45" t="n">
        <v>40.282</v>
      </c>
      <c r="W16" s="45" t="n">
        <v>41.4015</v>
      </c>
      <c r="X16" s="45" t="n">
        <v>24913.342</v>
      </c>
      <c r="Y16" s="46" t="n">
        <v>74.281</v>
      </c>
      <c r="Z16" s="45" t="n">
        <f aca="false">X16/3600</f>
        <v>6.92037277777778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60.1952</v>
      </c>
      <c r="I17" s="44" t="n">
        <f aca="false">V17</f>
        <v>38.6948</v>
      </c>
      <c r="J17" s="44" t="n">
        <f aca="false">T17</f>
        <v>1860.1952</v>
      </c>
      <c r="K17" s="44" t="n">
        <f aca="false">W17</f>
        <v>39.9378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51"/>
      <c r="T17" s="45" t="n">
        <v>1860.1952</v>
      </c>
      <c r="U17" s="45" t="n">
        <v>34.8254</v>
      </c>
      <c r="V17" s="45" t="n">
        <v>38.6948</v>
      </c>
      <c r="W17" s="45" t="n">
        <v>39.9378</v>
      </c>
      <c r="X17" s="45" t="n">
        <v>23480.397</v>
      </c>
      <c r="Y17" s="46" t="n">
        <v>72.5</v>
      </c>
      <c r="Z17" s="45" t="n">
        <f aca="false">X17/3600</f>
        <v>6.5223325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919.3184</v>
      </c>
      <c r="E18" s="53" t="n">
        <f aca="false">N18</f>
        <v>37.1467</v>
      </c>
      <c r="F18" s="53" t="n">
        <f aca="false">L18</f>
        <v>919.3184</v>
      </c>
      <c r="G18" s="53" t="n">
        <f aca="false">O18</f>
        <v>38.8203</v>
      </c>
      <c r="H18" s="53" t="n">
        <f aca="false">T18</f>
        <v>921.3208</v>
      </c>
      <c r="I18" s="53" t="n">
        <f aca="false">V18</f>
        <v>37.2215</v>
      </c>
      <c r="J18" s="53" t="n">
        <f aca="false">T18</f>
        <v>921.3208</v>
      </c>
      <c r="K18" s="53" t="n">
        <f aca="false">W18</f>
        <v>38.8681</v>
      </c>
      <c r="L18" s="54" t="n">
        <v>919.3184</v>
      </c>
      <c r="M18" s="54" t="n">
        <v>32.3247</v>
      </c>
      <c r="N18" s="54" t="n">
        <v>37.1467</v>
      </c>
      <c r="O18" s="54" t="n">
        <v>38.8203</v>
      </c>
      <c r="P18" s="54" t="n">
        <v>22356.018</v>
      </c>
      <c r="Q18" s="54" t="n">
        <v>70.328</v>
      </c>
      <c r="R18" s="54" t="n">
        <f aca="false">P18/3600</f>
        <v>6.210005</v>
      </c>
      <c r="S18" s="52"/>
      <c r="T18" s="54" t="n">
        <v>921.3208</v>
      </c>
      <c r="U18" s="54" t="n">
        <v>32.3537</v>
      </c>
      <c r="V18" s="54" t="n">
        <v>37.2215</v>
      </c>
      <c r="W18" s="54" t="n">
        <v>38.8681</v>
      </c>
      <c r="X18" s="54" t="n">
        <v>22479.093</v>
      </c>
      <c r="Y18" s="54" t="n">
        <v>71.171</v>
      </c>
      <c r="Z18" s="54" t="n">
        <f aca="false">X18/3600</f>
        <v>6.2441925</v>
      </c>
      <c r="AA18" s="110"/>
      <c r="AB18" s="110"/>
      <c r="AC18" s="110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977.104</v>
      </c>
      <c r="I19" s="58" t="n">
        <f aca="false">V19</f>
        <v>39.9235</v>
      </c>
      <c r="J19" s="58" t="n">
        <f aca="false">T19</f>
        <v>19977.104</v>
      </c>
      <c r="K19" s="58" t="n">
        <f aca="false">W19</f>
        <v>43.3328</v>
      </c>
      <c r="L19" s="56" t="n">
        <v>19885.8008</v>
      </c>
      <c r="M19" s="56" t="n">
        <v>38.2757</v>
      </c>
      <c r="N19" s="56" t="n">
        <v>39.8903</v>
      </c>
      <c r="O19" s="56" t="n">
        <v>43.2697</v>
      </c>
      <c r="P19" s="56" t="n">
        <v>63084.485</v>
      </c>
      <c r="Q19" s="46" t="n">
        <v>159.625</v>
      </c>
      <c r="R19" s="56" t="n">
        <f aca="false">P19/3600</f>
        <v>17.5234680555556</v>
      </c>
      <c r="S19" s="101"/>
      <c r="T19" s="56" t="n">
        <v>19977.104</v>
      </c>
      <c r="U19" s="56" t="n">
        <v>38.2409</v>
      </c>
      <c r="V19" s="56" t="n">
        <v>39.9235</v>
      </c>
      <c r="W19" s="56" t="n">
        <v>43.3328</v>
      </c>
      <c r="X19" s="56" t="n">
        <v>63782.524</v>
      </c>
      <c r="Y19" s="46" t="n">
        <v>161.656</v>
      </c>
      <c r="Z19" s="56" t="n">
        <f aca="false">X19/3600</f>
        <v>17.7173677777778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764.544</v>
      </c>
      <c r="I20" s="44" t="n">
        <f aca="false">V20</f>
        <v>39.0334</v>
      </c>
      <c r="J20" s="44" t="n">
        <f aca="false">T20</f>
        <v>6764.544</v>
      </c>
      <c r="K20" s="44" t="n">
        <f aca="false">W20</f>
        <v>41.6977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51"/>
      <c r="T20" s="45" t="n">
        <v>6764.544</v>
      </c>
      <c r="U20" s="45" t="n">
        <v>36.7357</v>
      </c>
      <c r="V20" s="45" t="n">
        <v>39.0334</v>
      </c>
      <c r="W20" s="45" t="n">
        <v>41.6977</v>
      </c>
      <c r="X20" s="45" t="n">
        <v>54751.496</v>
      </c>
      <c r="Y20" s="46" t="n">
        <v>150.843</v>
      </c>
      <c r="Z20" s="45" t="n">
        <f aca="false">X20/3600</f>
        <v>15.2087488888889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37.8952</v>
      </c>
      <c r="I21" s="44" t="n">
        <f aca="false">V21</f>
        <v>38.1683</v>
      </c>
      <c r="J21" s="44" t="n">
        <f aca="false">T21</f>
        <v>3337.8952</v>
      </c>
      <c r="K21" s="44" t="n">
        <f aca="false">W21</f>
        <v>40.0735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51"/>
      <c r="T21" s="45" t="n">
        <v>3337.8952</v>
      </c>
      <c r="U21" s="45" t="n">
        <v>34.8423</v>
      </c>
      <c r="V21" s="45" t="n">
        <v>38.1683</v>
      </c>
      <c r="W21" s="45" t="n">
        <v>40.0735</v>
      </c>
      <c r="X21" s="45" t="n">
        <v>51162.774</v>
      </c>
      <c r="Y21" s="46" t="n">
        <v>148.046</v>
      </c>
      <c r="Z21" s="45" t="n">
        <f aca="false">X21/3600</f>
        <v>14.2118816666667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802.8152</v>
      </c>
      <c r="E22" s="53" t="n">
        <f aca="false">N22</f>
        <v>37.0869</v>
      </c>
      <c r="F22" s="53" t="n">
        <f aca="false">L22</f>
        <v>1802.8152</v>
      </c>
      <c r="G22" s="53" t="n">
        <f aca="false">O22</f>
        <v>38.2669</v>
      </c>
      <c r="H22" s="53" t="n">
        <f aca="false">T22</f>
        <v>1804.6712</v>
      </c>
      <c r="I22" s="53" t="n">
        <f aca="false">V22</f>
        <v>37.1395</v>
      </c>
      <c r="J22" s="53" t="n">
        <f aca="false">T22</f>
        <v>1804.6712</v>
      </c>
      <c r="K22" s="53" t="n">
        <f aca="false">W22</f>
        <v>38.3848</v>
      </c>
      <c r="L22" s="54" t="n">
        <v>1802.8152</v>
      </c>
      <c r="M22" s="54" t="n">
        <v>32.6497</v>
      </c>
      <c r="N22" s="54" t="n">
        <v>37.0869</v>
      </c>
      <c r="O22" s="54" t="n">
        <v>38.2669</v>
      </c>
      <c r="P22" s="54" t="n">
        <v>48488.003</v>
      </c>
      <c r="Q22" s="54" t="n">
        <v>144.455</v>
      </c>
      <c r="R22" s="54" t="n">
        <f aca="false">P22/3600</f>
        <v>13.4688897222222</v>
      </c>
      <c r="S22" s="52"/>
      <c r="T22" s="54" t="n">
        <v>1804.6712</v>
      </c>
      <c r="U22" s="54" t="n">
        <v>32.6738</v>
      </c>
      <c r="V22" s="54" t="n">
        <v>37.1395</v>
      </c>
      <c r="W22" s="54" t="n">
        <v>38.3848</v>
      </c>
      <c r="X22" s="54" t="n">
        <v>48758.099</v>
      </c>
      <c r="Y22" s="54" t="n">
        <v>145.593</v>
      </c>
      <c r="Z22" s="54" t="n">
        <f aca="false">X22/3600</f>
        <v>13.5439163888889</v>
      </c>
      <c r="AA22" s="110"/>
      <c r="AB22" s="110"/>
      <c r="AC22" s="110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8611.8608</v>
      </c>
      <c r="E23" s="103" t="n">
        <f aca="false">N23</f>
        <v>43.5515</v>
      </c>
      <c r="F23" s="103" t="n">
        <f aca="false">L23</f>
        <v>18611.8608</v>
      </c>
      <c r="G23" s="103" t="n">
        <f aca="false">O23</f>
        <v>44.6106</v>
      </c>
      <c r="H23" s="103" t="n">
        <f aca="false">T23</f>
        <v>18789.2368</v>
      </c>
      <c r="I23" s="103" t="n">
        <f aca="false">V23</f>
        <v>43.6096</v>
      </c>
      <c r="J23" s="103" t="n">
        <f aca="false">T23</f>
        <v>18789.2368</v>
      </c>
      <c r="K23" s="103" t="n">
        <f aca="false">W23</f>
        <v>44.6829</v>
      </c>
      <c r="L23" s="56" t="n">
        <v>18611.8608</v>
      </c>
      <c r="M23" s="56" t="n">
        <v>38.9409</v>
      </c>
      <c r="N23" s="56" t="n">
        <v>43.5515</v>
      </c>
      <c r="O23" s="56" t="n">
        <v>44.6106</v>
      </c>
      <c r="P23" s="56" t="n">
        <v>75949.774</v>
      </c>
      <c r="Q23" s="46" t="n">
        <v>162.515</v>
      </c>
      <c r="R23" s="56" t="n">
        <f aca="false">P23/3600</f>
        <v>21.0971594444444</v>
      </c>
      <c r="S23" s="101"/>
      <c r="T23" s="56" t="n">
        <v>18789.2368</v>
      </c>
      <c r="U23" s="56" t="n">
        <v>38.9052</v>
      </c>
      <c r="V23" s="56" t="n">
        <v>43.6096</v>
      </c>
      <c r="W23" s="56" t="n">
        <v>44.6829</v>
      </c>
      <c r="X23" s="56" t="n">
        <v>76765.611</v>
      </c>
      <c r="Y23" s="46" t="n">
        <v>163.89</v>
      </c>
      <c r="Z23" s="56" t="n">
        <f aca="false">X23/3600</f>
        <v>21.3237808333333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975.672</v>
      </c>
      <c r="E24" s="104" t="n">
        <f aca="false">N24</f>
        <v>42.2694</v>
      </c>
      <c r="F24" s="104" t="n">
        <f aca="false">L24</f>
        <v>6975.672</v>
      </c>
      <c r="G24" s="104" t="n">
        <f aca="false">O24</f>
        <v>42.5756</v>
      </c>
      <c r="H24" s="104" t="n">
        <f aca="false">T24</f>
        <v>6995.644</v>
      </c>
      <c r="I24" s="104" t="n">
        <f aca="false">V24</f>
        <v>42.3264</v>
      </c>
      <c r="J24" s="104" t="n">
        <f aca="false">T24</f>
        <v>6995.644</v>
      </c>
      <c r="K24" s="104" t="n">
        <f aca="false">W24</f>
        <v>42.6448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51"/>
      <c r="T24" s="45" t="n">
        <v>6995.644</v>
      </c>
      <c r="U24" s="45" t="n">
        <v>37.2581</v>
      </c>
      <c r="V24" s="45" t="n">
        <v>42.3264</v>
      </c>
      <c r="W24" s="45" t="n">
        <v>42.6448</v>
      </c>
      <c r="X24" s="45" t="n">
        <v>67809.353</v>
      </c>
      <c r="Y24" s="46" t="n">
        <v>156.031</v>
      </c>
      <c r="Z24" s="45" t="n">
        <f aca="false">X24/3600</f>
        <v>18.8359313888889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3396.424</v>
      </c>
      <c r="E25" s="104" t="n">
        <f aca="false">N25</f>
        <v>40.9106</v>
      </c>
      <c r="F25" s="104" t="n">
        <f aca="false">L25</f>
        <v>3396.424</v>
      </c>
      <c r="G25" s="104" t="n">
        <f aca="false">O25</f>
        <v>40.529</v>
      </c>
      <c r="H25" s="104" t="n">
        <f aca="false">T25</f>
        <v>3410.84</v>
      </c>
      <c r="I25" s="104" t="n">
        <f aca="false">V25</f>
        <v>40.9672</v>
      </c>
      <c r="J25" s="104" t="n">
        <f aca="false">T25</f>
        <v>3410.84</v>
      </c>
      <c r="K25" s="104" t="n">
        <f aca="false">W25</f>
        <v>40.5939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51"/>
      <c r="T25" s="45" t="n">
        <v>3410.84</v>
      </c>
      <c r="U25" s="45" t="n">
        <v>35.4064</v>
      </c>
      <c r="V25" s="45" t="n">
        <v>40.9672</v>
      </c>
      <c r="W25" s="45" t="n">
        <v>40.5939</v>
      </c>
      <c r="X25" s="45" t="n">
        <v>62190.614</v>
      </c>
      <c r="Y25" s="46" t="n">
        <v>151.703</v>
      </c>
      <c r="Z25" s="45" t="n">
        <f aca="false">X25/3600</f>
        <v>17.2751705555556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871.9808</v>
      </c>
      <c r="E26" s="105" t="n">
        <f aca="false">N26</f>
        <v>39.5179</v>
      </c>
      <c r="F26" s="105" t="n">
        <f aca="false">L26</f>
        <v>1871.9808</v>
      </c>
      <c r="G26" s="105" t="n">
        <f aca="false">O26</f>
        <v>38.5583</v>
      </c>
      <c r="H26" s="105" t="n">
        <f aca="false">T26</f>
        <v>1877.6232</v>
      </c>
      <c r="I26" s="105" t="n">
        <f aca="false">V26</f>
        <v>39.5529</v>
      </c>
      <c r="J26" s="105" t="n">
        <f aca="false">T26</f>
        <v>1877.6232</v>
      </c>
      <c r="K26" s="105" t="n">
        <f aca="false">W26</f>
        <v>38.5971</v>
      </c>
      <c r="L26" s="54" t="n">
        <v>1871.9808</v>
      </c>
      <c r="M26" s="54" t="n">
        <v>33.4324</v>
      </c>
      <c r="N26" s="54" t="n">
        <v>39.5179</v>
      </c>
      <c r="O26" s="54" t="n">
        <v>38.5583</v>
      </c>
      <c r="P26" s="54" t="n">
        <v>57556.474</v>
      </c>
      <c r="Q26" s="54" t="n">
        <v>146.718</v>
      </c>
      <c r="R26" s="54" t="n">
        <f aca="false">P26/3600</f>
        <v>15.9879094444444</v>
      </c>
      <c r="S26" s="52"/>
      <c r="T26" s="54" t="n">
        <v>1877.6232</v>
      </c>
      <c r="U26" s="54" t="n">
        <v>33.444</v>
      </c>
      <c r="V26" s="54" t="n">
        <v>39.5529</v>
      </c>
      <c r="W26" s="54" t="n">
        <v>38.5971</v>
      </c>
      <c r="X26" s="54" t="n">
        <v>57931.183</v>
      </c>
      <c r="Y26" s="54" t="n">
        <v>149.125</v>
      </c>
      <c r="Z26" s="54" t="n">
        <f aca="false">X26/3600</f>
        <v>16.0919952777778</v>
      </c>
      <c r="AA26" s="110"/>
      <c r="AB26" s="110"/>
      <c r="AC26" s="110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38240.3</v>
      </c>
      <c r="E27" s="103" t="n">
        <f aca="false">N27</f>
        <v>41.733</v>
      </c>
      <c r="F27" s="103" t="n">
        <f aca="false">L27</f>
        <v>38240.3</v>
      </c>
      <c r="G27" s="103" t="n">
        <f aca="false">O27</f>
        <v>43.8391</v>
      </c>
      <c r="H27" s="103" t="n">
        <f aca="false">T27</f>
        <v>39211.6312</v>
      </c>
      <c r="I27" s="103" t="n">
        <f aca="false">V27</f>
        <v>41.8325</v>
      </c>
      <c r="J27" s="103" t="n">
        <f aca="false">T27</f>
        <v>39211.6312</v>
      </c>
      <c r="K27" s="103" t="n">
        <f aca="false">W27</f>
        <v>43.9991</v>
      </c>
      <c r="L27" s="56" t="n">
        <v>38240.3</v>
      </c>
      <c r="M27" s="56" t="n">
        <v>37.0001</v>
      </c>
      <c r="N27" s="56" t="n">
        <v>41.733</v>
      </c>
      <c r="O27" s="56" t="n">
        <v>43.8391</v>
      </c>
      <c r="P27" s="56" t="n">
        <v>74810.987</v>
      </c>
      <c r="Q27" s="46" t="n">
        <v>196.391</v>
      </c>
      <c r="R27" s="56" t="n">
        <f aca="false">P27/3600</f>
        <v>20.7808297222222</v>
      </c>
      <c r="S27" s="101"/>
      <c r="T27" s="56" t="n">
        <v>39211.6312</v>
      </c>
      <c r="U27" s="56" t="n">
        <v>36.9023</v>
      </c>
      <c r="V27" s="56" t="n">
        <v>41.8325</v>
      </c>
      <c r="W27" s="56" t="n">
        <v>43.9991</v>
      </c>
      <c r="X27" s="56" t="n">
        <v>75923.264</v>
      </c>
      <c r="Y27" s="46" t="n">
        <v>201.109</v>
      </c>
      <c r="Z27" s="56" t="n">
        <f aca="false">X27/3600</f>
        <v>21.0897955555556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8164.6696</v>
      </c>
      <c r="E28" s="104" t="n">
        <f aca="false">N28</f>
        <v>40.4894</v>
      </c>
      <c r="F28" s="104" t="n">
        <f aca="false">L28</f>
        <v>8164.6696</v>
      </c>
      <c r="G28" s="104" t="n">
        <f aca="false">O28</f>
        <v>42.8229</v>
      </c>
      <c r="H28" s="104" t="n">
        <f aca="false">T28</f>
        <v>8086.7392</v>
      </c>
      <c r="I28" s="104" t="n">
        <f aca="false">V28</f>
        <v>40.6308</v>
      </c>
      <c r="J28" s="104" t="n">
        <f aca="false">T28</f>
        <v>8086.7392</v>
      </c>
      <c r="K28" s="104" t="n">
        <f aca="false">W28</f>
        <v>43.0314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51"/>
      <c r="T28" s="45" t="n">
        <v>8086.7392</v>
      </c>
      <c r="U28" s="45" t="n">
        <v>35.0274</v>
      </c>
      <c r="V28" s="45" t="n">
        <v>40.6308</v>
      </c>
      <c r="W28" s="45" t="n">
        <v>43.0314</v>
      </c>
      <c r="X28" s="45" t="n">
        <v>59462.872</v>
      </c>
      <c r="Y28" s="46" t="n">
        <v>181.343</v>
      </c>
      <c r="Z28" s="45" t="n">
        <f aca="false">X28/3600</f>
        <v>16.5174644444444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948.7832</v>
      </c>
      <c r="E29" s="104" t="n">
        <f aca="false">N29</f>
        <v>39.3217</v>
      </c>
      <c r="F29" s="104" t="n">
        <f aca="false">L29</f>
        <v>2948.7832</v>
      </c>
      <c r="G29" s="104" t="n">
        <f aca="false">O29</f>
        <v>41.8841</v>
      </c>
      <c r="H29" s="104" t="n">
        <f aca="false">T29</f>
        <v>2887.6096</v>
      </c>
      <c r="I29" s="104" t="n">
        <f aca="false">V29</f>
        <v>39.4887</v>
      </c>
      <c r="J29" s="104" t="n">
        <f aca="false">T29</f>
        <v>2887.6096</v>
      </c>
      <c r="K29" s="104" t="n">
        <f aca="false">W29</f>
        <v>42.1096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51"/>
      <c r="T29" s="45" t="n">
        <v>2887.6096</v>
      </c>
      <c r="U29" s="45" t="n">
        <v>33.6591</v>
      </c>
      <c r="V29" s="45" t="n">
        <v>39.4887</v>
      </c>
      <c r="W29" s="45" t="n">
        <v>42.1096</v>
      </c>
      <c r="X29" s="45" t="n">
        <v>55038.13</v>
      </c>
      <c r="Y29" s="46" t="n">
        <v>177.046</v>
      </c>
      <c r="Z29" s="45" t="n">
        <f aca="false">X29/3600</f>
        <v>15.2883694444444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43.7712</v>
      </c>
      <c r="E30" s="105" t="n">
        <f aca="false">N30</f>
        <v>38.2518</v>
      </c>
      <c r="F30" s="105" t="n">
        <f aca="false">L30</f>
        <v>1443.7712</v>
      </c>
      <c r="G30" s="105" t="n">
        <f aca="false">O30</f>
        <v>41.011</v>
      </c>
      <c r="H30" s="105" t="n">
        <f aca="false">T30</f>
        <v>1420.1056</v>
      </c>
      <c r="I30" s="105" t="n">
        <f aca="false">V30</f>
        <v>38.4245</v>
      </c>
      <c r="J30" s="105" t="n">
        <f aca="false">T30</f>
        <v>1420.1056</v>
      </c>
      <c r="K30" s="105" t="n">
        <f aca="false">W30</f>
        <v>41.2072</v>
      </c>
      <c r="L30" s="54" t="n">
        <v>1443.7712</v>
      </c>
      <c r="M30" s="54" t="n">
        <v>31.7272</v>
      </c>
      <c r="N30" s="54" t="n">
        <v>38.2518</v>
      </c>
      <c r="O30" s="54" t="n">
        <v>41.011</v>
      </c>
      <c r="P30" s="54" t="n">
        <v>52641.156</v>
      </c>
      <c r="Q30" s="54" t="n">
        <v>173.532</v>
      </c>
      <c r="R30" s="54" t="n">
        <f aca="false">P30/3600</f>
        <v>14.6225433333333</v>
      </c>
      <c r="S30" s="52"/>
      <c r="T30" s="54" t="n">
        <v>1420.1056</v>
      </c>
      <c r="U30" s="54" t="n">
        <v>31.8335</v>
      </c>
      <c r="V30" s="54" t="n">
        <v>38.4245</v>
      </c>
      <c r="W30" s="54" t="n">
        <v>41.2072</v>
      </c>
      <c r="X30" s="54" t="n">
        <v>53144.095</v>
      </c>
      <c r="Y30" s="54" t="n">
        <v>174.5</v>
      </c>
      <c r="Z30" s="54" t="n">
        <f aca="false">X30/3600</f>
        <v>14.7622486111111</v>
      </c>
      <c r="AA30" s="110"/>
      <c r="AB30" s="110"/>
      <c r="AC30" s="110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020.5216</v>
      </c>
      <c r="E31" s="103" t="n">
        <f aca="false">N31</f>
        <v>42.5646</v>
      </c>
      <c r="F31" s="103" t="n">
        <f aca="false">L31</f>
        <v>4020.5216</v>
      </c>
      <c r="G31" s="103" t="n">
        <f aca="false">O31</f>
        <v>42.8702</v>
      </c>
      <c r="H31" s="103" t="n">
        <f aca="false">T31</f>
        <v>3979.2544</v>
      </c>
      <c r="I31" s="103" t="n">
        <f aca="false">V31</f>
        <v>42.5845</v>
      </c>
      <c r="J31" s="103" t="n">
        <f aca="false">T31</f>
        <v>3979.2544</v>
      </c>
      <c r="K31" s="103" t="n">
        <f aca="false">W31</f>
        <v>42.9318</v>
      </c>
      <c r="L31" s="56" t="n">
        <v>4020.5216</v>
      </c>
      <c r="M31" s="56" t="n">
        <v>39.9821</v>
      </c>
      <c r="N31" s="56" t="n">
        <v>42.5646</v>
      </c>
      <c r="O31" s="56" t="n">
        <v>42.8702</v>
      </c>
      <c r="P31" s="56" t="n">
        <v>12848.231</v>
      </c>
      <c r="Q31" s="46" t="n">
        <v>36.452</v>
      </c>
      <c r="R31" s="56" t="n">
        <f aca="false">P31/3600</f>
        <v>3.56895305555556</v>
      </c>
      <c r="S31" s="101"/>
      <c r="T31" s="56" t="n">
        <v>3979.2544</v>
      </c>
      <c r="U31" s="56" t="n">
        <v>39.9963</v>
      </c>
      <c r="V31" s="56" t="n">
        <v>42.5845</v>
      </c>
      <c r="W31" s="56" t="n">
        <v>42.9318</v>
      </c>
      <c r="X31" s="56" t="n">
        <v>12952.463</v>
      </c>
      <c r="Y31" s="46" t="n">
        <v>35.858</v>
      </c>
      <c r="Z31" s="56" t="n">
        <f aca="false">X31/3600</f>
        <v>3.59790638888889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941.7504</v>
      </c>
      <c r="E32" s="104" t="n">
        <f aca="false">N32</f>
        <v>40.0937</v>
      </c>
      <c r="F32" s="104" t="n">
        <f aca="false">L32</f>
        <v>1941.7504</v>
      </c>
      <c r="G32" s="104" t="n">
        <f aca="false">O32</f>
        <v>39.9902</v>
      </c>
      <c r="H32" s="104" t="n">
        <f aca="false">T32</f>
        <v>1932.8296</v>
      </c>
      <c r="I32" s="104" t="n">
        <f aca="false">V32</f>
        <v>40.1355</v>
      </c>
      <c r="J32" s="104" t="n">
        <f aca="false">T32</f>
        <v>1932.8296</v>
      </c>
      <c r="K32" s="104" t="n">
        <f aca="false">W32</f>
        <v>40.0747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51"/>
      <c r="T32" s="45" t="n">
        <v>1932.8296</v>
      </c>
      <c r="U32" s="45" t="n">
        <v>36.896</v>
      </c>
      <c r="V32" s="45" t="n">
        <v>40.1355</v>
      </c>
      <c r="W32" s="45" t="n">
        <v>40.0747</v>
      </c>
      <c r="X32" s="45" t="n">
        <v>11740.071</v>
      </c>
      <c r="Y32" s="46" t="n">
        <v>34.468</v>
      </c>
      <c r="Z32" s="45" t="n">
        <f aca="false">X32/3600</f>
        <v>3.26113083333333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958.212</v>
      </c>
      <c r="E33" s="104" t="n">
        <f aca="false">N33</f>
        <v>37.8436</v>
      </c>
      <c r="F33" s="104" t="n">
        <f aca="false">L33</f>
        <v>958.212</v>
      </c>
      <c r="G33" s="104" t="n">
        <f aca="false">O33</f>
        <v>37.4533</v>
      </c>
      <c r="H33" s="104" t="n">
        <f aca="false">T33</f>
        <v>957.3816</v>
      </c>
      <c r="I33" s="104" t="n">
        <f aca="false">V33</f>
        <v>37.896</v>
      </c>
      <c r="J33" s="104" t="n">
        <f aca="false">T33</f>
        <v>957.3816</v>
      </c>
      <c r="K33" s="104" t="n">
        <f aca="false">W33</f>
        <v>37.5596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51"/>
      <c r="T33" s="45" t="n">
        <v>957.3816</v>
      </c>
      <c r="U33" s="45" t="n">
        <v>34.0702</v>
      </c>
      <c r="V33" s="45" t="n">
        <v>37.896</v>
      </c>
      <c r="W33" s="45" t="n">
        <v>37.5596</v>
      </c>
      <c r="X33" s="45" t="n">
        <v>10869.15</v>
      </c>
      <c r="Y33" s="46" t="n">
        <v>33.468</v>
      </c>
      <c r="Z33" s="45" t="n">
        <f aca="false">X33/3600</f>
        <v>3.01920833333333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02.3216</v>
      </c>
      <c r="E34" s="105" t="n">
        <f aca="false">N34</f>
        <v>35.8352</v>
      </c>
      <c r="F34" s="105" t="n">
        <f aca="false">L34</f>
        <v>502.3216</v>
      </c>
      <c r="G34" s="105" t="n">
        <f aca="false">O34</f>
        <v>35.1881</v>
      </c>
      <c r="H34" s="105" t="n">
        <f aca="false">T34</f>
        <v>503.6464</v>
      </c>
      <c r="I34" s="105" t="n">
        <f aca="false">V34</f>
        <v>35.9176</v>
      </c>
      <c r="J34" s="105" t="n">
        <f aca="false">T34</f>
        <v>503.6464</v>
      </c>
      <c r="K34" s="105" t="n">
        <f aca="false">W34</f>
        <v>35.3153</v>
      </c>
      <c r="L34" s="54" t="n">
        <v>502.3216</v>
      </c>
      <c r="M34" s="54" t="n">
        <v>31.6021</v>
      </c>
      <c r="N34" s="54" t="n">
        <v>35.8352</v>
      </c>
      <c r="O34" s="54" t="n">
        <v>35.1881</v>
      </c>
      <c r="P34" s="54" t="n">
        <v>10106.375</v>
      </c>
      <c r="Q34" s="54" t="n">
        <v>33.437</v>
      </c>
      <c r="R34" s="54" t="n">
        <f aca="false">P34/3600</f>
        <v>2.80732638888889</v>
      </c>
      <c r="S34" s="52"/>
      <c r="T34" s="54" t="n">
        <v>503.6464</v>
      </c>
      <c r="U34" s="54" t="n">
        <v>31.6255</v>
      </c>
      <c r="V34" s="54" t="n">
        <v>35.9176</v>
      </c>
      <c r="W34" s="54" t="n">
        <v>35.3153</v>
      </c>
      <c r="X34" s="54" t="n">
        <v>10168.485</v>
      </c>
      <c r="Y34" s="54" t="n">
        <v>32.921</v>
      </c>
      <c r="Z34" s="54" t="n">
        <f aca="false">X34/3600</f>
        <v>2.82457916666667</v>
      </c>
      <c r="AA34" s="110"/>
      <c r="AB34" s="110"/>
      <c r="AC34" s="110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290.704</v>
      </c>
      <c r="E35" s="103" t="n">
        <f aca="false">N35</f>
        <v>43.1917</v>
      </c>
      <c r="F35" s="103" t="n">
        <f aca="false">L35</f>
        <v>4290.704</v>
      </c>
      <c r="G35" s="103" t="n">
        <f aca="false">O35</f>
        <v>44.5545</v>
      </c>
      <c r="H35" s="103" t="n">
        <f aca="false">T35</f>
        <v>4213.9024</v>
      </c>
      <c r="I35" s="103" t="n">
        <f aca="false">V35</f>
        <v>43.3003</v>
      </c>
      <c r="J35" s="103" t="n">
        <f aca="false">T35</f>
        <v>4213.9024</v>
      </c>
      <c r="K35" s="103" t="n">
        <f aca="false">W35</f>
        <v>44.6978</v>
      </c>
      <c r="L35" s="56" t="n">
        <v>4290.704</v>
      </c>
      <c r="M35" s="56" t="n">
        <v>39.9159</v>
      </c>
      <c r="N35" s="56" t="n">
        <v>43.1917</v>
      </c>
      <c r="O35" s="56" t="n">
        <v>44.5545</v>
      </c>
      <c r="P35" s="56" t="n">
        <v>14431.656</v>
      </c>
      <c r="Q35" s="46" t="n">
        <v>43.187</v>
      </c>
      <c r="R35" s="56" t="n">
        <f aca="false">P35/3600</f>
        <v>4.00879333333333</v>
      </c>
      <c r="S35" s="101"/>
      <c r="T35" s="56" t="n">
        <v>4213.9024</v>
      </c>
      <c r="U35" s="56" t="n">
        <v>39.9277</v>
      </c>
      <c r="V35" s="56" t="n">
        <v>43.3003</v>
      </c>
      <c r="W35" s="56" t="n">
        <v>44.6978</v>
      </c>
      <c r="X35" s="56" t="n">
        <v>14477.812</v>
      </c>
      <c r="Y35" s="46" t="n">
        <v>42.531</v>
      </c>
      <c r="Z35" s="56" t="n">
        <f aca="false">X35/3600</f>
        <v>4.02161444444444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035.2464</v>
      </c>
      <c r="E36" s="104" t="n">
        <f aca="false">N36</f>
        <v>41.3517</v>
      </c>
      <c r="F36" s="104" t="n">
        <f aca="false">L36</f>
        <v>2035.2464</v>
      </c>
      <c r="G36" s="104" t="n">
        <f aca="false">O36</f>
        <v>42.4309</v>
      </c>
      <c r="H36" s="104" t="n">
        <f aca="false">T36</f>
        <v>2015.8592</v>
      </c>
      <c r="I36" s="104" t="n">
        <f aca="false">V36</f>
        <v>41.4848</v>
      </c>
      <c r="J36" s="104" t="n">
        <f aca="false">T36</f>
        <v>2015.8592</v>
      </c>
      <c r="K36" s="104" t="n">
        <f aca="false">W36</f>
        <v>42.5646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51"/>
      <c r="T36" s="45" t="n">
        <v>2015.8592</v>
      </c>
      <c r="U36" s="45" t="n">
        <v>37.3754</v>
      </c>
      <c r="V36" s="45" t="n">
        <v>41.4848</v>
      </c>
      <c r="W36" s="45" t="n">
        <v>42.5646</v>
      </c>
      <c r="X36" s="45" t="n">
        <v>13149.425</v>
      </c>
      <c r="Y36" s="46" t="n">
        <v>40.828</v>
      </c>
      <c r="Z36" s="45" t="n">
        <f aca="false">X36/3600</f>
        <v>3.65261805555556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045.04</v>
      </c>
      <c r="E37" s="104" t="n">
        <f aca="false">N37</f>
        <v>39.5717</v>
      </c>
      <c r="F37" s="104" t="n">
        <f aca="false">L37</f>
        <v>1045.04</v>
      </c>
      <c r="G37" s="104" t="n">
        <f aca="false">O37</f>
        <v>40.4408</v>
      </c>
      <c r="H37" s="104" t="n">
        <f aca="false">T37</f>
        <v>1041.2352</v>
      </c>
      <c r="I37" s="104" t="n">
        <f aca="false">V37</f>
        <v>39.7048</v>
      </c>
      <c r="J37" s="104" t="n">
        <f aca="false">T37</f>
        <v>1041.2352</v>
      </c>
      <c r="K37" s="104" t="n">
        <f aca="false">W37</f>
        <v>40.595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51"/>
      <c r="T37" s="45" t="n">
        <v>1041.2352</v>
      </c>
      <c r="U37" s="45" t="n">
        <v>34.6429</v>
      </c>
      <c r="V37" s="45" t="n">
        <v>39.7048</v>
      </c>
      <c r="W37" s="45" t="n">
        <v>40.595</v>
      </c>
      <c r="X37" s="45" t="n">
        <v>12393.899</v>
      </c>
      <c r="Y37" s="46" t="n">
        <v>40.156</v>
      </c>
      <c r="Z37" s="45" t="n">
        <f aca="false">X37/3600</f>
        <v>3.44274972222222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5.5608</v>
      </c>
      <c r="E38" s="105" t="n">
        <f aca="false">N38</f>
        <v>37.8512</v>
      </c>
      <c r="F38" s="105" t="n">
        <f aca="false">L38</f>
        <v>565.5608</v>
      </c>
      <c r="G38" s="105" t="n">
        <f aca="false">O38</f>
        <v>38.5879</v>
      </c>
      <c r="H38" s="105" t="n">
        <f aca="false">T38</f>
        <v>565.5584</v>
      </c>
      <c r="I38" s="105" t="n">
        <f aca="false">V38</f>
        <v>38.0062</v>
      </c>
      <c r="J38" s="105" t="n">
        <f aca="false">T38</f>
        <v>565.5584</v>
      </c>
      <c r="K38" s="105" t="n">
        <f aca="false">W38</f>
        <v>38.7375</v>
      </c>
      <c r="L38" s="54" t="n">
        <v>565.5608</v>
      </c>
      <c r="M38" s="54" t="n">
        <v>31.8852</v>
      </c>
      <c r="N38" s="54" t="n">
        <v>37.8512</v>
      </c>
      <c r="O38" s="54" t="n">
        <v>38.5879</v>
      </c>
      <c r="P38" s="54" t="n">
        <v>11719.812</v>
      </c>
      <c r="Q38" s="54" t="n">
        <v>40.218</v>
      </c>
      <c r="R38" s="54" t="n">
        <f aca="false">P38/3600</f>
        <v>3.25550333333333</v>
      </c>
      <c r="S38" s="52"/>
      <c r="T38" s="54" t="n">
        <v>565.5584</v>
      </c>
      <c r="U38" s="54" t="n">
        <v>31.914</v>
      </c>
      <c r="V38" s="54" t="n">
        <v>38.0062</v>
      </c>
      <c r="W38" s="54" t="n">
        <v>38.7375</v>
      </c>
      <c r="X38" s="54" t="n">
        <v>11818.459</v>
      </c>
      <c r="Y38" s="54" t="n">
        <v>39.516</v>
      </c>
      <c r="Z38" s="54" t="n">
        <f aca="false">X38/3600</f>
        <v>3.28290527777778</v>
      </c>
      <c r="AA38" s="110"/>
      <c r="AB38" s="110"/>
      <c r="AC38" s="110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8472.6528</v>
      </c>
      <c r="E39" s="103" t="n">
        <f aca="false">N39</f>
        <v>40.7458</v>
      </c>
      <c r="F39" s="103" t="n">
        <f aca="false">L39</f>
        <v>8472.6528</v>
      </c>
      <c r="G39" s="103" t="n">
        <f aca="false">O39</f>
        <v>41.6632</v>
      </c>
      <c r="H39" s="103" t="n">
        <f aca="false">T39</f>
        <v>7982.8032</v>
      </c>
      <c r="I39" s="103" t="n">
        <f aca="false">V39</f>
        <v>40.8548</v>
      </c>
      <c r="J39" s="103" t="n">
        <f aca="false">T39</f>
        <v>7982.8032</v>
      </c>
      <c r="K39" s="103" t="n">
        <f aca="false">W39</f>
        <v>41.7895</v>
      </c>
      <c r="L39" s="56" t="n">
        <v>8472.6528</v>
      </c>
      <c r="M39" s="56" t="n">
        <v>37.566</v>
      </c>
      <c r="N39" s="56" t="n">
        <v>40.7458</v>
      </c>
      <c r="O39" s="56" t="n">
        <v>41.6632</v>
      </c>
      <c r="P39" s="56" t="n">
        <v>12765.419</v>
      </c>
      <c r="Q39" s="46" t="n">
        <v>38.093</v>
      </c>
      <c r="R39" s="56" t="n">
        <f aca="false">P39/3600</f>
        <v>3.54594972222222</v>
      </c>
      <c r="S39" s="101"/>
      <c r="T39" s="56" t="n">
        <v>7982.8032</v>
      </c>
      <c r="U39" s="56" t="n">
        <v>37.671</v>
      </c>
      <c r="V39" s="56" t="n">
        <v>40.8548</v>
      </c>
      <c r="W39" s="56" t="n">
        <v>41.7895</v>
      </c>
      <c r="X39" s="56" t="n">
        <v>12737.942</v>
      </c>
      <c r="Y39" s="46" t="n">
        <v>37.358</v>
      </c>
      <c r="Z39" s="56" t="n">
        <f aca="false">X39/3600</f>
        <v>3.53831722222222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754.2336</v>
      </c>
      <c r="E40" s="104" t="n">
        <f aca="false">N40</f>
        <v>38.2698</v>
      </c>
      <c r="F40" s="104" t="n">
        <f aca="false">L40</f>
        <v>3754.2336</v>
      </c>
      <c r="G40" s="104" t="n">
        <f aca="false">O40</f>
        <v>39.151</v>
      </c>
      <c r="H40" s="104" t="n">
        <f aca="false">T40</f>
        <v>3561.2976</v>
      </c>
      <c r="I40" s="104" t="n">
        <f aca="false">V40</f>
        <v>38.3987</v>
      </c>
      <c r="J40" s="104" t="n">
        <f aca="false">T40</f>
        <v>3561.2976</v>
      </c>
      <c r="K40" s="104" t="n">
        <f aca="false">W40</f>
        <v>39.289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51"/>
      <c r="T40" s="45" t="n">
        <v>3561.2976</v>
      </c>
      <c r="U40" s="45" t="n">
        <v>34.1635</v>
      </c>
      <c r="V40" s="45" t="n">
        <v>38.3987</v>
      </c>
      <c r="W40" s="45" t="n">
        <v>39.289</v>
      </c>
      <c r="X40" s="45" t="n">
        <v>11036.553</v>
      </c>
      <c r="Y40" s="46" t="n">
        <v>35.358</v>
      </c>
      <c r="Z40" s="45" t="n">
        <f aca="false">X40/3600</f>
        <v>3.06570916666667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730.8888</v>
      </c>
      <c r="E41" s="104" t="n">
        <f aca="false">N41</f>
        <v>36.3617</v>
      </c>
      <c r="F41" s="104" t="n">
        <f aca="false">L41</f>
        <v>1730.8888</v>
      </c>
      <c r="G41" s="104" t="n">
        <f aca="false">O41</f>
        <v>37.1602</v>
      </c>
      <c r="H41" s="104" t="n">
        <f aca="false">T41</f>
        <v>1675.6256</v>
      </c>
      <c r="I41" s="104" t="n">
        <f aca="false">V41</f>
        <v>36.4857</v>
      </c>
      <c r="J41" s="104" t="n">
        <f aca="false">T41</f>
        <v>1675.6256</v>
      </c>
      <c r="K41" s="104" t="n">
        <f aca="false">W41</f>
        <v>37.3008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51"/>
      <c r="T41" s="45" t="n">
        <v>1675.6256</v>
      </c>
      <c r="U41" s="45" t="n">
        <v>31.169</v>
      </c>
      <c r="V41" s="45" t="n">
        <v>36.4857</v>
      </c>
      <c r="W41" s="45" t="n">
        <v>37.3008</v>
      </c>
      <c r="X41" s="45" t="n">
        <v>9968.366</v>
      </c>
      <c r="Y41" s="46" t="n">
        <v>34.374</v>
      </c>
      <c r="Z41" s="45" t="n">
        <f aca="false">X41/3600</f>
        <v>2.76899055555556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05.5632</v>
      </c>
      <c r="E42" s="105" t="n">
        <f aca="false">N42</f>
        <v>34.7066</v>
      </c>
      <c r="F42" s="105" t="n">
        <f aca="false">L42</f>
        <v>805.5632</v>
      </c>
      <c r="G42" s="105" t="n">
        <f aca="false">O42</f>
        <v>35.4468</v>
      </c>
      <c r="H42" s="105" t="n">
        <f aca="false">T42</f>
        <v>791.6784</v>
      </c>
      <c r="I42" s="105" t="n">
        <f aca="false">V42</f>
        <v>34.8326</v>
      </c>
      <c r="J42" s="105" t="n">
        <f aca="false">T42</f>
        <v>791.6784</v>
      </c>
      <c r="K42" s="105" t="n">
        <f aca="false">W42</f>
        <v>35.5922</v>
      </c>
      <c r="L42" s="54" t="n">
        <v>805.5632</v>
      </c>
      <c r="M42" s="54" t="n">
        <v>28.196</v>
      </c>
      <c r="N42" s="54" t="n">
        <v>34.7066</v>
      </c>
      <c r="O42" s="54" t="n">
        <v>35.4468</v>
      </c>
      <c r="P42" s="54" t="n">
        <v>9236.84</v>
      </c>
      <c r="Q42" s="54" t="n">
        <v>34.031</v>
      </c>
      <c r="R42" s="54" t="n">
        <f aca="false">P42/3600</f>
        <v>2.56578888888889</v>
      </c>
      <c r="S42" s="52"/>
      <c r="T42" s="54" t="n">
        <v>791.6784</v>
      </c>
      <c r="U42" s="54" t="n">
        <v>28.3806</v>
      </c>
      <c r="V42" s="54" t="n">
        <v>34.8326</v>
      </c>
      <c r="W42" s="54" t="n">
        <v>35.5922</v>
      </c>
      <c r="X42" s="54" t="n">
        <v>9321.742</v>
      </c>
      <c r="Y42" s="54" t="n">
        <v>33.764</v>
      </c>
      <c r="Z42" s="54" t="n">
        <f aca="false">X42/3600</f>
        <v>2.58937277777778</v>
      </c>
      <c r="AA42" s="110"/>
      <c r="AB42" s="110"/>
      <c r="AC42" s="110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210.7264</v>
      </c>
      <c r="E43" s="103" t="n">
        <f aca="false">N43</f>
        <v>40.9481</v>
      </c>
      <c r="F43" s="103" t="n">
        <f aca="false">L43</f>
        <v>5210.7264</v>
      </c>
      <c r="G43" s="103" t="n">
        <f aca="false">O43</f>
        <v>42.449</v>
      </c>
      <c r="H43" s="103" t="n">
        <f aca="false">T43</f>
        <v>5176.0448</v>
      </c>
      <c r="I43" s="103" t="n">
        <f aca="false">V43</f>
        <v>41.0093</v>
      </c>
      <c r="J43" s="103" t="n">
        <f aca="false">T43</f>
        <v>5176.0448</v>
      </c>
      <c r="K43" s="103" t="n">
        <f aca="false">W43</f>
        <v>42.4955</v>
      </c>
      <c r="L43" s="56" t="n">
        <v>5210.7264</v>
      </c>
      <c r="M43" s="56" t="n">
        <v>38.7019</v>
      </c>
      <c r="N43" s="56" t="n">
        <v>40.9481</v>
      </c>
      <c r="O43" s="56" t="n">
        <v>42.449</v>
      </c>
      <c r="P43" s="56" t="n">
        <v>10158.94</v>
      </c>
      <c r="Q43" s="46" t="n">
        <v>23.922</v>
      </c>
      <c r="R43" s="56" t="n">
        <f aca="false">P43/3600</f>
        <v>2.82192777777778</v>
      </c>
      <c r="S43" s="101"/>
      <c r="T43" s="56" t="n">
        <v>5176.0448</v>
      </c>
      <c r="U43" s="56" t="n">
        <v>38.6849</v>
      </c>
      <c r="V43" s="56" t="n">
        <v>41.0093</v>
      </c>
      <c r="W43" s="56" t="n">
        <v>42.4955</v>
      </c>
      <c r="X43" s="56" t="n">
        <v>10237.522</v>
      </c>
      <c r="Y43" s="46" t="n">
        <v>23.28</v>
      </c>
      <c r="Z43" s="56" t="n">
        <f aca="false">X43/3600</f>
        <v>2.84375611111111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266.9032</v>
      </c>
      <c r="E44" s="104" t="n">
        <f aca="false">N44</f>
        <v>38.6387</v>
      </c>
      <c r="F44" s="104" t="n">
        <f aca="false">L44</f>
        <v>2266.9032</v>
      </c>
      <c r="G44" s="104" t="n">
        <f aca="false">O44</f>
        <v>40.272</v>
      </c>
      <c r="H44" s="104" t="n">
        <f aca="false">T44</f>
        <v>2258.8</v>
      </c>
      <c r="I44" s="104" t="n">
        <f aca="false">V44</f>
        <v>38.7084</v>
      </c>
      <c r="J44" s="104" t="n">
        <f aca="false">T44</f>
        <v>2258.8</v>
      </c>
      <c r="K44" s="104" t="n">
        <f aca="false">W44</f>
        <v>40.3322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51"/>
      <c r="T44" s="45" t="n">
        <v>2258.8</v>
      </c>
      <c r="U44" s="45" t="n">
        <v>35.5695</v>
      </c>
      <c r="V44" s="45" t="n">
        <v>38.7084</v>
      </c>
      <c r="W44" s="45" t="n">
        <v>40.3322</v>
      </c>
      <c r="X44" s="45" t="n">
        <v>9011.959</v>
      </c>
      <c r="Y44" s="46" t="n">
        <v>21.858</v>
      </c>
      <c r="Z44" s="45" t="n">
        <f aca="false">X44/3600</f>
        <v>2.50332194444444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072.3944</v>
      </c>
      <c r="E45" s="104" t="n">
        <f aca="false">N45</f>
        <v>36.6518</v>
      </c>
      <c r="F45" s="104" t="n">
        <f aca="false">L45</f>
        <v>1072.3944</v>
      </c>
      <c r="G45" s="104" t="n">
        <f aca="false">O45</f>
        <v>38.3312</v>
      </c>
      <c r="H45" s="104" t="n">
        <f aca="false">T45</f>
        <v>1079.092</v>
      </c>
      <c r="I45" s="104" t="n">
        <f aca="false">V45</f>
        <v>36.7151</v>
      </c>
      <c r="J45" s="104" t="n">
        <f aca="false">T45</f>
        <v>1079.092</v>
      </c>
      <c r="K45" s="104" t="n">
        <f aca="false">W45</f>
        <v>38.3957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51"/>
      <c r="T45" s="45" t="n">
        <v>1079.092</v>
      </c>
      <c r="U45" s="45" t="n">
        <v>32.745</v>
      </c>
      <c r="V45" s="45" t="n">
        <v>36.7151</v>
      </c>
      <c r="W45" s="45" t="n">
        <v>38.3957</v>
      </c>
      <c r="X45" s="45" t="n">
        <v>8089.266</v>
      </c>
      <c r="Y45" s="46" t="n">
        <v>20.983</v>
      </c>
      <c r="Z45" s="45" t="n">
        <f aca="false">X45/3600</f>
        <v>2.24701833333333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22.3648</v>
      </c>
      <c r="E46" s="105" t="n">
        <f aca="false">N46</f>
        <v>34.8788</v>
      </c>
      <c r="F46" s="105" t="n">
        <f aca="false">L46</f>
        <v>522.3648</v>
      </c>
      <c r="G46" s="105" t="n">
        <f aca="false">O46</f>
        <v>36.496</v>
      </c>
      <c r="H46" s="105" t="n">
        <f aca="false">T46</f>
        <v>527.9152</v>
      </c>
      <c r="I46" s="105" t="n">
        <f aca="false">V46</f>
        <v>34.95</v>
      </c>
      <c r="J46" s="105" t="n">
        <f aca="false">T46</f>
        <v>527.9152</v>
      </c>
      <c r="K46" s="105" t="n">
        <f aca="false">W46</f>
        <v>36.5548</v>
      </c>
      <c r="L46" s="54" t="n">
        <v>522.3648</v>
      </c>
      <c r="M46" s="54" t="n">
        <v>30.1299</v>
      </c>
      <c r="N46" s="54" t="n">
        <v>34.8788</v>
      </c>
      <c r="O46" s="54" t="n">
        <v>36.496</v>
      </c>
      <c r="P46" s="54" t="n">
        <v>7388.844</v>
      </c>
      <c r="Q46" s="54" t="n">
        <v>20.734</v>
      </c>
      <c r="R46" s="54" t="n">
        <f aca="false">P46/3600</f>
        <v>2.05245666666667</v>
      </c>
      <c r="S46" s="52"/>
      <c r="T46" s="54" t="n">
        <v>527.9152</v>
      </c>
      <c r="U46" s="54" t="n">
        <v>30.1651</v>
      </c>
      <c r="V46" s="54" t="n">
        <v>34.95</v>
      </c>
      <c r="W46" s="54" t="n">
        <v>36.5548</v>
      </c>
      <c r="X46" s="54" t="n">
        <v>7425.935</v>
      </c>
      <c r="Y46" s="54" t="n">
        <v>20.562</v>
      </c>
      <c r="Z46" s="54" t="n">
        <f aca="false">X46/3600</f>
        <v>2.06275972222222</v>
      </c>
      <c r="AA46" s="110"/>
      <c r="AB46" s="110"/>
      <c r="AC46" s="110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703.0736</v>
      </c>
      <c r="E47" s="103" t="n">
        <f aca="false">N47</f>
        <v>43.4627</v>
      </c>
      <c r="F47" s="103" t="n">
        <f aca="false">L47</f>
        <v>1703.0736</v>
      </c>
      <c r="G47" s="103" t="n">
        <f aca="false">O47</f>
        <v>42.4903</v>
      </c>
      <c r="H47" s="103" t="n">
        <f aca="false">T47</f>
        <v>1689</v>
      </c>
      <c r="I47" s="103" t="n">
        <f aca="false">V47</f>
        <v>43.527</v>
      </c>
      <c r="J47" s="103" t="n">
        <f aca="false">T47</f>
        <v>1689</v>
      </c>
      <c r="K47" s="103" t="n">
        <f aca="false">W47</f>
        <v>42.546</v>
      </c>
      <c r="L47" s="56" t="n">
        <v>1703.0736</v>
      </c>
      <c r="M47" s="56" t="n">
        <v>40.2825</v>
      </c>
      <c r="N47" s="56" t="n">
        <v>43.4627</v>
      </c>
      <c r="O47" s="56" t="n">
        <v>42.4903</v>
      </c>
      <c r="P47" s="56" t="n">
        <v>3384.13</v>
      </c>
      <c r="Q47" s="46" t="n">
        <v>13.656</v>
      </c>
      <c r="R47" s="56" t="n">
        <f aca="false">P47/3600</f>
        <v>0.940036111111111</v>
      </c>
      <c r="S47" s="101"/>
      <c r="T47" s="56" t="n">
        <v>1689</v>
      </c>
      <c r="U47" s="56" t="n">
        <v>40.3219</v>
      </c>
      <c r="V47" s="56" t="n">
        <v>43.527</v>
      </c>
      <c r="W47" s="56" t="n">
        <v>42.546</v>
      </c>
      <c r="X47" s="56" t="n">
        <v>3281.093</v>
      </c>
      <c r="Y47" s="46" t="n">
        <v>12.203</v>
      </c>
      <c r="Z47" s="56" t="n">
        <f aca="false">X47/3600</f>
        <v>0.911414722222222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857.248</v>
      </c>
      <c r="E48" s="104" t="n">
        <f aca="false">N48</f>
        <v>40.9328</v>
      </c>
      <c r="F48" s="104" t="n">
        <f aca="false">L48</f>
        <v>857.248</v>
      </c>
      <c r="G48" s="104" t="n">
        <f aca="false">O48</f>
        <v>39.452</v>
      </c>
      <c r="H48" s="104" t="n">
        <f aca="false">T48</f>
        <v>856.0072</v>
      </c>
      <c r="I48" s="104" t="n">
        <f aca="false">V48</f>
        <v>40.9877</v>
      </c>
      <c r="J48" s="104" t="n">
        <f aca="false">T48</f>
        <v>856.0072</v>
      </c>
      <c r="K48" s="104" t="n">
        <f aca="false">W48</f>
        <v>39.5155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51"/>
      <c r="T48" s="45" t="n">
        <v>856.0072</v>
      </c>
      <c r="U48" s="45" t="n">
        <v>36.612</v>
      </c>
      <c r="V48" s="45" t="n">
        <v>40.9877</v>
      </c>
      <c r="W48" s="45" t="n">
        <v>39.5155</v>
      </c>
      <c r="X48" s="45" t="n">
        <v>2993.937</v>
      </c>
      <c r="Y48" s="46" t="n">
        <v>11.875</v>
      </c>
      <c r="Z48" s="45" t="n">
        <f aca="false">X48/3600</f>
        <v>0.831649166666667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432.3096</v>
      </c>
      <c r="E49" s="104" t="n">
        <f aca="false">N49</f>
        <v>38.746</v>
      </c>
      <c r="F49" s="104" t="n">
        <f aca="false">L49</f>
        <v>432.3096</v>
      </c>
      <c r="G49" s="104" t="n">
        <f aca="false">O49</f>
        <v>36.8712</v>
      </c>
      <c r="H49" s="104" t="n">
        <f aca="false">T49</f>
        <v>433.3968</v>
      </c>
      <c r="I49" s="104" t="n">
        <f aca="false">V49</f>
        <v>38.8031</v>
      </c>
      <c r="J49" s="104" t="n">
        <f aca="false">T49</f>
        <v>433.3968</v>
      </c>
      <c r="K49" s="104" t="n">
        <f aca="false">W49</f>
        <v>36.9445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51"/>
      <c r="T49" s="45" t="n">
        <v>433.3968</v>
      </c>
      <c r="U49" s="45" t="n">
        <v>33.3204</v>
      </c>
      <c r="V49" s="45" t="n">
        <v>38.8031</v>
      </c>
      <c r="W49" s="45" t="n">
        <v>36.9445</v>
      </c>
      <c r="X49" s="45" t="n">
        <v>2747.125</v>
      </c>
      <c r="Y49" s="46" t="n">
        <v>11.515</v>
      </c>
      <c r="Z49" s="45" t="n">
        <f aca="false">X49/3600</f>
        <v>0.763090277777778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28.5424</v>
      </c>
      <c r="E50" s="105" t="n">
        <f aca="false">N50</f>
        <v>36.7122</v>
      </c>
      <c r="F50" s="105" t="n">
        <f aca="false">L50</f>
        <v>228.5424</v>
      </c>
      <c r="G50" s="105" t="n">
        <f aca="false">O50</f>
        <v>34.677</v>
      </c>
      <c r="H50" s="105" t="n">
        <f aca="false">T50</f>
        <v>229.616</v>
      </c>
      <c r="I50" s="105" t="n">
        <f aca="false">V50</f>
        <v>36.7795</v>
      </c>
      <c r="J50" s="105" t="n">
        <f aca="false">T50</f>
        <v>229.616</v>
      </c>
      <c r="K50" s="105" t="n">
        <f aca="false">W50</f>
        <v>34.7216</v>
      </c>
      <c r="L50" s="54" t="n">
        <v>228.5424</v>
      </c>
      <c r="M50" s="54" t="n">
        <v>30.5539</v>
      </c>
      <c r="N50" s="54" t="n">
        <v>36.7122</v>
      </c>
      <c r="O50" s="54" t="n">
        <v>34.677</v>
      </c>
      <c r="P50" s="54" t="n">
        <v>2643.001</v>
      </c>
      <c r="Q50" s="54" t="n">
        <v>12.687</v>
      </c>
      <c r="R50" s="54" t="n">
        <f aca="false">P50/3600</f>
        <v>0.734166944444445</v>
      </c>
      <c r="S50" s="52"/>
      <c r="T50" s="54" t="n">
        <v>229.616</v>
      </c>
      <c r="U50" s="54" t="n">
        <v>30.571</v>
      </c>
      <c r="V50" s="54" t="n">
        <v>36.7795</v>
      </c>
      <c r="W50" s="54" t="n">
        <v>34.7216</v>
      </c>
      <c r="X50" s="54" t="n">
        <v>2638.015</v>
      </c>
      <c r="Y50" s="54" t="n">
        <v>11.296</v>
      </c>
      <c r="Z50" s="54" t="n">
        <f aca="false">X50/3600</f>
        <v>0.732781944444444</v>
      </c>
      <c r="AA50" s="110"/>
      <c r="AB50" s="110"/>
      <c r="AC50" s="110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2042.4008</v>
      </c>
      <c r="I51" s="58" t="n">
        <f aca="false">V51</f>
        <v>42.5615</v>
      </c>
      <c r="J51" s="58" t="n">
        <f aca="false">T51</f>
        <v>2042.4008</v>
      </c>
      <c r="K51" s="58" t="n">
        <f aca="false">W51</f>
        <v>43.4616</v>
      </c>
      <c r="L51" s="56" t="n">
        <v>2296.5056</v>
      </c>
      <c r="M51" s="56" t="n">
        <v>37.2012</v>
      </c>
      <c r="N51" s="56" t="n">
        <v>42.3712</v>
      </c>
      <c r="O51" s="56" t="n">
        <v>43.2402</v>
      </c>
      <c r="P51" s="56" t="n">
        <v>3334.689</v>
      </c>
      <c r="Q51" s="46" t="n">
        <v>16.14</v>
      </c>
      <c r="R51" s="56" t="n">
        <f aca="false">P51/3600</f>
        <v>0.9263025</v>
      </c>
      <c r="S51" s="101"/>
      <c r="T51" s="56" t="n">
        <v>2042.4008</v>
      </c>
      <c r="U51" s="56" t="n">
        <v>37.2808</v>
      </c>
      <c r="V51" s="56" t="n">
        <v>42.5615</v>
      </c>
      <c r="W51" s="56" t="n">
        <v>43.4616</v>
      </c>
      <c r="X51" s="56" t="n">
        <v>3284.718</v>
      </c>
      <c r="Y51" s="46" t="n">
        <v>15.109</v>
      </c>
      <c r="Z51" s="56" t="n">
        <f aca="false">X51/3600</f>
        <v>0.912421666666667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764.6008</v>
      </c>
      <c r="I52" s="44" t="n">
        <f aca="false">V52</f>
        <v>40.8029</v>
      </c>
      <c r="J52" s="44" t="n">
        <f aca="false">T52</f>
        <v>764.6008</v>
      </c>
      <c r="K52" s="44" t="n">
        <f aca="false">W52</f>
        <v>41.6387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51"/>
      <c r="T52" s="45" t="n">
        <v>764.6008</v>
      </c>
      <c r="U52" s="45" t="n">
        <v>33.8241</v>
      </c>
      <c r="V52" s="45" t="n">
        <v>40.8029</v>
      </c>
      <c r="W52" s="45" t="n">
        <v>41.6387</v>
      </c>
      <c r="X52" s="45" t="n">
        <v>2712.484</v>
      </c>
      <c r="Y52" s="46" t="n">
        <v>14.437</v>
      </c>
      <c r="Z52" s="45" t="n">
        <f aca="false">X52/3600</f>
        <v>0.753467777777778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43.612</v>
      </c>
      <c r="I53" s="44" t="n">
        <f aca="false">V53</f>
        <v>39.4321</v>
      </c>
      <c r="J53" s="44" t="n">
        <f aca="false">T53</f>
        <v>343.612</v>
      </c>
      <c r="K53" s="44" t="n">
        <f aca="false">W53</f>
        <v>40.0836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51"/>
      <c r="T53" s="45" t="n">
        <v>343.612</v>
      </c>
      <c r="U53" s="45" t="n">
        <v>31.1797</v>
      </c>
      <c r="V53" s="45" t="n">
        <v>39.4321</v>
      </c>
      <c r="W53" s="45" t="n">
        <v>40.0836</v>
      </c>
      <c r="X53" s="45" t="n">
        <v>2467.6</v>
      </c>
      <c r="Y53" s="46" t="n">
        <v>14.187</v>
      </c>
      <c r="Z53" s="45" t="n">
        <f aca="false">X53/3600</f>
        <v>0.685444444444444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95.2384</v>
      </c>
      <c r="E54" s="53" t="n">
        <f aca="false">N54</f>
        <v>37.9981</v>
      </c>
      <c r="F54" s="53" t="n">
        <f aca="false">L54</f>
        <v>195.2384</v>
      </c>
      <c r="G54" s="53" t="n">
        <f aca="false">O54</f>
        <v>38.4184</v>
      </c>
      <c r="H54" s="53" t="n">
        <f aca="false">T54</f>
        <v>183.0224</v>
      </c>
      <c r="I54" s="53" t="n">
        <f aca="false">V54</f>
        <v>38.1893</v>
      </c>
      <c r="J54" s="53" t="n">
        <f aca="false">T54</f>
        <v>183.0224</v>
      </c>
      <c r="K54" s="53" t="n">
        <f aca="false">W54</f>
        <v>38.7344</v>
      </c>
      <c r="L54" s="54" t="n">
        <v>195.2384</v>
      </c>
      <c r="M54" s="54" t="n">
        <v>28.3089</v>
      </c>
      <c r="N54" s="54" t="n">
        <v>37.9981</v>
      </c>
      <c r="O54" s="54" t="n">
        <v>38.4184</v>
      </c>
      <c r="P54" s="54" t="n">
        <v>2351.691</v>
      </c>
      <c r="Q54" s="54" t="n">
        <v>15.138</v>
      </c>
      <c r="R54" s="54" t="n">
        <f aca="false">P54/3600</f>
        <v>0.6532475</v>
      </c>
      <c r="S54" s="52"/>
      <c r="T54" s="54" t="n">
        <v>183.0224</v>
      </c>
      <c r="U54" s="54" t="n">
        <v>28.6702</v>
      </c>
      <c r="V54" s="54" t="n">
        <v>38.1893</v>
      </c>
      <c r="W54" s="54" t="n">
        <v>38.7344</v>
      </c>
      <c r="X54" s="54" t="n">
        <v>2385.519</v>
      </c>
      <c r="Y54" s="54" t="n">
        <v>14.078</v>
      </c>
      <c r="Z54" s="54" t="n">
        <f aca="false">X54/3600</f>
        <v>0.662644166666667</v>
      </c>
      <c r="AA54" s="110"/>
      <c r="AB54" s="110"/>
      <c r="AC54" s="110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947.1088</v>
      </c>
      <c r="E55" s="103" t="n">
        <f aca="false">N55</f>
        <v>40.7226</v>
      </c>
      <c r="F55" s="103" t="n">
        <f aca="false">L55</f>
        <v>1947.1088</v>
      </c>
      <c r="G55" s="103" t="n">
        <f aca="false">O55</f>
        <v>41.5241</v>
      </c>
      <c r="H55" s="103" t="n">
        <f aca="false">T55</f>
        <v>1860.276</v>
      </c>
      <c r="I55" s="103" t="n">
        <f aca="false">V55</f>
        <v>40.8241</v>
      </c>
      <c r="J55" s="103" t="n">
        <f aca="false">T55</f>
        <v>1860.276</v>
      </c>
      <c r="K55" s="103" t="n">
        <f aca="false">W55</f>
        <v>41.6377</v>
      </c>
      <c r="L55" s="56" t="n">
        <v>1947.1088</v>
      </c>
      <c r="M55" s="56" t="n">
        <v>37.7167</v>
      </c>
      <c r="N55" s="56" t="n">
        <v>40.7226</v>
      </c>
      <c r="O55" s="56" t="n">
        <v>41.5241</v>
      </c>
      <c r="P55" s="56" t="n">
        <v>2706.361</v>
      </c>
      <c r="Q55" s="46" t="n">
        <v>13.5</v>
      </c>
      <c r="R55" s="56" t="n">
        <f aca="false">P55/3600</f>
        <v>0.751766944444444</v>
      </c>
      <c r="S55" s="101"/>
      <c r="T55" s="56" t="n">
        <v>1860.276</v>
      </c>
      <c r="U55" s="56" t="n">
        <v>37.7951</v>
      </c>
      <c r="V55" s="56" t="n">
        <v>40.8241</v>
      </c>
      <c r="W55" s="56" t="n">
        <v>41.6377</v>
      </c>
      <c r="X55" s="56" t="n">
        <v>2607.843</v>
      </c>
      <c r="Y55" s="46" t="n">
        <v>12.25</v>
      </c>
      <c r="Z55" s="56" t="n">
        <f aca="false">X55/3600</f>
        <v>0.724400833333333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883.9888</v>
      </c>
      <c r="E56" s="104" t="n">
        <f aca="false">N56</f>
        <v>38.2148</v>
      </c>
      <c r="F56" s="104" t="n">
        <f aca="false">L56</f>
        <v>883.9888</v>
      </c>
      <c r="G56" s="104" t="n">
        <f aca="false">O56</f>
        <v>38.9236</v>
      </c>
      <c r="H56" s="104" t="n">
        <f aca="false">T56</f>
        <v>852.7616</v>
      </c>
      <c r="I56" s="104" t="n">
        <f aca="false">V56</f>
        <v>38.331</v>
      </c>
      <c r="J56" s="104" t="n">
        <f aca="false">T56</f>
        <v>852.7616</v>
      </c>
      <c r="K56" s="104" t="n">
        <f aca="false">W56</f>
        <v>39.0476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51"/>
      <c r="T56" s="45" t="n">
        <v>852.7616</v>
      </c>
      <c r="U56" s="45" t="n">
        <v>34.4402</v>
      </c>
      <c r="V56" s="45" t="n">
        <v>38.331</v>
      </c>
      <c r="W56" s="45" t="n">
        <v>39.0476</v>
      </c>
      <c r="X56" s="45" t="n">
        <v>2380.328</v>
      </c>
      <c r="Y56" s="46" t="n">
        <v>12.093</v>
      </c>
      <c r="Z56" s="45" t="n">
        <f aca="false">X56/3600</f>
        <v>0.661202222222222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14.2928</v>
      </c>
      <c r="E57" s="104" t="n">
        <f aca="false">N57</f>
        <v>36.1414</v>
      </c>
      <c r="F57" s="104" t="n">
        <f aca="false">L57</f>
        <v>414.2928</v>
      </c>
      <c r="G57" s="104" t="n">
        <f aca="false">O57</f>
        <v>36.8073</v>
      </c>
      <c r="H57" s="104" t="n">
        <f aca="false">T57</f>
        <v>406.1224</v>
      </c>
      <c r="I57" s="104" t="n">
        <f aca="false">V57</f>
        <v>36.2596</v>
      </c>
      <c r="J57" s="104" t="n">
        <f aca="false">T57</f>
        <v>406.1224</v>
      </c>
      <c r="K57" s="104" t="n">
        <f aca="false">W57</f>
        <v>36.9315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51"/>
      <c r="T57" s="45" t="n">
        <v>406.1224</v>
      </c>
      <c r="U57" s="45" t="n">
        <v>31.3698</v>
      </c>
      <c r="V57" s="45" t="n">
        <v>36.2596</v>
      </c>
      <c r="W57" s="45" t="n">
        <v>36.9315</v>
      </c>
      <c r="X57" s="45" t="n">
        <v>2175.437</v>
      </c>
      <c r="Y57" s="46" t="n">
        <v>11.796</v>
      </c>
      <c r="Z57" s="45" t="n">
        <f aca="false">X57/3600</f>
        <v>0.604288055555556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96.904</v>
      </c>
      <c r="E58" s="105" t="n">
        <f aca="false">N58</f>
        <v>34.2859</v>
      </c>
      <c r="F58" s="105" t="n">
        <f aca="false">L58</f>
        <v>196.904</v>
      </c>
      <c r="G58" s="105" t="n">
        <f aca="false">O58</f>
        <v>34.8931</v>
      </c>
      <c r="H58" s="105" t="n">
        <f aca="false">T58</f>
        <v>195.7336</v>
      </c>
      <c r="I58" s="105" t="n">
        <f aca="false">V58</f>
        <v>34.4282</v>
      </c>
      <c r="J58" s="105" t="n">
        <f aca="false">T58</f>
        <v>195.7336</v>
      </c>
      <c r="K58" s="105" t="n">
        <f aca="false">W58</f>
        <v>35.0373</v>
      </c>
      <c r="L58" s="54" t="n">
        <v>196.904</v>
      </c>
      <c r="M58" s="54" t="n">
        <v>28.4436</v>
      </c>
      <c r="N58" s="54" t="n">
        <v>34.2859</v>
      </c>
      <c r="O58" s="54" t="n">
        <v>34.8931</v>
      </c>
      <c r="P58" s="54" t="n">
        <v>2029.434</v>
      </c>
      <c r="Q58" s="54" t="n">
        <v>12.593</v>
      </c>
      <c r="R58" s="54" t="n">
        <f aca="false">P58/3600</f>
        <v>0.563731666666667</v>
      </c>
      <c r="S58" s="52"/>
      <c r="T58" s="54" t="n">
        <v>195.7336</v>
      </c>
      <c r="U58" s="54" t="n">
        <v>28.5517</v>
      </c>
      <c r="V58" s="54" t="n">
        <v>34.4282</v>
      </c>
      <c r="W58" s="54" t="n">
        <v>35.0373</v>
      </c>
      <c r="X58" s="54" t="n">
        <v>2052.299</v>
      </c>
      <c r="Y58" s="54" t="n">
        <v>11.656</v>
      </c>
      <c r="Z58" s="54" t="n">
        <f aca="false">X58/3600</f>
        <v>0.570083055555556</v>
      </c>
      <c r="AA58" s="110"/>
      <c r="AB58" s="110"/>
      <c r="AC58" s="110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32.92</v>
      </c>
      <c r="I59" s="58" t="n">
        <f aca="false">V59</f>
        <v>40.9835</v>
      </c>
      <c r="J59" s="58" t="n">
        <f aca="false">T59</f>
        <v>1332.92</v>
      </c>
      <c r="K59" s="58" t="n">
        <f aca="false">W59</f>
        <v>42.1004</v>
      </c>
      <c r="L59" s="56" t="n">
        <v>1362.8192</v>
      </c>
      <c r="M59" s="56" t="n">
        <v>39.0369</v>
      </c>
      <c r="N59" s="56" t="n">
        <v>40.9121</v>
      </c>
      <c r="O59" s="56" t="n">
        <v>42.0364</v>
      </c>
      <c r="P59" s="56" t="n">
        <v>2188.375</v>
      </c>
      <c r="Q59" s="46" t="n">
        <v>8.687</v>
      </c>
      <c r="R59" s="56" t="n">
        <f aca="false">P59/3600</f>
        <v>0.607881944444444</v>
      </c>
      <c r="S59" s="101"/>
      <c r="T59" s="56" t="n">
        <v>1332.92</v>
      </c>
      <c r="U59" s="56" t="n">
        <v>39.2002</v>
      </c>
      <c r="V59" s="56" t="n">
        <v>40.9835</v>
      </c>
      <c r="W59" s="56" t="n">
        <v>42.1004</v>
      </c>
      <c r="X59" s="56" t="n">
        <v>2200.625</v>
      </c>
      <c r="Y59" s="46" t="n">
        <v>7.921</v>
      </c>
      <c r="Z59" s="56" t="n">
        <f aca="false">X59/3600</f>
        <v>0.611284722222222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68.0824</v>
      </c>
      <c r="I60" s="44" t="n">
        <f aca="false">V60</f>
        <v>38.3408</v>
      </c>
      <c r="J60" s="44" t="n">
        <f aca="false">T60</f>
        <v>668.0824</v>
      </c>
      <c r="K60" s="44" t="n">
        <f aca="false">W60</f>
        <v>39.5276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51"/>
      <c r="T60" s="45" t="n">
        <v>668.0824</v>
      </c>
      <c r="U60" s="45" t="n">
        <v>35.5172</v>
      </c>
      <c r="V60" s="45" t="n">
        <v>38.3408</v>
      </c>
      <c r="W60" s="45" t="n">
        <v>39.5276</v>
      </c>
      <c r="X60" s="45" t="n">
        <v>1967.859</v>
      </c>
      <c r="Y60" s="46" t="n">
        <v>7.562</v>
      </c>
      <c r="Z60" s="45" t="n">
        <f aca="false">X60/3600</f>
        <v>0.5466275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31.164</v>
      </c>
      <c r="I61" s="44" t="n">
        <f aca="false">V61</f>
        <v>36.1748</v>
      </c>
      <c r="J61" s="44" t="n">
        <f aca="false">T61</f>
        <v>331.164</v>
      </c>
      <c r="K61" s="44" t="n">
        <f aca="false">W61</f>
        <v>37.3294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51"/>
      <c r="T61" s="45" t="n">
        <v>331.164</v>
      </c>
      <c r="U61" s="45" t="n">
        <v>32.1507</v>
      </c>
      <c r="V61" s="45" t="n">
        <v>36.1748</v>
      </c>
      <c r="W61" s="45" t="n">
        <v>37.3294</v>
      </c>
      <c r="X61" s="45" t="n">
        <v>1781.609</v>
      </c>
      <c r="Y61" s="46" t="n">
        <v>7.312</v>
      </c>
      <c r="Z61" s="45" t="n">
        <f aca="false">X61/3600</f>
        <v>0.494891388888889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64.6936</v>
      </c>
      <c r="E62" s="62" t="n">
        <f aca="false">N62</f>
        <v>34.1971</v>
      </c>
      <c r="F62" s="62" t="n">
        <f aca="false">L62</f>
        <v>164.6936</v>
      </c>
      <c r="G62" s="62" t="n">
        <f aca="false">O62</f>
        <v>35.2241</v>
      </c>
      <c r="H62" s="62" t="n">
        <f aca="false">T62</f>
        <v>165.824</v>
      </c>
      <c r="I62" s="62" t="n">
        <f aca="false">V62</f>
        <v>34.2959</v>
      </c>
      <c r="J62" s="62" t="n">
        <f aca="false">T62</f>
        <v>165.824</v>
      </c>
      <c r="K62" s="62" t="n">
        <f aca="false">W62</f>
        <v>35.3256</v>
      </c>
      <c r="L62" s="54" t="n">
        <v>164.6936</v>
      </c>
      <c r="M62" s="54" t="n">
        <v>29.3392</v>
      </c>
      <c r="N62" s="54" t="n">
        <v>34.1971</v>
      </c>
      <c r="O62" s="54" t="n">
        <v>35.2241</v>
      </c>
      <c r="P62" s="54" t="n">
        <v>1637.671</v>
      </c>
      <c r="Q62" s="54" t="n">
        <v>7.703</v>
      </c>
      <c r="R62" s="54" t="n">
        <f aca="false">P62/3600</f>
        <v>0.454908611111111</v>
      </c>
      <c r="S62" s="52"/>
      <c r="T62" s="54" t="n">
        <v>165.824</v>
      </c>
      <c r="U62" s="54" t="n">
        <v>29.375</v>
      </c>
      <c r="V62" s="54" t="n">
        <v>34.2959</v>
      </c>
      <c r="W62" s="54" t="n">
        <v>35.3256</v>
      </c>
      <c r="X62" s="54" t="n">
        <v>1640.578</v>
      </c>
      <c r="Y62" s="54" t="n">
        <v>7.14</v>
      </c>
      <c r="Z62" s="54" t="n">
        <f aca="false">X62/3600</f>
        <v>0.455716111111111</v>
      </c>
      <c r="AA62" s="110"/>
      <c r="AB62" s="110"/>
      <c r="AC62" s="110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6"/>
      <c r="AB63" s="66"/>
      <c r="AC63" s="66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100"/>
      <c r="AB66" s="100"/>
      <c r="AC66" s="100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6"/>
      <c r="AB67" s="66"/>
      <c r="AC67" s="66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100"/>
      <c r="AB70" s="100"/>
      <c r="AC70" s="100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6"/>
      <c r="AB71" s="66"/>
      <c r="AC71" s="66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100"/>
      <c r="AB74" s="100"/>
      <c r="AC74" s="100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1"/>
      <c r="AB79" s="91"/>
      <c r="AC79" s="91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43.8091838731127</v>
      </c>
      <c r="R81" s="83" t="n">
        <f aca="false">GEOMEAN(R3:R62)</f>
        <v>3.69981864258572</v>
      </c>
      <c r="X81" s="83"/>
      <c r="Y81" s="83" t="n">
        <f aca="false">GEOMEAN(Y3:Y62)</f>
        <v>42.9036833509045</v>
      </c>
      <c r="Z81" s="83" t="n">
        <f aca="false">GEOMEAN(Z3:Z62)</f>
        <v>3.71076766680263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79330805959981</v>
      </c>
      <c r="Z82" s="99" t="n">
        <f aca="false">Z81/R81</f>
        <v>1.00295934078792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10241583333333</v>
      </c>
      <c r="R83" s="82" t="n">
        <f aca="false">SUM(R3:R62)</f>
        <v>394.063176388889</v>
      </c>
      <c r="X83" s="82"/>
      <c r="Y83" s="82" t="n">
        <f aca="false">SUM(Y3:Y62)/3600</f>
        <v>1.10722166666667</v>
      </c>
      <c r="Z83" s="82" t="n">
        <f aca="false">SUM(Z3:Z62)</f>
        <v>396.63383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068.1736</v>
      </c>
      <c r="E11" s="44" t="n">
        <f aca="false">N11</f>
        <v>43.4608</v>
      </c>
      <c r="F11" s="44" t="n">
        <f aca="false">L11</f>
        <v>6068.1736</v>
      </c>
      <c r="G11" s="44" t="n">
        <f aca="false">O11</f>
        <v>44.6624</v>
      </c>
      <c r="H11" s="44" t="n">
        <f aca="false">T11</f>
        <v>6095.4136</v>
      </c>
      <c r="I11" s="44" t="n">
        <f aca="false">V11</f>
        <v>43.4686</v>
      </c>
      <c r="J11" s="44" t="n">
        <f aca="false">T11</f>
        <v>6095.4136</v>
      </c>
      <c r="K11" s="44" t="n">
        <f aca="false">W11</f>
        <v>44.6627</v>
      </c>
      <c r="L11" s="45" t="n">
        <v>6068.1736</v>
      </c>
      <c r="M11" s="45" t="n">
        <v>41.9354</v>
      </c>
      <c r="N11" s="45" t="n">
        <v>43.4608</v>
      </c>
      <c r="O11" s="45" t="n">
        <v>44.6624</v>
      </c>
      <c r="P11" s="45" t="n">
        <v>110674.175</v>
      </c>
      <c r="Q11" s="46" t="n">
        <v>110.485</v>
      </c>
      <c r="R11" s="45" t="n">
        <f aca="false">P11/3600</f>
        <v>30.7428263888889</v>
      </c>
      <c r="S11" s="51"/>
      <c r="T11" s="45" t="n">
        <v>6095.4136</v>
      </c>
      <c r="U11" s="45" t="n">
        <v>41.9316</v>
      </c>
      <c r="V11" s="45" t="n">
        <v>43.4686</v>
      </c>
      <c r="W11" s="45" t="n">
        <v>44.6627</v>
      </c>
      <c r="X11" s="45" t="n">
        <v>71933.769</v>
      </c>
      <c r="Y11" s="46" t="n">
        <v>105.063</v>
      </c>
      <c r="Z11" s="45" t="n">
        <f aca="false">X11/3600</f>
        <v>19.981602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019.544</v>
      </c>
      <c r="E12" s="44" t="n">
        <f aca="false">N12</f>
        <v>41.7244</v>
      </c>
      <c r="F12" s="44" t="n">
        <f aca="false">L12</f>
        <v>3019.544</v>
      </c>
      <c r="G12" s="44" t="n">
        <f aca="false">O12</f>
        <v>42.6053</v>
      </c>
      <c r="H12" s="44" t="n">
        <f aca="false">T12</f>
        <v>3022.6488</v>
      </c>
      <c r="I12" s="44" t="n">
        <f aca="false">V12</f>
        <v>41.7309</v>
      </c>
      <c r="J12" s="44" t="n">
        <f aca="false">T12</f>
        <v>3022.6488</v>
      </c>
      <c r="K12" s="44" t="n">
        <f aca="false">W12</f>
        <v>42.6211</v>
      </c>
      <c r="L12" s="45" t="n">
        <v>3019.544</v>
      </c>
      <c r="M12" s="45" t="n">
        <v>40.1672</v>
      </c>
      <c r="N12" s="45" t="n">
        <v>41.7244</v>
      </c>
      <c r="O12" s="45" t="n">
        <v>42.6053</v>
      </c>
      <c r="P12" s="45" t="n">
        <v>101805.415</v>
      </c>
      <c r="Q12" s="46" t="n">
        <v>107.407</v>
      </c>
      <c r="R12" s="45" t="n">
        <f aca="false">P12/3600</f>
        <v>28.2792819444444</v>
      </c>
      <c r="S12" s="51"/>
      <c r="T12" s="45" t="n">
        <v>3022.6488</v>
      </c>
      <c r="U12" s="45" t="n">
        <v>40.1534</v>
      </c>
      <c r="V12" s="45" t="n">
        <v>41.7309</v>
      </c>
      <c r="W12" s="45" t="n">
        <v>42.6211</v>
      </c>
      <c r="X12" s="45" t="n">
        <v>63177.603</v>
      </c>
      <c r="Y12" s="46" t="n">
        <v>102.406</v>
      </c>
      <c r="Z12" s="45" t="n">
        <f aca="false">X12/3600</f>
        <v>17.5493341666667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44.4712</v>
      </c>
      <c r="E13" s="44" t="n">
        <f aca="false">N13</f>
        <v>40.0355</v>
      </c>
      <c r="F13" s="44" t="n">
        <f aca="false">L13</f>
        <v>1544.4712</v>
      </c>
      <c r="G13" s="44" t="n">
        <f aca="false">O13</f>
        <v>41.085</v>
      </c>
      <c r="H13" s="44" t="n">
        <f aca="false">T13</f>
        <v>1542.6056</v>
      </c>
      <c r="I13" s="44" t="n">
        <f aca="false">V13</f>
        <v>40.0548</v>
      </c>
      <c r="J13" s="44" t="n">
        <f aca="false">T13</f>
        <v>1542.6056</v>
      </c>
      <c r="K13" s="44" t="n">
        <f aca="false">W13</f>
        <v>41.1069</v>
      </c>
      <c r="L13" s="45" t="n">
        <v>1544.4712</v>
      </c>
      <c r="M13" s="45" t="n">
        <v>37.9142</v>
      </c>
      <c r="N13" s="45" t="n">
        <v>40.0355</v>
      </c>
      <c r="O13" s="45" t="n">
        <v>41.085</v>
      </c>
      <c r="P13" s="45" t="n">
        <v>96198.566</v>
      </c>
      <c r="Q13" s="46" t="n">
        <v>104.657</v>
      </c>
      <c r="R13" s="45" t="n">
        <f aca="false">P13/3600</f>
        <v>26.7218238888889</v>
      </c>
      <c r="S13" s="51"/>
      <c r="T13" s="45" t="n">
        <v>1542.6056</v>
      </c>
      <c r="U13" s="45" t="n">
        <v>37.9029</v>
      </c>
      <c r="V13" s="45" t="n">
        <v>40.0548</v>
      </c>
      <c r="W13" s="45" t="n">
        <v>41.1069</v>
      </c>
      <c r="X13" s="45" t="n">
        <v>58152.705</v>
      </c>
      <c r="Y13" s="46" t="n">
        <v>99.625</v>
      </c>
      <c r="Z13" s="45" t="n">
        <f aca="false">X13/3600</f>
        <v>16.1535291666667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45.8064</v>
      </c>
      <c r="E14" s="53" t="n">
        <f aca="false">N14</f>
        <v>38.3508</v>
      </c>
      <c r="F14" s="53" t="n">
        <f aca="false">L14</f>
        <v>745.8064</v>
      </c>
      <c r="G14" s="53" t="n">
        <f aca="false">O14</f>
        <v>39.8687</v>
      </c>
      <c r="H14" s="53" t="n">
        <f aca="false">T14</f>
        <v>744.5216</v>
      </c>
      <c r="I14" s="53" t="n">
        <f aca="false">V14</f>
        <v>38.377</v>
      </c>
      <c r="J14" s="53" t="n">
        <f aca="false">T14</f>
        <v>744.5216</v>
      </c>
      <c r="K14" s="53" t="n">
        <f aca="false">W14</f>
        <v>39.851</v>
      </c>
      <c r="L14" s="54" t="n">
        <v>745.8064</v>
      </c>
      <c r="M14" s="54" t="n">
        <v>35.2716</v>
      </c>
      <c r="N14" s="54" t="n">
        <v>38.3508</v>
      </c>
      <c r="O14" s="54" t="n">
        <v>39.8687</v>
      </c>
      <c r="P14" s="54" t="n">
        <v>92325.669</v>
      </c>
      <c r="Q14" s="54" t="n">
        <v>100.296</v>
      </c>
      <c r="R14" s="54" t="n">
        <f aca="false">P14/3600</f>
        <v>25.6460191666667</v>
      </c>
      <c r="S14" s="52"/>
      <c r="T14" s="54" t="n">
        <v>744.5216</v>
      </c>
      <c r="U14" s="54" t="n">
        <v>35.2653</v>
      </c>
      <c r="V14" s="54" t="n">
        <v>38.377</v>
      </c>
      <c r="W14" s="54" t="n">
        <v>39.851</v>
      </c>
      <c r="X14" s="54" t="n">
        <v>54454.22</v>
      </c>
      <c r="Y14" s="54" t="n">
        <v>94.672</v>
      </c>
      <c r="Z14" s="54" t="n">
        <f aca="false">X14/3600</f>
        <v>15.1261722222222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901.004</v>
      </c>
      <c r="I15" s="58" t="n">
        <f aca="false">V15</f>
        <v>41.8365</v>
      </c>
      <c r="J15" s="58" t="n">
        <f aca="false">T15</f>
        <v>9901.004</v>
      </c>
      <c r="K15" s="58" t="n">
        <f aca="false">W15</f>
        <v>42.6738</v>
      </c>
      <c r="L15" s="56" t="n">
        <v>9653.5456</v>
      </c>
      <c r="M15" s="56" t="n">
        <v>40.0463</v>
      </c>
      <c r="N15" s="56" t="n">
        <v>41.819</v>
      </c>
      <c r="O15" s="56" t="n">
        <v>42.6468</v>
      </c>
      <c r="P15" s="56" t="n">
        <v>110798.054</v>
      </c>
      <c r="Q15" s="46" t="n">
        <v>112.033</v>
      </c>
      <c r="R15" s="56" t="n">
        <f aca="false">P15/3600</f>
        <v>30.7772372222222</v>
      </c>
      <c r="S15" s="101"/>
      <c r="T15" s="56" t="n">
        <v>9901.004</v>
      </c>
      <c r="U15" s="56" t="n">
        <v>40.0287</v>
      </c>
      <c r="V15" s="56" t="n">
        <v>41.8365</v>
      </c>
      <c r="W15" s="56" t="n">
        <v>42.6738</v>
      </c>
      <c r="X15" s="56" t="n">
        <v>73865.18</v>
      </c>
      <c r="Y15" s="46" t="n">
        <v>106.266</v>
      </c>
      <c r="Z15" s="56" t="n">
        <f aca="false">X15/3600</f>
        <v>20.5181055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021.4136</v>
      </c>
      <c r="E16" s="44" t="n">
        <f aca="false">N16</f>
        <v>39.4452</v>
      </c>
      <c r="F16" s="44" t="n">
        <f aca="false">L16</f>
        <v>4021.4136</v>
      </c>
      <c r="G16" s="44" t="n">
        <f aca="false">O16</f>
        <v>40.3974</v>
      </c>
      <c r="H16" s="44" t="n">
        <f aca="false">T16</f>
        <v>4077.3408</v>
      </c>
      <c r="I16" s="44" t="n">
        <f aca="false">V16</f>
        <v>39.4775</v>
      </c>
      <c r="J16" s="44" t="n">
        <f aca="false">T16</f>
        <v>4077.3408</v>
      </c>
      <c r="K16" s="44" t="n">
        <f aca="false">W16</f>
        <v>40.4241</v>
      </c>
      <c r="L16" s="45" t="n">
        <v>4021.4136</v>
      </c>
      <c r="M16" s="45" t="n">
        <v>37.0441</v>
      </c>
      <c r="N16" s="45" t="n">
        <v>39.4452</v>
      </c>
      <c r="O16" s="45" t="n">
        <v>40.3974</v>
      </c>
      <c r="P16" s="45" t="n">
        <v>98255.441</v>
      </c>
      <c r="Q16" s="46" t="n">
        <v>104.564</v>
      </c>
      <c r="R16" s="45" t="n">
        <f aca="false">P16/3600</f>
        <v>27.2931780555556</v>
      </c>
      <c r="S16" s="51"/>
      <c r="T16" s="45" t="n">
        <v>4077.3408</v>
      </c>
      <c r="U16" s="45" t="n">
        <v>37.0107</v>
      </c>
      <c r="V16" s="45" t="n">
        <v>39.4775</v>
      </c>
      <c r="W16" s="45" t="n">
        <v>40.4241</v>
      </c>
      <c r="X16" s="45" t="n">
        <v>61067.539</v>
      </c>
      <c r="Y16" s="46" t="n">
        <v>99.906</v>
      </c>
      <c r="Z16" s="45" t="n">
        <f aca="false">X16/3600</f>
        <v>16.9632052777778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98.1328</v>
      </c>
      <c r="E17" s="44" t="n">
        <f aca="false">N17</f>
        <v>37.4291</v>
      </c>
      <c r="F17" s="44" t="n">
        <f aca="false">L17</f>
        <v>1698.1328</v>
      </c>
      <c r="G17" s="44" t="n">
        <f aca="false">O17</f>
        <v>38.9105</v>
      </c>
      <c r="H17" s="44" t="n">
        <f aca="false">T17</f>
        <v>1701.472</v>
      </c>
      <c r="I17" s="44" t="n">
        <f aca="false">V17</f>
        <v>37.4505</v>
      </c>
      <c r="J17" s="44" t="n">
        <f aca="false">T17</f>
        <v>1701.472</v>
      </c>
      <c r="K17" s="44" t="n">
        <f aca="false">W17</f>
        <v>38.9215</v>
      </c>
      <c r="L17" s="45" t="n">
        <v>1698.1328</v>
      </c>
      <c r="M17" s="45" t="n">
        <v>34.1515</v>
      </c>
      <c r="N17" s="45" t="n">
        <v>37.4291</v>
      </c>
      <c r="O17" s="45" t="n">
        <v>38.9105</v>
      </c>
      <c r="P17" s="45" t="n">
        <v>90824.283</v>
      </c>
      <c r="Q17" s="46" t="n">
        <v>99.533</v>
      </c>
      <c r="R17" s="45" t="n">
        <f aca="false">P17/3600</f>
        <v>25.2289675</v>
      </c>
      <c r="S17" s="51"/>
      <c r="T17" s="45" t="n">
        <v>1701.472</v>
      </c>
      <c r="U17" s="45" t="n">
        <v>34.1259</v>
      </c>
      <c r="V17" s="45" t="n">
        <v>37.4505</v>
      </c>
      <c r="W17" s="45" t="n">
        <v>38.9215</v>
      </c>
      <c r="X17" s="45" t="n">
        <v>53553.729</v>
      </c>
      <c r="Y17" s="46" t="n">
        <v>95.953</v>
      </c>
      <c r="Z17" s="45" t="n">
        <f aca="false">X17/3600</f>
        <v>14.8760358333333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688.588</v>
      </c>
      <c r="E18" s="53" t="n">
        <f aca="false">N18</f>
        <v>35.6738</v>
      </c>
      <c r="F18" s="53" t="n">
        <f aca="false">L18</f>
        <v>688.588</v>
      </c>
      <c r="G18" s="53" t="n">
        <f aca="false">O18</f>
        <v>37.8029</v>
      </c>
      <c r="H18" s="53" t="n">
        <f aca="false">T18</f>
        <v>687.7976</v>
      </c>
      <c r="I18" s="53" t="n">
        <f aca="false">V18</f>
        <v>35.6843</v>
      </c>
      <c r="J18" s="53" t="n">
        <f aca="false">T18</f>
        <v>687.7976</v>
      </c>
      <c r="K18" s="53" t="n">
        <f aca="false">W18</f>
        <v>37.8098</v>
      </c>
      <c r="L18" s="54" t="n">
        <v>688.588</v>
      </c>
      <c r="M18" s="54" t="n">
        <v>31.4608</v>
      </c>
      <c r="N18" s="54" t="n">
        <v>35.6738</v>
      </c>
      <c r="O18" s="54" t="n">
        <v>37.8029</v>
      </c>
      <c r="P18" s="54" t="n">
        <v>86203.487</v>
      </c>
      <c r="Q18" s="54" t="n">
        <v>98.501</v>
      </c>
      <c r="R18" s="54" t="n">
        <f aca="false">P18/3600</f>
        <v>23.9454130555556</v>
      </c>
      <c r="S18" s="52"/>
      <c r="T18" s="54" t="n">
        <v>687.7976</v>
      </c>
      <c r="U18" s="54" t="n">
        <v>31.4546</v>
      </c>
      <c r="V18" s="54" t="n">
        <v>35.6843</v>
      </c>
      <c r="W18" s="54" t="n">
        <v>37.8098</v>
      </c>
      <c r="X18" s="54" t="n">
        <v>49266.336</v>
      </c>
      <c r="Y18" s="54" t="n">
        <v>93.422</v>
      </c>
      <c r="Z18" s="54" t="n">
        <f aca="false">X18/3600</f>
        <v>13.6850933333333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279.3432</v>
      </c>
      <c r="I19" s="58" t="n">
        <f aca="false">V19</f>
        <v>40.3718</v>
      </c>
      <c r="J19" s="58" t="n">
        <f aca="false">T19</f>
        <v>27279.3432</v>
      </c>
      <c r="K19" s="58" t="n">
        <f aca="false">W19</f>
        <v>43.0487</v>
      </c>
      <c r="L19" s="56" t="n">
        <v>27163.88</v>
      </c>
      <c r="M19" s="56" t="n">
        <v>39.007</v>
      </c>
      <c r="N19" s="56" t="n">
        <v>40.3666</v>
      </c>
      <c r="O19" s="56" t="n">
        <v>43.0579</v>
      </c>
      <c r="P19" s="56" t="n">
        <v>243098.819</v>
      </c>
      <c r="Q19" s="46" t="n">
        <v>224.813</v>
      </c>
      <c r="R19" s="56" t="n">
        <f aca="false">P19/3600</f>
        <v>67.5274497222222</v>
      </c>
      <c r="S19" s="101"/>
      <c r="T19" s="56" t="n">
        <v>27279.3432</v>
      </c>
      <c r="U19" s="56" t="n">
        <v>39.0043</v>
      </c>
      <c r="V19" s="56" t="n">
        <v>40.3718</v>
      </c>
      <c r="W19" s="56" t="n">
        <v>43.0487</v>
      </c>
      <c r="X19" s="56" t="n">
        <v>160577.525</v>
      </c>
      <c r="Y19" s="46" t="n">
        <v>207.656</v>
      </c>
      <c r="Z19" s="56" t="n">
        <f aca="false">X19/3600</f>
        <v>44.6048680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671.936</v>
      </c>
      <c r="E20" s="44" t="n">
        <f aca="false">N20</f>
        <v>38.7185</v>
      </c>
      <c r="F20" s="44" t="n">
        <f aca="false">L20</f>
        <v>7671.936</v>
      </c>
      <c r="G20" s="44" t="n">
        <f aca="false">O20</f>
        <v>40.9456</v>
      </c>
      <c r="H20" s="44" t="n">
        <f aca="false">T20</f>
        <v>7794.264</v>
      </c>
      <c r="I20" s="44" t="n">
        <f aca="false">V20</f>
        <v>38.7237</v>
      </c>
      <c r="J20" s="44" t="n">
        <f aca="false">T20</f>
        <v>7794.264</v>
      </c>
      <c r="K20" s="44" t="n">
        <f aca="false">W20</f>
        <v>40.9519</v>
      </c>
      <c r="L20" s="45" t="n">
        <v>7671.936</v>
      </c>
      <c r="M20" s="45" t="n">
        <v>36.7895</v>
      </c>
      <c r="N20" s="45" t="n">
        <v>38.7185</v>
      </c>
      <c r="O20" s="45" t="n">
        <v>40.9456</v>
      </c>
      <c r="P20" s="45" t="n">
        <v>207517.141</v>
      </c>
      <c r="Q20" s="46" t="n">
        <v>197.298</v>
      </c>
      <c r="R20" s="45" t="n">
        <f aca="false">P20/3600</f>
        <v>57.6436502777778</v>
      </c>
      <c r="S20" s="51"/>
      <c r="T20" s="45" t="n">
        <v>7794.264</v>
      </c>
      <c r="U20" s="45" t="n">
        <v>36.7676</v>
      </c>
      <c r="V20" s="45" t="n">
        <v>38.7237</v>
      </c>
      <c r="W20" s="45" t="n">
        <v>40.9519</v>
      </c>
      <c r="X20" s="45" t="n">
        <v>127500.225</v>
      </c>
      <c r="Y20" s="46" t="n">
        <v>191.314</v>
      </c>
      <c r="Z20" s="45" t="n">
        <f aca="false">X20/3600</f>
        <v>35.4167291666667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515.888</v>
      </c>
      <c r="E21" s="44" t="n">
        <f aca="false">N21</f>
        <v>37.4256</v>
      </c>
      <c r="F21" s="44" t="n">
        <f aca="false">L21</f>
        <v>3515.888</v>
      </c>
      <c r="G21" s="44" t="n">
        <f aca="false">O21</f>
        <v>38.843</v>
      </c>
      <c r="H21" s="44" t="n">
        <f aca="false">T21</f>
        <v>3544.3792</v>
      </c>
      <c r="I21" s="44" t="n">
        <f aca="false">V21</f>
        <v>37.4248</v>
      </c>
      <c r="J21" s="44" t="n">
        <f aca="false">T21</f>
        <v>3544.3792</v>
      </c>
      <c r="K21" s="44" t="n">
        <f aca="false">W21</f>
        <v>38.8475</v>
      </c>
      <c r="L21" s="45" t="n">
        <v>3515.888</v>
      </c>
      <c r="M21" s="45" t="n">
        <v>34.6796</v>
      </c>
      <c r="N21" s="45" t="n">
        <v>37.4256</v>
      </c>
      <c r="O21" s="45" t="n">
        <v>38.843</v>
      </c>
      <c r="P21" s="45" t="n">
        <v>192752.031</v>
      </c>
      <c r="Q21" s="46" t="n">
        <v>194.298</v>
      </c>
      <c r="R21" s="45" t="n">
        <f aca="false">P21/3600</f>
        <v>53.5422308333333</v>
      </c>
      <c r="S21" s="51"/>
      <c r="T21" s="45" t="n">
        <v>3544.3792</v>
      </c>
      <c r="U21" s="45" t="n">
        <v>34.6509</v>
      </c>
      <c r="V21" s="45" t="n">
        <v>37.4248</v>
      </c>
      <c r="W21" s="45" t="n">
        <v>38.8475</v>
      </c>
      <c r="X21" s="45" t="n">
        <v>113524.06</v>
      </c>
      <c r="Y21" s="46" t="n">
        <v>184.579</v>
      </c>
      <c r="Z21" s="45" t="n">
        <f aca="false">X21/3600</f>
        <v>31.5344611111111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628.5296</v>
      </c>
      <c r="E22" s="53" t="n">
        <f aca="false">N22</f>
        <v>36.0089</v>
      </c>
      <c r="F22" s="53" t="n">
        <f aca="false">L22</f>
        <v>1628.5296</v>
      </c>
      <c r="G22" s="53" t="n">
        <f aca="false">O22</f>
        <v>36.6089</v>
      </c>
      <c r="H22" s="53" t="n">
        <f aca="false">T22</f>
        <v>1634.5336</v>
      </c>
      <c r="I22" s="53" t="n">
        <f aca="false">V22</f>
        <v>36.0156</v>
      </c>
      <c r="J22" s="53" t="n">
        <f aca="false">T22</f>
        <v>1634.5336</v>
      </c>
      <c r="K22" s="53" t="n">
        <f aca="false">W22</f>
        <v>36.5981</v>
      </c>
      <c r="L22" s="54" t="n">
        <v>1628.5296</v>
      </c>
      <c r="M22" s="54" t="n">
        <v>32.3478</v>
      </c>
      <c r="N22" s="54" t="n">
        <v>36.0089</v>
      </c>
      <c r="O22" s="54" t="n">
        <v>36.6089</v>
      </c>
      <c r="P22" s="54" t="n">
        <v>183780.051</v>
      </c>
      <c r="Q22" s="54" t="n">
        <v>190.829</v>
      </c>
      <c r="R22" s="54" t="n">
        <f aca="false">P22/3600</f>
        <v>51.0500141666667</v>
      </c>
      <c r="S22" s="52"/>
      <c r="T22" s="54" t="n">
        <v>1634.5336</v>
      </c>
      <c r="U22" s="54" t="n">
        <v>32.3288</v>
      </c>
      <c r="V22" s="54" t="n">
        <v>36.0156</v>
      </c>
      <c r="W22" s="54" t="n">
        <v>36.5981</v>
      </c>
      <c r="X22" s="54" t="n">
        <v>105533.586</v>
      </c>
      <c r="Y22" s="54" t="n">
        <v>181.376</v>
      </c>
      <c r="Z22" s="54" t="n">
        <f aca="false">X22/3600</f>
        <v>29.314885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047.3776</v>
      </c>
      <c r="E23" s="103" t="n">
        <f aca="false">N23</f>
        <v>43.7149</v>
      </c>
      <c r="F23" s="103" t="n">
        <f aca="false">L23</f>
        <v>25047.3776</v>
      </c>
      <c r="G23" s="103" t="n">
        <f aca="false">O23</f>
        <v>44.9857</v>
      </c>
      <c r="H23" s="103" t="n">
        <f aca="false">T23</f>
        <v>25188.556</v>
      </c>
      <c r="I23" s="103" t="n">
        <f aca="false">V23</f>
        <v>43.7203</v>
      </c>
      <c r="J23" s="103" t="n">
        <f aca="false">T23</f>
        <v>25188.556</v>
      </c>
      <c r="K23" s="103" t="n">
        <f aca="false">W23</f>
        <v>44.9915</v>
      </c>
      <c r="L23" s="56" t="n">
        <v>25047.3776</v>
      </c>
      <c r="M23" s="56" t="n">
        <v>39.8057</v>
      </c>
      <c r="N23" s="56" t="n">
        <v>43.7149</v>
      </c>
      <c r="O23" s="56" t="n">
        <v>44.9857</v>
      </c>
      <c r="P23" s="56" t="n">
        <v>267955.781</v>
      </c>
      <c r="Q23" s="46" t="n">
        <v>246.139</v>
      </c>
      <c r="R23" s="56" t="n">
        <f aca="false">P23/3600</f>
        <v>74.4321613888889</v>
      </c>
      <c r="S23" s="101"/>
      <c r="T23" s="56" t="n">
        <v>25188.556</v>
      </c>
      <c r="U23" s="56" t="n">
        <v>39.8084</v>
      </c>
      <c r="V23" s="56" t="n">
        <v>43.7203</v>
      </c>
      <c r="W23" s="56" t="n">
        <v>44.9915</v>
      </c>
      <c r="X23" s="56" t="n">
        <v>178114.896</v>
      </c>
      <c r="Y23" s="46" t="n">
        <v>232.517</v>
      </c>
      <c r="Z23" s="56" t="n">
        <f aca="false">X23/3600</f>
        <v>49.4763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8726.7024</v>
      </c>
      <c r="E24" s="104" t="n">
        <f aca="false">N24</f>
        <v>42.1722</v>
      </c>
      <c r="F24" s="104" t="n">
        <f aca="false">L24</f>
        <v>8726.7024</v>
      </c>
      <c r="G24" s="104" t="n">
        <f aca="false">O24</f>
        <v>42.7453</v>
      </c>
      <c r="H24" s="104" t="n">
        <f aca="false">T24</f>
        <v>8799.7464</v>
      </c>
      <c r="I24" s="104" t="n">
        <f aca="false">V24</f>
        <v>42.1779</v>
      </c>
      <c r="J24" s="104" t="n">
        <f aca="false">T24</f>
        <v>8799.7464</v>
      </c>
      <c r="K24" s="104" t="n">
        <f aca="false">W24</f>
        <v>42.7493</v>
      </c>
      <c r="L24" s="45" t="n">
        <v>8726.7024</v>
      </c>
      <c r="M24" s="45" t="n">
        <v>37.8843</v>
      </c>
      <c r="N24" s="45" t="n">
        <v>42.1722</v>
      </c>
      <c r="O24" s="45" t="n">
        <v>42.7453</v>
      </c>
      <c r="P24" s="45" t="n">
        <v>234806.552</v>
      </c>
      <c r="Q24" s="46" t="n">
        <v>226.732</v>
      </c>
      <c r="R24" s="45" t="n">
        <f aca="false">P24/3600</f>
        <v>65.2240422222222</v>
      </c>
      <c r="S24" s="51"/>
      <c r="T24" s="45" t="n">
        <v>8799.7464</v>
      </c>
      <c r="U24" s="45" t="n">
        <v>37.8803</v>
      </c>
      <c r="V24" s="45" t="n">
        <v>42.1779</v>
      </c>
      <c r="W24" s="45" t="n">
        <v>42.7493</v>
      </c>
      <c r="X24" s="45" t="n">
        <v>147669.313</v>
      </c>
      <c r="Y24" s="46" t="n">
        <v>215.907</v>
      </c>
      <c r="Z24" s="45" t="n">
        <f aca="false">X24/3600</f>
        <v>41.0192536111111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235.7448</v>
      </c>
      <c r="E25" s="104" t="n">
        <f aca="false">N25</f>
        <v>40.4564</v>
      </c>
      <c r="F25" s="104" t="n">
        <f aca="false">L25</f>
        <v>4235.7448</v>
      </c>
      <c r="G25" s="104" t="n">
        <f aca="false">O25</f>
        <v>40.3591</v>
      </c>
      <c r="H25" s="104" t="n">
        <f aca="false">T25</f>
        <v>4267.0304</v>
      </c>
      <c r="I25" s="104" t="n">
        <f aca="false">V25</f>
        <v>40.4539</v>
      </c>
      <c r="J25" s="104" t="n">
        <f aca="false">T25</f>
        <v>4267.0304</v>
      </c>
      <c r="K25" s="104" t="n">
        <f aca="false">W25</f>
        <v>40.3858</v>
      </c>
      <c r="L25" s="45" t="n">
        <v>4235.7448</v>
      </c>
      <c r="M25" s="45" t="n">
        <v>36.1148</v>
      </c>
      <c r="N25" s="45" t="n">
        <v>40.4564</v>
      </c>
      <c r="O25" s="45" t="n">
        <v>40.3591</v>
      </c>
      <c r="P25" s="45" t="n">
        <v>217574.728</v>
      </c>
      <c r="Q25" s="46" t="n">
        <v>218.061</v>
      </c>
      <c r="R25" s="45" t="n">
        <f aca="false">P25/3600</f>
        <v>60.4374244444444</v>
      </c>
      <c r="S25" s="51"/>
      <c r="T25" s="45" t="n">
        <v>4267.0304</v>
      </c>
      <c r="U25" s="45" t="n">
        <v>36.1101</v>
      </c>
      <c r="V25" s="45" t="n">
        <v>40.4539</v>
      </c>
      <c r="W25" s="45" t="n">
        <v>40.3858</v>
      </c>
      <c r="X25" s="45" t="n">
        <v>130910.565</v>
      </c>
      <c r="Y25" s="46" t="n">
        <v>208.531</v>
      </c>
      <c r="Z25" s="45" t="n">
        <f aca="false">X25/3600</f>
        <v>36.3640458333333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091.112</v>
      </c>
      <c r="E26" s="105" t="n">
        <f aca="false">N26</f>
        <v>38.4062</v>
      </c>
      <c r="F26" s="105" t="n">
        <f aca="false">L26</f>
        <v>2091.112</v>
      </c>
      <c r="G26" s="105" t="n">
        <f aca="false">O26</f>
        <v>37.7627</v>
      </c>
      <c r="H26" s="105" t="n">
        <f aca="false">T26</f>
        <v>2100.3176</v>
      </c>
      <c r="I26" s="105" t="n">
        <f aca="false">V26</f>
        <v>38.3914</v>
      </c>
      <c r="J26" s="105" t="n">
        <f aca="false">T26</f>
        <v>2100.3176</v>
      </c>
      <c r="K26" s="105" t="n">
        <f aca="false">W26</f>
        <v>37.7865</v>
      </c>
      <c r="L26" s="54" t="n">
        <v>2091.112</v>
      </c>
      <c r="M26" s="54" t="n">
        <v>34.0419</v>
      </c>
      <c r="N26" s="54" t="n">
        <v>38.4062</v>
      </c>
      <c r="O26" s="54" t="n">
        <v>37.7627</v>
      </c>
      <c r="P26" s="54" t="n">
        <v>204664.442</v>
      </c>
      <c r="Q26" s="54" t="n">
        <v>212.373</v>
      </c>
      <c r="R26" s="54" t="n">
        <f aca="false">P26/3600</f>
        <v>56.8512338888889</v>
      </c>
      <c r="S26" s="52"/>
      <c r="T26" s="54" t="n">
        <v>2100.3176</v>
      </c>
      <c r="U26" s="54" t="n">
        <v>34.0316</v>
      </c>
      <c r="V26" s="54" t="n">
        <v>38.3914</v>
      </c>
      <c r="W26" s="54" t="n">
        <v>37.7865</v>
      </c>
      <c r="X26" s="54" t="n">
        <v>119954.041</v>
      </c>
      <c r="Y26" s="54" t="n">
        <v>203.391</v>
      </c>
      <c r="Z26" s="54" t="n">
        <f aca="false">X26/3600</f>
        <v>33.3205669444444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81000.2688</v>
      </c>
      <c r="E27" s="103" t="n">
        <f aca="false">N27</f>
        <v>41.8609</v>
      </c>
      <c r="F27" s="103" t="n">
        <f aca="false">L27</f>
        <v>81000.2688</v>
      </c>
      <c r="G27" s="103" t="n">
        <f aca="false">O27</f>
        <v>43.796</v>
      </c>
      <c r="H27" s="103" t="n">
        <f aca="false">T27</f>
        <v>81094.1656</v>
      </c>
      <c r="I27" s="103" t="n">
        <f aca="false">V27</f>
        <v>41.8556</v>
      </c>
      <c r="J27" s="103" t="n">
        <f aca="false">T27</f>
        <v>81094.1656</v>
      </c>
      <c r="K27" s="103" t="n">
        <f aca="false">W27</f>
        <v>43.7955</v>
      </c>
      <c r="L27" s="56" t="n">
        <v>81000.2688</v>
      </c>
      <c r="M27" s="56" t="n">
        <v>39.5452</v>
      </c>
      <c r="N27" s="56" t="n">
        <v>41.8609</v>
      </c>
      <c r="O27" s="56" t="n">
        <v>43.796</v>
      </c>
      <c r="P27" s="56" t="n">
        <v>321146.028</v>
      </c>
      <c r="Q27" s="46" t="n">
        <v>347.294</v>
      </c>
      <c r="R27" s="56" t="n">
        <f aca="false">P27/3600</f>
        <v>89.20723</v>
      </c>
      <c r="S27" s="101"/>
      <c r="T27" s="56" t="n">
        <v>81094.1656</v>
      </c>
      <c r="U27" s="56" t="n">
        <v>39.5573</v>
      </c>
      <c r="V27" s="56" t="n">
        <v>41.8556</v>
      </c>
      <c r="W27" s="56" t="n">
        <v>43.7955</v>
      </c>
      <c r="X27" s="56" t="n">
        <v>227014.436</v>
      </c>
      <c r="Y27" s="46" t="n">
        <v>318.221</v>
      </c>
      <c r="Z27" s="56" t="n">
        <f aca="false">X27/3600</f>
        <v>63.059565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0979.9392</v>
      </c>
      <c r="E28" s="104" t="n">
        <f aca="false">N28</f>
        <v>40.0243</v>
      </c>
      <c r="F28" s="104" t="n">
        <f aca="false">L28</f>
        <v>10979.9392</v>
      </c>
      <c r="G28" s="104" t="n">
        <f aca="false">O28</f>
        <v>42.4329</v>
      </c>
      <c r="H28" s="104" t="n">
        <f aca="false">T28</f>
        <v>11435.8768</v>
      </c>
      <c r="I28" s="104" t="n">
        <f aca="false">V28</f>
        <v>40.0587</v>
      </c>
      <c r="J28" s="104" t="n">
        <f aca="false">T28</f>
        <v>11435.8768</v>
      </c>
      <c r="K28" s="104" t="n">
        <f aca="false">W28</f>
        <v>42.4651</v>
      </c>
      <c r="L28" s="45" t="n">
        <v>10979.9392</v>
      </c>
      <c r="M28" s="45" t="n">
        <v>35.6376</v>
      </c>
      <c r="N28" s="45" t="n">
        <v>40.0243</v>
      </c>
      <c r="O28" s="45" t="n">
        <v>42.4329</v>
      </c>
      <c r="P28" s="45" t="n">
        <v>247680.708</v>
      </c>
      <c r="Q28" s="46" t="n">
        <v>269.498</v>
      </c>
      <c r="R28" s="45" t="n">
        <f aca="false">P28/3600</f>
        <v>68.8001966666667</v>
      </c>
      <c r="S28" s="51"/>
      <c r="T28" s="45" t="n">
        <v>11435.8768</v>
      </c>
      <c r="U28" s="45" t="n">
        <v>35.6377</v>
      </c>
      <c r="V28" s="45" t="n">
        <v>40.0587</v>
      </c>
      <c r="W28" s="45" t="n">
        <v>42.4651</v>
      </c>
      <c r="X28" s="45" t="n">
        <v>156401.961</v>
      </c>
      <c r="Y28" s="46" t="n">
        <v>246.314</v>
      </c>
      <c r="Z28" s="45" t="n">
        <f aca="false">X28/3600</f>
        <v>43.4449891666667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593.1112</v>
      </c>
      <c r="E29" s="104" t="n">
        <f aca="false">N29</f>
        <v>38.3985</v>
      </c>
      <c r="F29" s="104" t="n">
        <f aca="false">L29</f>
        <v>2593.1112</v>
      </c>
      <c r="G29" s="104" t="n">
        <f aca="false">O29</f>
        <v>41.0969</v>
      </c>
      <c r="H29" s="104" t="n">
        <f aca="false">T29</f>
        <v>2718.6552</v>
      </c>
      <c r="I29" s="104" t="n">
        <f aca="false">V29</f>
        <v>38.4273</v>
      </c>
      <c r="J29" s="104" t="n">
        <f aca="false">T29</f>
        <v>2718.6552</v>
      </c>
      <c r="K29" s="104" t="n">
        <f aca="false">W29</f>
        <v>41.1368</v>
      </c>
      <c r="L29" s="45" t="n">
        <v>2593.1112</v>
      </c>
      <c r="M29" s="45" t="n">
        <v>33.3835</v>
      </c>
      <c r="N29" s="45" t="n">
        <v>38.3985</v>
      </c>
      <c r="O29" s="45" t="n">
        <v>41.0969</v>
      </c>
      <c r="P29" s="45" t="n">
        <v>216003.398</v>
      </c>
      <c r="Q29" s="46" t="n">
        <v>245.92</v>
      </c>
      <c r="R29" s="45" t="n">
        <f aca="false">P29/3600</f>
        <v>60.0009438888889</v>
      </c>
      <c r="S29" s="51"/>
      <c r="T29" s="45" t="n">
        <v>2718.6552</v>
      </c>
      <c r="U29" s="45" t="n">
        <v>33.3686</v>
      </c>
      <c r="V29" s="45" t="n">
        <v>38.4273</v>
      </c>
      <c r="W29" s="45" t="n">
        <v>41.1368</v>
      </c>
      <c r="X29" s="45" t="n">
        <v>127211.576</v>
      </c>
      <c r="Y29" s="46" t="n">
        <v>235.126</v>
      </c>
      <c r="Z29" s="45" t="n">
        <f aca="false">X29/3600</f>
        <v>35.3365488888889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921.2048</v>
      </c>
      <c r="E30" s="105" t="n">
        <f aca="false">N30</f>
        <v>37.0977</v>
      </c>
      <c r="F30" s="105" t="n">
        <f aca="false">L30</f>
        <v>921.2048</v>
      </c>
      <c r="G30" s="105" t="n">
        <f aca="false">O30</f>
        <v>39.9508</v>
      </c>
      <c r="H30" s="105" t="n">
        <f aca="false">T30</f>
        <v>940.9232</v>
      </c>
      <c r="I30" s="105" t="n">
        <f aca="false">V30</f>
        <v>37.1655</v>
      </c>
      <c r="J30" s="105" t="n">
        <f aca="false">T30</f>
        <v>940.9232</v>
      </c>
      <c r="K30" s="105" t="n">
        <f aca="false">W30</f>
        <v>39.9834</v>
      </c>
      <c r="L30" s="54" t="n">
        <v>921.2048</v>
      </c>
      <c r="M30" s="54" t="n">
        <v>31.107</v>
      </c>
      <c r="N30" s="54" t="n">
        <v>37.0977</v>
      </c>
      <c r="O30" s="54" t="n">
        <v>39.9508</v>
      </c>
      <c r="P30" s="54" t="n">
        <v>206237.135</v>
      </c>
      <c r="Q30" s="54" t="n">
        <v>241.438</v>
      </c>
      <c r="R30" s="54" t="n">
        <f aca="false">P30/3600</f>
        <v>57.2880930555556</v>
      </c>
      <c r="S30" s="52"/>
      <c r="T30" s="54" t="n">
        <v>940.9232</v>
      </c>
      <c r="U30" s="54" t="n">
        <v>31.077</v>
      </c>
      <c r="V30" s="54" t="n">
        <v>37.1655</v>
      </c>
      <c r="W30" s="54" t="n">
        <v>39.9834</v>
      </c>
      <c r="X30" s="54" t="n">
        <v>116790.176</v>
      </c>
      <c r="Y30" s="54" t="n">
        <v>231.454</v>
      </c>
      <c r="Z30" s="54" t="n">
        <f aca="false">X30/3600</f>
        <v>32.4417155555556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496.4768</v>
      </c>
      <c r="E31" s="103" t="n">
        <f aca="false">N31</f>
        <v>42.2012</v>
      </c>
      <c r="F31" s="103" t="n">
        <f aca="false">L31</f>
        <v>4496.4768</v>
      </c>
      <c r="G31" s="103" t="n">
        <f aca="false">O31</f>
        <v>42.6558</v>
      </c>
      <c r="H31" s="103" t="n">
        <f aca="false">T31</f>
        <v>4549.1048</v>
      </c>
      <c r="I31" s="103" t="n">
        <f aca="false">V31</f>
        <v>42.2217</v>
      </c>
      <c r="J31" s="103" t="n">
        <f aca="false">T31</f>
        <v>4549.1048</v>
      </c>
      <c r="K31" s="103" t="n">
        <f aca="false">W31</f>
        <v>42.6902</v>
      </c>
      <c r="L31" s="56" t="n">
        <v>4496.4768</v>
      </c>
      <c r="M31" s="56" t="n">
        <v>39.9753</v>
      </c>
      <c r="N31" s="56" t="n">
        <v>42.2012</v>
      </c>
      <c r="O31" s="56" t="n">
        <v>42.6558</v>
      </c>
      <c r="P31" s="56" t="n">
        <v>48590.815</v>
      </c>
      <c r="Q31" s="46" t="n">
        <v>48.939</v>
      </c>
      <c r="R31" s="56" t="n">
        <f aca="false">P31/3600</f>
        <v>13.4974486111111</v>
      </c>
      <c r="S31" s="101"/>
      <c r="T31" s="56" t="n">
        <v>4549.1048</v>
      </c>
      <c r="U31" s="56" t="n">
        <v>39.9824</v>
      </c>
      <c r="V31" s="56" t="n">
        <v>42.2217</v>
      </c>
      <c r="W31" s="56" t="n">
        <v>42.6902</v>
      </c>
      <c r="X31" s="56" t="n">
        <v>32515.003</v>
      </c>
      <c r="Y31" s="46" t="n">
        <v>46.343</v>
      </c>
      <c r="Z31" s="56" t="n">
        <f aca="false">X31/3600</f>
        <v>9.03194527777778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311.2888</v>
      </c>
      <c r="E32" s="104" t="n">
        <f aca="false">N32</f>
        <v>39.387</v>
      </c>
      <c r="F32" s="104" t="n">
        <f aca="false">L32</f>
        <v>2311.2888</v>
      </c>
      <c r="G32" s="104" t="n">
        <f aca="false">O32</f>
        <v>39.586</v>
      </c>
      <c r="H32" s="104" t="n">
        <f aca="false">T32</f>
        <v>2326.18</v>
      </c>
      <c r="I32" s="104" t="n">
        <f aca="false">V32</f>
        <v>39.411</v>
      </c>
      <c r="J32" s="104" t="n">
        <f aca="false">T32</f>
        <v>2326.18</v>
      </c>
      <c r="K32" s="104" t="n">
        <f aca="false">W32</f>
        <v>39.6065</v>
      </c>
      <c r="L32" s="45" t="n">
        <v>2311.2888</v>
      </c>
      <c r="M32" s="45" t="n">
        <v>37.023</v>
      </c>
      <c r="N32" s="45" t="n">
        <v>39.387</v>
      </c>
      <c r="O32" s="45" t="n">
        <v>39.586</v>
      </c>
      <c r="P32" s="45" t="n">
        <v>43758.074</v>
      </c>
      <c r="Q32" s="46" t="n">
        <v>46.625</v>
      </c>
      <c r="R32" s="45" t="n">
        <f aca="false">P32/3600</f>
        <v>12.1550205555556</v>
      </c>
      <c r="S32" s="51"/>
      <c r="T32" s="45" t="n">
        <v>2326.18</v>
      </c>
      <c r="U32" s="45" t="n">
        <v>37.0129</v>
      </c>
      <c r="V32" s="45" t="n">
        <v>39.411</v>
      </c>
      <c r="W32" s="45" t="n">
        <v>39.6065</v>
      </c>
      <c r="X32" s="45" t="n">
        <v>27811.485</v>
      </c>
      <c r="Y32" s="46" t="n">
        <v>44.125</v>
      </c>
      <c r="Z32" s="45" t="n">
        <f aca="false">X32/3600</f>
        <v>7.7254125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176.8592</v>
      </c>
      <c r="E33" s="104" t="n">
        <f aca="false">N33</f>
        <v>36.7455</v>
      </c>
      <c r="F33" s="104" t="n">
        <f aca="false">L33</f>
        <v>1176.8592</v>
      </c>
      <c r="G33" s="104" t="n">
        <f aca="false">O33</f>
        <v>36.664</v>
      </c>
      <c r="H33" s="104" t="n">
        <f aca="false">T33</f>
        <v>1179.228</v>
      </c>
      <c r="I33" s="104" t="n">
        <f aca="false">V33</f>
        <v>36.7431</v>
      </c>
      <c r="J33" s="104" t="n">
        <f aca="false">T33</f>
        <v>1179.228</v>
      </c>
      <c r="K33" s="104" t="n">
        <f aca="false">W33</f>
        <v>36.6457</v>
      </c>
      <c r="L33" s="45" t="n">
        <v>1176.8592</v>
      </c>
      <c r="M33" s="45" t="n">
        <v>34.3878</v>
      </c>
      <c r="N33" s="45" t="n">
        <v>36.7455</v>
      </c>
      <c r="O33" s="45" t="n">
        <v>36.664</v>
      </c>
      <c r="P33" s="45" t="n">
        <v>40222.849</v>
      </c>
      <c r="Q33" s="46" t="n">
        <v>45.61</v>
      </c>
      <c r="R33" s="45" t="n">
        <f aca="false">P33/3600</f>
        <v>11.1730136111111</v>
      </c>
      <c r="S33" s="51"/>
      <c r="T33" s="45" t="n">
        <v>1179.228</v>
      </c>
      <c r="U33" s="45" t="n">
        <v>34.3564</v>
      </c>
      <c r="V33" s="45" t="n">
        <v>36.7431</v>
      </c>
      <c r="W33" s="45" t="n">
        <v>36.6457</v>
      </c>
      <c r="X33" s="45" t="n">
        <v>24388.041</v>
      </c>
      <c r="Y33" s="46" t="n">
        <v>43.063</v>
      </c>
      <c r="Z33" s="45" t="n">
        <f aca="false">X33/3600</f>
        <v>6.77445583333333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82.1752</v>
      </c>
      <c r="E34" s="105" t="n">
        <f aca="false">N34</f>
        <v>34.5354</v>
      </c>
      <c r="F34" s="105" t="n">
        <f aca="false">L34</f>
        <v>582.1752</v>
      </c>
      <c r="G34" s="105" t="n">
        <f aca="false">O34</f>
        <v>34.0019</v>
      </c>
      <c r="H34" s="105" t="n">
        <f aca="false">T34</f>
        <v>580.4824</v>
      </c>
      <c r="I34" s="105" t="n">
        <f aca="false">V34</f>
        <v>34.5896</v>
      </c>
      <c r="J34" s="105" t="n">
        <f aca="false">T34</f>
        <v>580.4824</v>
      </c>
      <c r="K34" s="105" t="n">
        <f aca="false">W34</f>
        <v>33.9505</v>
      </c>
      <c r="L34" s="54" t="n">
        <v>582.1752</v>
      </c>
      <c r="M34" s="54" t="n">
        <v>31.8485</v>
      </c>
      <c r="N34" s="54" t="n">
        <v>34.5354</v>
      </c>
      <c r="O34" s="54" t="n">
        <v>34.0019</v>
      </c>
      <c r="P34" s="54" t="n">
        <v>37748.96</v>
      </c>
      <c r="Q34" s="54" t="n">
        <v>42.922</v>
      </c>
      <c r="R34" s="54" t="n">
        <f aca="false">P34/3600</f>
        <v>10.4858222222222</v>
      </c>
      <c r="S34" s="52"/>
      <c r="T34" s="54" t="n">
        <v>580.4824</v>
      </c>
      <c r="U34" s="54" t="n">
        <v>31.7752</v>
      </c>
      <c r="V34" s="54" t="n">
        <v>34.5896</v>
      </c>
      <c r="W34" s="54" t="n">
        <v>33.9505</v>
      </c>
      <c r="X34" s="54" t="n">
        <v>22016.241</v>
      </c>
      <c r="Y34" s="54" t="n">
        <v>40.25</v>
      </c>
      <c r="Z34" s="54" t="n">
        <f aca="false">X34/3600</f>
        <v>6.1156225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877.9304</v>
      </c>
      <c r="E35" s="103" t="n">
        <f aca="false">N35</f>
        <v>42.6637</v>
      </c>
      <c r="F35" s="103" t="n">
        <f aca="false">L35</f>
        <v>4877.9304</v>
      </c>
      <c r="G35" s="103" t="n">
        <f aca="false">O35</f>
        <v>43.9565</v>
      </c>
      <c r="H35" s="103" t="n">
        <f aca="false">T35</f>
        <v>5070.6136</v>
      </c>
      <c r="I35" s="103" t="n">
        <f aca="false">V35</f>
        <v>42.6869</v>
      </c>
      <c r="J35" s="103" t="n">
        <f aca="false">T35</f>
        <v>5070.6136</v>
      </c>
      <c r="K35" s="103" t="n">
        <f aca="false">W35</f>
        <v>43.966</v>
      </c>
      <c r="L35" s="56" t="n">
        <v>4877.9304</v>
      </c>
      <c r="M35" s="56" t="n">
        <v>40.2978</v>
      </c>
      <c r="N35" s="56" t="n">
        <v>42.6637</v>
      </c>
      <c r="O35" s="56" t="n">
        <v>43.9565</v>
      </c>
      <c r="P35" s="56" t="n">
        <v>57351.788</v>
      </c>
      <c r="Q35" s="46" t="n">
        <v>58.812</v>
      </c>
      <c r="R35" s="56" t="n">
        <f aca="false">P35/3600</f>
        <v>15.9310522222222</v>
      </c>
      <c r="S35" s="101"/>
      <c r="T35" s="56" t="n">
        <v>5070.6136</v>
      </c>
      <c r="U35" s="56" t="n">
        <v>40.2996</v>
      </c>
      <c r="V35" s="56" t="n">
        <v>42.6869</v>
      </c>
      <c r="W35" s="56" t="n">
        <v>43.966</v>
      </c>
      <c r="X35" s="56" t="n">
        <v>36854.149</v>
      </c>
      <c r="Y35" s="46" t="n">
        <v>55.25</v>
      </c>
      <c r="Z35" s="56" t="n">
        <f aca="false">X35/3600</f>
        <v>10.2372636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303.1024</v>
      </c>
      <c r="E36" s="104" t="n">
        <f aca="false">N36</f>
        <v>40.4256</v>
      </c>
      <c r="F36" s="104" t="n">
        <f aca="false">L36</f>
        <v>2303.1024</v>
      </c>
      <c r="G36" s="104" t="n">
        <f aca="false">O36</f>
        <v>41.494</v>
      </c>
      <c r="H36" s="104" t="n">
        <f aca="false">T36</f>
        <v>2373.8976</v>
      </c>
      <c r="I36" s="104" t="n">
        <f aca="false">V36</f>
        <v>40.4575</v>
      </c>
      <c r="J36" s="104" t="n">
        <f aca="false">T36</f>
        <v>2373.8976</v>
      </c>
      <c r="K36" s="104" t="n">
        <f aca="false">W36</f>
        <v>41.4978</v>
      </c>
      <c r="L36" s="45" t="n">
        <v>2303.1024</v>
      </c>
      <c r="M36" s="45" t="n">
        <v>37.4042</v>
      </c>
      <c r="N36" s="45" t="n">
        <v>40.4256</v>
      </c>
      <c r="O36" s="45" t="n">
        <v>41.494</v>
      </c>
      <c r="P36" s="45" t="n">
        <v>51608.654</v>
      </c>
      <c r="Q36" s="46" t="n">
        <v>55.548</v>
      </c>
      <c r="R36" s="45" t="n">
        <f aca="false">P36/3600</f>
        <v>14.3357372222222</v>
      </c>
      <c r="S36" s="51"/>
      <c r="T36" s="45" t="n">
        <v>2373.8976</v>
      </c>
      <c r="U36" s="45" t="n">
        <v>37.39</v>
      </c>
      <c r="V36" s="45" t="n">
        <v>40.4575</v>
      </c>
      <c r="W36" s="45" t="n">
        <v>41.4978</v>
      </c>
      <c r="X36" s="45" t="n">
        <v>31301.551</v>
      </c>
      <c r="Y36" s="46" t="n">
        <v>52.984</v>
      </c>
      <c r="Z36" s="45" t="n">
        <f aca="false">X36/3600</f>
        <v>8.69487527777778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135.5128</v>
      </c>
      <c r="E37" s="104" t="n">
        <f aca="false">N37</f>
        <v>38.2089</v>
      </c>
      <c r="F37" s="104" t="n">
        <f aca="false">L37</f>
        <v>1135.5128</v>
      </c>
      <c r="G37" s="104" t="n">
        <f aca="false">O37</f>
        <v>39.1123</v>
      </c>
      <c r="H37" s="104" t="n">
        <f aca="false">T37</f>
        <v>1154.0272</v>
      </c>
      <c r="I37" s="104" t="n">
        <f aca="false">V37</f>
        <v>38.2344</v>
      </c>
      <c r="J37" s="104" t="n">
        <f aca="false">T37</f>
        <v>1154.0272</v>
      </c>
      <c r="K37" s="104" t="n">
        <f aca="false">W37</f>
        <v>39.1316</v>
      </c>
      <c r="L37" s="45" t="n">
        <v>1135.5128</v>
      </c>
      <c r="M37" s="45" t="n">
        <v>34.4127</v>
      </c>
      <c r="N37" s="45" t="n">
        <v>38.2089</v>
      </c>
      <c r="O37" s="45" t="n">
        <v>39.1123</v>
      </c>
      <c r="P37" s="45" t="n">
        <v>47807.096</v>
      </c>
      <c r="Q37" s="46" t="n">
        <v>52.72</v>
      </c>
      <c r="R37" s="45" t="n">
        <f aca="false">P37/3600</f>
        <v>13.2797488888889</v>
      </c>
      <c r="S37" s="51"/>
      <c r="T37" s="45" t="n">
        <v>1154.0272</v>
      </c>
      <c r="U37" s="45" t="n">
        <v>34.3894</v>
      </c>
      <c r="V37" s="45" t="n">
        <v>38.2344</v>
      </c>
      <c r="W37" s="45" t="n">
        <v>39.1316</v>
      </c>
      <c r="X37" s="45" t="n">
        <v>27684.797</v>
      </c>
      <c r="Y37" s="46" t="n">
        <v>50.125</v>
      </c>
      <c r="Z37" s="45" t="n">
        <f aca="false">X37/3600</f>
        <v>7.69022138888889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0.4432</v>
      </c>
      <c r="E38" s="105" t="n">
        <f aca="false">N38</f>
        <v>36.0754</v>
      </c>
      <c r="F38" s="105" t="n">
        <f aca="false">L38</f>
        <v>560.4432</v>
      </c>
      <c r="G38" s="105" t="n">
        <f aca="false">O38</f>
        <v>36.817</v>
      </c>
      <c r="H38" s="105" t="n">
        <f aca="false">T38</f>
        <v>562.06</v>
      </c>
      <c r="I38" s="105" t="n">
        <f aca="false">V38</f>
        <v>36.1145</v>
      </c>
      <c r="J38" s="105" t="n">
        <f aca="false">T38</f>
        <v>562.06</v>
      </c>
      <c r="K38" s="105" t="n">
        <f aca="false">W38</f>
        <v>36.7875</v>
      </c>
      <c r="L38" s="54" t="n">
        <v>560.4432</v>
      </c>
      <c r="M38" s="54" t="n">
        <v>31.4078</v>
      </c>
      <c r="N38" s="54" t="n">
        <v>36.0754</v>
      </c>
      <c r="O38" s="54" t="n">
        <v>36.817</v>
      </c>
      <c r="P38" s="54" t="n">
        <v>45349.287</v>
      </c>
      <c r="Q38" s="54" t="n">
        <v>49.75</v>
      </c>
      <c r="R38" s="54" t="n">
        <f aca="false">P38/3600</f>
        <v>12.5970241666667</v>
      </c>
      <c r="S38" s="52"/>
      <c r="T38" s="54" t="n">
        <v>562.06</v>
      </c>
      <c r="U38" s="54" t="n">
        <v>31.385</v>
      </c>
      <c r="V38" s="54" t="n">
        <v>36.1145</v>
      </c>
      <c r="W38" s="54" t="n">
        <v>36.7875</v>
      </c>
      <c r="X38" s="54" t="n">
        <v>25407.378</v>
      </c>
      <c r="Y38" s="54" t="n">
        <v>47.125</v>
      </c>
      <c r="Z38" s="54" t="n">
        <f aca="false">X38/3600</f>
        <v>7.057605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0421.6312</v>
      </c>
      <c r="E39" s="103" t="n">
        <f aca="false">N39</f>
        <v>40.4993</v>
      </c>
      <c r="F39" s="103" t="n">
        <f aca="false">L39</f>
        <v>10421.6312</v>
      </c>
      <c r="G39" s="103" t="n">
        <f aca="false">O39</f>
        <v>41.235</v>
      </c>
      <c r="H39" s="103" t="n">
        <f aca="false">T39</f>
        <v>11317.7432</v>
      </c>
      <c r="I39" s="103" t="n">
        <f aca="false">V39</f>
        <v>40.5126</v>
      </c>
      <c r="J39" s="103" t="n">
        <f aca="false">T39</f>
        <v>11317.7432</v>
      </c>
      <c r="K39" s="103" t="n">
        <f aca="false">W39</f>
        <v>41.2461</v>
      </c>
      <c r="L39" s="56" t="n">
        <v>10421.6312</v>
      </c>
      <c r="M39" s="56" t="n">
        <v>38.6835</v>
      </c>
      <c r="N39" s="56" t="n">
        <v>40.4993</v>
      </c>
      <c r="O39" s="56" t="n">
        <v>41.235</v>
      </c>
      <c r="P39" s="56" t="n">
        <v>54288.24</v>
      </c>
      <c r="Q39" s="46" t="n">
        <v>56.328</v>
      </c>
      <c r="R39" s="56" t="n">
        <f aca="false">P39/3600</f>
        <v>15.0800666666667</v>
      </c>
      <c r="S39" s="101"/>
      <c r="T39" s="56" t="n">
        <v>11317.7432</v>
      </c>
      <c r="U39" s="56" t="n">
        <v>38.7122</v>
      </c>
      <c r="V39" s="56" t="n">
        <v>40.5126</v>
      </c>
      <c r="W39" s="56" t="n">
        <v>41.2461</v>
      </c>
      <c r="X39" s="56" t="n">
        <v>39311.147</v>
      </c>
      <c r="Y39" s="46" t="n">
        <v>53.359</v>
      </c>
      <c r="Z39" s="56" t="n">
        <f aca="false">X39/3600</f>
        <v>10.9197630555556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4799.1416</v>
      </c>
      <c r="E40" s="104" t="n">
        <f aca="false">N40</f>
        <v>37.5716</v>
      </c>
      <c r="F40" s="104" t="n">
        <f aca="false">L40</f>
        <v>4799.1416</v>
      </c>
      <c r="G40" s="104" t="n">
        <f aca="false">O40</f>
        <v>38.2555</v>
      </c>
      <c r="H40" s="104" t="n">
        <f aca="false">T40</f>
        <v>5276.5648</v>
      </c>
      <c r="I40" s="104" t="n">
        <f aca="false">V40</f>
        <v>37.6078</v>
      </c>
      <c r="J40" s="104" t="n">
        <f aca="false">T40</f>
        <v>5276.5648</v>
      </c>
      <c r="K40" s="104" t="n">
        <f aca="false">W40</f>
        <v>38.2886</v>
      </c>
      <c r="L40" s="45" t="n">
        <v>4799.1416</v>
      </c>
      <c r="M40" s="45" t="n">
        <v>34.6207</v>
      </c>
      <c r="N40" s="45" t="n">
        <v>37.5716</v>
      </c>
      <c r="O40" s="45" t="n">
        <v>38.2555</v>
      </c>
      <c r="P40" s="45" t="n">
        <v>46779.098</v>
      </c>
      <c r="Q40" s="46" t="n">
        <v>51.703</v>
      </c>
      <c r="R40" s="45" t="n">
        <f aca="false">P40/3600</f>
        <v>12.9941938888889</v>
      </c>
      <c r="S40" s="51"/>
      <c r="T40" s="45" t="n">
        <v>5276.5648</v>
      </c>
      <c r="U40" s="45" t="n">
        <v>34.6626</v>
      </c>
      <c r="V40" s="45" t="n">
        <v>37.6078</v>
      </c>
      <c r="W40" s="45" t="n">
        <v>38.2886</v>
      </c>
      <c r="X40" s="45" t="n">
        <v>32328.464</v>
      </c>
      <c r="Y40" s="46" t="n">
        <v>49.062</v>
      </c>
      <c r="Z40" s="45" t="n">
        <f aca="false">X40/3600</f>
        <v>8.98012888888889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079.8704</v>
      </c>
      <c r="E41" s="104" t="n">
        <f aca="false">N41</f>
        <v>35.1008</v>
      </c>
      <c r="F41" s="104" t="n">
        <f aca="false">L41</f>
        <v>2079.8704</v>
      </c>
      <c r="G41" s="104" t="n">
        <f aca="false">O41</f>
        <v>35.7866</v>
      </c>
      <c r="H41" s="104" t="n">
        <f aca="false">T41</f>
        <v>2231.68</v>
      </c>
      <c r="I41" s="104" t="n">
        <f aca="false">V41</f>
        <v>35.1234</v>
      </c>
      <c r="J41" s="104" t="n">
        <f aca="false">T41</f>
        <v>2231.68</v>
      </c>
      <c r="K41" s="104" t="n">
        <f aca="false">W41</f>
        <v>35.848</v>
      </c>
      <c r="L41" s="45" t="n">
        <v>2079.8704</v>
      </c>
      <c r="M41" s="45" t="n">
        <v>30.7843</v>
      </c>
      <c r="N41" s="45" t="n">
        <v>35.1008</v>
      </c>
      <c r="O41" s="45" t="n">
        <v>35.7866</v>
      </c>
      <c r="P41" s="45" t="n">
        <v>40817.727</v>
      </c>
      <c r="Q41" s="46" t="n">
        <v>47.219</v>
      </c>
      <c r="R41" s="45" t="n">
        <f aca="false">P41/3600</f>
        <v>11.3382575</v>
      </c>
      <c r="S41" s="51"/>
      <c r="T41" s="45" t="n">
        <v>2231.68</v>
      </c>
      <c r="U41" s="45" t="n">
        <v>30.8045</v>
      </c>
      <c r="V41" s="45" t="n">
        <v>35.1234</v>
      </c>
      <c r="W41" s="45" t="n">
        <v>35.848</v>
      </c>
      <c r="X41" s="45" t="n">
        <v>26089.112</v>
      </c>
      <c r="Y41" s="46" t="n">
        <v>44.687</v>
      </c>
      <c r="Z41" s="45" t="n">
        <f aca="false">X41/3600</f>
        <v>7.24697555555556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53.2168</v>
      </c>
      <c r="E42" s="105" t="n">
        <f aca="false">N42</f>
        <v>32.9853</v>
      </c>
      <c r="F42" s="105" t="n">
        <f aca="false">L42</f>
        <v>853.2168</v>
      </c>
      <c r="G42" s="105" t="n">
        <f aca="false">O42</f>
        <v>33.6141</v>
      </c>
      <c r="H42" s="105" t="n">
        <f aca="false">T42</f>
        <v>872.62</v>
      </c>
      <c r="I42" s="105" t="n">
        <f aca="false">V42</f>
        <v>33.0045</v>
      </c>
      <c r="J42" s="105" t="n">
        <f aca="false">T42</f>
        <v>872.62</v>
      </c>
      <c r="K42" s="105" t="n">
        <f aca="false">W42</f>
        <v>33.6363</v>
      </c>
      <c r="L42" s="54" t="n">
        <v>853.2168</v>
      </c>
      <c r="M42" s="54" t="n">
        <v>27.414</v>
      </c>
      <c r="N42" s="54" t="n">
        <v>32.9853</v>
      </c>
      <c r="O42" s="54" t="n">
        <v>33.6141</v>
      </c>
      <c r="P42" s="54" t="n">
        <v>37068.297</v>
      </c>
      <c r="Q42" s="54" t="n">
        <v>42.5</v>
      </c>
      <c r="R42" s="54" t="n">
        <f aca="false">P42/3600</f>
        <v>10.2967491666667</v>
      </c>
      <c r="S42" s="52"/>
      <c r="T42" s="54" t="n">
        <v>872.62</v>
      </c>
      <c r="U42" s="54" t="n">
        <v>27.36</v>
      </c>
      <c r="V42" s="54" t="n">
        <v>33.0045</v>
      </c>
      <c r="W42" s="54" t="n">
        <v>33.6363</v>
      </c>
      <c r="X42" s="54" t="n">
        <v>21995.59</v>
      </c>
      <c r="Y42" s="54" t="n">
        <v>41.126</v>
      </c>
      <c r="Z42" s="54" t="n">
        <f aca="false">X42/3600</f>
        <v>6.10988611111111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197.6472</v>
      </c>
      <c r="E43" s="103" t="n">
        <f aca="false">N43</f>
        <v>41.7103</v>
      </c>
      <c r="F43" s="103" t="n">
        <f aca="false">L43</f>
        <v>7197.6472</v>
      </c>
      <c r="G43" s="103" t="n">
        <f aca="false">O43</f>
        <v>42.919</v>
      </c>
      <c r="H43" s="103" t="n">
        <f aca="false">T43</f>
        <v>7220.8496</v>
      </c>
      <c r="I43" s="103" t="n">
        <f aca="false">V43</f>
        <v>41.7153</v>
      </c>
      <c r="J43" s="103" t="n">
        <f aca="false">T43</f>
        <v>7220.8496</v>
      </c>
      <c r="K43" s="103" t="n">
        <f aca="false">W43</f>
        <v>42.9419</v>
      </c>
      <c r="L43" s="56" t="n">
        <v>7197.6472</v>
      </c>
      <c r="M43" s="56" t="n">
        <v>40.8152</v>
      </c>
      <c r="N43" s="56" t="n">
        <v>41.7103</v>
      </c>
      <c r="O43" s="56" t="n">
        <v>42.919</v>
      </c>
      <c r="P43" s="56" t="n">
        <v>36805.037</v>
      </c>
      <c r="Q43" s="46" t="n">
        <v>35.797</v>
      </c>
      <c r="R43" s="56" t="n">
        <f aca="false">P43/3600</f>
        <v>10.2236213888889</v>
      </c>
      <c r="S43" s="101"/>
      <c r="T43" s="56" t="n">
        <v>7220.8496</v>
      </c>
      <c r="U43" s="56" t="n">
        <v>40.8055</v>
      </c>
      <c r="V43" s="56" t="n">
        <v>41.7153</v>
      </c>
      <c r="W43" s="56" t="n">
        <v>42.9419</v>
      </c>
      <c r="X43" s="56" t="n">
        <v>24557.58</v>
      </c>
      <c r="Y43" s="46" t="n">
        <v>33.453</v>
      </c>
      <c r="Z43" s="56" t="n">
        <f aca="false">X43/3600</f>
        <v>6.8215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249.4648</v>
      </c>
      <c r="E44" s="104" t="n">
        <f aca="false">N44</f>
        <v>38.872</v>
      </c>
      <c r="F44" s="104" t="n">
        <f aca="false">L44</f>
        <v>3249.4648</v>
      </c>
      <c r="G44" s="104" t="n">
        <f aca="false">O44</f>
        <v>40.5106</v>
      </c>
      <c r="H44" s="104" t="n">
        <f aca="false">T44</f>
        <v>3276.5384</v>
      </c>
      <c r="I44" s="104" t="n">
        <f aca="false">V44</f>
        <v>38.8958</v>
      </c>
      <c r="J44" s="104" t="n">
        <f aca="false">T44</f>
        <v>3276.5384</v>
      </c>
      <c r="K44" s="104" t="n">
        <f aca="false">W44</f>
        <v>40.5346</v>
      </c>
      <c r="L44" s="45" t="n">
        <v>3249.4648</v>
      </c>
      <c r="M44" s="45" t="n">
        <v>37.3623</v>
      </c>
      <c r="N44" s="45" t="n">
        <v>38.872</v>
      </c>
      <c r="O44" s="45" t="n">
        <v>40.5106</v>
      </c>
      <c r="P44" s="45" t="n">
        <v>32975.809</v>
      </c>
      <c r="Q44" s="46" t="n">
        <v>32.687</v>
      </c>
      <c r="R44" s="45" t="n">
        <f aca="false">P44/3600</f>
        <v>9.15994694444444</v>
      </c>
      <c r="S44" s="51"/>
      <c r="T44" s="45" t="n">
        <v>3276.5384</v>
      </c>
      <c r="U44" s="45" t="n">
        <v>37.3461</v>
      </c>
      <c r="V44" s="45" t="n">
        <v>38.8958</v>
      </c>
      <c r="W44" s="45" t="n">
        <v>40.5346</v>
      </c>
      <c r="X44" s="45" t="n">
        <v>20990.001</v>
      </c>
      <c r="Y44" s="46" t="n">
        <v>30.641</v>
      </c>
      <c r="Z44" s="45" t="n">
        <f aca="false">X44/3600</f>
        <v>5.83055583333333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390.4584</v>
      </c>
      <c r="E45" s="104" t="n">
        <f aca="false">N45</f>
        <v>36.4802</v>
      </c>
      <c r="F45" s="104" t="n">
        <f aca="false">L45</f>
        <v>1390.4584</v>
      </c>
      <c r="G45" s="104" t="n">
        <f aca="false">O45</f>
        <v>38.1447</v>
      </c>
      <c r="H45" s="104" t="n">
        <f aca="false">T45</f>
        <v>1398.668</v>
      </c>
      <c r="I45" s="104" t="n">
        <f aca="false">V45</f>
        <v>36.4839</v>
      </c>
      <c r="J45" s="104" t="n">
        <f aca="false">T45</f>
        <v>1398.668</v>
      </c>
      <c r="K45" s="104" t="n">
        <f aca="false">W45</f>
        <v>38.1451</v>
      </c>
      <c r="L45" s="45" t="n">
        <v>1390.4584</v>
      </c>
      <c r="M45" s="45" t="n">
        <v>33.9884</v>
      </c>
      <c r="N45" s="45" t="n">
        <v>36.4802</v>
      </c>
      <c r="O45" s="45" t="n">
        <v>38.1447</v>
      </c>
      <c r="P45" s="45" t="n">
        <v>29811.405</v>
      </c>
      <c r="Q45" s="46" t="n">
        <v>30.593</v>
      </c>
      <c r="R45" s="45" t="n">
        <f aca="false">P45/3600</f>
        <v>8.28094583333333</v>
      </c>
      <c r="S45" s="51"/>
      <c r="T45" s="45" t="n">
        <v>1398.668</v>
      </c>
      <c r="U45" s="45" t="n">
        <v>33.9675</v>
      </c>
      <c r="V45" s="45" t="n">
        <v>36.4839</v>
      </c>
      <c r="W45" s="45" t="n">
        <v>38.1451</v>
      </c>
      <c r="X45" s="45" t="n">
        <v>18034.751</v>
      </c>
      <c r="Y45" s="46" t="n">
        <v>28.563</v>
      </c>
      <c r="Z45" s="45" t="n">
        <f aca="false">X45/3600</f>
        <v>5.00965305555556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93.8616</v>
      </c>
      <c r="E46" s="105" t="n">
        <f aca="false">N46</f>
        <v>34.1116</v>
      </c>
      <c r="F46" s="105" t="n">
        <f aca="false">L46</f>
        <v>593.8616</v>
      </c>
      <c r="G46" s="105" t="n">
        <f aca="false">O46</f>
        <v>35.5548</v>
      </c>
      <c r="H46" s="105" t="n">
        <f aca="false">T46</f>
        <v>592.7208</v>
      </c>
      <c r="I46" s="105" t="n">
        <f aca="false">V46</f>
        <v>34.1209</v>
      </c>
      <c r="J46" s="105" t="n">
        <f aca="false">T46</f>
        <v>592.7208</v>
      </c>
      <c r="K46" s="105" t="n">
        <f aca="false">W46</f>
        <v>35.5847</v>
      </c>
      <c r="L46" s="54" t="n">
        <v>593.8616</v>
      </c>
      <c r="M46" s="54" t="n">
        <v>30.7354</v>
      </c>
      <c r="N46" s="54" t="n">
        <v>34.1116</v>
      </c>
      <c r="O46" s="54" t="n">
        <v>35.5548</v>
      </c>
      <c r="P46" s="54" t="n">
        <v>27536.907</v>
      </c>
      <c r="Q46" s="54" t="n">
        <v>28.765</v>
      </c>
      <c r="R46" s="54" t="n">
        <f aca="false">P46/3600</f>
        <v>7.64914083333333</v>
      </c>
      <c r="S46" s="52"/>
      <c r="T46" s="54" t="n">
        <v>592.7208</v>
      </c>
      <c r="U46" s="54" t="n">
        <v>30.7156</v>
      </c>
      <c r="V46" s="54" t="n">
        <v>34.1209</v>
      </c>
      <c r="W46" s="54" t="n">
        <v>35.5847</v>
      </c>
      <c r="X46" s="54" t="n">
        <v>15882.549</v>
      </c>
      <c r="Y46" s="54" t="n">
        <v>26.75</v>
      </c>
      <c r="Z46" s="54" t="n">
        <f aca="false">X46/3600</f>
        <v>4.41181916666667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080.616</v>
      </c>
      <c r="E47" s="103" t="n">
        <f aca="false">N47</f>
        <v>43.2485</v>
      </c>
      <c r="F47" s="103" t="n">
        <f aca="false">L47</f>
        <v>2080.616</v>
      </c>
      <c r="G47" s="103" t="n">
        <f aca="false">O47</f>
        <v>42.9597</v>
      </c>
      <c r="H47" s="103" t="n">
        <f aca="false">T47</f>
        <v>2097.4016</v>
      </c>
      <c r="I47" s="103" t="n">
        <f aca="false">V47</f>
        <v>43.2539</v>
      </c>
      <c r="J47" s="103" t="n">
        <f aca="false">T47</f>
        <v>2097.4016</v>
      </c>
      <c r="K47" s="103" t="n">
        <f aca="false">W47</f>
        <v>42.9667</v>
      </c>
      <c r="L47" s="56" t="n">
        <v>2080.616</v>
      </c>
      <c r="M47" s="56" t="n">
        <v>41.2845</v>
      </c>
      <c r="N47" s="56" t="n">
        <v>43.2485</v>
      </c>
      <c r="O47" s="56" t="n">
        <v>42.9597</v>
      </c>
      <c r="P47" s="56" t="n">
        <v>12082.841</v>
      </c>
      <c r="Q47" s="46" t="n">
        <v>17.219</v>
      </c>
      <c r="R47" s="56" t="n">
        <f aca="false">P47/3600</f>
        <v>3.35634472222222</v>
      </c>
      <c r="S47" s="101"/>
      <c r="T47" s="56" t="n">
        <v>2097.4016</v>
      </c>
      <c r="U47" s="56" t="n">
        <v>41.2782</v>
      </c>
      <c r="V47" s="56" t="n">
        <v>43.2539</v>
      </c>
      <c r="W47" s="56" t="n">
        <v>42.9667</v>
      </c>
      <c r="X47" s="56" t="n">
        <v>7866.129</v>
      </c>
      <c r="Y47" s="46" t="n">
        <v>15.656</v>
      </c>
      <c r="Z47" s="56" t="n">
        <f aca="false">X47/3600</f>
        <v>2.18503583333333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1135.476</v>
      </c>
      <c r="E48" s="104" t="n">
        <f aca="false">N48</f>
        <v>40.3458</v>
      </c>
      <c r="F48" s="104" t="n">
        <f aca="false">L48</f>
        <v>1135.476</v>
      </c>
      <c r="G48" s="104" t="n">
        <f aca="false">O48</f>
        <v>39.7497</v>
      </c>
      <c r="H48" s="104" t="n">
        <f aca="false">T48</f>
        <v>1141.6216</v>
      </c>
      <c r="I48" s="104" t="n">
        <f aca="false">V48</f>
        <v>40.3528</v>
      </c>
      <c r="J48" s="104" t="n">
        <f aca="false">T48</f>
        <v>1141.6216</v>
      </c>
      <c r="K48" s="104" t="n">
        <f aca="false">W48</f>
        <v>39.7653</v>
      </c>
      <c r="L48" s="45" t="n">
        <v>1135.476</v>
      </c>
      <c r="M48" s="45" t="n">
        <v>37.7379</v>
      </c>
      <c r="N48" s="45" t="n">
        <v>40.3458</v>
      </c>
      <c r="O48" s="45" t="n">
        <v>39.7497</v>
      </c>
      <c r="P48" s="45" t="n">
        <v>11111.025</v>
      </c>
      <c r="Q48" s="46" t="n">
        <v>16.437</v>
      </c>
      <c r="R48" s="45" t="n">
        <f aca="false">P48/3600</f>
        <v>3.08639583333333</v>
      </c>
      <c r="S48" s="51"/>
      <c r="T48" s="45" t="n">
        <v>1141.6216</v>
      </c>
      <c r="U48" s="45" t="n">
        <v>37.7284</v>
      </c>
      <c r="V48" s="45" t="n">
        <v>40.3528</v>
      </c>
      <c r="W48" s="45" t="n">
        <v>39.7653</v>
      </c>
      <c r="X48" s="45" t="n">
        <v>6913.7</v>
      </c>
      <c r="Y48" s="46" t="n">
        <v>14.922</v>
      </c>
      <c r="Z48" s="45" t="n">
        <f aca="false">X48/3600</f>
        <v>1.92047222222222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581.0704</v>
      </c>
      <c r="E49" s="104" t="n">
        <f aca="false">N49</f>
        <v>37.7072</v>
      </c>
      <c r="F49" s="104" t="n">
        <f aca="false">L49</f>
        <v>581.0704</v>
      </c>
      <c r="G49" s="104" t="n">
        <f aca="false">O49</f>
        <v>36.7141</v>
      </c>
      <c r="H49" s="104" t="n">
        <f aca="false">T49</f>
        <v>579.74</v>
      </c>
      <c r="I49" s="104" t="n">
        <f aca="false">V49</f>
        <v>37.7227</v>
      </c>
      <c r="J49" s="104" t="n">
        <f aca="false">T49</f>
        <v>579.74</v>
      </c>
      <c r="K49" s="104" t="n">
        <f aca="false">W49</f>
        <v>36.7375</v>
      </c>
      <c r="L49" s="45" t="n">
        <v>581.0704</v>
      </c>
      <c r="M49" s="45" t="n">
        <v>34.3828</v>
      </c>
      <c r="N49" s="45" t="n">
        <v>37.7072</v>
      </c>
      <c r="O49" s="45" t="n">
        <v>36.7141</v>
      </c>
      <c r="P49" s="45" t="n">
        <v>10262.45</v>
      </c>
      <c r="Q49" s="46" t="n">
        <v>15.547</v>
      </c>
      <c r="R49" s="45" t="n">
        <f aca="false">P49/3600</f>
        <v>2.85068055555556</v>
      </c>
      <c r="S49" s="51"/>
      <c r="T49" s="45" t="n">
        <v>579.74</v>
      </c>
      <c r="U49" s="45" t="n">
        <v>34.3488</v>
      </c>
      <c r="V49" s="45" t="n">
        <v>37.7227</v>
      </c>
      <c r="W49" s="45" t="n">
        <v>36.7375</v>
      </c>
      <c r="X49" s="45" t="n">
        <v>6116.195</v>
      </c>
      <c r="Y49" s="46" t="n">
        <v>13.985</v>
      </c>
      <c r="Z49" s="45" t="n">
        <f aca="false">X49/3600</f>
        <v>1.69894305555556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78.992</v>
      </c>
      <c r="E50" s="105" t="n">
        <f aca="false">N50</f>
        <v>35.1673</v>
      </c>
      <c r="F50" s="105" t="n">
        <f aca="false">L50</f>
        <v>278.992</v>
      </c>
      <c r="G50" s="105" t="n">
        <f aca="false">O50</f>
        <v>33.8632</v>
      </c>
      <c r="H50" s="105" t="n">
        <f aca="false">T50</f>
        <v>276.7704</v>
      </c>
      <c r="I50" s="105" t="n">
        <f aca="false">V50</f>
        <v>35.1316</v>
      </c>
      <c r="J50" s="105" t="n">
        <f aca="false">T50</f>
        <v>276.7704</v>
      </c>
      <c r="K50" s="105" t="n">
        <f aca="false">W50</f>
        <v>33.8259</v>
      </c>
      <c r="L50" s="54" t="n">
        <v>278.992</v>
      </c>
      <c r="M50" s="54" t="n">
        <v>31.2595</v>
      </c>
      <c r="N50" s="54" t="n">
        <v>35.1673</v>
      </c>
      <c r="O50" s="54" t="n">
        <v>33.8632</v>
      </c>
      <c r="P50" s="54" t="n">
        <v>9609.012</v>
      </c>
      <c r="Q50" s="54" t="n">
        <v>14.547</v>
      </c>
      <c r="R50" s="54" t="n">
        <f aca="false">P50/3600</f>
        <v>2.66917</v>
      </c>
      <c r="S50" s="52"/>
      <c r="T50" s="54" t="n">
        <v>276.7704</v>
      </c>
      <c r="U50" s="54" t="n">
        <v>31.2226</v>
      </c>
      <c r="V50" s="54" t="n">
        <v>35.1316</v>
      </c>
      <c r="W50" s="54" t="n">
        <v>33.8259</v>
      </c>
      <c r="X50" s="54" t="n">
        <v>5526.536</v>
      </c>
      <c r="Y50" s="54" t="n">
        <v>13.094</v>
      </c>
      <c r="Z50" s="54" t="n">
        <f aca="false">X50/3600</f>
        <v>1.53514888888889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3269.776</v>
      </c>
      <c r="I51" s="58" t="n">
        <f aca="false">V51</f>
        <v>41.7399</v>
      </c>
      <c r="J51" s="58" t="n">
        <f aca="false">T51</f>
        <v>3269.776</v>
      </c>
      <c r="K51" s="58" t="n">
        <f aca="false">W51</f>
        <v>42.6377</v>
      </c>
      <c r="L51" s="56" t="n">
        <v>2904.428</v>
      </c>
      <c r="M51" s="56" t="n">
        <v>38.7453</v>
      </c>
      <c r="N51" s="56" t="n">
        <v>41.6692</v>
      </c>
      <c r="O51" s="56" t="n">
        <v>42.5636</v>
      </c>
      <c r="P51" s="56" t="n">
        <v>14489.668</v>
      </c>
      <c r="Q51" s="46" t="n">
        <v>26.438</v>
      </c>
      <c r="R51" s="56" t="n">
        <f aca="false">P51/3600</f>
        <v>4.02490777777778</v>
      </c>
      <c r="S51" s="101"/>
      <c r="T51" s="56" t="n">
        <v>3269.776</v>
      </c>
      <c r="U51" s="56" t="n">
        <v>38.7914</v>
      </c>
      <c r="V51" s="56" t="n">
        <v>41.7399</v>
      </c>
      <c r="W51" s="56" t="n">
        <v>42.6377</v>
      </c>
      <c r="X51" s="56" t="n">
        <v>10398.488</v>
      </c>
      <c r="Y51" s="46" t="n">
        <v>20.437</v>
      </c>
      <c r="Z51" s="56" t="n">
        <f aca="false">X51/3600</f>
        <v>2.888468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29.5664</v>
      </c>
      <c r="E52" s="44" t="n">
        <f aca="false">N52</f>
        <v>39.5697</v>
      </c>
      <c r="F52" s="44" t="n">
        <f aca="false">L52</f>
        <v>1129.5664</v>
      </c>
      <c r="G52" s="44" t="n">
        <f aca="false">O52</f>
        <v>40.3557</v>
      </c>
      <c r="H52" s="44" t="n">
        <f aca="false">T52</f>
        <v>1356.8024</v>
      </c>
      <c r="I52" s="44" t="n">
        <f aca="false">V52</f>
        <v>39.6526</v>
      </c>
      <c r="J52" s="44" t="n">
        <f aca="false">T52</f>
        <v>1356.8024</v>
      </c>
      <c r="K52" s="44" t="n">
        <f aca="false">W52</f>
        <v>40.4286</v>
      </c>
      <c r="L52" s="45" t="n">
        <v>1129.5664</v>
      </c>
      <c r="M52" s="45" t="n">
        <v>34.5547</v>
      </c>
      <c r="N52" s="45" t="n">
        <v>39.5697</v>
      </c>
      <c r="O52" s="45" t="n">
        <v>40.3557</v>
      </c>
      <c r="P52" s="45" t="n">
        <v>12465.973</v>
      </c>
      <c r="Q52" s="46" t="n">
        <v>20.375</v>
      </c>
      <c r="R52" s="45" t="n">
        <f aca="false">P52/3600</f>
        <v>3.46277027777778</v>
      </c>
      <c r="S52" s="51"/>
      <c r="T52" s="45" t="n">
        <v>1356.8024</v>
      </c>
      <c r="U52" s="45" t="n">
        <v>34.6437</v>
      </c>
      <c r="V52" s="45" t="n">
        <v>39.6526</v>
      </c>
      <c r="W52" s="45" t="n">
        <v>40.4286</v>
      </c>
      <c r="X52" s="45" t="n">
        <v>8555.742</v>
      </c>
      <c r="Y52" s="46" t="n">
        <v>18.735</v>
      </c>
      <c r="Z52" s="45" t="n">
        <f aca="false">X52/3600</f>
        <v>2.376595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82.0184</v>
      </c>
      <c r="E53" s="44" t="n">
        <f aca="false">N53</f>
        <v>37.9112</v>
      </c>
      <c r="F53" s="44" t="n">
        <f aca="false">L53</f>
        <v>382.0184</v>
      </c>
      <c r="G53" s="44" t="n">
        <f aca="false">O53</f>
        <v>38.3646</v>
      </c>
      <c r="H53" s="44" t="n">
        <f aca="false">T53</f>
        <v>477.804</v>
      </c>
      <c r="I53" s="44" t="n">
        <f aca="false">V53</f>
        <v>37.9612</v>
      </c>
      <c r="J53" s="44" t="n">
        <f aca="false">T53</f>
        <v>477.804</v>
      </c>
      <c r="K53" s="44" t="n">
        <f aca="false">W53</f>
        <v>38.4241</v>
      </c>
      <c r="L53" s="45" t="n">
        <v>382.0184</v>
      </c>
      <c r="M53" s="45" t="n">
        <v>30.7319</v>
      </c>
      <c r="N53" s="45" t="n">
        <v>37.9112</v>
      </c>
      <c r="O53" s="45" t="n">
        <v>38.3646</v>
      </c>
      <c r="P53" s="45" t="n">
        <v>10603.469</v>
      </c>
      <c r="Q53" s="46" t="n">
        <v>18.422</v>
      </c>
      <c r="R53" s="45" t="n">
        <f aca="false">P53/3600</f>
        <v>2.94540805555556</v>
      </c>
      <c r="S53" s="51"/>
      <c r="T53" s="45" t="n">
        <v>477.804</v>
      </c>
      <c r="U53" s="45" t="n">
        <v>30.8421</v>
      </c>
      <c r="V53" s="45" t="n">
        <v>37.9612</v>
      </c>
      <c r="W53" s="45" t="n">
        <v>38.4241</v>
      </c>
      <c r="X53" s="45" t="n">
        <v>6790.531</v>
      </c>
      <c r="Y53" s="46" t="n">
        <v>17.344</v>
      </c>
      <c r="Z53" s="45" t="n">
        <f aca="false">X53/3600</f>
        <v>1.88625861111111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35.7064</v>
      </c>
      <c r="E54" s="53" t="n">
        <f aca="false">N54</f>
        <v>36.7782</v>
      </c>
      <c r="F54" s="53" t="n">
        <f aca="false">L54</f>
        <v>135.7064</v>
      </c>
      <c r="G54" s="53" t="n">
        <f aca="false">O54</f>
        <v>36.6395</v>
      </c>
      <c r="H54" s="53" t="n">
        <f aca="false">T54</f>
        <v>154.432</v>
      </c>
      <c r="I54" s="53" t="n">
        <f aca="false">V54</f>
        <v>36.8108</v>
      </c>
      <c r="J54" s="53" t="n">
        <f aca="false">T54</f>
        <v>154.432</v>
      </c>
      <c r="K54" s="53" t="n">
        <f aca="false">W54</f>
        <v>36.6394</v>
      </c>
      <c r="L54" s="54" t="n">
        <v>135.7064</v>
      </c>
      <c r="M54" s="54" t="n">
        <v>27.3929</v>
      </c>
      <c r="N54" s="54" t="n">
        <v>36.7782</v>
      </c>
      <c r="O54" s="54" t="n">
        <v>36.6395</v>
      </c>
      <c r="P54" s="54" t="n">
        <v>9637.914</v>
      </c>
      <c r="Q54" s="54" t="n">
        <v>16.781</v>
      </c>
      <c r="R54" s="54" t="n">
        <f aca="false">P54/3600</f>
        <v>2.67719833333333</v>
      </c>
      <c r="S54" s="52"/>
      <c r="T54" s="54" t="n">
        <v>154.432</v>
      </c>
      <c r="U54" s="54" t="n">
        <v>27.3149</v>
      </c>
      <c r="V54" s="54" t="n">
        <v>36.8108</v>
      </c>
      <c r="W54" s="54" t="n">
        <v>36.6394</v>
      </c>
      <c r="X54" s="54" t="n">
        <v>5568.973</v>
      </c>
      <c r="Y54" s="54" t="n">
        <v>16.156</v>
      </c>
      <c r="Z54" s="54" t="n">
        <f aca="false">X54/3600</f>
        <v>1.54693694444444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403.1944</v>
      </c>
      <c r="E55" s="103" t="n">
        <f aca="false">N55</f>
        <v>40.1585</v>
      </c>
      <c r="F55" s="103" t="n">
        <f aca="false">L55</f>
        <v>2403.1944</v>
      </c>
      <c r="G55" s="103" t="n">
        <f aca="false">O55</f>
        <v>40.6832</v>
      </c>
      <c r="H55" s="103" t="n">
        <f aca="false">T55</f>
        <v>2560.6256</v>
      </c>
      <c r="I55" s="103" t="n">
        <f aca="false">V55</f>
        <v>40.1622</v>
      </c>
      <c r="J55" s="103" t="n">
        <f aca="false">T55</f>
        <v>2560.6256</v>
      </c>
      <c r="K55" s="103" t="n">
        <f aca="false">W55</f>
        <v>40.6994</v>
      </c>
      <c r="L55" s="56" t="n">
        <v>2403.1944</v>
      </c>
      <c r="M55" s="56" t="n">
        <v>38.359</v>
      </c>
      <c r="N55" s="56" t="n">
        <v>40.1585</v>
      </c>
      <c r="O55" s="56" t="n">
        <v>40.6832</v>
      </c>
      <c r="P55" s="56" t="n">
        <v>12181.343</v>
      </c>
      <c r="Q55" s="46" t="n">
        <v>17.437</v>
      </c>
      <c r="R55" s="56" t="n">
        <f aca="false">P55/3600</f>
        <v>3.38370638888889</v>
      </c>
      <c r="S55" s="101"/>
      <c r="T55" s="56" t="n">
        <v>2560.6256</v>
      </c>
      <c r="U55" s="56" t="n">
        <v>38.3917</v>
      </c>
      <c r="V55" s="56" t="n">
        <v>40.1622</v>
      </c>
      <c r="W55" s="56" t="n">
        <v>40.6994</v>
      </c>
      <c r="X55" s="56" t="n">
        <v>8556.914</v>
      </c>
      <c r="Y55" s="46" t="n">
        <v>16.141</v>
      </c>
      <c r="Z55" s="56" t="n">
        <f aca="false">X55/3600</f>
        <v>2.37692055555556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060.376</v>
      </c>
      <c r="E56" s="104" t="n">
        <f aca="false">N56</f>
        <v>37.1711</v>
      </c>
      <c r="F56" s="104" t="n">
        <f aca="false">L56</f>
        <v>1060.376</v>
      </c>
      <c r="G56" s="104" t="n">
        <f aca="false">O56</f>
        <v>37.6123</v>
      </c>
      <c r="H56" s="104" t="n">
        <f aca="false">T56</f>
        <v>1130.0408</v>
      </c>
      <c r="I56" s="104" t="n">
        <f aca="false">V56</f>
        <v>37.2045</v>
      </c>
      <c r="J56" s="104" t="n">
        <f aca="false">T56</f>
        <v>1130.0408</v>
      </c>
      <c r="K56" s="104" t="n">
        <f aca="false">W56</f>
        <v>37.6378</v>
      </c>
      <c r="L56" s="45" t="n">
        <v>1060.376</v>
      </c>
      <c r="M56" s="45" t="n">
        <v>34.2478</v>
      </c>
      <c r="N56" s="45" t="n">
        <v>37.1711</v>
      </c>
      <c r="O56" s="45" t="n">
        <v>37.6123</v>
      </c>
      <c r="P56" s="45" t="n">
        <v>10396.504</v>
      </c>
      <c r="Q56" s="46" t="n">
        <v>15.609</v>
      </c>
      <c r="R56" s="45" t="n">
        <f aca="false">P56/3600</f>
        <v>2.88791777777778</v>
      </c>
      <c r="S56" s="51"/>
      <c r="T56" s="45" t="n">
        <v>1130.0408</v>
      </c>
      <c r="U56" s="45" t="n">
        <v>34.2549</v>
      </c>
      <c r="V56" s="45" t="n">
        <v>37.2045</v>
      </c>
      <c r="W56" s="45" t="n">
        <v>37.6378</v>
      </c>
      <c r="X56" s="45" t="n">
        <v>6831.278</v>
      </c>
      <c r="Y56" s="46" t="n">
        <v>14.687</v>
      </c>
      <c r="Z56" s="45" t="n">
        <f aca="false">X56/3600</f>
        <v>1.89757722222222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61.3344</v>
      </c>
      <c r="E57" s="104" t="n">
        <f aca="false">N57</f>
        <v>34.6271</v>
      </c>
      <c r="F57" s="104" t="n">
        <f aca="false">L57</f>
        <v>461.3344</v>
      </c>
      <c r="G57" s="104" t="n">
        <f aca="false">O57</f>
        <v>35.0904</v>
      </c>
      <c r="H57" s="104" t="n">
        <f aca="false">T57</f>
        <v>477.0624</v>
      </c>
      <c r="I57" s="104" t="n">
        <f aca="false">V57</f>
        <v>34.6871</v>
      </c>
      <c r="J57" s="104" t="n">
        <f aca="false">T57</f>
        <v>477.0624</v>
      </c>
      <c r="K57" s="104" t="n">
        <f aca="false">W57</f>
        <v>35.0951</v>
      </c>
      <c r="L57" s="45" t="n">
        <v>461.3344</v>
      </c>
      <c r="M57" s="45" t="n">
        <v>30.5714</v>
      </c>
      <c r="N57" s="45" t="n">
        <v>34.6271</v>
      </c>
      <c r="O57" s="45" t="n">
        <v>35.0904</v>
      </c>
      <c r="P57" s="45" t="n">
        <v>9211.68</v>
      </c>
      <c r="Q57" s="46" t="n">
        <v>14.531</v>
      </c>
      <c r="R57" s="45" t="n">
        <f aca="false">P57/3600</f>
        <v>2.5588</v>
      </c>
      <c r="S57" s="51"/>
      <c r="T57" s="45" t="n">
        <v>477.0624</v>
      </c>
      <c r="U57" s="45" t="n">
        <v>30.5234</v>
      </c>
      <c r="V57" s="45" t="n">
        <v>34.6871</v>
      </c>
      <c r="W57" s="45" t="n">
        <v>35.0951</v>
      </c>
      <c r="X57" s="45" t="n">
        <v>5601.02</v>
      </c>
      <c r="Y57" s="46" t="n">
        <v>13.344</v>
      </c>
      <c r="Z57" s="45" t="n">
        <f aca="false">X57/3600</f>
        <v>1.55583888888889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86.1632</v>
      </c>
      <c r="E58" s="105" t="n">
        <f aca="false">N58</f>
        <v>32.4104</v>
      </c>
      <c r="F58" s="105" t="n">
        <f aca="false">L58</f>
        <v>186.1632</v>
      </c>
      <c r="G58" s="105" t="n">
        <f aca="false">O58</f>
        <v>32.8834</v>
      </c>
      <c r="H58" s="105" t="n">
        <f aca="false">T58</f>
        <v>185.6968</v>
      </c>
      <c r="I58" s="105" t="n">
        <f aca="false">V58</f>
        <v>32.4326</v>
      </c>
      <c r="J58" s="105" t="n">
        <f aca="false">T58</f>
        <v>185.6968</v>
      </c>
      <c r="K58" s="105" t="n">
        <f aca="false">W58</f>
        <v>32.8938</v>
      </c>
      <c r="L58" s="54" t="n">
        <v>186.1632</v>
      </c>
      <c r="M58" s="54" t="n">
        <v>27.3886</v>
      </c>
      <c r="N58" s="54" t="n">
        <v>32.4104</v>
      </c>
      <c r="O58" s="54" t="n">
        <v>32.8834</v>
      </c>
      <c r="P58" s="54" t="n">
        <v>8465.988</v>
      </c>
      <c r="Q58" s="54" t="n">
        <v>13.734</v>
      </c>
      <c r="R58" s="54" t="n">
        <f aca="false">P58/3600</f>
        <v>2.35166333333333</v>
      </c>
      <c r="S58" s="52"/>
      <c r="T58" s="54" t="n">
        <v>185.6968</v>
      </c>
      <c r="U58" s="54" t="n">
        <v>27.3291</v>
      </c>
      <c r="V58" s="54" t="n">
        <v>32.4326</v>
      </c>
      <c r="W58" s="54" t="n">
        <v>32.8938</v>
      </c>
      <c r="X58" s="54" t="n">
        <v>4841.516</v>
      </c>
      <c r="Y58" s="54" t="n">
        <v>12.438</v>
      </c>
      <c r="Z58" s="54" t="n">
        <f aca="false">X58/3600</f>
        <v>1.34486555555556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60.812</v>
      </c>
      <c r="I59" s="58" t="n">
        <f aca="false">V59</f>
        <v>41.3544</v>
      </c>
      <c r="J59" s="58" t="n">
        <f aca="false">T59</f>
        <v>1660.812</v>
      </c>
      <c r="K59" s="58" t="n">
        <f aca="false">W59</f>
        <v>42.4239</v>
      </c>
      <c r="L59" s="56" t="n">
        <v>1632.348</v>
      </c>
      <c r="M59" s="56" t="n">
        <v>40.5308</v>
      </c>
      <c r="N59" s="56" t="n">
        <v>41.3512</v>
      </c>
      <c r="O59" s="56" t="n">
        <v>42.4076</v>
      </c>
      <c r="P59" s="56" t="n">
        <v>8025.051</v>
      </c>
      <c r="Q59" s="46" t="n">
        <v>11.421</v>
      </c>
      <c r="R59" s="56" t="n">
        <f aca="false">P59/3600</f>
        <v>2.22918083333333</v>
      </c>
      <c r="S59" s="101"/>
      <c r="T59" s="56" t="n">
        <v>1660.812</v>
      </c>
      <c r="U59" s="56" t="n">
        <v>40.4855</v>
      </c>
      <c r="V59" s="56" t="n">
        <v>41.3544</v>
      </c>
      <c r="W59" s="56" t="n">
        <v>42.4239</v>
      </c>
      <c r="X59" s="56" t="n">
        <v>5363.86</v>
      </c>
      <c r="Y59" s="46" t="n">
        <v>10.391</v>
      </c>
      <c r="Z59" s="56" t="n">
        <f aca="false">X59/3600</f>
        <v>1.489961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844.1184</v>
      </c>
      <c r="E60" s="44" t="n">
        <f aca="false">N60</f>
        <v>38.3853</v>
      </c>
      <c r="F60" s="44" t="n">
        <f aca="false">L60</f>
        <v>844.1184</v>
      </c>
      <c r="G60" s="44" t="n">
        <f aca="false">O60</f>
        <v>39.4959</v>
      </c>
      <c r="H60" s="44" t="n">
        <f aca="false">T60</f>
        <v>851.3264</v>
      </c>
      <c r="I60" s="44" t="n">
        <f aca="false">V60</f>
        <v>38.4006</v>
      </c>
      <c r="J60" s="44" t="n">
        <f aca="false">T60</f>
        <v>851.3264</v>
      </c>
      <c r="K60" s="44" t="n">
        <f aca="false">W60</f>
        <v>39.5172</v>
      </c>
      <c r="L60" s="45" t="n">
        <v>844.1184</v>
      </c>
      <c r="M60" s="45" t="n">
        <v>36.648</v>
      </c>
      <c r="N60" s="45" t="n">
        <v>38.3853</v>
      </c>
      <c r="O60" s="45" t="n">
        <v>39.4959</v>
      </c>
      <c r="P60" s="45" t="n">
        <v>7232.64</v>
      </c>
      <c r="Q60" s="46" t="n">
        <v>10.765</v>
      </c>
      <c r="R60" s="45" t="n">
        <f aca="false">P60/3600</f>
        <v>2.00906666666667</v>
      </c>
      <c r="S60" s="51"/>
      <c r="T60" s="45" t="n">
        <v>851.3264</v>
      </c>
      <c r="U60" s="45" t="n">
        <v>36.5943</v>
      </c>
      <c r="V60" s="45" t="n">
        <v>38.4006</v>
      </c>
      <c r="W60" s="45" t="n">
        <v>39.5172</v>
      </c>
      <c r="X60" s="45" t="n">
        <v>4612.687</v>
      </c>
      <c r="Y60" s="46" t="n">
        <v>9.781</v>
      </c>
      <c r="Z60" s="45" t="n">
        <f aca="false">X60/3600</f>
        <v>1.28130194444444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08.4632</v>
      </c>
      <c r="E61" s="44" t="n">
        <f aca="false">N61</f>
        <v>35.6538</v>
      </c>
      <c r="F61" s="44" t="n">
        <f aca="false">L61</f>
        <v>408.4632</v>
      </c>
      <c r="G61" s="44" t="n">
        <f aca="false">O61</f>
        <v>36.6355</v>
      </c>
      <c r="H61" s="44" t="n">
        <f aca="false">T61</f>
        <v>408.508</v>
      </c>
      <c r="I61" s="44" t="n">
        <f aca="false">V61</f>
        <v>35.6335</v>
      </c>
      <c r="J61" s="44" t="n">
        <f aca="false">T61</f>
        <v>408.508</v>
      </c>
      <c r="K61" s="44" t="n">
        <f aca="false">W61</f>
        <v>36.6223</v>
      </c>
      <c r="L61" s="45" t="n">
        <v>408.4632</v>
      </c>
      <c r="M61" s="45" t="n">
        <v>32.9713</v>
      </c>
      <c r="N61" s="45" t="n">
        <v>35.6538</v>
      </c>
      <c r="O61" s="45" t="n">
        <v>36.6355</v>
      </c>
      <c r="P61" s="45" t="n">
        <v>6599.589</v>
      </c>
      <c r="Q61" s="46" t="n">
        <v>10.265</v>
      </c>
      <c r="R61" s="45" t="n">
        <f aca="false">P61/3600</f>
        <v>1.83321916666667</v>
      </c>
      <c r="S61" s="51"/>
      <c r="T61" s="45" t="n">
        <v>408.508</v>
      </c>
      <c r="U61" s="45" t="n">
        <v>32.9381</v>
      </c>
      <c r="V61" s="45" t="n">
        <v>35.6335</v>
      </c>
      <c r="W61" s="45" t="n">
        <v>36.6223</v>
      </c>
      <c r="X61" s="45" t="n">
        <v>3989.228</v>
      </c>
      <c r="Y61" s="46" t="n">
        <v>9.218</v>
      </c>
      <c r="Z61" s="45" t="n">
        <f aca="false">X61/3600</f>
        <v>1.10811888888889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84.7384</v>
      </c>
      <c r="E62" s="62" t="n">
        <f aca="false">N62</f>
        <v>32.9561</v>
      </c>
      <c r="F62" s="62" t="n">
        <f aca="false">L62</f>
        <v>184.7384</v>
      </c>
      <c r="G62" s="62" t="n">
        <f aca="false">O62</f>
        <v>33.8814</v>
      </c>
      <c r="H62" s="62" t="n">
        <f aca="false">T62</f>
        <v>182.6904</v>
      </c>
      <c r="I62" s="62" t="n">
        <f aca="false">V62</f>
        <v>32.9488</v>
      </c>
      <c r="J62" s="62" t="n">
        <f aca="false">T62</f>
        <v>182.6904</v>
      </c>
      <c r="K62" s="62" t="n">
        <f aca="false">W62</f>
        <v>33.861</v>
      </c>
      <c r="L62" s="54" t="n">
        <v>184.7384</v>
      </c>
      <c r="M62" s="54" t="n">
        <v>29.9329</v>
      </c>
      <c r="N62" s="54" t="n">
        <v>32.9561</v>
      </c>
      <c r="O62" s="54" t="n">
        <v>33.8814</v>
      </c>
      <c r="P62" s="54" t="n">
        <v>6083.82</v>
      </c>
      <c r="Q62" s="54" t="n">
        <v>9.468</v>
      </c>
      <c r="R62" s="54" t="n">
        <f aca="false">P62/3600</f>
        <v>1.68995</v>
      </c>
      <c r="S62" s="52"/>
      <c r="T62" s="54" t="n">
        <v>182.6904</v>
      </c>
      <c r="U62" s="54" t="n">
        <v>29.9058</v>
      </c>
      <c r="V62" s="54" t="n">
        <v>32.9488</v>
      </c>
      <c r="W62" s="54" t="n">
        <v>33.861</v>
      </c>
      <c r="X62" s="54" t="n">
        <v>3500.913</v>
      </c>
      <c r="Y62" s="54" t="n">
        <v>8.25</v>
      </c>
      <c r="Z62" s="54" t="n">
        <f aca="false">X62/3600</f>
        <v>0.972475833333333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495.1128</v>
      </c>
      <c r="E63" s="103" t="n">
        <f aca="false">N63</f>
        <v>46.5335</v>
      </c>
      <c r="F63" s="103" t="n">
        <f aca="false">L63</f>
        <v>2495.1128</v>
      </c>
      <c r="G63" s="103" t="n">
        <f aca="false">O63</f>
        <v>47.4171</v>
      </c>
      <c r="H63" s="103" t="n">
        <f aca="false">T63</f>
        <v>2528.1096</v>
      </c>
      <c r="I63" s="103" t="n">
        <f aca="false">V63</f>
        <v>46.546</v>
      </c>
      <c r="J63" s="103" t="n">
        <f aca="false">T63</f>
        <v>2528.1096</v>
      </c>
      <c r="K63" s="103" t="n">
        <f aca="false">W63</f>
        <v>47.4301</v>
      </c>
      <c r="L63" s="56" t="n">
        <v>2495.1128</v>
      </c>
      <c r="M63" s="56" t="n">
        <v>43.4612</v>
      </c>
      <c r="N63" s="56" t="n">
        <v>46.5335</v>
      </c>
      <c r="O63" s="56" t="n">
        <v>47.4171</v>
      </c>
      <c r="P63" s="56" t="n">
        <v>96709.919</v>
      </c>
      <c r="Q63" s="46" t="n">
        <v>109.046</v>
      </c>
      <c r="R63" s="56" t="n">
        <f aca="false">P63/3600</f>
        <v>26.8638663888889</v>
      </c>
      <c r="S63" s="101"/>
      <c r="T63" s="56" t="n">
        <v>2528.1096</v>
      </c>
      <c r="U63" s="56" t="n">
        <v>43.4615</v>
      </c>
      <c r="V63" s="56" t="n">
        <v>46.546</v>
      </c>
      <c r="W63" s="56" t="n">
        <v>47.4301</v>
      </c>
      <c r="X63" s="56" t="n">
        <v>58792.868</v>
      </c>
      <c r="Y63" s="46" t="n">
        <v>104.921</v>
      </c>
      <c r="Z63" s="56" t="n">
        <f aca="false">X63/3600</f>
        <v>16.3313522222222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3</v>
      </c>
      <c r="B64" s="49" t="s">
        <v>73</v>
      </c>
      <c r="C64" s="49" t="n">
        <v>27</v>
      </c>
      <c r="D64" s="104" t="n">
        <f aca="false">L64</f>
        <v>880.548</v>
      </c>
      <c r="E64" s="104" t="n">
        <f aca="false">N64</f>
        <v>45.0793</v>
      </c>
      <c r="F64" s="104" t="n">
        <f aca="false">L64</f>
        <v>880.548</v>
      </c>
      <c r="G64" s="104" t="n">
        <f aca="false">O64</f>
        <v>45.7136</v>
      </c>
      <c r="H64" s="104" t="n">
        <f aca="false">T64</f>
        <v>898.7696</v>
      </c>
      <c r="I64" s="104" t="n">
        <f aca="false">V64</f>
        <v>45.0949</v>
      </c>
      <c r="J64" s="104" t="n">
        <f aca="false">T64</f>
        <v>898.7696</v>
      </c>
      <c r="K64" s="104" t="n">
        <f aca="false">W64</f>
        <v>45.7267</v>
      </c>
      <c r="L64" s="45" t="n">
        <v>880.548</v>
      </c>
      <c r="M64" s="45" t="n">
        <v>41.1303</v>
      </c>
      <c r="N64" s="45" t="n">
        <v>45.0793</v>
      </c>
      <c r="O64" s="45" t="n">
        <v>45.7136</v>
      </c>
      <c r="P64" s="45" t="n">
        <v>90201.227</v>
      </c>
      <c r="Q64" s="46" t="n">
        <v>103.938</v>
      </c>
      <c r="R64" s="45" t="n">
        <f aca="false">P64/3600</f>
        <v>25.0558963888889</v>
      </c>
      <c r="S64" s="51"/>
      <c r="T64" s="45" t="n">
        <v>898.7696</v>
      </c>
      <c r="U64" s="45" t="n">
        <v>41.1138</v>
      </c>
      <c r="V64" s="45" t="n">
        <v>45.0949</v>
      </c>
      <c r="W64" s="45" t="n">
        <v>45.7267</v>
      </c>
      <c r="X64" s="45" t="n">
        <v>52032.284</v>
      </c>
      <c r="Y64" s="46" t="n">
        <v>100.125</v>
      </c>
      <c r="Z64" s="45" t="n">
        <f aca="false">X64/3600</f>
        <v>14.4534122222222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418.4376</v>
      </c>
      <c r="E65" s="104" t="n">
        <f aca="false">N65</f>
        <v>43.4354</v>
      </c>
      <c r="F65" s="104" t="n">
        <f aca="false">L65</f>
        <v>418.4376</v>
      </c>
      <c r="G65" s="104" t="n">
        <f aca="false">O65</f>
        <v>43.7823</v>
      </c>
      <c r="H65" s="104" t="n">
        <f aca="false">T65</f>
        <v>421.324</v>
      </c>
      <c r="I65" s="104" t="n">
        <f aca="false">V65</f>
        <v>43.4547</v>
      </c>
      <c r="J65" s="104" t="n">
        <f aca="false">T65</f>
        <v>421.324</v>
      </c>
      <c r="K65" s="104" t="n">
        <f aca="false">W65</f>
        <v>43.7761</v>
      </c>
      <c r="L65" s="45" t="n">
        <v>418.4376</v>
      </c>
      <c r="M65" s="45" t="n">
        <v>38.5214</v>
      </c>
      <c r="N65" s="45" t="n">
        <v>43.4354</v>
      </c>
      <c r="O65" s="45" t="n">
        <v>43.7823</v>
      </c>
      <c r="P65" s="45" t="n">
        <v>87725.761</v>
      </c>
      <c r="Q65" s="46" t="n">
        <v>97.173</v>
      </c>
      <c r="R65" s="45" t="n">
        <f aca="false">P65/3600</f>
        <v>24.3682669444444</v>
      </c>
      <c r="S65" s="51"/>
      <c r="T65" s="45" t="n">
        <v>421.324</v>
      </c>
      <c r="U65" s="45" t="n">
        <v>38.4892</v>
      </c>
      <c r="V65" s="45" t="n">
        <v>43.4547</v>
      </c>
      <c r="W65" s="45" t="n">
        <v>43.7761</v>
      </c>
      <c r="X65" s="45" t="n">
        <v>49161.136</v>
      </c>
      <c r="Y65" s="46" t="n">
        <v>93.484</v>
      </c>
      <c r="Z65" s="45" t="n">
        <f aca="false">X65/3600</f>
        <v>13.6558711111111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216.3176</v>
      </c>
      <c r="E66" s="105" t="n">
        <f aca="false">N66</f>
        <v>41.965</v>
      </c>
      <c r="F66" s="105" t="n">
        <f aca="false">L66</f>
        <v>216.3176</v>
      </c>
      <c r="G66" s="105" t="n">
        <f aca="false">O66</f>
        <v>41.8875</v>
      </c>
      <c r="H66" s="105" t="n">
        <f aca="false">T66</f>
        <v>215.292</v>
      </c>
      <c r="I66" s="105" t="n">
        <f aca="false">V66</f>
        <v>42.007</v>
      </c>
      <c r="J66" s="105" t="n">
        <f aca="false">T66</f>
        <v>215.292</v>
      </c>
      <c r="K66" s="105" t="n">
        <f aca="false">W66</f>
        <v>41.8628</v>
      </c>
      <c r="L66" s="54" t="n">
        <v>216.3176</v>
      </c>
      <c r="M66" s="54" t="n">
        <v>35.7661</v>
      </c>
      <c r="N66" s="54" t="n">
        <v>41.965</v>
      </c>
      <c r="O66" s="54" t="n">
        <v>41.8875</v>
      </c>
      <c r="P66" s="54" t="n">
        <v>86574.758</v>
      </c>
      <c r="Q66" s="54" t="n">
        <v>90.234</v>
      </c>
      <c r="R66" s="54" t="n">
        <f aca="false">P66/3600</f>
        <v>24.0485438888889</v>
      </c>
      <c r="S66" s="52"/>
      <c r="T66" s="54" t="n">
        <v>215.292</v>
      </c>
      <c r="U66" s="54" t="n">
        <v>35.7037</v>
      </c>
      <c r="V66" s="54" t="n">
        <v>42.007</v>
      </c>
      <c r="W66" s="54" t="n">
        <v>41.8628</v>
      </c>
      <c r="X66" s="54" t="n">
        <v>47857.51</v>
      </c>
      <c r="Y66" s="54" t="n">
        <v>87.234</v>
      </c>
      <c r="Z66" s="54" t="n">
        <f aca="false">X66/3600</f>
        <v>13.2937527777778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601.6312</v>
      </c>
      <c r="I67" s="58" t="n">
        <f aca="false">V67</f>
        <v>48.02</v>
      </c>
      <c r="J67" s="58" t="n">
        <f aca="false">T67</f>
        <v>3601.6312</v>
      </c>
      <c r="K67" s="58" t="n">
        <f aca="false">W67</f>
        <v>47.4767</v>
      </c>
      <c r="L67" s="56" t="n">
        <v>3550.276</v>
      </c>
      <c r="M67" s="56" t="n">
        <v>43.4492</v>
      </c>
      <c r="N67" s="56" t="n">
        <v>47.9996</v>
      </c>
      <c r="O67" s="56" t="n">
        <v>47.468</v>
      </c>
      <c r="P67" s="56" t="n">
        <v>100648.528</v>
      </c>
      <c r="Q67" s="46" t="n">
        <v>111.719</v>
      </c>
      <c r="R67" s="56" t="n">
        <f aca="false">P67/3600</f>
        <v>27.9579244444444</v>
      </c>
      <c r="S67" s="101"/>
      <c r="T67" s="56" t="n">
        <v>3601.6312</v>
      </c>
      <c r="U67" s="56" t="n">
        <v>43.4232</v>
      </c>
      <c r="V67" s="56" t="n">
        <v>48.02</v>
      </c>
      <c r="W67" s="56" t="n">
        <v>47.4767</v>
      </c>
      <c r="X67" s="56" t="n">
        <v>60326.434</v>
      </c>
      <c r="Y67" s="46" t="n">
        <v>106.61</v>
      </c>
      <c r="Z67" s="56" t="n">
        <f aca="false">X67/3600</f>
        <v>16.757342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143.9488</v>
      </c>
      <c r="E68" s="44" t="n">
        <f aca="false">N68</f>
        <v>46.5773</v>
      </c>
      <c r="F68" s="44" t="n">
        <f aca="false">L68</f>
        <v>1143.9488</v>
      </c>
      <c r="G68" s="44" t="n">
        <f aca="false">O68</f>
        <v>45.4632</v>
      </c>
      <c r="H68" s="44" t="n">
        <f aca="false">T68</f>
        <v>1175.4544</v>
      </c>
      <c r="I68" s="44" t="n">
        <f aca="false">V68</f>
        <v>46.592</v>
      </c>
      <c r="J68" s="44" t="n">
        <f aca="false">T68</f>
        <v>1175.4544</v>
      </c>
      <c r="K68" s="44" t="n">
        <f aca="false">W68</f>
        <v>45.5054</v>
      </c>
      <c r="L68" s="45" t="n">
        <v>1143.9488</v>
      </c>
      <c r="M68" s="45" t="n">
        <v>40.9831</v>
      </c>
      <c r="N68" s="45" t="n">
        <v>46.5773</v>
      </c>
      <c r="O68" s="45" t="n">
        <v>45.4632</v>
      </c>
      <c r="P68" s="45" t="n">
        <v>92693.42</v>
      </c>
      <c r="Q68" s="46" t="n">
        <v>105.671</v>
      </c>
      <c r="R68" s="45" t="n">
        <f aca="false">P68/3600</f>
        <v>25.7481722222222</v>
      </c>
      <c r="S68" s="51"/>
      <c r="T68" s="45" t="n">
        <v>1175.4544</v>
      </c>
      <c r="U68" s="45" t="n">
        <v>40.9418</v>
      </c>
      <c r="V68" s="45" t="n">
        <v>46.592</v>
      </c>
      <c r="W68" s="45" t="n">
        <v>45.5054</v>
      </c>
      <c r="X68" s="45" t="n">
        <v>53114.94</v>
      </c>
      <c r="Y68" s="46" t="n">
        <v>101.235</v>
      </c>
      <c r="Z68" s="45" t="n">
        <f aca="false">X68/3600</f>
        <v>14.75415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500.508</v>
      </c>
      <c r="E69" s="44" t="n">
        <f aca="false">N69</f>
        <v>45.3568</v>
      </c>
      <c r="F69" s="44" t="n">
        <f aca="false">L69</f>
        <v>500.508</v>
      </c>
      <c r="G69" s="44" t="n">
        <f aca="false">O69</f>
        <v>43.4302</v>
      </c>
      <c r="H69" s="44" t="n">
        <f aca="false">T69</f>
        <v>507.8704</v>
      </c>
      <c r="I69" s="44" t="n">
        <f aca="false">V69</f>
        <v>45.3098</v>
      </c>
      <c r="J69" s="44" t="n">
        <f aca="false">T69</f>
        <v>507.8704</v>
      </c>
      <c r="K69" s="44" t="n">
        <f aca="false">W69</f>
        <v>43.3799</v>
      </c>
      <c r="L69" s="45" t="n">
        <v>500.508</v>
      </c>
      <c r="M69" s="45" t="n">
        <v>38.1962</v>
      </c>
      <c r="N69" s="45" t="n">
        <v>45.3568</v>
      </c>
      <c r="O69" s="45" t="n">
        <v>43.4302</v>
      </c>
      <c r="P69" s="45" t="n">
        <v>89060.595</v>
      </c>
      <c r="Q69" s="46" t="n">
        <v>100.938</v>
      </c>
      <c r="R69" s="45" t="n">
        <f aca="false">P69/3600</f>
        <v>24.7390541666667</v>
      </c>
      <c r="S69" s="51"/>
      <c r="T69" s="45" t="n">
        <v>507.8704</v>
      </c>
      <c r="U69" s="45" t="n">
        <v>38.1325</v>
      </c>
      <c r="V69" s="45" t="n">
        <v>45.3098</v>
      </c>
      <c r="W69" s="45" t="n">
        <v>43.3799</v>
      </c>
      <c r="X69" s="45" t="n">
        <v>49476.091</v>
      </c>
      <c r="Y69" s="46" t="n">
        <v>97.313</v>
      </c>
      <c r="Z69" s="45" t="n">
        <f aca="false">X69/3600</f>
        <v>13.7433586111111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254.3776</v>
      </c>
      <c r="E70" s="53" t="n">
        <f aca="false">N70</f>
        <v>43.8154</v>
      </c>
      <c r="F70" s="53" t="n">
        <f aca="false">L70</f>
        <v>254.3776</v>
      </c>
      <c r="G70" s="53" t="n">
        <f aca="false">O70</f>
        <v>41.7564</v>
      </c>
      <c r="H70" s="53" t="n">
        <f aca="false">T70</f>
        <v>254.5936</v>
      </c>
      <c r="I70" s="53" t="n">
        <f aca="false">V70</f>
        <v>43.7967</v>
      </c>
      <c r="J70" s="53" t="n">
        <f aca="false">T70</f>
        <v>254.5936</v>
      </c>
      <c r="K70" s="53" t="n">
        <f aca="false">W70</f>
        <v>41.7545</v>
      </c>
      <c r="L70" s="54" t="n">
        <v>254.3776</v>
      </c>
      <c r="M70" s="54" t="n">
        <v>35.1576</v>
      </c>
      <c r="N70" s="54" t="n">
        <v>43.8154</v>
      </c>
      <c r="O70" s="54" t="n">
        <v>41.7564</v>
      </c>
      <c r="P70" s="54" t="n">
        <v>87359.381</v>
      </c>
      <c r="Q70" s="54" t="n">
        <v>95.641</v>
      </c>
      <c r="R70" s="54" t="n">
        <f aca="false">P70/3600</f>
        <v>24.2664947222222</v>
      </c>
      <c r="S70" s="52"/>
      <c r="T70" s="54" t="n">
        <v>254.5936</v>
      </c>
      <c r="U70" s="54" t="n">
        <v>35.0995</v>
      </c>
      <c r="V70" s="54" t="n">
        <v>43.7967</v>
      </c>
      <c r="W70" s="54" t="n">
        <v>41.7545</v>
      </c>
      <c r="X70" s="54" t="n">
        <v>47785.02</v>
      </c>
      <c r="Y70" s="54" t="n">
        <v>92.235</v>
      </c>
      <c r="Z70" s="54" t="n">
        <f aca="false">X70/3600</f>
        <v>13.2736166666667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112.0592</v>
      </c>
      <c r="I71" s="58" t="n">
        <f aca="false">V71</f>
        <v>47.8284</v>
      </c>
      <c r="J71" s="58" t="n">
        <f aca="false">T71</f>
        <v>3112.0592</v>
      </c>
      <c r="K71" s="58" t="n">
        <f aca="false">W71</f>
        <v>47.9212</v>
      </c>
      <c r="L71" s="56" t="n">
        <v>3086.0528</v>
      </c>
      <c r="M71" s="56" t="n">
        <v>43.3016</v>
      </c>
      <c r="N71" s="56" t="n">
        <v>47.8264</v>
      </c>
      <c r="O71" s="56" t="n">
        <v>47.9291</v>
      </c>
      <c r="P71" s="56" t="n">
        <v>99726.803</v>
      </c>
      <c r="Q71" s="46" t="n">
        <v>110.766</v>
      </c>
      <c r="R71" s="56" t="n">
        <f aca="false">P71/3600</f>
        <v>27.7018897222222</v>
      </c>
      <c r="S71" s="101"/>
      <c r="T71" s="56" t="n">
        <v>3112.0592</v>
      </c>
      <c r="U71" s="56" t="n">
        <v>43.294</v>
      </c>
      <c r="V71" s="56" t="n">
        <v>47.8284</v>
      </c>
      <c r="W71" s="56" t="n">
        <v>47.9212</v>
      </c>
      <c r="X71" s="56" t="n">
        <v>59697.989</v>
      </c>
      <c r="Y71" s="46" t="n">
        <v>106.375</v>
      </c>
      <c r="Z71" s="56" t="n">
        <f aca="false">X71/3600</f>
        <v>16.5827747222222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875.104</v>
      </c>
      <c r="E72" s="44" t="n">
        <f aca="false">N72</f>
        <v>46.0108</v>
      </c>
      <c r="F72" s="44" t="n">
        <f aca="false">L72</f>
        <v>875.104</v>
      </c>
      <c r="G72" s="44" t="n">
        <f aca="false">O72</f>
        <v>45.9851</v>
      </c>
      <c r="H72" s="44" t="n">
        <f aca="false">T72</f>
        <v>892.6792</v>
      </c>
      <c r="I72" s="44" t="n">
        <f aca="false">V72</f>
        <v>46.0297</v>
      </c>
      <c r="J72" s="44" t="n">
        <f aca="false">T72</f>
        <v>892.6792</v>
      </c>
      <c r="K72" s="44" t="n">
        <f aca="false">W72</f>
        <v>45.9687</v>
      </c>
      <c r="L72" s="45" t="n">
        <v>875.104</v>
      </c>
      <c r="M72" s="45" t="n">
        <v>40.7221</v>
      </c>
      <c r="N72" s="45" t="n">
        <v>46.0108</v>
      </c>
      <c r="O72" s="45" t="n">
        <v>45.9851</v>
      </c>
      <c r="P72" s="45" t="n">
        <v>92265.049</v>
      </c>
      <c r="Q72" s="46" t="n">
        <v>105.071</v>
      </c>
      <c r="R72" s="45" t="n">
        <f aca="false">P72/3600</f>
        <v>25.6291802777778</v>
      </c>
      <c r="S72" s="51"/>
      <c r="T72" s="45" t="n">
        <v>892.6792</v>
      </c>
      <c r="U72" s="45" t="n">
        <v>40.7033</v>
      </c>
      <c r="V72" s="45" t="n">
        <v>46.0297</v>
      </c>
      <c r="W72" s="45" t="n">
        <v>45.9687</v>
      </c>
      <c r="X72" s="45" t="n">
        <v>52367.792</v>
      </c>
      <c r="Y72" s="46" t="n">
        <v>100.578</v>
      </c>
      <c r="Z72" s="45" t="n">
        <f aca="false">X72/3600</f>
        <v>14.5466088888889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388.4088</v>
      </c>
      <c r="E73" s="44" t="n">
        <f aca="false">N73</f>
        <v>44.0367</v>
      </c>
      <c r="F73" s="44" t="n">
        <f aca="false">L73</f>
        <v>388.4088</v>
      </c>
      <c r="G73" s="44" t="n">
        <f aca="false">O73</f>
        <v>43.8762</v>
      </c>
      <c r="H73" s="44" t="n">
        <f aca="false">T73</f>
        <v>390.9112</v>
      </c>
      <c r="I73" s="44" t="n">
        <f aca="false">V73</f>
        <v>44.0387</v>
      </c>
      <c r="J73" s="44" t="n">
        <f aca="false">T73</f>
        <v>390.9112</v>
      </c>
      <c r="K73" s="44" t="n">
        <f aca="false">W73</f>
        <v>43.8772</v>
      </c>
      <c r="L73" s="45" t="n">
        <v>388.4088</v>
      </c>
      <c r="M73" s="45" t="n">
        <v>38.0363</v>
      </c>
      <c r="N73" s="45" t="n">
        <v>44.0367</v>
      </c>
      <c r="O73" s="45" t="n">
        <v>43.8762</v>
      </c>
      <c r="P73" s="45" t="n">
        <v>88900.672</v>
      </c>
      <c r="Q73" s="46" t="n">
        <v>100.172</v>
      </c>
      <c r="R73" s="45" t="n">
        <f aca="false">P73/3600</f>
        <v>24.6946311111111</v>
      </c>
      <c r="S73" s="51"/>
      <c r="T73" s="45" t="n">
        <v>390.9112</v>
      </c>
      <c r="U73" s="45" t="n">
        <v>38.0322</v>
      </c>
      <c r="V73" s="45" t="n">
        <v>44.0387</v>
      </c>
      <c r="W73" s="45" t="n">
        <v>43.8772</v>
      </c>
      <c r="X73" s="45" t="n">
        <v>49174.034</v>
      </c>
      <c r="Y73" s="46" t="n">
        <v>96.703</v>
      </c>
      <c r="Z73" s="45" t="n">
        <f aca="false">X73/3600</f>
        <v>13.6594538888889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198.6888</v>
      </c>
      <c r="E74" s="62" t="n">
        <f aca="false">N74</f>
        <v>42.0261</v>
      </c>
      <c r="F74" s="62" t="n">
        <f aca="false">L74</f>
        <v>198.6888</v>
      </c>
      <c r="G74" s="62" t="n">
        <f aca="false">O74</f>
        <v>41.617</v>
      </c>
      <c r="H74" s="62" t="n">
        <f aca="false">T74</f>
        <v>197.4984</v>
      </c>
      <c r="I74" s="62" t="n">
        <f aca="false">V74</f>
        <v>41.9437</v>
      </c>
      <c r="J74" s="62" t="n">
        <f aca="false">T74</f>
        <v>197.4984</v>
      </c>
      <c r="K74" s="62" t="n">
        <f aca="false">W74</f>
        <v>41.4871</v>
      </c>
      <c r="L74" s="54" t="n">
        <v>198.6888</v>
      </c>
      <c r="M74" s="54" t="n">
        <v>35.3463</v>
      </c>
      <c r="N74" s="54" t="n">
        <v>42.0261</v>
      </c>
      <c r="O74" s="54" t="n">
        <v>41.617</v>
      </c>
      <c r="P74" s="54" t="n">
        <v>88393.552</v>
      </c>
      <c r="Q74" s="54" t="n">
        <v>92.953</v>
      </c>
      <c r="R74" s="54" t="n">
        <f aca="false">P74/3600</f>
        <v>24.5537644444444</v>
      </c>
      <c r="S74" s="52"/>
      <c r="T74" s="54" t="n">
        <v>197.4984</v>
      </c>
      <c r="U74" s="54" t="n">
        <v>35.3154</v>
      </c>
      <c r="V74" s="54" t="n">
        <v>41.9437</v>
      </c>
      <c r="W74" s="54" t="n">
        <v>41.4871</v>
      </c>
      <c r="X74" s="54" t="n">
        <v>47987.684</v>
      </c>
      <c r="Y74" s="54" t="n">
        <v>90.313</v>
      </c>
      <c r="Z74" s="54" t="n">
        <f aca="false">X74/3600</f>
        <v>13.3299122222222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60.039907407862</v>
      </c>
      <c r="R81" s="83" t="n">
        <f aca="false">GEOMEAN(R11:R74)</f>
        <v>14.2106077744354</v>
      </c>
      <c r="X81" s="83"/>
      <c r="Y81" s="83" t="n">
        <f aca="false">GEOMEAN(Y11:Y74)</f>
        <v>56.3693245459933</v>
      </c>
      <c r="Z81" s="83" t="n">
        <f aca="false">GEOMEAN(Z11:Z74)</f>
        <v>8.69716350575066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38864281769561</v>
      </c>
      <c r="Z82" s="99" t="n">
        <f aca="false">Z81/R81</f>
        <v>0.612019108809455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62527916666667</v>
      </c>
      <c r="R83" s="82" t="n">
        <f aca="false">SUM(R11:R74)</f>
        <v>1518.76127194444</v>
      </c>
      <c r="X83" s="82"/>
      <c r="Y83" s="82" t="n">
        <f aca="false">SUM(Y11:Y74)/3600</f>
        <v>1.53953055555556</v>
      </c>
      <c r="Z83" s="82" t="n">
        <f aca="false">SUM(Z11:Z74)</f>
        <v>931.29132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2" activeCellId="0" sqref="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3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600.6296</v>
      </c>
      <c r="I11" s="44" t="n">
        <f aca="false">V11</f>
        <v>43.1913</v>
      </c>
      <c r="J11" s="44" t="n">
        <f aca="false">T11</f>
        <v>6600.6296</v>
      </c>
      <c r="K11" s="44" t="n">
        <f aca="false">W11</f>
        <v>44.5023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51"/>
      <c r="T11" s="45" t="n">
        <v>6600.6296</v>
      </c>
      <c r="U11" s="45" t="n">
        <v>41.5141</v>
      </c>
      <c r="V11" s="45" t="n">
        <v>43.1913</v>
      </c>
      <c r="W11" s="45" t="n">
        <v>44.5023</v>
      </c>
      <c r="X11" s="45" t="n">
        <v>44789.688</v>
      </c>
      <c r="Y11" s="46" t="n">
        <v>77.437</v>
      </c>
      <c r="Z11" s="45" t="n">
        <f aca="false">X11/3600</f>
        <v>12.44158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313.1928</v>
      </c>
      <c r="I12" s="44" t="n">
        <f aca="false">V12</f>
        <v>41.5786</v>
      </c>
      <c r="J12" s="44" t="n">
        <f aca="false">T12</f>
        <v>3313.1928</v>
      </c>
      <c r="K12" s="44" t="n">
        <f aca="false">W12</f>
        <v>42.6628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51"/>
      <c r="T12" s="45" t="n">
        <v>3313.1928</v>
      </c>
      <c r="U12" s="45" t="n">
        <v>39.6449</v>
      </c>
      <c r="V12" s="45" t="n">
        <v>41.5786</v>
      </c>
      <c r="W12" s="45" t="n">
        <v>42.6628</v>
      </c>
      <c r="X12" s="45" t="n">
        <v>42349.752</v>
      </c>
      <c r="Y12" s="46" t="n">
        <v>74.578</v>
      </c>
      <c r="Z12" s="45" t="n">
        <f aca="false">X12/3600</f>
        <v>11.76382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43.4152</v>
      </c>
      <c r="I13" s="44" t="n">
        <f aca="false">V13</f>
        <v>40.1057</v>
      </c>
      <c r="J13" s="44" t="n">
        <f aca="false">T13</f>
        <v>1743.4152</v>
      </c>
      <c r="K13" s="44" t="n">
        <f aca="false">W13</f>
        <v>41.2487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51"/>
      <c r="T13" s="45" t="n">
        <v>1743.4152</v>
      </c>
      <c r="U13" s="45" t="n">
        <v>37.377</v>
      </c>
      <c r="V13" s="45" t="n">
        <v>40.1057</v>
      </c>
      <c r="W13" s="45" t="n">
        <v>41.2487</v>
      </c>
      <c r="X13" s="45" t="n">
        <v>40428.781</v>
      </c>
      <c r="Y13" s="46" t="n">
        <v>72.89</v>
      </c>
      <c r="Z13" s="45" t="n">
        <f aca="false">X13/3600</f>
        <v>11.2302169444444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876.7696</v>
      </c>
      <c r="E14" s="53" t="n">
        <f aca="false">N14</f>
        <v>38.6273</v>
      </c>
      <c r="F14" s="53" t="n">
        <f aca="false">L14</f>
        <v>876.7696</v>
      </c>
      <c r="G14" s="53" t="n">
        <f aca="false">O14</f>
        <v>40.1266</v>
      </c>
      <c r="H14" s="53" t="n">
        <f aca="false">T14</f>
        <v>892.92</v>
      </c>
      <c r="I14" s="53" t="n">
        <f aca="false">V14</f>
        <v>38.7881</v>
      </c>
      <c r="J14" s="53" t="n">
        <f aca="false">T14</f>
        <v>892.92</v>
      </c>
      <c r="K14" s="53" t="n">
        <f aca="false">W14</f>
        <v>40.2616</v>
      </c>
      <c r="L14" s="54" t="n">
        <v>876.7696</v>
      </c>
      <c r="M14" s="54" t="n">
        <v>34.9055</v>
      </c>
      <c r="N14" s="54" t="n">
        <v>38.6273</v>
      </c>
      <c r="O14" s="54" t="n">
        <v>40.1266</v>
      </c>
      <c r="P14" s="54" t="n">
        <v>37959.772</v>
      </c>
      <c r="Q14" s="54" t="n">
        <v>70.844</v>
      </c>
      <c r="R14" s="54" t="n">
        <f aca="false">P14/3600</f>
        <v>10.5443811111111</v>
      </c>
      <c r="S14" s="52"/>
      <c r="T14" s="54" t="n">
        <v>892.92</v>
      </c>
      <c r="U14" s="54" t="n">
        <v>34.802</v>
      </c>
      <c r="V14" s="54" t="n">
        <v>38.7881</v>
      </c>
      <c r="W14" s="54" t="n">
        <v>40.2616</v>
      </c>
      <c r="X14" s="54" t="n">
        <v>38665.692</v>
      </c>
      <c r="Y14" s="54" t="n">
        <v>71.765</v>
      </c>
      <c r="Z14" s="54" t="n">
        <f aca="false">X14/3600</f>
        <v>10.74047</v>
      </c>
      <c r="AA14" s="110"/>
      <c r="AB14" s="110"/>
      <c r="AC14" s="110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724.9728</v>
      </c>
      <c r="I15" s="58" t="n">
        <f aca="false">V15</f>
        <v>41.7274</v>
      </c>
      <c r="J15" s="58" t="n">
        <f aca="false">T15</f>
        <v>10724.9728</v>
      </c>
      <c r="K15" s="58" t="n">
        <f aca="false">W15</f>
        <v>42.577</v>
      </c>
      <c r="L15" s="56" t="n">
        <v>11168.2536</v>
      </c>
      <c r="M15" s="56" t="n">
        <v>39.7867</v>
      </c>
      <c r="N15" s="56" t="n">
        <v>41.6646</v>
      </c>
      <c r="O15" s="56" t="n">
        <v>42.5007</v>
      </c>
      <c r="P15" s="56" t="n">
        <v>41512.966</v>
      </c>
      <c r="Q15" s="46" t="n">
        <v>79.281</v>
      </c>
      <c r="R15" s="56" t="n">
        <f aca="false">P15/3600</f>
        <v>11.5313794444444</v>
      </c>
      <c r="S15" s="101"/>
      <c r="T15" s="56" t="n">
        <v>10724.9728</v>
      </c>
      <c r="U15" s="56" t="n">
        <v>39.774</v>
      </c>
      <c r="V15" s="56" t="n">
        <v>41.7274</v>
      </c>
      <c r="W15" s="56" t="n">
        <v>42.577</v>
      </c>
      <c r="X15" s="56" t="n">
        <v>41844.077</v>
      </c>
      <c r="Y15" s="46" t="n">
        <v>80.437</v>
      </c>
      <c r="Z15" s="56" t="n">
        <f aca="false">X15/3600</f>
        <v>11.6233547222222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548.8704</v>
      </c>
      <c r="I16" s="44" t="n">
        <f aca="false">V16</f>
        <v>39.4554</v>
      </c>
      <c r="J16" s="44" t="n">
        <f aca="false">T16</f>
        <v>4548.8704</v>
      </c>
      <c r="K16" s="44" t="n">
        <f aca="false">W16</f>
        <v>40.4596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51"/>
      <c r="T16" s="45" t="n">
        <v>4548.8704</v>
      </c>
      <c r="U16" s="45" t="n">
        <v>36.771</v>
      </c>
      <c r="V16" s="45" t="n">
        <v>39.4554</v>
      </c>
      <c r="W16" s="45" t="n">
        <v>40.4596</v>
      </c>
      <c r="X16" s="45" t="n">
        <v>38282.324</v>
      </c>
      <c r="Y16" s="46" t="n">
        <v>75.843</v>
      </c>
      <c r="Z16" s="45" t="n">
        <f aca="false">X16/3600</f>
        <v>10.6339788888889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76.7192</v>
      </c>
      <c r="I17" s="44" t="n">
        <f aca="false">V17</f>
        <v>37.5426</v>
      </c>
      <c r="J17" s="44" t="n">
        <f aca="false">T17</f>
        <v>1976.7192</v>
      </c>
      <c r="K17" s="44" t="n">
        <f aca="false">W17</f>
        <v>39.0692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51"/>
      <c r="T17" s="45" t="n">
        <v>1976.7192</v>
      </c>
      <c r="U17" s="45" t="n">
        <v>33.8768</v>
      </c>
      <c r="V17" s="45" t="n">
        <v>37.5426</v>
      </c>
      <c r="W17" s="45" t="n">
        <v>39.0692</v>
      </c>
      <c r="X17" s="45" t="n">
        <v>35726.775</v>
      </c>
      <c r="Y17" s="46" t="n">
        <v>72.593</v>
      </c>
      <c r="Z17" s="45" t="n">
        <f aca="false">X17/3600</f>
        <v>9.92410416666667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850.9952</v>
      </c>
      <c r="E18" s="53" t="n">
        <f aca="false">N18</f>
        <v>35.8644</v>
      </c>
      <c r="F18" s="53" t="n">
        <f aca="false">L18</f>
        <v>850.9952</v>
      </c>
      <c r="G18" s="53" t="n">
        <f aca="false">O18</f>
        <v>38.0643</v>
      </c>
      <c r="H18" s="53" t="n">
        <f aca="false">T18</f>
        <v>863.6232</v>
      </c>
      <c r="I18" s="53" t="n">
        <f aca="false">V18</f>
        <v>36.0391</v>
      </c>
      <c r="J18" s="53" t="n">
        <f aca="false">T18</f>
        <v>863.6232</v>
      </c>
      <c r="K18" s="53" t="n">
        <f aca="false">W18</f>
        <v>38.165</v>
      </c>
      <c r="L18" s="54" t="n">
        <v>850.9952</v>
      </c>
      <c r="M18" s="54" t="n">
        <v>31.2616</v>
      </c>
      <c r="N18" s="54" t="n">
        <v>35.8644</v>
      </c>
      <c r="O18" s="54" t="n">
        <v>38.0643</v>
      </c>
      <c r="P18" s="54" t="n">
        <v>33479.133</v>
      </c>
      <c r="Q18" s="54" t="n">
        <v>69.812</v>
      </c>
      <c r="R18" s="54" t="n">
        <f aca="false">P18/3600</f>
        <v>9.29975916666667</v>
      </c>
      <c r="S18" s="52"/>
      <c r="T18" s="54" t="n">
        <v>863.6232</v>
      </c>
      <c r="U18" s="54" t="n">
        <v>31.2092</v>
      </c>
      <c r="V18" s="54" t="n">
        <v>36.0391</v>
      </c>
      <c r="W18" s="54" t="n">
        <v>38.165</v>
      </c>
      <c r="X18" s="54" t="n">
        <v>33974.386</v>
      </c>
      <c r="Y18" s="54" t="n">
        <v>70.562</v>
      </c>
      <c r="Z18" s="54" t="n">
        <f aca="false">X18/3600</f>
        <v>9.43732944444444</v>
      </c>
      <c r="AA18" s="110"/>
      <c r="AB18" s="110"/>
      <c r="AC18" s="110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534.9624</v>
      </c>
      <c r="I19" s="58" t="n">
        <f aca="false">V19</f>
        <v>40.2355</v>
      </c>
      <c r="J19" s="58" t="n">
        <f aca="false">T19</f>
        <v>26534.9624</v>
      </c>
      <c r="K19" s="58" t="n">
        <f aca="false">W19</f>
        <v>43.0405</v>
      </c>
      <c r="L19" s="56" t="n">
        <v>26414.8376</v>
      </c>
      <c r="M19" s="56" t="n">
        <v>38.7465</v>
      </c>
      <c r="N19" s="56" t="n">
        <v>40.1842</v>
      </c>
      <c r="O19" s="56" t="n">
        <v>42.9636</v>
      </c>
      <c r="P19" s="56" t="n">
        <v>88634.607</v>
      </c>
      <c r="Q19" s="46" t="n">
        <v>164.358</v>
      </c>
      <c r="R19" s="56" t="n">
        <f aca="false">P19/3600</f>
        <v>24.6207241666667</v>
      </c>
      <c r="S19" s="101"/>
      <c r="T19" s="56" t="n">
        <v>26534.9624</v>
      </c>
      <c r="U19" s="56" t="n">
        <v>38.7244</v>
      </c>
      <c r="V19" s="56" t="n">
        <v>40.2355</v>
      </c>
      <c r="W19" s="56" t="n">
        <v>43.0405</v>
      </c>
      <c r="X19" s="56" t="n">
        <v>89830.643</v>
      </c>
      <c r="Y19" s="46" t="n">
        <v>165.64</v>
      </c>
      <c r="Z19" s="56" t="n">
        <f aca="false">X19/3600</f>
        <v>24.9529563888889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611.7312</v>
      </c>
      <c r="I20" s="44" t="n">
        <f aca="false">V20</f>
        <v>38.763</v>
      </c>
      <c r="J20" s="44" t="n">
        <f aca="false">T20</f>
        <v>8611.7312</v>
      </c>
      <c r="K20" s="44" t="n">
        <f aca="false">W20</f>
        <v>40.9743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51"/>
      <c r="T20" s="45" t="n">
        <v>8611.7312</v>
      </c>
      <c r="U20" s="45" t="n">
        <v>36.5619</v>
      </c>
      <c r="V20" s="45" t="n">
        <v>38.763</v>
      </c>
      <c r="W20" s="45" t="n">
        <v>40.9743</v>
      </c>
      <c r="X20" s="45" t="n">
        <v>80817.282</v>
      </c>
      <c r="Y20" s="46" t="n">
        <v>152.937</v>
      </c>
      <c r="Z20" s="45" t="n">
        <f aca="false">X20/3600</f>
        <v>22.449245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062.4568</v>
      </c>
      <c r="I21" s="44" t="n">
        <f aca="false">V21</f>
        <v>37.6163</v>
      </c>
      <c r="J21" s="44" t="n">
        <f aca="false">T21</f>
        <v>4062.4568</v>
      </c>
      <c r="K21" s="44" t="n">
        <f aca="false">W21</f>
        <v>39.0346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51"/>
      <c r="T21" s="45" t="n">
        <v>4062.4568</v>
      </c>
      <c r="U21" s="45" t="n">
        <v>34.3373</v>
      </c>
      <c r="V21" s="45" t="n">
        <v>37.6163</v>
      </c>
      <c r="W21" s="45" t="n">
        <v>39.0346</v>
      </c>
      <c r="X21" s="45" t="n">
        <v>76723.205</v>
      </c>
      <c r="Y21" s="46" t="n">
        <v>148.984</v>
      </c>
      <c r="Z21" s="45" t="n">
        <f aca="false">X21/3600</f>
        <v>21.3120013888889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989.4496</v>
      </c>
      <c r="E22" s="53" t="n">
        <f aca="false">N22</f>
        <v>36.1286</v>
      </c>
      <c r="F22" s="53" t="n">
        <f aca="false">L22</f>
        <v>1989.4496</v>
      </c>
      <c r="G22" s="53" t="n">
        <f aca="false">O22</f>
        <v>36.6616</v>
      </c>
      <c r="H22" s="53" t="n">
        <f aca="false">T22</f>
        <v>2002.6712</v>
      </c>
      <c r="I22" s="53" t="n">
        <f aca="false">V22</f>
        <v>36.3485</v>
      </c>
      <c r="J22" s="53" t="n">
        <f aca="false">T22</f>
        <v>2002.6712</v>
      </c>
      <c r="K22" s="53" t="n">
        <f aca="false">W22</f>
        <v>37.0263</v>
      </c>
      <c r="L22" s="54" t="n">
        <v>1989.4496</v>
      </c>
      <c r="M22" s="54" t="n">
        <v>31.9947</v>
      </c>
      <c r="N22" s="54" t="n">
        <v>36.1286</v>
      </c>
      <c r="O22" s="54" t="n">
        <v>36.6616</v>
      </c>
      <c r="P22" s="54" t="n">
        <v>72491.144</v>
      </c>
      <c r="Q22" s="54" t="n">
        <v>145.204</v>
      </c>
      <c r="R22" s="54" t="n">
        <f aca="false">P22/3600</f>
        <v>20.1364288888889</v>
      </c>
      <c r="S22" s="52"/>
      <c r="T22" s="54" t="n">
        <v>2002.6712</v>
      </c>
      <c r="U22" s="54" t="n">
        <v>31.9573</v>
      </c>
      <c r="V22" s="54" t="n">
        <v>36.3485</v>
      </c>
      <c r="W22" s="54" t="n">
        <v>37.0263</v>
      </c>
      <c r="X22" s="54" t="n">
        <v>73673.685</v>
      </c>
      <c r="Y22" s="54" t="n">
        <v>146.281</v>
      </c>
      <c r="Z22" s="54" t="n">
        <f aca="false">X22/3600</f>
        <v>20.4649125</v>
      </c>
      <c r="AA22" s="110"/>
      <c r="AB22" s="110"/>
      <c r="AC22" s="110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613.4376</v>
      </c>
      <c r="E23" s="103" t="n">
        <f aca="false">N23</f>
        <v>43.4837</v>
      </c>
      <c r="F23" s="103" t="n">
        <f aca="false">L23</f>
        <v>25613.4376</v>
      </c>
      <c r="G23" s="103" t="n">
        <f aca="false">O23</f>
        <v>44.6104</v>
      </c>
      <c r="H23" s="103" t="n">
        <f aca="false">T23</f>
        <v>25895.9584</v>
      </c>
      <c r="I23" s="103" t="n">
        <f aca="false">V23</f>
        <v>43.5293</v>
      </c>
      <c r="J23" s="103" t="n">
        <f aca="false">T23</f>
        <v>25895.9584</v>
      </c>
      <c r="K23" s="103" t="n">
        <f aca="false">W23</f>
        <v>44.6897</v>
      </c>
      <c r="L23" s="56" t="n">
        <v>25613.4376</v>
      </c>
      <c r="M23" s="56" t="n">
        <v>39.4634</v>
      </c>
      <c r="N23" s="56" t="n">
        <v>43.4837</v>
      </c>
      <c r="O23" s="56" t="n">
        <v>44.6104</v>
      </c>
      <c r="P23" s="56" t="n">
        <v>104609.174</v>
      </c>
      <c r="Q23" s="46" t="n">
        <v>165.675</v>
      </c>
      <c r="R23" s="56" t="n">
        <f aca="false">P23/3600</f>
        <v>29.0581038888889</v>
      </c>
      <c r="S23" s="101"/>
      <c r="T23" s="56" t="n">
        <v>25895.9584</v>
      </c>
      <c r="U23" s="56" t="n">
        <v>39.448</v>
      </c>
      <c r="V23" s="56" t="n">
        <v>43.5293</v>
      </c>
      <c r="W23" s="56" t="n">
        <v>44.6897</v>
      </c>
      <c r="X23" s="56" t="n">
        <v>106014.127</v>
      </c>
      <c r="Y23" s="46" t="n">
        <v>169.953</v>
      </c>
      <c r="Z23" s="56" t="n">
        <f aca="false">X23/3600</f>
        <v>29.4483686111111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9890.2432</v>
      </c>
      <c r="E24" s="104" t="n">
        <f aca="false">N24</f>
        <v>41.9105</v>
      </c>
      <c r="F24" s="104" t="n">
        <f aca="false">L24</f>
        <v>9890.2432</v>
      </c>
      <c r="G24" s="104" t="n">
        <f aca="false">O24</f>
        <v>42.3755</v>
      </c>
      <c r="H24" s="104" t="n">
        <f aca="false">T24</f>
        <v>9935.7848</v>
      </c>
      <c r="I24" s="104" t="n">
        <f aca="false">V24</f>
        <v>41.9728</v>
      </c>
      <c r="J24" s="104" t="n">
        <f aca="false">T24</f>
        <v>9935.7848</v>
      </c>
      <c r="K24" s="104" t="n">
        <f aca="false">W24</f>
        <v>42.4775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51"/>
      <c r="T24" s="45" t="n">
        <v>9935.7848</v>
      </c>
      <c r="U24" s="45" t="n">
        <v>37.5671</v>
      </c>
      <c r="V24" s="45" t="n">
        <v>41.9728</v>
      </c>
      <c r="W24" s="45" t="n">
        <v>42.4775</v>
      </c>
      <c r="X24" s="45" t="n">
        <v>97223.264</v>
      </c>
      <c r="Y24" s="46" t="n">
        <v>159.593</v>
      </c>
      <c r="Z24" s="45" t="n">
        <f aca="false">X24/3600</f>
        <v>27.0064622222222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872.7928</v>
      </c>
      <c r="E25" s="104" t="n">
        <f aca="false">N25</f>
        <v>40.2894</v>
      </c>
      <c r="F25" s="104" t="n">
        <f aca="false">L25</f>
        <v>4872.7928</v>
      </c>
      <c r="G25" s="104" t="n">
        <f aca="false">O25</f>
        <v>40.1215</v>
      </c>
      <c r="H25" s="104" t="n">
        <f aca="false">T25</f>
        <v>4905.2552</v>
      </c>
      <c r="I25" s="104" t="n">
        <f aca="false">V25</f>
        <v>40.3927</v>
      </c>
      <c r="J25" s="104" t="n">
        <f aca="false">T25</f>
        <v>4905.2552</v>
      </c>
      <c r="K25" s="104" t="n">
        <f aca="false">W25</f>
        <v>40.2629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51"/>
      <c r="T25" s="45" t="n">
        <v>4905.2552</v>
      </c>
      <c r="U25" s="45" t="n">
        <v>35.7106</v>
      </c>
      <c r="V25" s="45" t="n">
        <v>40.3927</v>
      </c>
      <c r="W25" s="45" t="n">
        <v>40.2629</v>
      </c>
      <c r="X25" s="45" t="n">
        <v>90371.409</v>
      </c>
      <c r="Y25" s="46" t="n">
        <v>154.234</v>
      </c>
      <c r="Z25" s="45" t="n">
        <f aca="false">X25/3600</f>
        <v>25.1031691666667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495.036</v>
      </c>
      <c r="E26" s="105" t="n">
        <f aca="false">N26</f>
        <v>38.6654</v>
      </c>
      <c r="F26" s="105" t="n">
        <f aca="false">L26</f>
        <v>2495.036</v>
      </c>
      <c r="G26" s="105" t="n">
        <f aca="false">O26</f>
        <v>37.8713</v>
      </c>
      <c r="H26" s="105" t="n">
        <f aca="false">T26</f>
        <v>2520.8128</v>
      </c>
      <c r="I26" s="105" t="n">
        <f aca="false">V26</f>
        <v>38.8021</v>
      </c>
      <c r="J26" s="105" t="n">
        <f aca="false">T26</f>
        <v>2520.8128</v>
      </c>
      <c r="K26" s="105" t="n">
        <f aca="false">W26</f>
        <v>38.0465</v>
      </c>
      <c r="L26" s="54" t="n">
        <v>2495.036</v>
      </c>
      <c r="M26" s="54" t="n">
        <v>33.5745</v>
      </c>
      <c r="N26" s="54" t="n">
        <v>38.6654</v>
      </c>
      <c r="O26" s="54" t="n">
        <v>37.8713</v>
      </c>
      <c r="P26" s="54" t="n">
        <v>83125.87</v>
      </c>
      <c r="Q26" s="54" t="n">
        <v>148.032</v>
      </c>
      <c r="R26" s="54" t="n">
        <f aca="false">P26/3600</f>
        <v>23.0905194444444</v>
      </c>
      <c r="S26" s="52"/>
      <c r="T26" s="54" t="n">
        <v>2520.8128</v>
      </c>
      <c r="U26" s="54" t="n">
        <v>33.5603</v>
      </c>
      <c r="V26" s="54" t="n">
        <v>38.8021</v>
      </c>
      <c r="W26" s="54" t="n">
        <v>38.0465</v>
      </c>
      <c r="X26" s="54" t="n">
        <v>84625.757</v>
      </c>
      <c r="Y26" s="54" t="n">
        <v>150.515</v>
      </c>
      <c r="Z26" s="54" t="n">
        <f aca="false">X26/3600</f>
        <v>23.5071547222222</v>
      </c>
      <c r="AA26" s="110"/>
      <c r="AB26" s="110"/>
      <c r="AC26" s="110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67650.1832</v>
      </c>
      <c r="E27" s="103" t="n">
        <f aca="false">N27</f>
        <v>41.5485</v>
      </c>
      <c r="F27" s="103" t="n">
        <f aca="false">L27</f>
        <v>67650.1832</v>
      </c>
      <c r="G27" s="103" t="n">
        <f aca="false">O27</f>
        <v>43.3545</v>
      </c>
      <c r="H27" s="103" t="n">
        <f aca="false">T27</f>
        <v>68183.1632</v>
      </c>
      <c r="I27" s="103" t="n">
        <f aca="false">V27</f>
        <v>41.6495</v>
      </c>
      <c r="J27" s="103" t="n">
        <f aca="false">T27</f>
        <v>68183.1632</v>
      </c>
      <c r="K27" s="103" t="n">
        <f aca="false">W27</f>
        <v>43.5701</v>
      </c>
      <c r="L27" s="56" t="n">
        <v>67650.1832</v>
      </c>
      <c r="M27" s="56" t="n">
        <v>38.4538</v>
      </c>
      <c r="N27" s="56" t="n">
        <v>41.5485</v>
      </c>
      <c r="O27" s="56" t="n">
        <v>43.3545</v>
      </c>
      <c r="P27" s="56" t="n">
        <v>111627.264</v>
      </c>
      <c r="Q27" s="46" t="n">
        <v>212.298</v>
      </c>
      <c r="R27" s="56" t="n">
        <f aca="false">P27/3600</f>
        <v>31.0075733333333</v>
      </c>
      <c r="S27" s="101"/>
      <c r="T27" s="56" t="n">
        <v>68183.1632</v>
      </c>
      <c r="U27" s="56" t="n">
        <v>38.4116</v>
      </c>
      <c r="V27" s="56" t="n">
        <v>41.6495</v>
      </c>
      <c r="W27" s="56" t="n">
        <v>43.5701</v>
      </c>
      <c r="X27" s="56" t="n">
        <v>112721.309</v>
      </c>
      <c r="Y27" s="46" t="n">
        <v>214.214</v>
      </c>
      <c r="Z27" s="56" t="n">
        <f aca="false">X27/3600</f>
        <v>31.3114747222222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2530.4824</v>
      </c>
      <c r="E28" s="104" t="n">
        <f aca="false">N28</f>
        <v>39.8615</v>
      </c>
      <c r="F28" s="104" t="n">
        <f aca="false">L28</f>
        <v>12530.4824</v>
      </c>
      <c r="G28" s="104" t="n">
        <f aca="false">O28</f>
        <v>42.2234</v>
      </c>
      <c r="H28" s="104" t="n">
        <f aca="false">T28</f>
        <v>11994.0928</v>
      </c>
      <c r="I28" s="104" t="n">
        <f aca="false">V28</f>
        <v>39.9745</v>
      </c>
      <c r="J28" s="104" t="n">
        <f aca="false">T28</f>
        <v>11994.0928</v>
      </c>
      <c r="K28" s="104" t="n">
        <f aca="false">W28</f>
        <v>42.4082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51"/>
      <c r="T28" s="45" t="n">
        <v>11994.0928</v>
      </c>
      <c r="U28" s="45" t="n">
        <v>35.3375</v>
      </c>
      <c r="V28" s="45" t="n">
        <v>39.9745</v>
      </c>
      <c r="W28" s="45" t="n">
        <v>42.4082</v>
      </c>
      <c r="X28" s="45" t="n">
        <v>93132.995</v>
      </c>
      <c r="Y28" s="46" t="n">
        <v>186.75</v>
      </c>
      <c r="Z28" s="45" t="n">
        <f aca="false">X28/3600</f>
        <v>25.8702763888889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3717.8512</v>
      </c>
      <c r="E29" s="104" t="n">
        <f aca="false">N29</f>
        <v>38.3716</v>
      </c>
      <c r="F29" s="104" t="n">
        <f aca="false">L29</f>
        <v>3717.8512</v>
      </c>
      <c r="G29" s="104" t="n">
        <f aca="false">O29</f>
        <v>41.0864</v>
      </c>
      <c r="H29" s="104" t="n">
        <f aca="false">T29</f>
        <v>3516.1984</v>
      </c>
      <c r="I29" s="104" t="n">
        <f aca="false">V29</f>
        <v>38.5179</v>
      </c>
      <c r="J29" s="104" t="n">
        <f aca="false">T29</f>
        <v>3516.1984</v>
      </c>
      <c r="K29" s="104" t="n">
        <f aca="false">W29</f>
        <v>41.2975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51"/>
      <c r="T29" s="45" t="n">
        <v>3516.1984</v>
      </c>
      <c r="U29" s="45" t="n">
        <v>32.9656</v>
      </c>
      <c r="V29" s="45" t="n">
        <v>38.5179</v>
      </c>
      <c r="W29" s="45" t="n">
        <v>41.2975</v>
      </c>
      <c r="X29" s="45" t="n">
        <v>84694.821</v>
      </c>
      <c r="Y29" s="46" t="n">
        <v>179.406</v>
      </c>
      <c r="Z29" s="45" t="n">
        <f aca="false">X29/3600</f>
        <v>23.5263391666667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38.5904</v>
      </c>
      <c r="E30" s="105" t="n">
        <f aca="false">N30</f>
        <v>37.1909</v>
      </c>
      <c r="F30" s="105" t="n">
        <f aca="false">L30</f>
        <v>1438.5904</v>
      </c>
      <c r="G30" s="105" t="n">
        <f aca="false">O30</f>
        <v>40.0825</v>
      </c>
      <c r="H30" s="105" t="n">
        <f aca="false">T30</f>
        <v>1410.0368</v>
      </c>
      <c r="I30" s="105" t="n">
        <f aca="false">V30</f>
        <v>37.3709</v>
      </c>
      <c r="J30" s="105" t="n">
        <f aca="false">T30</f>
        <v>1410.0368</v>
      </c>
      <c r="K30" s="105" t="n">
        <f aca="false">W30</f>
        <v>40.2935</v>
      </c>
      <c r="L30" s="54" t="n">
        <v>1438.5904</v>
      </c>
      <c r="M30" s="54" t="n">
        <v>30.4488</v>
      </c>
      <c r="N30" s="54" t="n">
        <v>37.1909</v>
      </c>
      <c r="O30" s="54" t="n">
        <v>40.0825</v>
      </c>
      <c r="P30" s="54" t="n">
        <v>79163.973</v>
      </c>
      <c r="Q30" s="54" t="n">
        <v>173.331</v>
      </c>
      <c r="R30" s="54" t="n">
        <f aca="false">P30/3600</f>
        <v>21.9899925</v>
      </c>
      <c r="S30" s="52"/>
      <c r="T30" s="54" t="n">
        <v>1410.0368</v>
      </c>
      <c r="U30" s="54" t="n">
        <v>30.4343</v>
      </c>
      <c r="V30" s="54" t="n">
        <v>37.3709</v>
      </c>
      <c r="W30" s="54" t="n">
        <v>40.2935</v>
      </c>
      <c r="X30" s="54" t="n">
        <v>80511.032</v>
      </c>
      <c r="Y30" s="54" t="n">
        <v>175.718</v>
      </c>
      <c r="Z30" s="54" t="n">
        <f aca="false">X30/3600</f>
        <v>22.3641755555556</v>
      </c>
      <c r="AA30" s="110"/>
      <c r="AB30" s="110"/>
      <c r="AC30" s="110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5055.2848</v>
      </c>
      <c r="E31" s="103" t="n">
        <f aca="false">N31</f>
        <v>41.9177</v>
      </c>
      <c r="F31" s="103" t="n">
        <f aca="false">L31</f>
        <v>5055.2848</v>
      </c>
      <c r="G31" s="103" t="n">
        <f aca="false">O31</f>
        <v>42.187</v>
      </c>
      <c r="H31" s="103" t="n">
        <f aca="false">T31</f>
        <v>5049.3</v>
      </c>
      <c r="I31" s="103" t="n">
        <f aca="false">V31</f>
        <v>41.8929</v>
      </c>
      <c r="J31" s="103" t="n">
        <f aca="false">T31</f>
        <v>5049.3</v>
      </c>
      <c r="K31" s="103" t="n">
        <f aca="false">W31</f>
        <v>42.1772</v>
      </c>
      <c r="L31" s="56" t="n">
        <v>5055.2848</v>
      </c>
      <c r="M31" s="56" t="n">
        <v>39.5151</v>
      </c>
      <c r="N31" s="56" t="n">
        <v>41.9177</v>
      </c>
      <c r="O31" s="56" t="n">
        <v>42.187</v>
      </c>
      <c r="P31" s="56" t="n">
        <v>18036.68</v>
      </c>
      <c r="Q31" s="46" t="n">
        <v>37.328</v>
      </c>
      <c r="R31" s="56" t="n">
        <f aca="false">P31/3600</f>
        <v>5.01018888888889</v>
      </c>
      <c r="S31" s="101"/>
      <c r="T31" s="56" t="n">
        <v>5049.3</v>
      </c>
      <c r="U31" s="56" t="n">
        <v>39.4824</v>
      </c>
      <c r="V31" s="56" t="n">
        <v>41.8929</v>
      </c>
      <c r="W31" s="56" t="n">
        <v>42.1772</v>
      </c>
      <c r="X31" s="56" t="n">
        <v>18341.501</v>
      </c>
      <c r="Y31" s="46" t="n">
        <v>36.593</v>
      </c>
      <c r="Z31" s="56" t="n">
        <f aca="false">X31/3600</f>
        <v>5.09486138888889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573.7072</v>
      </c>
      <c r="E32" s="104" t="n">
        <f aca="false">N32</f>
        <v>39.0732</v>
      </c>
      <c r="F32" s="104" t="n">
        <f aca="false">L32</f>
        <v>2573.7072</v>
      </c>
      <c r="G32" s="104" t="n">
        <f aca="false">O32</f>
        <v>39.0664</v>
      </c>
      <c r="H32" s="104" t="n">
        <f aca="false">T32</f>
        <v>2577.1824</v>
      </c>
      <c r="I32" s="104" t="n">
        <f aca="false">V32</f>
        <v>39.127</v>
      </c>
      <c r="J32" s="104" t="n">
        <f aca="false">T32</f>
        <v>2577.1824</v>
      </c>
      <c r="K32" s="104" t="n">
        <f aca="false">W32</f>
        <v>39.1346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51"/>
      <c r="T32" s="45" t="n">
        <v>2577.1824</v>
      </c>
      <c r="U32" s="45" t="n">
        <v>36.4774</v>
      </c>
      <c r="V32" s="45" t="n">
        <v>39.127</v>
      </c>
      <c r="W32" s="45" t="n">
        <v>39.1346</v>
      </c>
      <c r="X32" s="45" t="n">
        <v>17077.059</v>
      </c>
      <c r="Y32" s="46" t="n">
        <v>35.218</v>
      </c>
      <c r="Z32" s="45" t="n">
        <f aca="false">X32/3600</f>
        <v>4.7436275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295.456</v>
      </c>
      <c r="E33" s="104" t="n">
        <f aca="false">N33</f>
        <v>36.5406</v>
      </c>
      <c r="F33" s="104" t="n">
        <f aca="false">L33</f>
        <v>1295.456</v>
      </c>
      <c r="G33" s="104" t="n">
        <f aca="false">O33</f>
        <v>36.2427</v>
      </c>
      <c r="H33" s="104" t="n">
        <f aca="false">T33</f>
        <v>1305.9096</v>
      </c>
      <c r="I33" s="104" t="n">
        <f aca="false">V33</f>
        <v>36.6843</v>
      </c>
      <c r="J33" s="104" t="n">
        <f aca="false">T33</f>
        <v>1305.9096</v>
      </c>
      <c r="K33" s="104" t="n">
        <f aca="false">W33</f>
        <v>36.4212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51"/>
      <c r="T33" s="45" t="n">
        <v>1305.9096</v>
      </c>
      <c r="U33" s="45" t="n">
        <v>33.7836</v>
      </c>
      <c r="V33" s="45" t="n">
        <v>36.6843</v>
      </c>
      <c r="W33" s="45" t="n">
        <v>36.4212</v>
      </c>
      <c r="X33" s="45" t="n">
        <v>15988.821</v>
      </c>
      <c r="Y33" s="46" t="n">
        <v>34.061</v>
      </c>
      <c r="Z33" s="45" t="n">
        <f aca="false">X33/3600</f>
        <v>4.44133916666667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643.828</v>
      </c>
      <c r="E34" s="105" t="n">
        <f aca="false">N34</f>
        <v>34.2687</v>
      </c>
      <c r="F34" s="105" t="n">
        <f aca="false">L34</f>
        <v>643.828</v>
      </c>
      <c r="G34" s="105" t="n">
        <f aca="false">O34</f>
        <v>33.6931</v>
      </c>
      <c r="H34" s="105" t="n">
        <f aca="false">T34</f>
        <v>653.4056</v>
      </c>
      <c r="I34" s="105" t="n">
        <f aca="false">V34</f>
        <v>34.5397</v>
      </c>
      <c r="J34" s="105" t="n">
        <f aca="false">T34</f>
        <v>653.4056</v>
      </c>
      <c r="K34" s="105" t="n">
        <f aca="false">W34</f>
        <v>34.0062</v>
      </c>
      <c r="L34" s="54" t="n">
        <v>643.828</v>
      </c>
      <c r="M34" s="54" t="n">
        <v>31.2162</v>
      </c>
      <c r="N34" s="54" t="n">
        <v>34.2687</v>
      </c>
      <c r="O34" s="54" t="n">
        <v>33.6931</v>
      </c>
      <c r="P34" s="54" t="n">
        <v>14875.488</v>
      </c>
      <c r="Q34" s="54" t="n">
        <v>33.922</v>
      </c>
      <c r="R34" s="54" t="n">
        <f aca="false">P34/3600</f>
        <v>4.13208</v>
      </c>
      <c r="S34" s="52"/>
      <c r="T34" s="54" t="n">
        <v>653.4056</v>
      </c>
      <c r="U34" s="54" t="n">
        <v>31.2032</v>
      </c>
      <c r="V34" s="54" t="n">
        <v>34.5397</v>
      </c>
      <c r="W34" s="54" t="n">
        <v>34.0062</v>
      </c>
      <c r="X34" s="54" t="n">
        <v>15086.968</v>
      </c>
      <c r="Y34" s="54" t="n">
        <v>33.593</v>
      </c>
      <c r="Z34" s="54" t="n">
        <f aca="false">X34/3600</f>
        <v>4.19082444444445</v>
      </c>
      <c r="AA34" s="110"/>
      <c r="AB34" s="110"/>
      <c r="AC34" s="110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5763.2016</v>
      </c>
      <c r="E35" s="103" t="n">
        <f aca="false">N35</f>
        <v>42.6447</v>
      </c>
      <c r="F35" s="103" t="n">
        <f aca="false">L35</f>
        <v>5763.2016</v>
      </c>
      <c r="G35" s="103" t="n">
        <f aca="false">O35</f>
        <v>43.8551</v>
      </c>
      <c r="H35" s="103" t="n">
        <f aca="false">T35</f>
        <v>5629.94</v>
      </c>
      <c r="I35" s="103" t="n">
        <f aca="false">V35</f>
        <v>42.7473</v>
      </c>
      <c r="J35" s="103" t="n">
        <f aca="false">T35</f>
        <v>5629.94</v>
      </c>
      <c r="K35" s="103" t="n">
        <f aca="false">W35</f>
        <v>43.9655</v>
      </c>
      <c r="L35" s="56" t="n">
        <v>5763.2016</v>
      </c>
      <c r="M35" s="56" t="n">
        <v>40.0612</v>
      </c>
      <c r="N35" s="56" t="n">
        <v>42.6447</v>
      </c>
      <c r="O35" s="56" t="n">
        <v>43.8551</v>
      </c>
      <c r="P35" s="56" t="n">
        <v>20890.868</v>
      </c>
      <c r="Q35" s="46" t="n">
        <v>44.594</v>
      </c>
      <c r="R35" s="56" t="n">
        <f aca="false">P35/3600</f>
        <v>5.80301888888889</v>
      </c>
      <c r="S35" s="101"/>
      <c r="T35" s="56" t="n">
        <v>5629.94</v>
      </c>
      <c r="U35" s="56" t="n">
        <v>40.0034</v>
      </c>
      <c r="V35" s="56" t="n">
        <v>42.7473</v>
      </c>
      <c r="W35" s="56" t="n">
        <v>43.9655</v>
      </c>
      <c r="X35" s="56" t="n">
        <v>21117.382</v>
      </c>
      <c r="Y35" s="46" t="n">
        <v>43.702</v>
      </c>
      <c r="Z35" s="56" t="n">
        <f aca="false">X35/3600</f>
        <v>5.86593944444445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743.2008</v>
      </c>
      <c r="E36" s="104" t="n">
        <f aca="false">N36</f>
        <v>40.392</v>
      </c>
      <c r="F36" s="104" t="n">
        <f aca="false">L36</f>
        <v>2743.2008</v>
      </c>
      <c r="G36" s="104" t="n">
        <f aca="false">O36</f>
        <v>41.4258</v>
      </c>
      <c r="H36" s="104" t="n">
        <f aca="false">T36</f>
        <v>2693.168</v>
      </c>
      <c r="I36" s="104" t="n">
        <f aca="false">V36</f>
        <v>40.576</v>
      </c>
      <c r="J36" s="104" t="n">
        <f aca="false">T36</f>
        <v>2693.168</v>
      </c>
      <c r="K36" s="104" t="n">
        <f aca="false">W36</f>
        <v>41.5893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51"/>
      <c r="T36" s="45" t="n">
        <v>2693.168</v>
      </c>
      <c r="U36" s="45" t="n">
        <v>37.0407</v>
      </c>
      <c r="V36" s="45" t="n">
        <v>40.576</v>
      </c>
      <c r="W36" s="45" t="n">
        <v>41.5893</v>
      </c>
      <c r="X36" s="45" t="n">
        <v>19700.624</v>
      </c>
      <c r="Y36" s="46" t="n">
        <v>41.999</v>
      </c>
      <c r="Z36" s="45" t="n">
        <f aca="false">X36/3600</f>
        <v>5.47239555555556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352.2192</v>
      </c>
      <c r="E37" s="104" t="n">
        <f aca="false">N37</f>
        <v>38.3055</v>
      </c>
      <c r="F37" s="104" t="n">
        <f aca="false">L37</f>
        <v>1352.2192</v>
      </c>
      <c r="G37" s="104" t="n">
        <f aca="false">O37</f>
        <v>39.2061</v>
      </c>
      <c r="H37" s="104" t="n">
        <f aca="false">T37</f>
        <v>1342.264</v>
      </c>
      <c r="I37" s="104" t="n">
        <f aca="false">V37</f>
        <v>38.546</v>
      </c>
      <c r="J37" s="104" t="n">
        <f aca="false">T37</f>
        <v>1342.264</v>
      </c>
      <c r="K37" s="104" t="n">
        <f aca="false">W37</f>
        <v>39.3933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51"/>
      <c r="T37" s="45" t="n">
        <v>1342.264</v>
      </c>
      <c r="U37" s="45" t="n">
        <v>34.0082</v>
      </c>
      <c r="V37" s="45" t="n">
        <v>38.546</v>
      </c>
      <c r="W37" s="45" t="n">
        <v>39.3933</v>
      </c>
      <c r="X37" s="45" t="n">
        <v>18489.874</v>
      </c>
      <c r="Y37" s="46" t="n">
        <v>40.717</v>
      </c>
      <c r="Z37" s="45" t="n">
        <f aca="false">X37/3600</f>
        <v>5.13607611111111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673.904</v>
      </c>
      <c r="E38" s="105" t="n">
        <f aca="false">N38</f>
        <v>36.3556</v>
      </c>
      <c r="F38" s="105" t="n">
        <f aca="false">L38</f>
        <v>673.904</v>
      </c>
      <c r="G38" s="105" t="n">
        <f aca="false">O38</f>
        <v>37.1244</v>
      </c>
      <c r="H38" s="105" t="n">
        <f aca="false">T38</f>
        <v>678.0296</v>
      </c>
      <c r="I38" s="105" t="n">
        <f aca="false">V38</f>
        <v>36.6006</v>
      </c>
      <c r="J38" s="105" t="n">
        <f aca="false">T38</f>
        <v>678.0296</v>
      </c>
      <c r="K38" s="105" t="n">
        <f aca="false">W38</f>
        <v>37.3389</v>
      </c>
      <c r="L38" s="54" t="n">
        <v>673.904</v>
      </c>
      <c r="M38" s="54" t="n">
        <v>31.0864</v>
      </c>
      <c r="N38" s="54" t="n">
        <v>36.3556</v>
      </c>
      <c r="O38" s="54" t="n">
        <v>37.1244</v>
      </c>
      <c r="P38" s="54" t="n">
        <v>17283.175</v>
      </c>
      <c r="Q38" s="54" t="n">
        <v>40.547</v>
      </c>
      <c r="R38" s="54" t="n">
        <f aca="false">P38/3600</f>
        <v>4.80088194444444</v>
      </c>
      <c r="S38" s="52"/>
      <c r="T38" s="54" t="n">
        <v>678.0296</v>
      </c>
      <c r="U38" s="54" t="n">
        <v>31.0219</v>
      </c>
      <c r="V38" s="54" t="n">
        <v>36.6006</v>
      </c>
      <c r="W38" s="54" t="n">
        <v>37.3389</v>
      </c>
      <c r="X38" s="54" t="n">
        <v>17571.939</v>
      </c>
      <c r="Y38" s="54" t="n">
        <v>39.764</v>
      </c>
      <c r="Z38" s="54" t="n">
        <f aca="false">X38/3600</f>
        <v>4.88109416666667</v>
      </c>
      <c r="AA38" s="110"/>
      <c r="AB38" s="110"/>
      <c r="AC38" s="110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3599.3168</v>
      </c>
      <c r="E39" s="103" t="n">
        <f aca="false">N39</f>
        <v>40.2336</v>
      </c>
      <c r="F39" s="103" t="n">
        <f aca="false">L39</f>
        <v>13599.3168</v>
      </c>
      <c r="G39" s="103" t="n">
        <f aca="false">O39</f>
        <v>40.8951</v>
      </c>
      <c r="H39" s="103" t="n">
        <f aca="false">T39</f>
        <v>12392.108</v>
      </c>
      <c r="I39" s="103" t="n">
        <f aca="false">V39</f>
        <v>40.3272</v>
      </c>
      <c r="J39" s="103" t="n">
        <f aca="false">T39</f>
        <v>12392.108</v>
      </c>
      <c r="K39" s="103" t="n">
        <f aca="false">W39</f>
        <v>40.9956</v>
      </c>
      <c r="L39" s="56" t="n">
        <v>13599.3168</v>
      </c>
      <c r="M39" s="56" t="n">
        <v>38.2242</v>
      </c>
      <c r="N39" s="56" t="n">
        <v>40.2336</v>
      </c>
      <c r="O39" s="56" t="n">
        <v>40.8951</v>
      </c>
      <c r="P39" s="56" t="n">
        <v>18745.124</v>
      </c>
      <c r="Q39" s="46" t="n">
        <v>40.672</v>
      </c>
      <c r="R39" s="56" t="n">
        <f aca="false">P39/3600</f>
        <v>5.20697888888889</v>
      </c>
      <c r="S39" s="101"/>
      <c r="T39" s="56" t="n">
        <v>12392.108</v>
      </c>
      <c r="U39" s="56" t="n">
        <v>38.227</v>
      </c>
      <c r="V39" s="56" t="n">
        <v>40.3272</v>
      </c>
      <c r="W39" s="56" t="n">
        <v>40.9956</v>
      </c>
      <c r="X39" s="56" t="n">
        <v>18904.857</v>
      </c>
      <c r="Y39" s="46" t="n">
        <v>40.859</v>
      </c>
      <c r="Z39" s="56" t="n">
        <f aca="false">X39/3600</f>
        <v>5.25134916666667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6446.0096</v>
      </c>
      <c r="E40" s="104" t="n">
        <f aca="false">N40</f>
        <v>37.444</v>
      </c>
      <c r="F40" s="104" t="n">
        <f aca="false">L40</f>
        <v>6446.0096</v>
      </c>
      <c r="G40" s="104" t="n">
        <f aca="false">O40</f>
        <v>38.0879</v>
      </c>
      <c r="H40" s="104" t="n">
        <f aca="false">T40</f>
        <v>5823.8552</v>
      </c>
      <c r="I40" s="104" t="n">
        <f aca="false">V40</f>
        <v>37.5749</v>
      </c>
      <c r="J40" s="104" t="n">
        <f aca="false">T40</f>
        <v>5823.8552</v>
      </c>
      <c r="K40" s="104" t="n">
        <f aca="false">W40</f>
        <v>38.2626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51"/>
      <c r="T40" s="45" t="n">
        <v>5823.8552</v>
      </c>
      <c r="U40" s="45" t="n">
        <v>34.2287</v>
      </c>
      <c r="V40" s="45" t="n">
        <v>37.5749</v>
      </c>
      <c r="W40" s="45" t="n">
        <v>38.2626</v>
      </c>
      <c r="X40" s="45" t="n">
        <v>17352.774</v>
      </c>
      <c r="Y40" s="46" t="n">
        <v>37.61</v>
      </c>
      <c r="Z40" s="45" t="n">
        <f aca="false">X40/3600</f>
        <v>4.820215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731.2008</v>
      </c>
      <c r="E41" s="104" t="n">
        <f aca="false">N41</f>
        <v>35.1429</v>
      </c>
      <c r="F41" s="104" t="n">
        <f aca="false">L41</f>
        <v>2731.2008</v>
      </c>
      <c r="G41" s="104" t="n">
        <f aca="false">O41</f>
        <v>35.7896</v>
      </c>
      <c r="H41" s="104" t="n">
        <f aca="false">T41</f>
        <v>2484.168</v>
      </c>
      <c r="I41" s="104" t="n">
        <f aca="false">V41</f>
        <v>35.3303</v>
      </c>
      <c r="J41" s="104" t="n">
        <f aca="false">T41</f>
        <v>2484.168</v>
      </c>
      <c r="K41" s="104" t="n">
        <f aca="false">W41</f>
        <v>36.0491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51"/>
      <c r="T41" s="45" t="n">
        <v>2484.168</v>
      </c>
      <c r="U41" s="45" t="n">
        <v>30.4659</v>
      </c>
      <c r="V41" s="45" t="n">
        <v>35.3303</v>
      </c>
      <c r="W41" s="45" t="n">
        <v>36.0491</v>
      </c>
      <c r="X41" s="45" t="n">
        <v>15710.587</v>
      </c>
      <c r="Y41" s="46" t="n">
        <v>35.453</v>
      </c>
      <c r="Z41" s="45" t="n">
        <f aca="false">X41/3600</f>
        <v>4.36405194444444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1031.9424</v>
      </c>
      <c r="E42" s="105" t="n">
        <f aca="false">N42</f>
        <v>33.077</v>
      </c>
      <c r="F42" s="105" t="n">
        <f aca="false">L42</f>
        <v>1031.9424</v>
      </c>
      <c r="G42" s="105" t="n">
        <f aca="false">O42</f>
        <v>33.7416</v>
      </c>
      <c r="H42" s="105" t="n">
        <f aca="false">T42</f>
        <v>991.072</v>
      </c>
      <c r="I42" s="105" t="n">
        <f aca="false">V42</f>
        <v>33.3138</v>
      </c>
      <c r="J42" s="105" t="n">
        <f aca="false">T42</f>
        <v>991.072</v>
      </c>
      <c r="K42" s="105" t="n">
        <f aca="false">W42</f>
        <v>33.9992</v>
      </c>
      <c r="L42" s="54" t="n">
        <v>1031.9424</v>
      </c>
      <c r="M42" s="54" t="n">
        <v>27.1129</v>
      </c>
      <c r="N42" s="54" t="n">
        <v>33.077</v>
      </c>
      <c r="O42" s="54" t="n">
        <v>33.7416</v>
      </c>
      <c r="P42" s="54" t="n">
        <v>14238.143</v>
      </c>
      <c r="Q42" s="54" t="n">
        <v>34.64</v>
      </c>
      <c r="R42" s="54" t="n">
        <f aca="false">P42/3600</f>
        <v>3.95503972222222</v>
      </c>
      <c r="S42" s="52"/>
      <c r="T42" s="54" t="n">
        <v>991.072</v>
      </c>
      <c r="U42" s="54" t="n">
        <v>27.1039</v>
      </c>
      <c r="V42" s="54" t="n">
        <v>33.3138</v>
      </c>
      <c r="W42" s="54" t="n">
        <v>33.9992</v>
      </c>
      <c r="X42" s="54" t="n">
        <v>14433.812</v>
      </c>
      <c r="Y42" s="54" t="n">
        <v>34.156</v>
      </c>
      <c r="Z42" s="54" t="n">
        <f aca="false">X42/3600</f>
        <v>4.00939222222222</v>
      </c>
      <c r="AA42" s="110"/>
      <c r="AB42" s="110"/>
      <c r="AC42" s="110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335.9768</v>
      </c>
      <c r="E43" s="103" t="n">
        <f aca="false">N43</f>
        <v>41.4261</v>
      </c>
      <c r="F43" s="103" t="n">
        <f aca="false">L43</f>
        <v>7335.9768</v>
      </c>
      <c r="G43" s="103" t="n">
        <f aca="false">O43</f>
        <v>42.6754</v>
      </c>
      <c r="H43" s="103" t="n">
        <f aca="false">T43</f>
        <v>7300.2688</v>
      </c>
      <c r="I43" s="103" t="n">
        <f aca="false">V43</f>
        <v>41.4721</v>
      </c>
      <c r="J43" s="103" t="n">
        <f aca="false">T43</f>
        <v>7300.2688</v>
      </c>
      <c r="K43" s="103" t="n">
        <f aca="false">W43</f>
        <v>42.7391</v>
      </c>
      <c r="L43" s="56" t="n">
        <v>7335.9768</v>
      </c>
      <c r="M43" s="56" t="n">
        <v>40.1879</v>
      </c>
      <c r="N43" s="56" t="n">
        <v>41.4261</v>
      </c>
      <c r="O43" s="56" t="n">
        <v>42.6754</v>
      </c>
      <c r="P43" s="56" t="n">
        <v>13660.646</v>
      </c>
      <c r="Q43" s="46" t="n">
        <v>24.484</v>
      </c>
      <c r="R43" s="56" t="n">
        <f aca="false">P43/3600</f>
        <v>3.79462388888889</v>
      </c>
      <c r="S43" s="101"/>
      <c r="T43" s="56" t="n">
        <v>7300.2688</v>
      </c>
      <c r="U43" s="56" t="n">
        <v>40.114</v>
      </c>
      <c r="V43" s="56" t="n">
        <v>41.4721</v>
      </c>
      <c r="W43" s="56" t="n">
        <v>42.7391</v>
      </c>
      <c r="X43" s="56" t="n">
        <v>13898.185</v>
      </c>
      <c r="Y43" s="46" t="n">
        <v>24.296</v>
      </c>
      <c r="Z43" s="56" t="n">
        <f aca="false">X43/3600</f>
        <v>3.86060694444444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395.8928</v>
      </c>
      <c r="E44" s="104" t="n">
        <f aca="false">N44</f>
        <v>38.679</v>
      </c>
      <c r="F44" s="104" t="n">
        <f aca="false">L44</f>
        <v>3395.8928</v>
      </c>
      <c r="G44" s="104" t="n">
        <f aca="false">O44</f>
        <v>40.3083</v>
      </c>
      <c r="H44" s="104" t="n">
        <f aca="false">T44</f>
        <v>3342.0552</v>
      </c>
      <c r="I44" s="104" t="n">
        <f aca="false">V44</f>
        <v>38.7441</v>
      </c>
      <c r="J44" s="104" t="n">
        <f aca="false">T44</f>
        <v>3342.0552</v>
      </c>
      <c r="K44" s="104" t="n">
        <f aca="false">W44</f>
        <v>40.3757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51"/>
      <c r="T44" s="45" t="n">
        <v>3342.0552</v>
      </c>
      <c r="U44" s="45" t="n">
        <v>36.8745</v>
      </c>
      <c r="V44" s="45" t="n">
        <v>38.7441</v>
      </c>
      <c r="W44" s="45" t="n">
        <v>40.3757</v>
      </c>
      <c r="X44" s="45" t="n">
        <v>12885.574</v>
      </c>
      <c r="Y44" s="46" t="n">
        <v>22.718</v>
      </c>
      <c r="Z44" s="45" t="n">
        <f aca="false">X44/3600</f>
        <v>3.57932611111111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531.684</v>
      </c>
      <c r="E45" s="104" t="n">
        <f aca="false">N45</f>
        <v>36.3707</v>
      </c>
      <c r="F45" s="104" t="n">
        <f aca="false">L45</f>
        <v>1531.684</v>
      </c>
      <c r="G45" s="104" t="n">
        <f aca="false">O45</f>
        <v>38.0383</v>
      </c>
      <c r="H45" s="104" t="n">
        <f aca="false">T45</f>
        <v>1511.0904</v>
      </c>
      <c r="I45" s="104" t="n">
        <f aca="false">V45</f>
        <v>36.4646</v>
      </c>
      <c r="J45" s="104" t="n">
        <f aca="false">T45</f>
        <v>1511.0904</v>
      </c>
      <c r="K45" s="104" t="n">
        <f aca="false">W45</f>
        <v>38.1423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51"/>
      <c r="T45" s="45" t="n">
        <v>1511.0904</v>
      </c>
      <c r="U45" s="45" t="n">
        <v>33.7069</v>
      </c>
      <c r="V45" s="45" t="n">
        <v>36.4646</v>
      </c>
      <c r="W45" s="45" t="n">
        <v>38.1423</v>
      </c>
      <c r="X45" s="45" t="n">
        <v>11913.302</v>
      </c>
      <c r="Y45" s="46" t="n">
        <v>21.624</v>
      </c>
      <c r="Z45" s="45" t="n">
        <f aca="false">X45/3600</f>
        <v>3.30925055555556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667.2696</v>
      </c>
      <c r="E46" s="105" t="n">
        <f aca="false">N46</f>
        <v>34.2671</v>
      </c>
      <c r="F46" s="105" t="n">
        <f aca="false">L46</f>
        <v>667.2696</v>
      </c>
      <c r="G46" s="105" t="n">
        <f aca="false">O46</f>
        <v>35.7617</v>
      </c>
      <c r="H46" s="105" t="n">
        <f aca="false">T46</f>
        <v>670.0664</v>
      </c>
      <c r="I46" s="105" t="n">
        <f aca="false">V46</f>
        <v>34.3729</v>
      </c>
      <c r="J46" s="105" t="n">
        <f aca="false">T46</f>
        <v>670.0664</v>
      </c>
      <c r="K46" s="105" t="n">
        <f aca="false">W46</f>
        <v>35.8912</v>
      </c>
      <c r="L46" s="54" t="n">
        <v>667.2696</v>
      </c>
      <c r="M46" s="54" t="n">
        <v>30.5646</v>
      </c>
      <c r="N46" s="54" t="n">
        <v>34.2671</v>
      </c>
      <c r="O46" s="54" t="n">
        <v>35.7617</v>
      </c>
      <c r="P46" s="54" t="n">
        <v>10919.663</v>
      </c>
      <c r="Q46" s="54" t="n">
        <v>21.031</v>
      </c>
      <c r="R46" s="54" t="n">
        <f aca="false">P46/3600</f>
        <v>3.03323972222222</v>
      </c>
      <c r="S46" s="52"/>
      <c r="T46" s="54" t="n">
        <v>670.0664</v>
      </c>
      <c r="U46" s="54" t="n">
        <v>30.577</v>
      </c>
      <c r="V46" s="54" t="n">
        <v>34.3729</v>
      </c>
      <c r="W46" s="54" t="n">
        <v>35.8912</v>
      </c>
      <c r="X46" s="54" t="n">
        <v>11056.99</v>
      </c>
      <c r="Y46" s="54" t="n">
        <v>20.702</v>
      </c>
      <c r="Z46" s="54" t="n">
        <f aca="false">X46/3600</f>
        <v>3.07138611111111</v>
      </c>
      <c r="AA46" s="110"/>
      <c r="AB46" s="110"/>
      <c r="AC46" s="110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222.1888</v>
      </c>
      <c r="E47" s="103" t="n">
        <f aca="false">N47</f>
        <v>43.2571</v>
      </c>
      <c r="F47" s="103" t="n">
        <f aca="false">L47</f>
        <v>2222.1888</v>
      </c>
      <c r="G47" s="103" t="n">
        <f aca="false">O47</f>
        <v>42.8579</v>
      </c>
      <c r="H47" s="103" t="n">
        <f aca="false">T47</f>
        <v>2212.0888</v>
      </c>
      <c r="I47" s="103" t="n">
        <f aca="false">V47</f>
        <v>43.2773</v>
      </c>
      <c r="J47" s="103" t="n">
        <f aca="false">T47</f>
        <v>2212.0888</v>
      </c>
      <c r="K47" s="103" t="n">
        <f aca="false">W47</f>
        <v>42.919</v>
      </c>
      <c r="L47" s="56" t="n">
        <v>2222.1888</v>
      </c>
      <c r="M47" s="56" t="n">
        <v>40.7803</v>
      </c>
      <c r="N47" s="56" t="n">
        <v>43.2571</v>
      </c>
      <c r="O47" s="56" t="n">
        <v>42.8579</v>
      </c>
      <c r="P47" s="56" t="n">
        <v>4441.916</v>
      </c>
      <c r="Q47" s="46" t="n">
        <v>13.968</v>
      </c>
      <c r="R47" s="56" t="n">
        <f aca="false">P47/3600</f>
        <v>1.23386555555556</v>
      </c>
      <c r="S47" s="101"/>
      <c r="T47" s="56" t="n">
        <v>2212.0888</v>
      </c>
      <c r="U47" s="56" t="n">
        <v>40.7302</v>
      </c>
      <c r="V47" s="56" t="n">
        <v>43.2773</v>
      </c>
      <c r="W47" s="56" t="n">
        <v>42.919</v>
      </c>
      <c r="X47" s="56" t="n">
        <v>4506.756</v>
      </c>
      <c r="Y47" s="46" t="n">
        <v>13.39</v>
      </c>
      <c r="Z47" s="56" t="n">
        <f aca="false">X47/3600</f>
        <v>1.25187666666667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49" t="s">
        <v>72</v>
      </c>
      <c r="B48" s="49" t="s">
        <v>64</v>
      </c>
      <c r="C48" s="49" t="n">
        <v>27</v>
      </c>
      <c r="D48" s="104" t="n">
        <f aca="false">L48</f>
        <v>1213.924</v>
      </c>
      <c r="E48" s="104" t="n">
        <f aca="false">N48</f>
        <v>40.4657</v>
      </c>
      <c r="F48" s="104" t="n">
        <f aca="false">L48</f>
        <v>1213.924</v>
      </c>
      <c r="G48" s="104" t="n">
        <f aca="false">O48</f>
        <v>39.7862</v>
      </c>
      <c r="H48" s="104" t="n">
        <f aca="false">T48</f>
        <v>1215.1584</v>
      </c>
      <c r="I48" s="104" t="n">
        <f aca="false">V48</f>
        <v>40.5623</v>
      </c>
      <c r="J48" s="104" t="n">
        <f aca="false">T48</f>
        <v>1215.1584</v>
      </c>
      <c r="K48" s="104" t="n">
        <f aca="false">W48</f>
        <v>39.8678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51"/>
      <c r="T48" s="45" t="n">
        <v>1215.1584</v>
      </c>
      <c r="U48" s="45" t="n">
        <v>37.2942</v>
      </c>
      <c r="V48" s="45" t="n">
        <v>40.5623</v>
      </c>
      <c r="W48" s="45" t="n">
        <v>39.8678</v>
      </c>
      <c r="X48" s="45" t="n">
        <v>4248.459</v>
      </c>
      <c r="Y48" s="46" t="n">
        <v>12.577</v>
      </c>
      <c r="Z48" s="45" t="n">
        <f aca="false">X48/3600</f>
        <v>1.1801275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629.3528</v>
      </c>
      <c r="E49" s="104" t="n">
        <f aca="false">N49</f>
        <v>37.9746</v>
      </c>
      <c r="F49" s="104" t="n">
        <f aca="false">L49</f>
        <v>629.3528</v>
      </c>
      <c r="G49" s="104" t="n">
        <f aca="false">O49</f>
        <v>36.8989</v>
      </c>
      <c r="H49" s="104" t="n">
        <f aca="false">T49</f>
        <v>634.7296</v>
      </c>
      <c r="I49" s="104" t="n">
        <f aca="false">V49</f>
        <v>38.1139</v>
      </c>
      <c r="J49" s="104" t="n">
        <f aca="false">T49</f>
        <v>634.7296</v>
      </c>
      <c r="K49" s="104" t="n">
        <f aca="false">W49</f>
        <v>37.0181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51"/>
      <c r="T49" s="45" t="n">
        <v>634.7296</v>
      </c>
      <c r="U49" s="45" t="n">
        <v>34.0549</v>
      </c>
      <c r="V49" s="45" t="n">
        <v>38.1139</v>
      </c>
      <c r="W49" s="45" t="n">
        <v>37.0181</v>
      </c>
      <c r="X49" s="45" t="n">
        <v>3997.838</v>
      </c>
      <c r="Y49" s="46" t="n">
        <v>12.218</v>
      </c>
      <c r="Z49" s="45" t="n">
        <f aca="false">X49/3600</f>
        <v>1.11051055555556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311.5128</v>
      </c>
      <c r="E50" s="105" t="n">
        <f aca="false">N50</f>
        <v>35.7353</v>
      </c>
      <c r="F50" s="105" t="n">
        <f aca="false">L50</f>
        <v>311.5128</v>
      </c>
      <c r="G50" s="105" t="n">
        <f aca="false">O50</f>
        <v>34.1331</v>
      </c>
      <c r="H50" s="105" t="n">
        <f aca="false">T50</f>
        <v>316.8776</v>
      </c>
      <c r="I50" s="105" t="n">
        <f aca="false">V50</f>
        <v>35.9155</v>
      </c>
      <c r="J50" s="105" t="n">
        <f aca="false">T50</f>
        <v>316.8776</v>
      </c>
      <c r="K50" s="105" t="n">
        <f aca="false">W50</f>
        <v>34.3002</v>
      </c>
      <c r="L50" s="54" t="n">
        <v>311.5128</v>
      </c>
      <c r="M50" s="54" t="n">
        <v>31.1056</v>
      </c>
      <c r="N50" s="54" t="n">
        <v>35.7353</v>
      </c>
      <c r="O50" s="54" t="n">
        <v>34.1331</v>
      </c>
      <c r="P50" s="54" t="n">
        <v>3718.263</v>
      </c>
      <c r="Q50" s="54" t="n">
        <v>12.843</v>
      </c>
      <c r="R50" s="54" t="n">
        <f aca="false">P50/3600</f>
        <v>1.03285083333333</v>
      </c>
      <c r="S50" s="52"/>
      <c r="T50" s="54" t="n">
        <v>316.8776</v>
      </c>
      <c r="U50" s="54" t="n">
        <v>31.0792</v>
      </c>
      <c r="V50" s="54" t="n">
        <v>35.9155</v>
      </c>
      <c r="W50" s="54" t="n">
        <v>34.3002</v>
      </c>
      <c r="X50" s="54" t="n">
        <v>3766.237</v>
      </c>
      <c r="Y50" s="54" t="n">
        <v>11.906</v>
      </c>
      <c r="Z50" s="54" t="n">
        <f aca="false">X50/3600</f>
        <v>1.04617694444444</v>
      </c>
      <c r="AA50" s="110"/>
      <c r="AB50" s="110"/>
      <c r="AC50" s="110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684.3872</v>
      </c>
      <c r="I51" s="58" t="n">
        <f aca="false">V51</f>
        <v>41.5418</v>
      </c>
      <c r="J51" s="58" t="n">
        <f aca="false">T51</f>
        <v>3684.3872</v>
      </c>
      <c r="K51" s="58" t="n">
        <f aca="false">W51</f>
        <v>42.2982</v>
      </c>
      <c r="L51" s="56" t="n">
        <v>4091.564</v>
      </c>
      <c r="M51" s="56" t="n">
        <v>38.282</v>
      </c>
      <c r="N51" s="56" t="n">
        <v>41.4299</v>
      </c>
      <c r="O51" s="56" t="n">
        <v>42.3002</v>
      </c>
      <c r="P51" s="56" t="n">
        <v>4884.793</v>
      </c>
      <c r="Q51" s="46" t="n">
        <v>17.156</v>
      </c>
      <c r="R51" s="56" t="n">
        <f aca="false">P51/3600</f>
        <v>1.35688694444444</v>
      </c>
      <c r="S51" s="101"/>
      <c r="T51" s="56" t="n">
        <v>3684.3872</v>
      </c>
      <c r="U51" s="56" t="n">
        <v>38.242</v>
      </c>
      <c r="V51" s="56" t="n">
        <v>41.5418</v>
      </c>
      <c r="W51" s="56" t="n">
        <v>42.2982</v>
      </c>
      <c r="X51" s="56" t="n">
        <v>4932.674</v>
      </c>
      <c r="Y51" s="46" t="n">
        <v>15.985</v>
      </c>
      <c r="Z51" s="56" t="n">
        <f aca="false">X51/3600</f>
        <v>1.37018722222222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635.1256</v>
      </c>
      <c r="I52" s="44" t="n">
        <f aca="false">V52</f>
        <v>39.5604</v>
      </c>
      <c r="J52" s="44" t="n">
        <f aca="false">T52</f>
        <v>1635.1256</v>
      </c>
      <c r="K52" s="44" t="n">
        <f aca="false">W52</f>
        <v>40.2675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51"/>
      <c r="T52" s="45" t="n">
        <v>1635.1256</v>
      </c>
      <c r="U52" s="45" t="n">
        <v>34.1569</v>
      </c>
      <c r="V52" s="45" t="n">
        <v>39.5604</v>
      </c>
      <c r="W52" s="45" t="n">
        <v>40.2675</v>
      </c>
      <c r="X52" s="45" t="n">
        <v>4520.081</v>
      </c>
      <c r="Y52" s="46" t="n">
        <v>15.156</v>
      </c>
      <c r="Z52" s="45" t="n">
        <f aca="false">X52/3600</f>
        <v>1.25557805555556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634.2064</v>
      </c>
      <c r="I53" s="44" t="n">
        <f aca="false">V53</f>
        <v>38.2241</v>
      </c>
      <c r="J53" s="44" t="n">
        <f aca="false">T53</f>
        <v>634.2064</v>
      </c>
      <c r="K53" s="44" t="n">
        <f aca="false">W53</f>
        <v>38.6909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51"/>
      <c r="T53" s="45" t="n">
        <v>634.2064</v>
      </c>
      <c r="U53" s="45" t="n">
        <v>30.4107</v>
      </c>
      <c r="V53" s="45" t="n">
        <v>38.2241</v>
      </c>
      <c r="W53" s="45" t="n">
        <v>38.6909</v>
      </c>
      <c r="X53" s="45" t="n">
        <v>4108.683</v>
      </c>
      <c r="Y53" s="46" t="n">
        <v>14.718</v>
      </c>
      <c r="Z53" s="45" t="n">
        <f aca="false">X53/3600</f>
        <v>1.14130083333333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257.8848</v>
      </c>
      <c r="E54" s="53" t="n">
        <f aca="false">N54</f>
        <v>37.0644</v>
      </c>
      <c r="F54" s="53" t="n">
        <f aca="false">L54</f>
        <v>257.8848</v>
      </c>
      <c r="G54" s="53" t="n">
        <f aca="false">O54</f>
        <v>36.8632</v>
      </c>
      <c r="H54" s="53" t="n">
        <f aca="false">T54</f>
        <v>208.6816</v>
      </c>
      <c r="I54" s="53" t="n">
        <f aca="false">V54</f>
        <v>37.1376</v>
      </c>
      <c r="J54" s="53" t="n">
        <f aca="false">T54</f>
        <v>208.6816</v>
      </c>
      <c r="K54" s="53" t="n">
        <f aca="false">W54</f>
        <v>37.1483</v>
      </c>
      <c r="L54" s="54" t="n">
        <v>257.8848</v>
      </c>
      <c r="M54" s="54" t="n">
        <v>26.9252</v>
      </c>
      <c r="N54" s="54" t="n">
        <v>37.0644</v>
      </c>
      <c r="O54" s="54" t="n">
        <v>36.8632</v>
      </c>
      <c r="P54" s="54" t="n">
        <v>3686.266</v>
      </c>
      <c r="Q54" s="54" t="n">
        <v>15.249</v>
      </c>
      <c r="R54" s="54" t="n">
        <f aca="false">P54/3600</f>
        <v>1.02396277777778</v>
      </c>
      <c r="S54" s="52"/>
      <c r="T54" s="54" t="n">
        <v>208.6816</v>
      </c>
      <c r="U54" s="54" t="n">
        <v>26.8641</v>
      </c>
      <c r="V54" s="54" t="n">
        <v>37.1376</v>
      </c>
      <c r="W54" s="54" t="n">
        <v>37.1483</v>
      </c>
      <c r="X54" s="54" t="n">
        <v>3740.868</v>
      </c>
      <c r="Y54" s="54" t="n">
        <v>14.328</v>
      </c>
      <c r="Z54" s="54" t="n">
        <f aca="false">X54/3600</f>
        <v>1.03913</v>
      </c>
      <c r="AA54" s="110"/>
      <c r="AB54" s="110"/>
      <c r="AC54" s="110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918.916</v>
      </c>
      <c r="E55" s="103" t="n">
        <f aca="false">N55</f>
        <v>39.9195</v>
      </c>
      <c r="F55" s="103" t="n">
        <f aca="false">L55</f>
        <v>2918.916</v>
      </c>
      <c r="G55" s="103" t="n">
        <f aca="false">O55</f>
        <v>40.3798</v>
      </c>
      <c r="H55" s="103" t="n">
        <f aca="false">T55</f>
        <v>2708.176</v>
      </c>
      <c r="I55" s="103" t="n">
        <f aca="false">V55</f>
        <v>40.0641</v>
      </c>
      <c r="J55" s="103" t="n">
        <f aca="false">T55</f>
        <v>2708.176</v>
      </c>
      <c r="K55" s="103" t="n">
        <f aca="false">W55</f>
        <v>40.521</v>
      </c>
      <c r="L55" s="56" t="n">
        <v>2918.916</v>
      </c>
      <c r="M55" s="56" t="n">
        <v>38.0002</v>
      </c>
      <c r="N55" s="56" t="n">
        <v>39.9195</v>
      </c>
      <c r="O55" s="56" t="n">
        <v>40.3798</v>
      </c>
      <c r="P55" s="56" t="n">
        <v>4141.375</v>
      </c>
      <c r="Q55" s="46" t="n">
        <v>14.203</v>
      </c>
      <c r="R55" s="56" t="n">
        <f aca="false">P55/3600</f>
        <v>1.15038194444444</v>
      </c>
      <c r="S55" s="101"/>
      <c r="T55" s="56" t="n">
        <v>2708.176</v>
      </c>
      <c r="U55" s="56" t="n">
        <v>37.9855</v>
      </c>
      <c r="V55" s="56" t="n">
        <v>40.0641</v>
      </c>
      <c r="W55" s="56" t="n">
        <v>40.521</v>
      </c>
      <c r="X55" s="56" t="n">
        <v>4175.258</v>
      </c>
      <c r="Y55" s="46" t="n">
        <v>13.171</v>
      </c>
      <c r="Z55" s="56" t="n">
        <f aca="false">X55/3600</f>
        <v>1.15979388888889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325.5568</v>
      </c>
      <c r="E56" s="104" t="n">
        <f aca="false">N56</f>
        <v>37.069</v>
      </c>
      <c r="F56" s="104" t="n">
        <f aca="false">L56</f>
        <v>1325.5568</v>
      </c>
      <c r="G56" s="104" t="n">
        <f aca="false">O56</f>
        <v>37.5101</v>
      </c>
      <c r="H56" s="104" t="n">
        <f aca="false">T56</f>
        <v>1228.9648</v>
      </c>
      <c r="I56" s="104" t="n">
        <f aca="false">V56</f>
        <v>37.294</v>
      </c>
      <c r="J56" s="104" t="n">
        <f aca="false">T56</f>
        <v>1228.9648</v>
      </c>
      <c r="K56" s="104" t="n">
        <f aca="false">W56</f>
        <v>37.7308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51"/>
      <c r="T56" s="45" t="n">
        <v>1228.9648</v>
      </c>
      <c r="U56" s="45" t="n">
        <v>33.9922</v>
      </c>
      <c r="V56" s="45" t="n">
        <v>37.294</v>
      </c>
      <c r="W56" s="45" t="n">
        <v>37.7308</v>
      </c>
      <c r="X56" s="45" t="n">
        <v>3793.521</v>
      </c>
      <c r="Y56" s="46" t="n">
        <v>12.531</v>
      </c>
      <c r="Z56" s="45" t="n">
        <f aca="false">X56/3600</f>
        <v>1.05375583333333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557.088</v>
      </c>
      <c r="E57" s="104" t="n">
        <f aca="false">N57</f>
        <v>34.6513</v>
      </c>
      <c r="F57" s="104" t="n">
        <f aca="false">L57</f>
        <v>557.088</v>
      </c>
      <c r="G57" s="104" t="n">
        <f aca="false">O57</f>
        <v>35.0687</v>
      </c>
      <c r="H57" s="104" t="n">
        <f aca="false">T57</f>
        <v>527.8136</v>
      </c>
      <c r="I57" s="104" t="n">
        <f aca="false">V57</f>
        <v>34.9241</v>
      </c>
      <c r="J57" s="104" t="n">
        <f aca="false">T57</f>
        <v>527.8136</v>
      </c>
      <c r="K57" s="104" t="n">
        <f aca="false">W57</f>
        <v>35.3603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51"/>
      <c r="T57" s="45" t="n">
        <v>527.8136</v>
      </c>
      <c r="U57" s="45" t="n">
        <v>30.3817</v>
      </c>
      <c r="V57" s="45" t="n">
        <v>34.9241</v>
      </c>
      <c r="W57" s="45" t="n">
        <v>35.3603</v>
      </c>
      <c r="X57" s="45" t="n">
        <v>3447.714</v>
      </c>
      <c r="Y57" s="46" t="n">
        <v>12.047</v>
      </c>
      <c r="Z57" s="45" t="n">
        <f aca="false">X57/3600</f>
        <v>0.957698333333333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218.5704</v>
      </c>
      <c r="E58" s="105" t="n">
        <f aca="false">N58</f>
        <v>32.4656</v>
      </c>
      <c r="F58" s="105" t="n">
        <f aca="false">L58</f>
        <v>218.5704</v>
      </c>
      <c r="G58" s="105" t="n">
        <f aca="false">O58</f>
        <v>32.9589</v>
      </c>
      <c r="H58" s="105" t="n">
        <f aca="false">T58</f>
        <v>216.7488</v>
      </c>
      <c r="I58" s="105" t="n">
        <f aca="false">V58</f>
        <v>32.7575</v>
      </c>
      <c r="J58" s="105" t="n">
        <f aca="false">T58</f>
        <v>216.7488</v>
      </c>
      <c r="K58" s="105" t="n">
        <f aca="false">W58</f>
        <v>33.2765</v>
      </c>
      <c r="L58" s="54" t="n">
        <v>218.5704</v>
      </c>
      <c r="M58" s="54" t="n">
        <v>27.2457</v>
      </c>
      <c r="N58" s="54" t="n">
        <v>32.4656</v>
      </c>
      <c r="O58" s="54" t="n">
        <v>32.9589</v>
      </c>
      <c r="P58" s="54" t="n">
        <v>3159.578</v>
      </c>
      <c r="Q58" s="54" t="n">
        <v>12.687</v>
      </c>
      <c r="R58" s="54" t="n">
        <f aca="false">P58/3600</f>
        <v>0.877660555555556</v>
      </c>
      <c r="S58" s="52"/>
      <c r="T58" s="54" t="n">
        <v>216.7488</v>
      </c>
      <c r="U58" s="54" t="n">
        <v>27.2597</v>
      </c>
      <c r="V58" s="54" t="n">
        <v>32.7575</v>
      </c>
      <c r="W58" s="54" t="n">
        <v>33.2765</v>
      </c>
      <c r="X58" s="54" t="n">
        <v>3203.128</v>
      </c>
      <c r="Y58" s="54" t="n">
        <v>11.749</v>
      </c>
      <c r="Z58" s="54" t="n">
        <f aca="false">X58/3600</f>
        <v>0.889757777777778</v>
      </c>
      <c r="AA58" s="110"/>
      <c r="AB58" s="110"/>
      <c r="AC58" s="110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26.208</v>
      </c>
      <c r="I59" s="58" t="n">
        <f aca="false">V59</f>
        <v>41.1731</v>
      </c>
      <c r="J59" s="58" t="n">
        <f aca="false">T59</f>
        <v>1726.208</v>
      </c>
      <c r="K59" s="58" t="n">
        <f aca="false">W59</f>
        <v>42.2747</v>
      </c>
      <c r="L59" s="56" t="n">
        <v>1783.6064</v>
      </c>
      <c r="M59" s="56" t="n">
        <v>40.0019</v>
      </c>
      <c r="N59" s="56" t="n">
        <v>41.1265</v>
      </c>
      <c r="O59" s="56" t="n">
        <v>42.2158</v>
      </c>
      <c r="P59" s="56" t="n">
        <v>2945.89</v>
      </c>
      <c r="Q59" s="46" t="n">
        <v>8.687</v>
      </c>
      <c r="R59" s="56" t="n">
        <f aca="false">P59/3600</f>
        <v>0.818302777777778</v>
      </c>
      <c r="S59" s="101"/>
      <c r="T59" s="56" t="n">
        <v>1726.208</v>
      </c>
      <c r="U59" s="56" t="n">
        <v>39.9938</v>
      </c>
      <c r="V59" s="56" t="n">
        <v>41.1731</v>
      </c>
      <c r="W59" s="56" t="n">
        <v>42.2747</v>
      </c>
      <c r="X59" s="56" t="n">
        <v>2935.489</v>
      </c>
      <c r="Y59" s="46" t="n">
        <v>8.14</v>
      </c>
      <c r="Z59" s="56" t="n">
        <f aca="false">X59/3600</f>
        <v>0.815413611111111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901.7488</v>
      </c>
      <c r="I60" s="44" t="n">
        <f aca="false">V60</f>
        <v>38.3262</v>
      </c>
      <c r="J60" s="44" t="n">
        <f aca="false">T60</f>
        <v>901.7488</v>
      </c>
      <c r="K60" s="44" t="n">
        <f aca="false">W60</f>
        <v>39.5142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51"/>
      <c r="T60" s="45" t="n">
        <v>901.7488</v>
      </c>
      <c r="U60" s="45" t="n">
        <v>36.3078</v>
      </c>
      <c r="V60" s="45" t="n">
        <v>38.3262</v>
      </c>
      <c r="W60" s="45" t="n">
        <v>39.5142</v>
      </c>
      <c r="X60" s="45" t="n">
        <v>2747.812</v>
      </c>
      <c r="Y60" s="46" t="n">
        <v>7.765</v>
      </c>
      <c r="Z60" s="45" t="n">
        <f aca="false">X60/3600</f>
        <v>0.763281111111111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50.0136</v>
      </c>
      <c r="I61" s="44" t="n">
        <f aca="false">V61</f>
        <v>35.8026</v>
      </c>
      <c r="J61" s="44" t="n">
        <f aca="false">T61</f>
        <v>450.0136</v>
      </c>
      <c r="K61" s="44" t="n">
        <f aca="false">W61</f>
        <v>36.885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51"/>
      <c r="T61" s="45" t="n">
        <v>450.0136</v>
      </c>
      <c r="U61" s="45" t="n">
        <v>32.8168</v>
      </c>
      <c r="V61" s="45" t="n">
        <v>35.8026</v>
      </c>
      <c r="W61" s="45" t="n">
        <v>36.885</v>
      </c>
      <c r="X61" s="45" t="n">
        <v>2566.278</v>
      </c>
      <c r="Y61" s="46" t="n">
        <v>7.484</v>
      </c>
      <c r="Z61" s="45" t="n">
        <f aca="false">X61/3600</f>
        <v>0.712855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208.7576</v>
      </c>
      <c r="E62" s="62" t="n">
        <f aca="false">N62</f>
        <v>33.2447</v>
      </c>
      <c r="F62" s="62" t="n">
        <f aca="false">L62</f>
        <v>208.7576</v>
      </c>
      <c r="G62" s="62" t="n">
        <f aca="false">O62</f>
        <v>34.1868</v>
      </c>
      <c r="H62" s="62" t="n">
        <f aca="false">T62</f>
        <v>209.9776</v>
      </c>
      <c r="I62" s="62" t="n">
        <f aca="false">V62</f>
        <v>33.3651</v>
      </c>
      <c r="J62" s="62" t="n">
        <f aca="false">T62</f>
        <v>209.9776</v>
      </c>
      <c r="K62" s="62" t="n">
        <f aca="false">W62</f>
        <v>34.3147</v>
      </c>
      <c r="L62" s="54" t="n">
        <v>208.7576</v>
      </c>
      <c r="M62" s="54" t="n">
        <v>29.7939</v>
      </c>
      <c r="N62" s="54" t="n">
        <v>33.2447</v>
      </c>
      <c r="O62" s="54" t="n">
        <v>34.1868</v>
      </c>
      <c r="P62" s="54" t="n">
        <v>2364.828</v>
      </c>
      <c r="Q62" s="54" t="n">
        <v>7.781</v>
      </c>
      <c r="R62" s="54" t="n">
        <f aca="false">P62/3600</f>
        <v>0.656896666666667</v>
      </c>
      <c r="S62" s="52"/>
      <c r="T62" s="54" t="n">
        <v>209.9776</v>
      </c>
      <c r="U62" s="54" t="n">
        <v>29.8277</v>
      </c>
      <c r="V62" s="54" t="n">
        <v>33.3651</v>
      </c>
      <c r="W62" s="54" t="n">
        <v>34.3147</v>
      </c>
      <c r="X62" s="54" t="n">
        <v>2388.328</v>
      </c>
      <c r="Y62" s="54" t="n">
        <v>7.218</v>
      </c>
      <c r="Z62" s="54" t="n">
        <f aca="false">X62/3600</f>
        <v>0.663424444444445</v>
      </c>
      <c r="AA62" s="110"/>
      <c r="AB62" s="110"/>
      <c r="AC62" s="110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807.38</v>
      </c>
      <c r="E63" s="103" t="n">
        <f aca="false">N63</f>
        <v>46.2895</v>
      </c>
      <c r="F63" s="103" t="n">
        <f aca="false">L63</f>
        <v>2807.38</v>
      </c>
      <c r="G63" s="103" t="n">
        <f aca="false">O63</f>
        <v>47.1897</v>
      </c>
      <c r="H63" s="103" t="n">
        <f aca="false">T63</f>
        <v>2817.0336</v>
      </c>
      <c r="I63" s="103" t="n">
        <f aca="false">V63</f>
        <v>46.4246</v>
      </c>
      <c r="J63" s="103" t="n">
        <f aca="false">T63</f>
        <v>2817.0336</v>
      </c>
      <c r="K63" s="103" t="n">
        <f aca="false">W63</f>
        <v>47.3735</v>
      </c>
      <c r="L63" s="56" t="n">
        <v>2807.38</v>
      </c>
      <c r="M63" s="56" t="n">
        <v>43.2106</v>
      </c>
      <c r="N63" s="56" t="n">
        <v>46.2895</v>
      </c>
      <c r="O63" s="56" t="n">
        <v>47.1897</v>
      </c>
      <c r="P63" s="56" t="n">
        <v>36651.74</v>
      </c>
      <c r="Q63" s="46" t="n">
        <v>85.561</v>
      </c>
      <c r="R63" s="56" t="n">
        <f aca="false">P63/3600</f>
        <v>10.1810388888889</v>
      </c>
      <c r="S63" s="101"/>
      <c r="T63" s="56" t="n">
        <v>2817.0336</v>
      </c>
      <c r="U63" s="56" t="n">
        <v>43.1466</v>
      </c>
      <c r="V63" s="56" t="n">
        <v>46.4246</v>
      </c>
      <c r="W63" s="56" t="n">
        <v>47.3735</v>
      </c>
      <c r="X63" s="56" t="n">
        <v>37204.107</v>
      </c>
      <c r="Y63" s="46" t="n">
        <v>85.451</v>
      </c>
      <c r="Z63" s="56" t="n">
        <f aca="false">X63/3600</f>
        <v>10.3344741666667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104" t="n">
        <f aca="false">L64</f>
        <v>1120.0896</v>
      </c>
      <c r="E64" s="104" t="n">
        <f aca="false">N64</f>
        <v>44.8487</v>
      </c>
      <c r="F64" s="104" t="n">
        <f aca="false">L64</f>
        <v>1120.0896</v>
      </c>
      <c r="G64" s="104" t="n">
        <f aca="false">O64</f>
        <v>45.4128</v>
      </c>
      <c r="H64" s="104" t="n">
        <f aca="false">T64</f>
        <v>1125.4336</v>
      </c>
      <c r="I64" s="104" t="n">
        <f aca="false">V64</f>
        <v>45.1071</v>
      </c>
      <c r="J64" s="104" t="n">
        <f aca="false">T64</f>
        <v>1125.4336</v>
      </c>
      <c r="K64" s="104" t="n">
        <f aca="false">W64</f>
        <v>45.7607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51"/>
      <c r="T64" s="45" t="n">
        <v>1125.4336</v>
      </c>
      <c r="U64" s="45" t="n">
        <v>40.6998</v>
      </c>
      <c r="V64" s="45" t="n">
        <v>45.1071</v>
      </c>
      <c r="W64" s="45" t="n">
        <v>45.7607</v>
      </c>
      <c r="X64" s="45" t="n">
        <v>34994.775</v>
      </c>
      <c r="Y64" s="46" t="n">
        <v>83.397</v>
      </c>
      <c r="Z64" s="45" t="n">
        <f aca="false">X64/3600</f>
        <v>9.72077083333333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570.7664</v>
      </c>
      <c r="E65" s="104" t="n">
        <f aca="false">N65</f>
        <v>43.2937</v>
      </c>
      <c r="F65" s="104" t="n">
        <f aca="false">L65</f>
        <v>570.7664</v>
      </c>
      <c r="G65" s="104" t="n">
        <f aca="false">O65</f>
        <v>43.5837</v>
      </c>
      <c r="H65" s="104" t="n">
        <f aca="false">T65</f>
        <v>578.0264</v>
      </c>
      <c r="I65" s="104" t="n">
        <f aca="false">V65</f>
        <v>43.6297</v>
      </c>
      <c r="J65" s="104" t="n">
        <f aca="false">T65</f>
        <v>578.0264</v>
      </c>
      <c r="K65" s="104" t="n">
        <f aca="false">W65</f>
        <v>43.9989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51"/>
      <c r="T65" s="45" t="n">
        <v>578.0264</v>
      </c>
      <c r="U65" s="45" t="n">
        <v>37.9911</v>
      </c>
      <c r="V65" s="45" t="n">
        <v>43.6297</v>
      </c>
      <c r="W65" s="45" t="n">
        <v>43.9989</v>
      </c>
      <c r="X65" s="45" t="n">
        <v>34005.26</v>
      </c>
      <c r="Y65" s="46" t="n">
        <v>82.154</v>
      </c>
      <c r="Z65" s="45" t="n">
        <f aca="false">X65/3600</f>
        <v>9.44590555555556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336.564</v>
      </c>
      <c r="E66" s="105" t="n">
        <f aca="false">N66</f>
        <v>41.7912</v>
      </c>
      <c r="F66" s="105" t="n">
        <f aca="false">L66</f>
        <v>336.564</v>
      </c>
      <c r="G66" s="105" t="n">
        <f aca="false">O66</f>
        <v>41.7313</v>
      </c>
      <c r="H66" s="105" t="n">
        <f aca="false">T66</f>
        <v>341.9352</v>
      </c>
      <c r="I66" s="105" t="n">
        <f aca="false">V66</f>
        <v>42.1727</v>
      </c>
      <c r="J66" s="105" t="n">
        <f aca="false">T66</f>
        <v>341.9352</v>
      </c>
      <c r="K66" s="105" t="n">
        <f aca="false">W66</f>
        <v>42.2237</v>
      </c>
      <c r="L66" s="54" t="n">
        <v>336.564</v>
      </c>
      <c r="M66" s="54" t="n">
        <v>35.2009</v>
      </c>
      <c r="N66" s="54" t="n">
        <v>41.7912</v>
      </c>
      <c r="O66" s="54" t="n">
        <v>41.7313</v>
      </c>
      <c r="P66" s="54" t="n">
        <v>32890.185</v>
      </c>
      <c r="Q66" s="54" t="n">
        <v>81.905</v>
      </c>
      <c r="R66" s="54" t="n">
        <f aca="false">P66/3600</f>
        <v>9.1361625</v>
      </c>
      <c r="S66" s="52"/>
      <c r="T66" s="54" t="n">
        <v>341.9352</v>
      </c>
      <c r="U66" s="54" t="n">
        <v>35.1221</v>
      </c>
      <c r="V66" s="54" t="n">
        <v>42.1727</v>
      </c>
      <c r="W66" s="54" t="n">
        <v>42.2237</v>
      </c>
      <c r="X66" s="54" t="n">
        <v>33343.371</v>
      </c>
      <c r="Y66" s="54" t="n">
        <v>81.264</v>
      </c>
      <c r="Z66" s="54" t="n">
        <f aca="false">X66/3600</f>
        <v>9.2620475</v>
      </c>
      <c r="AA66" s="110"/>
      <c r="AB66" s="110"/>
      <c r="AC66" s="110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977.0856</v>
      </c>
      <c r="I67" s="58" t="n">
        <f aca="false">V67</f>
        <v>48.0128</v>
      </c>
      <c r="J67" s="58" t="n">
        <f aca="false">T67</f>
        <v>3977.0856</v>
      </c>
      <c r="K67" s="58" t="n">
        <f aca="false">W67</f>
        <v>47.3721</v>
      </c>
      <c r="L67" s="56" t="n">
        <v>3878.7032</v>
      </c>
      <c r="M67" s="56" t="n">
        <v>43.0523</v>
      </c>
      <c r="N67" s="56" t="n">
        <v>47.8237</v>
      </c>
      <c r="O67" s="56" t="n">
        <v>46.9239</v>
      </c>
      <c r="P67" s="56" t="n">
        <v>37334.637</v>
      </c>
      <c r="Q67" s="46" t="n">
        <v>86.328</v>
      </c>
      <c r="R67" s="56" t="n">
        <f aca="false">P67/3600</f>
        <v>10.3707325</v>
      </c>
      <c r="S67" s="101"/>
      <c r="T67" s="56" t="n">
        <v>3977.0856</v>
      </c>
      <c r="U67" s="56" t="n">
        <v>42.9335</v>
      </c>
      <c r="V67" s="56" t="n">
        <v>48.0128</v>
      </c>
      <c r="W67" s="56" t="n">
        <v>47.3721</v>
      </c>
      <c r="X67" s="56" t="n">
        <v>37893.873</v>
      </c>
      <c r="Y67" s="46" t="n">
        <v>86.076</v>
      </c>
      <c r="Z67" s="56" t="n">
        <f aca="false">X67/3600</f>
        <v>10.5260758333333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452.4112</v>
      </c>
      <c r="I68" s="44" t="n">
        <f aca="false">V68</f>
        <v>46.7719</v>
      </c>
      <c r="J68" s="44" t="n">
        <f aca="false">T68</f>
        <v>1452.4112</v>
      </c>
      <c r="K68" s="44" t="n">
        <f aca="false">W68</f>
        <v>45.4944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51"/>
      <c r="T68" s="45" t="n">
        <v>1452.4112</v>
      </c>
      <c r="U68" s="45" t="n">
        <v>40.2449</v>
      </c>
      <c r="V68" s="45" t="n">
        <v>46.7719</v>
      </c>
      <c r="W68" s="45" t="n">
        <v>45.4944</v>
      </c>
      <c r="X68" s="45" t="n">
        <v>35617.329</v>
      </c>
      <c r="Y68" s="46" t="n">
        <v>83.607</v>
      </c>
      <c r="Z68" s="45" t="n">
        <f aca="false">X68/3600</f>
        <v>9.8937025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707.5408</v>
      </c>
      <c r="I69" s="44" t="n">
        <f aca="false">V69</f>
        <v>45.6336</v>
      </c>
      <c r="J69" s="44" t="n">
        <f aca="false">T69</f>
        <v>707.5408</v>
      </c>
      <c r="K69" s="44" t="n">
        <f aca="false">W69</f>
        <v>43.6689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51"/>
      <c r="T69" s="45" t="n">
        <v>707.5408</v>
      </c>
      <c r="U69" s="45" t="n">
        <v>37.2673</v>
      </c>
      <c r="V69" s="45" t="n">
        <v>45.6336</v>
      </c>
      <c r="W69" s="45" t="n">
        <v>43.6689</v>
      </c>
      <c r="X69" s="45" t="n">
        <v>34255.148</v>
      </c>
      <c r="Y69" s="46" t="n">
        <v>82.279</v>
      </c>
      <c r="Z69" s="45" t="n">
        <f aca="false">X69/3600</f>
        <v>9.51531888888889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394.5376</v>
      </c>
      <c r="E70" s="53" t="n">
        <f aca="false">N70</f>
        <v>44.0893</v>
      </c>
      <c r="F70" s="53" t="n">
        <f aca="false">L70</f>
        <v>394.5376</v>
      </c>
      <c r="G70" s="53" t="n">
        <f aca="false">O70</f>
        <v>41.5858</v>
      </c>
      <c r="H70" s="53" t="n">
        <f aca="false">T70</f>
        <v>403.7472</v>
      </c>
      <c r="I70" s="53" t="n">
        <f aca="false">V70</f>
        <v>44.2986</v>
      </c>
      <c r="J70" s="53" t="n">
        <f aca="false">T70</f>
        <v>403.7472</v>
      </c>
      <c r="K70" s="53" t="n">
        <f aca="false">W70</f>
        <v>42.1636</v>
      </c>
      <c r="L70" s="54" t="n">
        <v>394.5376</v>
      </c>
      <c r="M70" s="54" t="n">
        <v>34.3494</v>
      </c>
      <c r="N70" s="54" t="n">
        <v>44.0893</v>
      </c>
      <c r="O70" s="54" t="n">
        <v>41.5858</v>
      </c>
      <c r="P70" s="54" t="n">
        <v>32646.918</v>
      </c>
      <c r="Q70" s="54" t="n">
        <v>81.968</v>
      </c>
      <c r="R70" s="54" t="n">
        <f aca="false">P70/3600</f>
        <v>9.06858833333333</v>
      </c>
      <c r="S70" s="52"/>
      <c r="T70" s="54" t="n">
        <v>403.7472</v>
      </c>
      <c r="U70" s="54" t="n">
        <v>34.1177</v>
      </c>
      <c r="V70" s="54" t="n">
        <v>44.2986</v>
      </c>
      <c r="W70" s="54" t="n">
        <v>42.1636</v>
      </c>
      <c r="X70" s="54" t="n">
        <v>32459.496</v>
      </c>
      <c r="Y70" s="54" t="n">
        <v>79.014</v>
      </c>
      <c r="Z70" s="54" t="n">
        <f aca="false">X70/3600</f>
        <v>9.01652666666667</v>
      </c>
      <c r="AA70" s="110"/>
      <c r="AB70" s="110"/>
      <c r="AC70" s="110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290.3816</v>
      </c>
      <c r="I71" s="58" t="n">
        <f aca="false">V71</f>
        <v>47.7866</v>
      </c>
      <c r="J71" s="58" t="n">
        <f aca="false">T71</f>
        <v>3290.3816</v>
      </c>
      <c r="K71" s="58" t="n">
        <f aca="false">W71</f>
        <v>47.9421</v>
      </c>
      <c r="L71" s="56" t="n">
        <v>3313.7184</v>
      </c>
      <c r="M71" s="56" t="n">
        <v>43.0119</v>
      </c>
      <c r="N71" s="56" t="n">
        <v>47.5924</v>
      </c>
      <c r="O71" s="56" t="n">
        <v>47.7515</v>
      </c>
      <c r="P71" s="56" t="n">
        <v>37112.783</v>
      </c>
      <c r="Q71" s="46" t="n">
        <v>85.593</v>
      </c>
      <c r="R71" s="56" t="n">
        <f aca="false">P71/3600</f>
        <v>10.3091063888889</v>
      </c>
      <c r="S71" s="101"/>
      <c r="T71" s="56" t="n">
        <v>3290.3816</v>
      </c>
      <c r="U71" s="56" t="n">
        <v>42.9469</v>
      </c>
      <c r="V71" s="56" t="n">
        <v>47.7866</v>
      </c>
      <c r="W71" s="56" t="n">
        <v>47.9421</v>
      </c>
      <c r="X71" s="56" t="n">
        <v>36309.731</v>
      </c>
      <c r="Y71" s="46" t="n">
        <v>82.951</v>
      </c>
      <c r="Z71" s="56" t="n">
        <f aca="false">X71/3600</f>
        <v>10.0860363888889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102.3128</v>
      </c>
      <c r="I72" s="44" t="n">
        <f aca="false">V72</f>
        <v>46.0883</v>
      </c>
      <c r="J72" s="44" t="n">
        <f aca="false">T72</f>
        <v>1102.3128</v>
      </c>
      <c r="K72" s="44" t="n">
        <f aca="false">W72</f>
        <v>46.1065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51"/>
      <c r="T72" s="45" t="n">
        <v>1102.3128</v>
      </c>
      <c r="U72" s="45" t="n">
        <v>40.3106</v>
      </c>
      <c r="V72" s="45" t="n">
        <v>46.0883</v>
      </c>
      <c r="W72" s="45" t="n">
        <v>46.1065</v>
      </c>
      <c r="X72" s="45" t="n">
        <v>34169.84</v>
      </c>
      <c r="Y72" s="46" t="n">
        <v>80.748</v>
      </c>
      <c r="Z72" s="45" t="n">
        <f aca="false">X72/3600</f>
        <v>9.49162222222222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33.7984</v>
      </c>
      <c r="I73" s="44" t="n">
        <f aca="false">V73</f>
        <v>44.2669</v>
      </c>
      <c r="J73" s="44" t="n">
        <f aca="false">T73</f>
        <v>533.7984</v>
      </c>
      <c r="K73" s="44" t="n">
        <f aca="false">W73</f>
        <v>44.0288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51"/>
      <c r="T73" s="45" t="n">
        <v>533.7984</v>
      </c>
      <c r="U73" s="45" t="n">
        <v>37.6007</v>
      </c>
      <c r="V73" s="45" t="n">
        <v>44.2669</v>
      </c>
      <c r="W73" s="45" t="n">
        <v>44.0288</v>
      </c>
      <c r="X73" s="45" t="n">
        <v>34265.473</v>
      </c>
      <c r="Y73" s="46" t="n">
        <v>82.062</v>
      </c>
      <c r="Z73" s="45" t="n">
        <f aca="false">X73/3600</f>
        <v>9.51818694444444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315.0168</v>
      </c>
      <c r="E74" s="62" t="n">
        <f aca="false">N74</f>
        <v>42.213</v>
      </c>
      <c r="F74" s="62" t="n">
        <f aca="false">L74</f>
        <v>315.0168</v>
      </c>
      <c r="G74" s="62" t="n">
        <f aca="false">O74</f>
        <v>41.4338</v>
      </c>
      <c r="H74" s="62" t="n">
        <f aca="false">T74</f>
        <v>318.2056</v>
      </c>
      <c r="I74" s="62" t="n">
        <f aca="false">V74</f>
        <v>42.558</v>
      </c>
      <c r="J74" s="62" t="n">
        <f aca="false">T74</f>
        <v>318.2056</v>
      </c>
      <c r="K74" s="62" t="n">
        <f aca="false">W74</f>
        <v>42.0447</v>
      </c>
      <c r="L74" s="54" t="n">
        <v>315.0168</v>
      </c>
      <c r="M74" s="54" t="n">
        <v>34.9344</v>
      </c>
      <c r="N74" s="54" t="n">
        <v>42.213</v>
      </c>
      <c r="O74" s="54" t="n">
        <v>41.4338</v>
      </c>
      <c r="P74" s="54" t="n">
        <v>32946.916</v>
      </c>
      <c r="Q74" s="54" t="n">
        <v>81.436</v>
      </c>
      <c r="R74" s="54" t="n">
        <f aca="false">P74/3600</f>
        <v>9.15192111111111</v>
      </c>
      <c r="S74" s="52"/>
      <c r="T74" s="54" t="n">
        <v>318.2056</v>
      </c>
      <c r="U74" s="54" t="n">
        <v>34.8962</v>
      </c>
      <c r="V74" s="54" t="n">
        <v>42.558</v>
      </c>
      <c r="W74" s="54" t="n">
        <v>42.0447</v>
      </c>
      <c r="X74" s="54" t="n">
        <v>33361.998</v>
      </c>
      <c r="Y74" s="54" t="n">
        <v>81.5</v>
      </c>
      <c r="Z74" s="54" t="n">
        <f aca="false">X74/3600</f>
        <v>9.26722166666667</v>
      </c>
      <c r="AA74" s="110"/>
      <c r="AB74" s="110"/>
      <c r="AC74" s="110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1"/>
      <c r="AB75" s="91"/>
      <c r="AC75" s="91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46.0791595160297</v>
      </c>
      <c r="R81" s="83" t="n">
        <f aca="false">GEOMEAN(R11:R74)</f>
        <v>5.40508227958806</v>
      </c>
      <c r="X81" s="83"/>
      <c r="Y81" s="83" t="n">
        <f aca="false">GEOMEAN(Y11:Y74)</f>
        <v>45.1841429971771</v>
      </c>
      <c r="Z81" s="83" t="n">
        <f aca="false">GEOMEAN(Z11:Z74)</f>
        <v>5.46472223513495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80576544184987</v>
      </c>
      <c r="Z82" s="99" t="n">
        <f aca="false">Z81/R81</f>
        <v>1.01103405137275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20183527777778</v>
      </c>
      <c r="R83" s="82" t="n">
        <f aca="false">SUM(R11:R74)</f>
        <v>582.954914166667</v>
      </c>
      <c r="X83" s="82"/>
      <c r="Y83" s="82" t="n">
        <f aca="false">SUM(Y11:Y74)/3600</f>
        <v>1.20118916666667</v>
      </c>
      <c r="Z83" s="82" t="n">
        <f aca="false">SUM(Z11:Z74)</f>
        <v>589.69188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84</v>
      </c>
      <c r="M1" s="37"/>
      <c r="N1" s="37"/>
      <c r="O1" s="37"/>
      <c r="P1" s="37"/>
      <c r="Q1" s="37"/>
      <c r="R1" s="37"/>
      <c r="S1" s="37"/>
      <c r="T1" s="37" t="s">
        <v>85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840.5808</v>
      </c>
      <c r="I3" s="44" t="n">
        <f aca="false">V3</f>
        <v>41.2911</v>
      </c>
      <c r="J3" s="44" t="n">
        <f aca="false">T3</f>
        <v>14840.5808</v>
      </c>
      <c r="K3" s="44" t="n">
        <f aca="false">W3</f>
        <v>43.8646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51"/>
      <c r="T3" s="45" t="n">
        <v>14840.5808</v>
      </c>
      <c r="U3" s="45" t="n">
        <v>41.524</v>
      </c>
      <c r="V3" s="45" t="n">
        <v>41.2911</v>
      </c>
      <c r="W3" s="45" t="n">
        <v>43.8646</v>
      </c>
      <c r="X3" s="45" t="n">
        <v>32038.814</v>
      </c>
      <c r="Y3" s="46" t="n">
        <v>111.953</v>
      </c>
      <c r="Z3" s="45" t="n">
        <f aca="false">X3/3600</f>
        <v>8.89967055555556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215.4512</v>
      </c>
      <c r="I4" s="44" t="n">
        <f aca="false">V4</f>
        <v>39.6188</v>
      </c>
      <c r="J4" s="44" t="n">
        <f aca="false">T4</f>
        <v>6215.4512</v>
      </c>
      <c r="K4" s="44" t="n">
        <f aca="false">W4</f>
        <v>42.0764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51"/>
      <c r="T4" s="45" t="n">
        <v>6215.4512</v>
      </c>
      <c r="U4" s="45" t="n">
        <v>39.0395</v>
      </c>
      <c r="V4" s="45" t="n">
        <v>39.6188</v>
      </c>
      <c r="W4" s="45" t="n">
        <v>42.0764</v>
      </c>
      <c r="X4" s="45" t="n">
        <v>28592.36</v>
      </c>
      <c r="Y4" s="46" t="n">
        <v>109.874</v>
      </c>
      <c r="Z4" s="45" t="n">
        <f aca="false">X4/3600</f>
        <v>7.94232222222222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12.5792</v>
      </c>
      <c r="I5" s="44" t="n">
        <f aca="false">V5</f>
        <v>38.2177</v>
      </c>
      <c r="J5" s="44" t="n">
        <f aca="false">T5</f>
        <v>3112.5792</v>
      </c>
      <c r="K5" s="44" t="n">
        <f aca="false">W5</f>
        <v>40.606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51"/>
      <c r="T5" s="45" t="n">
        <v>3112.5792</v>
      </c>
      <c r="U5" s="45" t="n">
        <v>36.5738</v>
      </c>
      <c r="V5" s="45" t="n">
        <v>38.2177</v>
      </c>
      <c r="W5" s="45" t="n">
        <v>40.606</v>
      </c>
      <c r="X5" s="45" t="n">
        <v>27114.093</v>
      </c>
      <c r="Y5" s="46" t="n">
        <v>103.296</v>
      </c>
      <c r="Z5" s="45" t="n">
        <f aca="false">X5/3600</f>
        <v>7.5316925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701.8496</v>
      </c>
      <c r="E6" s="53" t="n">
        <f aca="false">N6</f>
        <v>36.8311</v>
      </c>
      <c r="F6" s="53" t="n">
        <f aca="false">L6</f>
        <v>1701.8496</v>
      </c>
      <c r="G6" s="53" t="n">
        <f aca="false">O6</f>
        <v>39.2537</v>
      </c>
      <c r="H6" s="53" t="n">
        <f aca="false">T6</f>
        <v>1703.144</v>
      </c>
      <c r="I6" s="53" t="n">
        <f aca="false">V6</f>
        <v>36.8627</v>
      </c>
      <c r="J6" s="53" t="n">
        <f aca="false">T6</f>
        <v>1703.144</v>
      </c>
      <c r="K6" s="53" t="n">
        <f aca="false">W6</f>
        <v>39.2717</v>
      </c>
      <c r="L6" s="54" t="n">
        <v>1701.8496</v>
      </c>
      <c r="M6" s="54" t="n">
        <v>33.8641</v>
      </c>
      <c r="N6" s="54" t="n">
        <v>36.8311</v>
      </c>
      <c r="O6" s="54" t="n">
        <v>39.2537</v>
      </c>
      <c r="P6" s="54" t="n">
        <v>25742.33</v>
      </c>
      <c r="Q6" s="54" t="n">
        <v>83.204</v>
      </c>
      <c r="R6" s="54" t="n">
        <f aca="false">P6/3600</f>
        <v>7.15064722222222</v>
      </c>
      <c r="S6" s="52"/>
      <c r="T6" s="54" t="n">
        <v>1703.144</v>
      </c>
      <c r="U6" s="54" t="n">
        <v>34.0135</v>
      </c>
      <c r="V6" s="54" t="n">
        <v>36.8627</v>
      </c>
      <c r="W6" s="54" t="n">
        <v>39.2717</v>
      </c>
      <c r="X6" s="54" t="n">
        <v>26308.187</v>
      </c>
      <c r="Y6" s="54" t="n">
        <v>100.765</v>
      </c>
      <c r="Z6" s="54" t="n">
        <f aca="false">X6/3600</f>
        <v>7.30782972222222</v>
      </c>
      <c r="AA6" s="110"/>
      <c r="AB6" s="110"/>
      <c r="AC6" s="110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467.4016</v>
      </c>
      <c r="I7" s="44" t="n">
        <f aca="false">V7</f>
        <v>44.7824</v>
      </c>
      <c r="J7" s="44" t="n">
        <f aca="false">T7</f>
        <v>36467.4016</v>
      </c>
      <c r="K7" s="44" t="n">
        <f aca="false">W7</f>
        <v>44.5845</v>
      </c>
      <c r="L7" s="56" t="n">
        <v>36546.512</v>
      </c>
      <c r="M7" s="56" t="n">
        <v>39.9009</v>
      </c>
      <c r="N7" s="56" t="n">
        <v>44.7836</v>
      </c>
      <c r="O7" s="56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51"/>
      <c r="T7" s="56" t="n">
        <v>36467.4016</v>
      </c>
      <c r="U7" s="56" t="n">
        <v>40.1334</v>
      </c>
      <c r="V7" s="56" t="n">
        <v>44.7824</v>
      </c>
      <c r="W7" s="56" t="n">
        <v>44.5845</v>
      </c>
      <c r="X7" s="45" t="n">
        <v>47575.996</v>
      </c>
      <c r="Y7" s="46" t="n">
        <v>124.656</v>
      </c>
      <c r="Z7" s="45" t="n">
        <f aca="false">X7/3600</f>
        <v>13.2155544444444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41.4832</v>
      </c>
      <c r="I8" s="44" t="n">
        <f aca="false">V8</f>
        <v>42.9675</v>
      </c>
      <c r="J8" s="44" t="n">
        <f aca="false">T8</f>
        <v>18241.4832</v>
      </c>
      <c r="K8" s="44" t="n">
        <f aca="false">W8</f>
        <v>43.264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51"/>
      <c r="T8" s="45" t="n">
        <v>18241.4832</v>
      </c>
      <c r="U8" s="45" t="n">
        <v>37.1305</v>
      </c>
      <c r="V8" s="45" t="n">
        <v>42.9675</v>
      </c>
      <c r="W8" s="45" t="n">
        <v>43.264</v>
      </c>
      <c r="X8" s="45" t="n">
        <v>42250.837</v>
      </c>
      <c r="Y8" s="46" t="n">
        <v>118.703</v>
      </c>
      <c r="Z8" s="45" t="n">
        <f aca="false">X8/3600</f>
        <v>11.7363436111111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897.4688</v>
      </c>
      <c r="I9" s="44" t="n">
        <f aca="false">V9</f>
        <v>41.2817</v>
      </c>
      <c r="J9" s="44" t="n">
        <f aca="false">T9</f>
        <v>9897.4688</v>
      </c>
      <c r="K9" s="44" t="n">
        <f aca="false">W9</f>
        <v>41.9233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51"/>
      <c r="T9" s="45" t="n">
        <v>9897.4688</v>
      </c>
      <c r="U9" s="45" t="n">
        <v>34.1393</v>
      </c>
      <c r="V9" s="45" t="n">
        <v>41.2817</v>
      </c>
      <c r="W9" s="45" t="n">
        <v>41.9233</v>
      </c>
      <c r="X9" s="45" t="n">
        <v>38827.268</v>
      </c>
      <c r="Y9" s="46" t="n">
        <v>117.343</v>
      </c>
      <c r="Z9" s="45" t="n">
        <f aca="false">X9/3600</f>
        <v>10.7853522222222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694.0128</v>
      </c>
      <c r="E10" s="53" t="n">
        <f aca="false">N10</f>
        <v>39.6011</v>
      </c>
      <c r="F10" s="53" t="n">
        <f aca="false">L10</f>
        <v>5694.0128</v>
      </c>
      <c r="G10" s="53" t="n">
        <f aca="false">O10</f>
        <v>40.5607</v>
      </c>
      <c r="H10" s="53" t="n">
        <f aca="false">T10</f>
        <v>5685.936</v>
      </c>
      <c r="I10" s="53" t="n">
        <f aca="false">V10</f>
        <v>39.6595</v>
      </c>
      <c r="J10" s="53" t="n">
        <f aca="false">T10</f>
        <v>5685.936</v>
      </c>
      <c r="K10" s="53" t="n">
        <f aca="false">W10</f>
        <v>40.5698</v>
      </c>
      <c r="L10" s="54" t="n">
        <v>5694.0128</v>
      </c>
      <c r="M10" s="54" t="n">
        <v>31.1357</v>
      </c>
      <c r="N10" s="54" t="n">
        <v>39.6011</v>
      </c>
      <c r="O10" s="54" t="n">
        <v>40.5607</v>
      </c>
      <c r="P10" s="54" t="n">
        <v>35926.358</v>
      </c>
      <c r="Q10" s="54" t="n">
        <v>87.718</v>
      </c>
      <c r="R10" s="54" t="n">
        <f aca="false">P10/3600</f>
        <v>9.97954388888889</v>
      </c>
      <c r="S10" s="52"/>
      <c r="T10" s="54" t="n">
        <v>5685.936</v>
      </c>
      <c r="U10" s="54" t="n">
        <v>31.3143</v>
      </c>
      <c r="V10" s="54" t="n">
        <v>39.6595</v>
      </c>
      <c r="W10" s="54" t="n">
        <v>40.5698</v>
      </c>
      <c r="X10" s="54" t="n">
        <v>36493.07</v>
      </c>
      <c r="Y10" s="54" t="n">
        <v>116.656</v>
      </c>
      <c r="Z10" s="54" t="n">
        <f aca="false">X10/3600</f>
        <v>10.1369638888889</v>
      </c>
      <c r="AA10" s="110"/>
      <c r="AB10" s="110"/>
      <c r="AC10" s="110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78.5352</v>
      </c>
      <c r="I11" s="44" t="n">
        <f aca="false">V11</f>
        <v>43.3094</v>
      </c>
      <c r="J11" s="44" t="n">
        <f aca="false">T11</f>
        <v>5378.5352</v>
      </c>
      <c r="K11" s="44" t="n">
        <f aca="false">W11</f>
        <v>44.8925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51"/>
      <c r="T11" s="45" t="n">
        <v>5378.5352</v>
      </c>
      <c r="U11" s="45" t="n">
        <v>41.5444</v>
      </c>
      <c r="V11" s="45" t="n">
        <v>43.3094</v>
      </c>
      <c r="W11" s="45" t="n">
        <v>44.8925</v>
      </c>
      <c r="X11" s="45" t="n">
        <v>31640.428</v>
      </c>
      <c r="Y11" s="46" t="n">
        <v>95.423</v>
      </c>
      <c r="Z11" s="45" t="n">
        <f aca="false">X11/3600</f>
        <v>8.78900777777778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23.0832</v>
      </c>
      <c r="I12" s="44" t="n">
        <f aca="false">V12</f>
        <v>41.995</v>
      </c>
      <c r="J12" s="44" t="n">
        <f aca="false">T12</f>
        <v>2523.0832</v>
      </c>
      <c r="K12" s="44" t="n">
        <f aca="false">W12</f>
        <v>43.2217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51"/>
      <c r="T12" s="45" t="n">
        <v>2523.0832</v>
      </c>
      <c r="U12" s="45" t="n">
        <v>39.6092</v>
      </c>
      <c r="V12" s="45" t="n">
        <v>41.995</v>
      </c>
      <c r="W12" s="45" t="n">
        <v>43.2217</v>
      </c>
      <c r="X12" s="45" t="n">
        <v>28692.754</v>
      </c>
      <c r="Y12" s="46" t="n">
        <v>94.657</v>
      </c>
      <c r="Z12" s="45" t="n">
        <f aca="false">X12/3600</f>
        <v>7.97020944444444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7.16</v>
      </c>
      <c r="I13" s="44" t="n">
        <f aca="false">V13</f>
        <v>40.7553</v>
      </c>
      <c r="J13" s="44" t="n">
        <f aca="false">T13</f>
        <v>1297.16</v>
      </c>
      <c r="K13" s="44" t="n">
        <f aca="false">W13</f>
        <v>41.8921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51"/>
      <c r="T13" s="45" t="n">
        <v>1297.16</v>
      </c>
      <c r="U13" s="45" t="n">
        <v>37.2922</v>
      </c>
      <c r="V13" s="45" t="n">
        <v>40.7553</v>
      </c>
      <c r="W13" s="45" t="n">
        <v>41.8921</v>
      </c>
      <c r="X13" s="45" t="n">
        <v>26716.065</v>
      </c>
      <c r="Y13" s="46" t="n">
        <v>90.376</v>
      </c>
      <c r="Z13" s="45" t="n">
        <f aca="false">X13/3600</f>
        <v>7.42112916666667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14.4232</v>
      </c>
      <c r="E14" s="53" t="n">
        <f aca="false">N14</f>
        <v>39.5771</v>
      </c>
      <c r="F14" s="53" t="n">
        <f aca="false">L14</f>
        <v>714.4232</v>
      </c>
      <c r="G14" s="53" t="n">
        <f aca="false">O14</f>
        <v>40.8964</v>
      </c>
      <c r="H14" s="53" t="n">
        <f aca="false">T14</f>
        <v>715.9416</v>
      </c>
      <c r="I14" s="53" t="n">
        <f aca="false">V14</f>
        <v>39.5923</v>
      </c>
      <c r="J14" s="53" t="n">
        <f aca="false">T14</f>
        <v>715.9416</v>
      </c>
      <c r="K14" s="53" t="n">
        <f aca="false">W14</f>
        <v>40.8814</v>
      </c>
      <c r="L14" s="54" t="n">
        <v>714.4232</v>
      </c>
      <c r="M14" s="54" t="n">
        <v>34.8699</v>
      </c>
      <c r="N14" s="54" t="n">
        <v>39.5771</v>
      </c>
      <c r="O14" s="54" t="n">
        <v>40.8964</v>
      </c>
      <c r="P14" s="54" t="n">
        <v>24781.293</v>
      </c>
      <c r="Q14" s="54" t="n">
        <v>70.546</v>
      </c>
      <c r="R14" s="54" t="n">
        <f aca="false">P14/3600</f>
        <v>6.8836925</v>
      </c>
      <c r="S14" s="52"/>
      <c r="T14" s="54" t="n">
        <v>715.9416</v>
      </c>
      <c r="U14" s="54" t="n">
        <v>34.9532</v>
      </c>
      <c r="V14" s="54" t="n">
        <v>39.5923</v>
      </c>
      <c r="W14" s="54" t="n">
        <v>40.8814</v>
      </c>
      <c r="X14" s="54" t="n">
        <v>25266.37</v>
      </c>
      <c r="Y14" s="54" t="n">
        <v>83.329</v>
      </c>
      <c r="Z14" s="54" t="n">
        <f aca="false">X14/3600</f>
        <v>7.01843611111111</v>
      </c>
      <c r="AA14" s="110"/>
      <c r="AB14" s="110"/>
      <c r="AC14" s="110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751.136</v>
      </c>
      <c r="I15" s="58" t="n">
        <f aca="false">V15</f>
        <v>42.0159</v>
      </c>
      <c r="J15" s="58" t="n">
        <f aca="false">T15</f>
        <v>8751.136</v>
      </c>
      <c r="K15" s="58" t="n">
        <f aca="false">W15</f>
        <v>43.2941</v>
      </c>
      <c r="L15" s="56" t="n">
        <v>8723.5296</v>
      </c>
      <c r="M15" s="56" t="n">
        <v>39.7746</v>
      </c>
      <c r="N15" s="56" t="n">
        <v>41.9415</v>
      </c>
      <c r="O15" s="56" t="n">
        <v>43.2157</v>
      </c>
      <c r="P15" s="56" t="n">
        <v>27677.022</v>
      </c>
      <c r="Q15" s="46" t="n">
        <v>76.578</v>
      </c>
      <c r="R15" s="56" t="n">
        <f aca="false">P15/3600</f>
        <v>7.68806166666667</v>
      </c>
      <c r="S15" s="101"/>
      <c r="T15" s="56" t="n">
        <v>8751.136</v>
      </c>
      <c r="U15" s="56" t="n">
        <v>39.8625</v>
      </c>
      <c r="V15" s="56" t="n">
        <v>42.0159</v>
      </c>
      <c r="W15" s="56" t="n">
        <v>43.2941</v>
      </c>
      <c r="X15" s="56" t="n">
        <v>28025.734</v>
      </c>
      <c r="Y15" s="46" t="n">
        <v>90.751</v>
      </c>
      <c r="Z15" s="56" t="n">
        <f aca="false">X15/3600</f>
        <v>7.78492611111111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78.4416</v>
      </c>
      <c r="I16" s="44" t="n">
        <f aca="false">V16</f>
        <v>40.2913</v>
      </c>
      <c r="J16" s="44" t="n">
        <f aca="false">T16</f>
        <v>3878.4416</v>
      </c>
      <c r="K16" s="44" t="n">
        <f aca="false">W16</f>
        <v>41.3673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51"/>
      <c r="T16" s="45" t="n">
        <v>3878.4416</v>
      </c>
      <c r="U16" s="45" t="n">
        <v>37.3734</v>
      </c>
      <c r="V16" s="45" t="n">
        <v>40.2913</v>
      </c>
      <c r="W16" s="45" t="n">
        <v>41.3673</v>
      </c>
      <c r="X16" s="45" t="n">
        <v>25223.127</v>
      </c>
      <c r="Y16" s="46" t="n">
        <v>91.03</v>
      </c>
      <c r="Z16" s="45" t="n">
        <f aca="false">X16/3600</f>
        <v>7.00642416666667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62.7472</v>
      </c>
      <c r="I17" s="44" t="n">
        <f aca="false">V17</f>
        <v>38.7071</v>
      </c>
      <c r="J17" s="44" t="n">
        <f aca="false">T17</f>
        <v>1862.7472</v>
      </c>
      <c r="K17" s="44" t="n">
        <f aca="false">W17</f>
        <v>39.8825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51"/>
      <c r="T17" s="45" t="n">
        <v>1862.7472</v>
      </c>
      <c r="U17" s="45" t="n">
        <v>34.862</v>
      </c>
      <c r="V17" s="45" t="n">
        <v>38.7071</v>
      </c>
      <c r="W17" s="45" t="n">
        <v>39.8825</v>
      </c>
      <c r="X17" s="45" t="n">
        <v>23551.371</v>
      </c>
      <c r="Y17" s="46" t="n">
        <v>84.344</v>
      </c>
      <c r="Z17" s="45" t="n">
        <f aca="false">X17/3600</f>
        <v>6.5420475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919.3184</v>
      </c>
      <c r="E18" s="53" t="n">
        <f aca="false">N18</f>
        <v>37.1467</v>
      </c>
      <c r="F18" s="53" t="n">
        <f aca="false">L18</f>
        <v>919.3184</v>
      </c>
      <c r="G18" s="53" t="n">
        <f aca="false">O18</f>
        <v>38.8203</v>
      </c>
      <c r="H18" s="53" t="n">
        <f aca="false">T18</f>
        <v>923.016</v>
      </c>
      <c r="I18" s="53" t="n">
        <f aca="false">V18</f>
        <v>37.2136</v>
      </c>
      <c r="J18" s="53" t="n">
        <f aca="false">T18</f>
        <v>923.016</v>
      </c>
      <c r="K18" s="53" t="n">
        <f aca="false">W18</f>
        <v>38.826</v>
      </c>
      <c r="L18" s="54" t="n">
        <v>919.3184</v>
      </c>
      <c r="M18" s="54" t="n">
        <v>32.3247</v>
      </c>
      <c r="N18" s="54" t="n">
        <v>37.1467</v>
      </c>
      <c r="O18" s="54" t="n">
        <v>38.8203</v>
      </c>
      <c r="P18" s="54" t="n">
        <v>22356.018</v>
      </c>
      <c r="Q18" s="54" t="n">
        <v>70.328</v>
      </c>
      <c r="R18" s="54" t="n">
        <f aca="false">P18/3600</f>
        <v>6.210005</v>
      </c>
      <c r="S18" s="52"/>
      <c r="T18" s="54" t="n">
        <v>923.016</v>
      </c>
      <c r="U18" s="54" t="n">
        <v>32.4285</v>
      </c>
      <c r="V18" s="54" t="n">
        <v>37.2136</v>
      </c>
      <c r="W18" s="54" t="n">
        <v>38.826</v>
      </c>
      <c r="X18" s="54" t="n">
        <v>22808.489</v>
      </c>
      <c r="Y18" s="54" t="n">
        <v>80.858</v>
      </c>
      <c r="Z18" s="54" t="n">
        <f aca="false">X18/3600</f>
        <v>6.33569138888889</v>
      </c>
      <c r="AA18" s="110"/>
      <c r="AB18" s="110"/>
      <c r="AC18" s="110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709.3616</v>
      </c>
      <c r="I19" s="58" t="n">
        <f aca="false">V19</f>
        <v>39.9105</v>
      </c>
      <c r="J19" s="58" t="n">
        <f aca="false">T19</f>
        <v>19709.3616</v>
      </c>
      <c r="K19" s="58" t="n">
        <f aca="false">W19</f>
        <v>43.2942</v>
      </c>
      <c r="L19" s="56" t="n">
        <v>19885.8008</v>
      </c>
      <c r="M19" s="56" t="n">
        <v>38.2757</v>
      </c>
      <c r="N19" s="56" t="n">
        <v>39.8903</v>
      </c>
      <c r="O19" s="56" t="n">
        <v>43.2697</v>
      </c>
      <c r="P19" s="56" t="n">
        <v>63084.485</v>
      </c>
      <c r="Q19" s="46" t="n">
        <v>159.625</v>
      </c>
      <c r="R19" s="56" t="n">
        <f aca="false">P19/3600</f>
        <v>17.5234680555556</v>
      </c>
      <c r="S19" s="101"/>
      <c r="T19" s="56" t="n">
        <v>19709.3616</v>
      </c>
      <c r="U19" s="56" t="n">
        <v>38.3729</v>
      </c>
      <c r="V19" s="56" t="n">
        <v>39.9105</v>
      </c>
      <c r="W19" s="56" t="n">
        <v>43.2942</v>
      </c>
      <c r="X19" s="56" t="n">
        <v>63565.209</v>
      </c>
      <c r="Y19" s="46" t="n">
        <v>194.044</v>
      </c>
      <c r="Z19" s="56" t="n">
        <f aca="false">X19/3600</f>
        <v>17.657002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807.6336</v>
      </c>
      <c r="I20" s="44" t="n">
        <f aca="false">V20</f>
        <v>38.9895</v>
      </c>
      <c r="J20" s="44" t="n">
        <f aca="false">T20</f>
        <v>6807.6336</v>
      </c>
      <c r="K20" s="44" t="n">
        <f aca="false">W20</f>
        <v>41.5884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51"/>
      <c r="T20" s="45" t="n">
        <v>6807.6336</v>
      </c>
      <c r="U20" s="45" t="n">
        <v>36.7982</v>
      </c>
      <c r="V20" s="45" t="n">
        <v>38.9895</v>
      </c>
      <c r="W20" s="45" t="n">
        <v>41.5884</v>
      </c>
      <c r="X20" s="45" t="n">
        <v>55059.863</v>
      </c>
      <c r="Y20" s="46" t="n">
        <v>181.987</v>
      </c>
      <c r="Z20" s="45" t="n">
        <f aca="false">X20/3600</f>
        <v>15.2944063888889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57.1152</v>
      </c>
      <c r="I21" s="44" t="n">
        <f aca="false">V21</f>
        <v>38.1212</v>
      </c>
      <c r="J21" s="44" t="n">
        <f aca="false">T21</f>
        <v>3357.1152</v>
      </c>
      <c r="K21" s="44" t="n">
        <f aca="false">W21</f>
        <v>39.974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51"/>
      <c r="T21" s="45" t="n">
        <v>3357.1152</v>
      </c>
      <c r="U21" s="45" t="n">
        <v>34.9157</v>
      </c>
      <c r="V21" s="45" t="n">
        <v>38.1212</v>
      </c>
      <c r="W21" s="45" t="n">
        <v>39.974</v>
      </c>
      <c r="X21" s="45" t="n">
        <v>51428.851</v>
      </c>
      <c r="Y21" s="46" t="n">
        <v>174.689</v>
      </c>
      <c r="Z21" s="45" t="n">
        <f aca="false">X21/3600</f>
        <v>14.2857919444444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802.8152</v>
      </c>
      <c r="E22" s="53" t="n">
        <f aca="false">N22</f>
        <v>37.0869</v>
      </c>
      <c r="F22" s="53" t="n">
        <f aca="false">L22</f>
        <v>1802.8152</v>
      </c>
      <c r="G22" s="53" t="n">
        <f aca="false">O22</f>
        <v>38.2669</v>
      </c>
      <c r="H22" s="53" t="n">
        <f aca="false">T22</f>
        <v>1809.2048</v>
      </c>
      <c r="I22" s="53" t="n">
        <f aca="false">V22</f>
        <v>37.1045</v>
      </c>
      <c r="J22" s="53" t="n">
        <f aca="false">T22</f>
        <v>1809.2048</v>
      </c>
      <c r="K22" s="53" t="n">
        <f aca="false">W22</f>
        <v>38.3181</v>
      </c>
      <c r="L22" s="54" t="n">
        <v>1802.8152</v>
      </c>
      <c r="M22" s="54" t="n">
        <v>32.6497</v>
      </c>
      <c r="N22" s="54" t="n">
        <v>37.0869</v>
      </c>
      <c r="O22" s="54" t="n">
        <v>38.2669</v>
      </c>
      <c r="P22" s="54" t="n">
        <v>48488.003</v>
      </c>
      <c r="Q22" s="54" t="n">
        <v>144.455</v>
      </c>
      <c r="R22" s="54" t="n">
        <f aca="false">P22/3600</f>
        <v>13.4688897222222</v>
      </c>
      <c r="S22" s="52"/>
      <c r="T22" s="54" t="n">
        <v>1809.2048</v>
      </c>
      <c r="U22" s="54" t="n">
        <v>32.7515</v>
      </c>
      <c r="V22" s="54" t="n">
        <v>37.1045</v>
      </c>
      <c r="W22" s="54" t="n">
        <v>38.3181</v>
      </c>
      <c r="X22" s="54" t="n">
        <v>49252.966</v>
      </c>
      <c r="Y22" s="54" t="n">
        <v>162.205</v>
      </c>
      <c r="Z22" s="54" t="n">
        <f aca="false">X22/3600</f>
        <v>13.6813794444444</v>
      </c>
      <c r="AA22" s="110"/>
      <c r="AB22" s="110"/>
      <c r="AC22" s="110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8611.8608</v>
      </c>
      <c r="E23" s="103" t="n">
        <f aca="false">N23</f>
        <v>43.5515</v>
      </c>
      <c r="F23" s="103" t="n">
        <f aca="false">L23</f>
        <v>18611.8608</v>
      </c>
      <c r="G23" s="103" t="n">
        <f aca="false">O23</f>
        <v>44.6106</v>
      </c>
      <c r="H23" s="103" t="n">
        <f aca="false">T23</f>
        <v>18618.6832</v>
      </c>
      <c r="I23" s="103" t="n">
        <f aca="false">V23</f>
        <v>43.5913</v>
      </c>
      <c r="J23" s="103" t="n">
        <f aca="false">T23</f>
        <v>18618.6832</v>
      </c>
      <c r="K23" s="103" t="n">
        <f aca="false">W23</f>
        <v>44.6561</v>
      </c>
      <c r="L23" s="56" t="n">
        <v>18611.8608</v>
      </c>
      <c r="M23" s="56" t="n">
        <v>38.9409</v>
      </c>
      <c r="N23" s="56" t="n">
        <v>43.5515</v>
      </c>
      <c r="O23" s="56" t="n">
        <v>44.6106</v>
      </c>
      <c r="P23" s="56" t="n">
        <v>75949.774</v>
      </c>
      <c r="Q23" s="46" t="n">
        <v>162.515</v>
      </c>
      <c r="R23" s="56" t="n">
        <f aca="false">P23/3600</f>
        <v>21.0971594444444</v>
      </c>
      <c r="S23" s="101"/>
      <c r="T23" s="56" t="n">
        <v>18618.6832</v>
      </c>
      <c r="U23" s="56" t="n">
        <v>39.0235</v>
      </c>
      <c r="V23" s="56" t="n">
        <v>43.5913</v>
      </c>
      <c r="W23" s="56" t="n">
        <v>44.6561</v>
      </c>
      <c r="X23" s="56" t="n">
        <v>75761.233</v>
      </c>
      <c r="Y23" s="46" t="n">
        <v>191.968</v>
      </c>
      <c r="Z23" s="56" t="n">
        <f aca="false">X23/3600</f>
        <v>21.0447869444444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975.672</v>
      </c>
      <c r="E24" s="104" t="n">
        <f aca="false">N24</f>
        <v>42.2694</v>
      </c>
      <c r="F24" s="104" t="n">
        <f aca="false">L24</f>
        <v>6975.672</v>
      </c>
      <c r="G24" s="104" t="n">
        <f aca="false">O24</f>
        <v>42.5756</v>
      </c>
      <c r="H24" s="104" t="n">
        <f aca="false">T24</f>
        <v>7009.9576</v>
      </c>
      <c r="I24" s="104" t="n">
        <f aca="false">V24</f>
        <v>42.3334</v>
      </c>
      <c r="J24" s="104" t="n">
        <f aca="false">T24</f>
        <v>7009.9576</v>
      </c>
      <c r="K24" s="104" t="n">
        <f aca="false">W24</f>
        <v>42.6624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51"/>
      <c r="T24" s="45" t="n">
        <v>7009.9576</v>
      </c>
      <c r="U24" s="45" t="n">
        <v>37.3597</v>
      </c>
      <c r="V24" s="45" t="n">
        <v>42.3334</v>
      </c>
      <c r="W24" s="45" t="n">
        <v>42.6624</v>
      </c>
      <c r="X24" s="45" t="n">
        <v>68202.558</v>
      </c>
      <c r="Y24" s="46" t="n">
        <v>192.232</v>
      </c>
      <c r="Z24" s="45" t="n">
        <f aca="false">X24/3600</f>
        <v>18.945155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3396.424</v>
      </c>
      <c r="E25" s="104" t="n">
        <f aca="false">N25</f>
        <v>40.9106</v>
      </c>
      <c r="F25" s="104" t="n">
        <f aca="false">L25</f>
        <v>3396.424</v>
      </c>
      <c r="G25" s="104" t="n">
        <f aca="false">O25</f>
        <v>40.529</v>
      </c>
      <c r="H25" s="104" t="n">
        <f aca="false">T25</f>
        <v>3414.7216</v>
      </c>
      <c r="I25" s="104" t="n">
        <f aca="false">V25</f>
        <v>40.9717</v>
      </c>
      <c r="J25" s="104" t="n">
        <f aca="false">T25</f>
        <v>3414.7216</v>
      </c>
      <c r="K25" s="104" t="n">
        <f aca="false">W25</f>
        <v>40.6082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51"/>
      <c r="T25" s="45" t="n">
        <v>3414.7216</v>
      </c>
      <c r="U25" s="45" t="n">
        <v>35.5191</v>
      </c>
      <c r="V25" s="45" t="n">
        <v>40.9717</v>
      </c>
      <c r="W25" s="45" t="n">
        <v>40.6082</v>
      </c>
      <c r="X25" s="45" t="n">
        <v>62684.084</v>
      </c>
      <c r="Y25" s="46" t="n">
        <v>191.419</v>
      </c>
      <c r="Z25" s="45" t="n">
        <f aca="false">X25/3600</f>
        <v>17.4122455555556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871.9808</v>
      </c>
      <c r="E26" s="105" t="n">
        <f aca="false">N26</f>
        <v>39.5179</v>
      </c>
      <c r="F26" s="105" t="n">
        <f aca="false">L26</f>
        <v>1871.9808</v>
      </c>
      <c r="G26" s="105" t="n">
        <f aca="false">O26</f>
        <v>38.5583</v>
      </c>
      <c r="H26" s="105" t="n">
        <f aca="false">T26</f>
        <v>1881.9656</v>
      </c>
      <c r="I26" s="105" t="n">
        <f aca="false">V26</f>
        <v>39.566</v>
      </c>
      <c r="J26" s="105" t="n">
        <f aca="false">T26</f>
        <v>1881.9656</v>
      </c>
      <c r="K26" s="105" t="n">
        <f aca="false">W26</f>
        <v>38.6196</v>
      </c>
      <c r="L26" s="54" t="n">
        <v>1871.9808</v>
      </c>
      <c r="M26" s="54" t="n">
        <v>33.4324</v>
      </c>
      <c r="N26" s="54" t="n">
        <v>39.5179</v>
      </c>
      <c r="O26" s="54" t="n">
        <v>38.5583</v>
      </c>
      <c r="P26" s="54" t="n">
        <v>57556.474</v>
      </c>
      <c r="Q26" s="54" t="n">
        <v>146.718</v>
      </c>
      <c r="R26" s="54" t="n">
        <f aca="false">P26/3600</f>
        <v>15.9879094444444</v>
      </c>
      <c r="S26" s="52"/>
      <c r="T26" s="54" t="n">
        <v>1881.9656</v>
      </c>
      <c r="U26" s="54" t="n">
        <v>33.565</v>
      </c>
      <c r="V26" s="54" t="n">
        <v>39.566</v>
      </c>
      <c r="W26" s="54" t="n">
        <v>38.6196</v>
      </c>
      <c r="X26" s="54" t="n">
        <v>58589.114</v>
      </c>
      <c r="Y26" s="54" t="n">
        <v>187.81</v>
      </c>
      <c r="Z26" s="54" t="n">
        <f aca="false">X26/3600</f>
        <v>16.2747538888889</v>
      </c>
      <c r="AA26" s="110"/>
      <c r="AB26" s="110"/>
      <c r="AC26" s="110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38240.3</v>
      </c>
      <c r="E27" s="103" t="n">
        <f aca="false">N27</f>
        <v>41.733</v>
      </c>
      <c r="F27" s="103" t="n">
        <f aca="false">L27</f>
        <v>38240.3</v>
      </c>
      <c r="G27" s="103" t="n">
        <f aca="false">O27</f>
        <v>43.8391</v>
      </c>
      <c r="H27" s="103" t="n">
        <f aca="false">T27</f>
        <v>37994.728</v>
      </c>
      <c r="I27" s="103" t="n">
        <f aca="false">V27</f>
        <v>41.8202</v>
      </c>
      <c r="J27" s="103" t="n">
        <f aca="false">T27</f>
        <v>37994.728</v>
      </c>
      <c r="K27" s="103" t="n">
        <f aca="false">W27</f>
        <v>43.9269</v>
      </c>
      <c r="L27" s="56" t="n">
        <v>38240.3</v>
      </c>
      <c r="M27" s="56" t="n">
        <v>37.0001</v>
      </c>
      <c r="N27" s="56" t="n">
        <v>41.733</v>
      </c>
      <c r="O27" s="56" t="n">
        <v>43.8391</v>
      </c>
      <c r="P27" s="56" t="n">
        <v>74810.987</v>
      </c>
      <c r="Q27" s="46" t="n">
        <v>196.391</v>
      </c>
      <c r="R27" s="56" t="n">
        <f aca="false">P27/3600</f>
        <v>20.7808297222222</v>
      </c>
      <c r="S27" s="101"/>
      <c r="T27" s="56" t="n">
        <v>37994.728</v>
      </c>
      <c r="U27" s="56" t="n">
        <v>37.096</v>
      </c>
      <c r="V27" s="56" t="n">
        <v>41.8202</v>
      </c>
      <c r="W27" s="56" t="n">
        <v>43.9269</v>
      </c>
      <c r="X27" s="56" t="n">
        <v>75492.349</v>
      </c>
      <c r="Y27" s="46" t="n">
        <v>243.344</v>
      </c>
      <c r="Z27" s="56" t="n">
        <f aca="false">X27/3600</f>
        <v>20.9700969444444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8164.6696</v>
      </c>
      <c r="E28" s="104" t="n">
        <f aca="false">N28</f>
        <v>40.4894</v>
      </c>
      <c r="F28" s="104" t="n">
        <f aca="false">L28</f>
        <v>8164.6696</v>
      </c>
      <c r="G28" s="104" t="n">
        <f aca="false">O28</f>
        <v>42.8229</v>
      </c>
      <c r="H28" s="104" t="n">
        <f aca="false">T28</f>
        <v>8085.668</v>
      </c>
      <c r="I28" s="104" t="n">
        <f aca="false">V28</f>
        <v>40.5892</v>
      </c>
      <c r="J28" s="104" t="n">
        <f aca="false">T28</f>
        <v>8085.668</v>
      </c>
      <c r="K28" s="104" t="n">
        <f aca="false">W28</f>
        <v>42.9001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51"/>
      <c r="T28" s="45" t="n">
        <v>8085.668</v>
      </c>
      <c r="U28" s="45" t="n">
        <v>35.1658</v>
      </c>
      <c r="V28" s="45" t="n">
        <v>40.5892</v>
      </c>
      <c r="W28" s="45" t="n">
        <v>42.9001</v>
      </c>
      <c r="X28" s="45" t="n">
        <v>60095.312</v>
      </c>
      <c r="Y28" s="46" t="n">
        <v>226.343</v>
      </c>
      <c r="Z28" s="45" t="n">
        <f aca="false">X28/3600</f>
        <v>16.6931422222222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948.7832</v>
      </c>
      <c r="E29" s="104" t="n">
        <f aca="false">N29</f>
        <v>39.3217</v>
      </c>
      <c r="F29" s="104" t="n">
        <f aca="false">L29</f>
        <v>2948.7832</v>
      </c>
      <c r="G29" s="104" t="n">
        <f aca="false">O29</f>
        <v>41.8841</v>
      </c>
      <c r="H29" s="104" t="n">
        <f aca="false">T29</f>
        <v>2896.1248</v>
      </c>
      <c r="I29" s="104" t="n">
        <f aca="false">V29</f>
        <v>39.3781</v>
      </c>
      <c r="J29" s="104" t="n">
        <f aca="false">T29</f>
        <v>2896.1248</v>
      </c>
      <c r="K29" s="104" t="n">
        <f aca="false">W29</f>
        <v>41.9426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51"/>
      <c r="T29" s="45" t="n">
        <v>2896.1248</v>
      </c>
      <c r="U29" s="45" t="n">
        <v>33.7777</v>
      </c>
      <c r="V29" s="45" t="n">
        <v>39.3781</v>
      </c>
      <c r="W29" s="45" t="n">
        <v>41.9426</v>
      </c>
      <c r="X29" s="45" t="n">
        <v>55644.949</v>
      </c>
      <c r="Y29" s="46" t="n">
        <v>217.5</v>
      </c>
      <c r="Z29" s="45" t="n">
        <f aca="false">X29/3600</f>
        <v>15.4569302777778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43.7712</v>
      </c>
      <c r="E30" s="105" t="n">
        <f aca="false">N30</f>
        <v>38.2518</v>
      </c>
      <c r="F30" s="105" t="n">
        <f aca="false">L30</f>
        <v>1443.7712</v>
      </c>
      <c r="G30" s="105" t="n">
        <f aca="false">O30</f>
        <v>41.011</v>
      </c>
      <c r="H30" s="105" t="n">
        <f aca="false">T30</f>
        <v>1419.9376</v>
      </c>
      <c r="I30" s="105" t="n">
        <f aca="false">V30</f>
        <v>38.2677</v>
      </c>
      <c r="J30" s="105" t="n">
        <f aca="false">T30</f>
        <v>1419.9376</v>
      </c>
      <c r="K30" s="105" t="n">
        <f aca="false">W30</f>
        <v>41.0475</v>
      </c>
      <c r="L30" s="54" t="n">
        <v>1443.7712</v>
      </c>
      <c r="M30" s="54" t="n">
        <v>31.7272</v>
      </c>
      <c r="N30" s="54" t="n">
        <v>38.2518</v>
      </c>
      <c r="O30" s="54" t="n">
        <v>41.011</v>
      </c>
      <c r="P30" s="54" t="n">
        <v>52641.156</v>
      </c>
      <c r="Q30" s="54" t="n">
        <v>173.532</v>
      </c>
      <c r="R30" s="54" t="n">
        <f aca="false">P30/3600</f>
        <v>14.6225433333333</v>
      </c>
      <c r="S30" s="52"/>
      <c r="T30" s="54" t="n">
        <v>1419.9376</v>
      </c>
      <c r="U30" s="54" t="n">
        <v>32.0368</v>
      </c>
      <c r="V30" s="54" t="n">
        <v>38.2677</v>
      </c>
      <c r="W30" s="54" t="n">
        <v>41.0475</v>
      </c>
      <c r="X30" s="54" t="n">
        <v>53726.044</v>
      </c>
      <c r="Y30" s="54" t="n">
        <v>211.218</v>
      </c>
      <c r="Z30" s="54" t="n">
        <f aca="false">X30/3600</f>
        <v>14.9239011111111</v>
      </c>
      <c r="AA30" s="110"/>
      <c r="AB30" s="110"/>
      <c r="AC30" s="110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020.5216</v>
      </c>
      <c r="E31" s="103" t="n">
        <f aca="false">N31</f>
        <v>42.5646</v>
      </c>
      <c r="F31" s="103" t="n">
        <f aca="false">L31</f>
        <v>4020.5216</v>
      </c>
      <c r="G31" s="103" t="n">
        <f aca="false">O31</f>
        <v>42.8702</v>
      </c>
      <c r="H31" s="103" t="n">
        <f aca="false">T31</f>
        <v>4042.3208</v>
      </c>
      <c r="I31" s="103" t="n">
        <f aca="false">V31</f>
        <v>42.6383</v>
      </c>
      <c r="J31" s="103" t="n">
        <f aca="false">T31</f>
        <v>4042.3208</v>
      </c>
      <c r="K31" s="103" t="n">
        <f aca="false">W31</f>
        <v>42.9796</v>
      </c>
      <c r="L31" s="56" t="n">
        <v>4020.5216</v>
      </c>
      <c r="M31" s="56" t="n">
        <v>39.9821</v>
      </c>
      <c r="N31" s="56" t="n">
        <v>42.5646</v>
      </c>
      <c r="O31" s="56" t="n">
        <v>42.8702</v>
      </c>
      <c r="P31" s="56" t="n">
        <v>12848.231</v>
      </c>
      <c r="Q31" s="46" t="n">
        <v>36.452</v>
      </c>
      <c r="R31" s="56" t="n">
        <f aca="false">P31/3600</f>
        <v>3.56895305555556</v>
      </c>
      <c r="S31" s="101"/>
      <c r="T31" s="56" t="n">
        <v>4042.3208</v>
      </c>
      <c r="U31" s="56" t="n">
        <v>40.1595</v>
      </c>
      <c r="V31" s="56" t="n">
        <v>42.6383</v>
      </c>
      <c r="W31" s="56" t="n">
        <v>42.9796</v>
      </c>
      <c r="X31" s="56" t="n">
        <v>12971.81</v>
      </c>
      <c r="Y31" s="46" t="n">
        <v>41.061</v>
      </c>
      <c r="Z31" s="56" t="n">
        <f aca="false">X31/3600</f>
        <v>3.60328055555556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941.7504</v>
      </c>
      <c r="E32" s="104" t="n">
        <f aca="false">N32</f>
        <v>40.0937</v>
      </c>
      <c r="F32" s="104" t="n">
        <f aca="false">L32</f>
        <v>1941.7504</v>
      </c>
      <c r="G32" s="104" t="n">
        <f aca="false">O32</f>
        <v>39.9902</v>
      </c>
      <c r="H32" s="104" t="n">
        <f aca="false">T32</f>
        <v>1957.7808</v>
      </c>
      <c r="I32" s="104" t="n">
        <f aca="false">V32</f>
        <v>40.1563</v>
      </c>
      <c r="J32" s="104" t="n">
        <f aca="false">T32</f>
        <v>1957.7808</v>
      </c>
      <c r="K32" s="104" t="n">
        <f aca="false">W32</f>
        <v>40.1289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51"/>
      <c r="T32" s="45" t="n">
        <v>1957.7808</v>
      </c>
      <c r="U32" s="45" t="n">
        <v>37.076</v>
      </c>
      <c r="V32" s="45" t="n">
        <v>40.1563</v>
      </c>
      <c r="W32" s="45" t="n">
        <v>40.1289</v>
      </c>
      <c r="X32" s="45" t="n">
        <v>11774.349</v>
      </c>
      <c r="Y32" s="46" t="n">
        <v>38.515</v>
      </c>
      <c r="Z32" s="45" t="n">
        <f aca="false">X32/3600</f>
        <v>3.2706525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958.212</v>
      </c>
      <c r="E33" s="104" t="n">
        <f aca="false">N33</f>
        <v>37.8436</v>
      </c>
      <c r="F33" s="104" t="n">
        <f aca="false">L33</f>
        <v>958.212</v>
      </c>
      <c r="G33" s="104" t="n">
        <f aca="false">O33</f>
        <v>37.4533</v>
      </c>
      <c r="H33" s="104" t="n">
        <f aca="false">T33</f>
        <v>968.2584</v>
      </c>
      <c r="I33" s="104" t="n">
        <f aca="false">V33</f>
        <v>37.8818</v>
      </c>
      <c r="J33" s="104" t="n">
        <f aca="false">T33</f>
        <v>968.2584</v>
      </c>
      <c r="K33" s="104" t="n">
        <f aca="false">W33</f>
        <v>37.6186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51"/>
      <c r="T33" s="45" t="n">
        <v>968.2584</v>
      </c>
      <c r="U33" s="45" t="n">
        <v>34.2351</v>
      </c>
      <c r="V33" s="45" t="n">
        <v>37.8818</v>
      </c>
      <c r="W33" s="45" t="n">
        <v>37.6186</v>
      </c>
      <c r="X33" s="45" t="n">
        <v>10866.782</v>
      </c>
      <c r="Y33" s="46" t="n">
        <v>36.265</v>
      </c>
      <c r="Z33" s="45" t="n">
        <f aca="false">X33/3600</f>
        <v>3.01855055555556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02.3216</v>
      </c>
      <c r="E34" s="105" t="n">
        <f aca="false">N34</f>
        <v>35.8352</v>
      </c>
      <c r="F34" s="105" t="n">
        <f aca="false">L34</f>
        <v>502.3216</v>
      </c>
      <c r="G34" s="105" t="n">
        <f aca="false">O34</f>
        <v>35.1881</v>
      </c>
      <c r="H34" s="105" t="n">
        <f aca="false">T34</f>
        <v>507.8512</v>
      </c>
      <c r="I34" s="105" t="n">
        <f aca="false">V34</f>
        <v>35.914</v>
      </c>
      <c r="J34" s="105" t="n">
        <f aca="false">T34</f>
        <v>507.8512</v>
      </c>
      <c r="K34" s="105" t="n">
        <f aca="false">W34</f>
        <v>35.35</v>
      </c>
      <c r="L34" s="54" t="n">
        <v>502.3216</v>
      </c>
      <c r="M34" s="54" t="n">
        <v>31.6021</v>
      </c>
      <c r="N34" s="54" t="n">
        <v>35.8352</v>
      </c>
      <c r="O34" s="54" t="n">
        <v>35.1881</v>
      </c>
      <c r="P34" s="54" t="n">
        <v>10106.375</v>
      </c>
      <c r="Q34" s="54" t="n">
        <v>33.437</v>
      </c>
      <c r="R34" s="54" t="n">
        <f aca="false">P34/3600</f>
        <v>2.80732638888889</v>
      </c>
      <c r="S34" s="52"/>
      <c r="T34" s="54" t="n">
        <v>507.8512</v>
      </c>
      <c r="U34" s="54" t="n">
        <v>31.7776</v>
      </c>
      <c r="V34" s="54" t="n">
        <v>35.914</v>
      </c>
      <c r="W34" s="54" t="n">
        <v>35.35</v>
      </c>
      <c r="X34" s="54" t="n">
        <v>10240.744</v>
      </c>
      <c r="Y34" s="54" t="n">
        <v>34.265</v>
      </c>
      <c r="Z34" s="54" t="n">
        <f aca="false">X34/3600</f>
        <v>2.84465111111111</v>
      </c>
      <c r="AA34" s="110"/>
      <c r="AB34" s="110"/>
      <c r="AC34" s="110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290.704</v>
      </c>
      <c r="E35" s="103" t="n">
        <f aca="false">N35</f>
        <v>43.1917</v>
      </c>
      <c r="F35" s="103" t="n">
        <f aca="false">L35</f>
        <v>4290.704</v>
      </c>
      <c r="G35" s="103" t="n">
        <f aca="false">O35</f>
        <v>44.5545</v>
      </c>
      <c r="H35" s="103" t="n">
        <f aca="false">T35</f>
        <v>4310.2728</v>
      </c>
      <c r="I35" s="103" t="n">
        <f aca="false">V35</f>
        <v>43.2015</v>
      </c>
      <c r="J35" s="103" t="n">
        <f aca="false">T35</f>
        <v>4310.2728</v>
      </c>
      <c r="K35" s="103" t="n">
        <f aca="false">W35</f>
        <v>44.5871</v>
      </c>
      <c r="L35" s="56" t="n">
        <v>4290.704</v>
      </c>
      <c r="M35" s="56" t="n">
        <v>39.9159</v>
      </c>
      <c r="N35" s="56" t="n">
        <v>43.1917</v>
      </c>
      <c r="O35" s="56" t="n">
        <v>44.5545</v>
      </c>
      <c r="P35" s="56" t="n">
        <v>14431.656</v>
      </c>
      <c r="Q35" s="46" t="n">
        <v>43.187</v>
      </c>
      <c r="R35" s="56" t="n">
        <f aca="false">P35/3600</f>
        <v>4.00879333333333</v>
      </c>
      <c r="S35" s="101"/>
      <c r="T35" s="56" t="n">
        <v>4310.2728</v>
      </c>
      <c r="U35" s="56" t="n">
        <v>40.032</v>
      </c>
      <c r="V35" s="56" t="n">
        <v>43.2015</v>
      </c>
      <c r="W35" s="56" t="n">
        <v>44.5871</v>
      </c>
      <c r="X35" s="56" t="n">
        <v>14675.421</v>
      </c>
      <c r="Y35" s="46" t="n">
        <v>49.624</v>
      </c>
      <c r="Z35" s="56" t="n">
        <f aca="false">X35/3600</f>
        <v>4.07650583333333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035.2464</v>
      </c>
      <c r="E36" s="104" t="n">
        <f aca="false">N36</f>
        <v>41.3517</v>
      </c>
      <c r="F36" s="104" t="n">
        <f aca="false">L36</f>
        <v>2035.2464</v>
      </c>
      <c r="G36" s="104" t="n">
        <f aca="false">O36</f>
        <v>42.4309</v>
      </c>
      <c r="H36" s="104" t="n">
        <f aca="false">T36</f>
        <v>2047.2464</v>
      </c>
      <c r="I36" s="104" t="n">
        <f aca="false">V36</f>
        <v>41.3471</v>
      </c>
      <c r="J36" s="104" t="n">
        <f aca="false">T36</f>
        <v>2047.2464</v>
      </c>
      <c r="K36" s="104" t="n">
        <f aca="false">W36</f>
        <v>42.4668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51"/>
      <c r="T36" s="45" t="n">
        <v>2047.2464</v>
      </c>
      <c r="U36" s="45" t="n">
        <v>37.4832</v>
      </c>
      <c r="V36" s="45" t="n">
        <v>41.3471</v>
      </c>
      <c r="W36" s="45" t="n">
        <v>42.4668</v>
      </c>
      <c r="X36" s="45" t="n">
        <v>13287.47</v>
      </c>
      <c r="Y36" s="46" t="n">
        <v>47.671</v>
      </c>
      <c r="Z36" s="45" t="n">
        <f aca="false">X36/3600</f>
        <v>3.69096388888889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045.04</v>
      </c>
      <c r="E37" s="104" t="n">
        <f aca="false">N37</f>
        <v>39.5717</v>
      </c>
      <c r="F37" s="104" t="n">
        <f aca="false">L37</f>
        <v>1045.04</v>
      </c>
      <c r="G37" s="104" t="n">
        <f aca="false">O37</f>
        <v>40.4408</v>
      </c>
      <c r="H37" s="104" t="n">
        <f aca="false">T37</f>
        <v>1051.38</v>
      </c>
      <c r="I37" s="104" t="n">
        <f aca="false">V37</f>
        <v>39.5816</v>
      </c>
      <c r="J37" s="104" t="n">
        <f aca="false">T37</f>
        <v>1051.38</v>
      </c>
      <c r="K37" s="104" t="n">
        <f aca="false">W37</f>
        <v>40.4809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51"/>
      <c r="T37" s="45" t="n">
        <v>1051.38</v>
      </c>
      <c r="U37" s="45" t="n">
        <v>34.7419</v>
      </c>
      <c r="V37" s="45" t="n">
        <v>39.5816</v>
      </c>
      <c r="W37" s="45" t="n">
        <v>40.4809</v>
      </c>
      <c r="X37" s="45" t="n">
        <v>12431.593</v>
      </c>
      <c r="Y37" s="46" t="n">
        <v>45.186</v>
      </c>
      <c r="Z37" s="45" t="n">
        <f aca="false">X37/3600</f>
        <v>3.45322027777778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5.5608</v>
      </c>
      <c r="E38" s="105" t="n">
        <f aca="false">N38</f>
        <v>37.8512</v>
      </c>
      <c r="F38" s="105" t="n">
        <f aca="false">L38</f>
        <v>565.5608</v>
      </c>
      <c r="G38" s="105" t="n">
        <f aca="false">O38</f>
        <v>38.5879</v>
      </c>
      <c r="H38" s="105" t="n">
        <f aca="false">T38</f>
        <v>568.5984</v>
      </c>
      <c r="I38" s="105" t="n">
        <f aca="false">V38</f>
        <v>37.8664</v>
      </c>
      <c r="J38" s="105" t="n">
        <f aca="false">T38</f>
        <v>568.5984</v>
      </c>
      <c r="K38" s="105" t="n">
        <f aca="false">W38</f>
        <v>38.6395</v>
      </c>
      <c r="L38" s="54" t="n">
        <v>565.5608</v>
      </c>
      <c r="M38" s="54" t="n">
        <v>31.8852</v>
      </c>
      <c r="N38" s="54" t="n">
        <v>37.8512</v>
      </c>
      <c r="O38" s="54" t="n">
        <v>38.5879</v>
      </c>
      <c r="P38" s="54" t="n">
        <v>11719.812</v>
      </c>
      <c r="Q38" s="54" t="n">
        <v>40.218</v>
      </c>
      <c r="R38" s="54" t="n">
        <f aca="false">P38/3600</f>
        <v>3.25550333333333</v>
      </c>
      <c r="S38" s="52"/>
      <c r="T38" s="54" t="n">
        <v>568.5984</v>
      </c>
      <c r="U38" s="54" t="n">
        <v>32.0102</v>
      </c>
      <c r="V38" s="54" t="n">
        <v>37.8664</v>
      </c>
      <c r="W38" s="54" t="n">
        <v>38.6395</v>
      </c>
      <c r="X38" s="54" t="n">
        <v>11922.488</v>
      </c>
      <c r="Y38" s="54" t="n">
        <v>42.561</v>
      </c>
      <c r="Z38" s="54" t="n">
        <f aca="false">X38/3600</f>
        <v>3.31180222222222</v>
      </c>
      <c r="AA38" s="110"/>
      <c r="AB38" s="110"/>
      <c r="AC38" s="110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8472.6528</v>
      </c>
      <c r="E39" s="103" t="n">
        <f aca="false">N39</f>
        <v>40.7458</v>
      </c>
      <c r="F39" s="103" t="n">
        <f aca="false">L39</f>
        <v>8472.6528</v>
      </c>
      <c r="G39" s="103" t="n">
        <f aca="false">O39</f>
        <v>41.6632</v>
      </c>
      <c r="H39" s="103" t="n">
        <f aca="false">T39</f>
        <v>8406.196</v>
      </c>
      <c r="I39" s="103" t="n">
        <f aca="false">V39</f>
        <v>40.8488</v>
      </c>
      <c r="J39" s="103" t="n">
        <f aca="false">T39</f>
        <v>8406.196</v>
      </c>
      <c r="K39" s="103" t="n">
        <f aca="false">W39</f>
        <v>41.7537</v>
      </c>
      <c r="L39" s="56" t="n">
        <v>8472.6528</v>
      </c>
      <c r="M39" s="56" t="n">
        <v>37.566</v>
      </c>
      <c r="N39" s="56" t="n">
        <v>40.7458</v>
      </c>
      <c r="O39" s="56" t="n">
        <v>41.6632</v>
      </c>
      <c r="P39" s="56" t="n">
        <v>12765.419</v>
      </c>
      <c r="Q39" s="46" t="n">
        <v>38.093</v>
      </c>
      <c r="R39" s="56" t="n">
        <f aca="false">P39/3600</f>
        <v>3.54594972222222</v>
      </c>
      <c r="S39" s="101"/>
      <c r="T39" s="56" t="n">
        <v>8406.196</v>
      </c>
      <c r="U39" s="56" t="n">
        <v>37.8781</v>
      </c>
      <c r="V39" s="56" t="n">
        <v>40.8488</v>
      </c>
      <c r="W39" s="56" t="n">
        <v>41.7537</v>
      </c>
      <c r="X39" s="56" t="n">
        <v>12929.662</v>
      </c>
      <c r="Y39" s="46" t="n">
        <v>43.702</v>
      </c>
      <c r="Z39" s="56" t="n">
        <f aca="false">X39/3600</f>
        <v>3.59157277777778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754.2336</v>
      </c>
      <c r="E40" s="104" t="n">
        <f aca="false">N40</f>
        <v>38.2698</v>
      </c>
      <c r="F40" s="104" t="n">
        <f aca="false">L40</f>
        <v>3754.2336</v>
      </c>
      <c r="G40" s="104" t="n">
        <f aca="false">O40</f>
        <v>39.151</v>
      </c>
      <c r="H40" s="104" t="n">
        <f aca="false">T40</f>
        <v>3717.5192</v>
      </c>
      <c r="I40" s="104" t="n">
        <f aca="false">V40</f>
        <v>38.3443</v>
      </c>
      <c r="J40" s="104" t="n">
        <f aca="false">T40</f>
        <v>3717.5192</v>
      </c>
      <c r="K40" s="104" t="n">
        <f aca="false">W40</f>
        <v>39.23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51"/>
      <c r="T40" s="45" t="n">
        <v>3717.5192</v>
      </c>
      <c r="U40" s="45" t="n">
        <v>34.3813</v>
      </c>
      <c r="V40" s="45" t="n">
        <v>38.3443</v>
      </c>
      <c r="W40" s="45" t="n">
        <v>39.23</v>
      </c>
      <c r="X40" s="45" t="n">
        <v>11209.122</v>
      </c>
      <c r="Y40" s="46" t="n">
        <v>42.046</v>
      </c>
      <c r="Z40" s="45" t="n">
        <f aca="false">X40/3600</f>
        <v>3.113645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730.8888</v>
      </c>
      <c r="E41" s="104" t="n">
        <f aca="false">N41</f>
        <v>36.3617</v>
      </c>
      <c r="F41" s="104" t="n">
        <f aca="false">L41</f>
        <v>1730.8888</v>
      </c>
      <c r="G41" s="104" t="n">
        <f aca="false">O41</f>
        <v>37.1602</v>
      </c>
      <c r="H41" s="104" t="n">
        <f aca="false">T41</f>
        <v>1717.5952</v>
      </c>
      <c r="I41" s="104" t="n">
        <f aca="false">V41</f>
        <v>36.3871</v>
      </c>
      <c r="J41" s="104" t="n">
        <f aca="false">T41</f>
        <v>1717.5952</v>
      </c>
      <c r="K41" s="104" t="n">
        <f aca="false">W41</f>
        <v>37.207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51"/>
      <c r="T41" s="45" t="n">
        <v>1717.5952</v>
      </c>
      <c r="U41" s="45" t="n">
        <v>31.2752</v>
      </c>
      <c r="V41" s="45" t="n">
        <v>36.3871</v>
      </c>
      <c r="W41" s="45" t="n">
        <v>37.207</v>
      </c>
      <c r="X41" s="45" t="n">
        <v>10095.055</v>
      </c>
      <c r="Y41" s="46" t="n">
        <v>40.452</v>
      </c>
      <c r="Z41" s="45" t="n">
        <f aca="false">X41/3600</f>
        <v>2.80418194444444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05.5632</v>
      </c>
      <c r="E42" s="105" t="n">
        <f aca="false">N42</f>
        <v>34.7066</v>
      </c>
      <c r="F42" s="105" t="n">
        <f aca="false">L42</f>
        <v>805.5632</v>
      </c>
      <c r="G42" s="105" t="n">
        <f aca="false">O42</f>
        <v>35.4468</v>
      </c>
      <c r="H42" s="105" t="n">
        <f aca="false">T42</f>
        <v>804.436</v>
      </c>
      <c r="I42" s="105" t="n">
        <f aca="false">V42</f>
        <v>34.7314</v>
      </c>
      <c r="J42" s="105" t="n">
        <f aca="false">T42</f>
        <v>804.436</v>
      </c>
      <c r="K42" s="105" t="n">
        <f aca="false">W42</f>
        <v>35.5001</v>
      </c>
      <c r="L42" s="54" t="n">
        <v>805.5632</v>
      </c>
      <c r="M42" s="54" t="n">
        <v>28.196</v>
      </c>
      <c r="N42" s="54" t="n">
        <v>34.7066</v>
      </c>
      <c r="O42" s="54" t="n">
        <v>35.4468</v>
      </c>
      <c r="P42" s="54" t="n">
        <v>9236.84</v>
      </c>
      <c r="Q42" s="54" t="n">
        <v>34.031</v>
      </c>
      <c r="R42" s="54" t="n">
        <f aca="false">P42/3600</f>
        <v>2.56578888888889</v>
      </c>
      <c r="S42" s="52"/>
      <c r="T42" s="54" t="n">
        <v>804.436</v>
      </c>
      <c r="U42" s="54" t="n">
        <v>28.433</v>
      </c>
      <c r="V42" s="54" t="n">
        <v>34.7314</v>
      </c>
      <c r="W42" s="54" t="n">
        <v>35.5001</v>
      </c>
      <c r="X42" s="54" t="n">
        <v>9456.683</v>
      </c>
      <c r="Y42" s="54" t="n">
        <v>39.766</v>
      </c>
      <c r="Z42" s="54" t="n">
        <f aca="false">X42/3600</f>
        <v>2.62685638888889</v>
      </c>
      <c r="AA42" s="110"/>
      <c r="AB42" s="110"/>
      <c r="AC42" s="110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210.7264</v>
      </c>
      <c r="E43" s="103" t="n">
        <f aca="false">N43</f>
        <v>40.9481</v>
      </c>
      <c r="F43" s="103" t="n">
        <f aca="false">L43</f>
        <v>5210.7264</v>
      </c>
      <c r="G43" s="103" t="n">
        <f aca="false">O43</f>
        <v>42.449</v>
      </c>
      <c r="H43" s="103" t="n">
        <f aca="false">T43</f>
        <v>5226.048</v>
      </c>
      <c r="I43" s="103" t="n">
        <f aca="false">V43</f>
        <v>41.0233</v>
      </c>
      <c r="J43" s="103" t="n">
        <f aca="false">T43</f>
        <v>5226.048</v>
      </c>
      <c r="K43" s="103" t="n">
        <f aca="false">W43</f>
        <v>42.5438</v>
      </c>
      <c r="L43" s="56" t="n">
        <v>5210.7264</v>
      </c>
      <c r="M43" s="56" t="n">
        <v>38.7019</v>
      </c>
      <c r="N43" s="56" t="n">
        <v>40.9481</v>
      </c>
      <c r="O43" s="56" t="n">
        <v>42.449</v>
      </c>
      <c r="P43" s="56" t="n">
        <v>10158.94</v>
      </c>
      <c r="Q43" s="46" t="n">
        <v>23.922</v>
      </c>
      <c r="R43" s="56" t="n">
        <f aca="false">P43/3600</f>
        <v>2.82192777777778</v>
      </c>
      <c r="S43" s="101"/>
      <c r="T43" s="56" t="n">
        <v>5226.048</v>
      </c>
      <c r="U43" s="56" t="n">
        <v>38.8076</v>
      </c>
      <c r="V43" s="56" t="n">
        <v>41.0233</v>
      </c>
      <c r="W43" s="56" t="n">
        <v>42.5438</v>
      </c>
      <c r="X43" s="56" t="n">
        <v>10280.131</v>
      </c>
      <c r="Y43" s="46" t="n">
        <v>28.015</v>
      </c>
      <c r="Z43" s="56" t="n">
        <f aca="false">X43/3600</f>
        <v>2.85559194444444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266.9032</v>
      </c>
      <c r="E44" s="104" t="n">
        <f aca="false">N44</f>
        <v>38.6387</v>
      </c>
      <c r="F44" s="104" t="n">
        <f aca="false">L44</f>
        <v>2266.9032</v>
      </c>
      <c r="G44" s="104" t="n">
        <f aca="false">O44</f>
        <v>40.272</v>
      </c>
      <c r="H44" s="104" t="n">
        <f aca="false">T44</f>
        <v>2277.1744</v>
      </c>
      <c r="I44" s="104" t="n">
        <f aca="false">V44</f>
        <v>38.7448</v>
      </c>
      <c r="J44" s="104" t="n">
        <f aca="false">T44</f>
        <v>2277.1744</v>
      </c>
      <c r="K44" s="104" t="n">
        <f aca="false">W44</f>
        <v>40.4161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51"/>
      <c r="T44" s="45" t="n">
        <v>2277.1744</v>
      </c>
      <c r="U44" s="45" t="n">
        <v>35.6348</v>
      </c>
      <c r="V44" s="45" t="n">
        <v>38.7448</v>
      </c>
      <c r="W44" s="45" t="n">
        <v>40.4161</v>
      </c>
      <c r="X44" s="45" t="n">
        <v>9071.445</v>
      </c>
      <c r="Y44" s="46" t="n">
        <v>26.375</v>
      </c>
      <c r="Z44" s="45" t="n">
        <f aca="false">X44/3600</f>
        <v>2.51984583333333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072.3944</v>
      </c>
      <c r="E45" s="104" t="n">
        <f aca="false">N45</f>
        <v>36.6518</v>
      </c>
      <c r="F45" s="104" t="n">
        <f aca="false">L45</f>
        <v>1072.3944</v>
      </c>
      <c r="G45" s="104" t="n">
        <f aca="false">O45</f>
        <v>38.3312</v>
      </c>
      <c r="H45" s="104" t="n">
        <f aca="false">T45</f>
        <v>1078.0936</v>
      </c>
      <c r="I45" s="104" t="n">
        <f aca="false">V45</f>
        <v>36.7404</v>
      </c>
      <c r="J45" s="104" t="n">
        <f aca="false">T45</f>
        <v>1078.0936</v>
      </c>
      <c r="K45" s="104" t="n">
        <f aca="false">W45</f>
        <v>38.4588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51"/>
      <c r="T45" s="45" t="n">
        <v>1078.0936</v>
      </c>
      <c r="U45" s="45" t="n">
        <v>32.7809</v>
      </c>
      <c r="V45" s="45" t="n">
        <v>36.7404</v>
      </c>
      <c r="W45" s="45" t="n">
        <v>38.4588</v>
      </c>
      <c r="X45" s="45" t="n">
        <v>8160.479</v>
      </c>
      <c r="Y45" s="46" t="n">
        <v>24.078</v>
      </c>
      <c r="Z45" s="45" t="n">
        <f aca="false">X45/3600</f>
        <v>2.26679972222222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22.3648</v>
      </c>
      <c r="E46" s="105" t="n">
        <f aca="false">N46</f>
        <v>34.8788</v>
      </c>
      <c r="F46" s="105" t="n">
        <f aca="false">L46</f>
        <v>522.3648</v>
      </c>
      <c r="G46" s="105" t="n">
        <f aca="false">O46</f>
        <v>36.496</v>
      </c>
      <c r="H46" s="105" t="n">
        <f aca="false">T46</f>
        <v>525.104</v>
      </c>
      <c r="I46" s="105" t="n">
        <f aca="false">V46</f>
        <v>34.9433</v>
      </c>
      <c r="J46" s="105" t="n">
        <f aca="false">T46</f>
        <v>525.104</v>
      </c>
      <c r="K46" s="105" t="n">
        <f aca="false">W46</f>
        <v>36.5705</v>
      </c>
      <c r="L46" s="54" t="n">
        <v>522.3648</v>
      </c>
      <c r="M46" s="54" t="n">
        <v>30.1299</v>
      </c>
      <c r="N46" s="54" t="n">
        <v>34.8788</v>
      </c>
      <c r="O46" s="54" t="n">
        <v>36.496</v>
      </c>
      <c r="P46" s="54" t="n">
        <v>7388.844</v>
      </c>
      <c r="Q46" s="54" t="n">
        <v>20.734</v>
      </c>
      <c r="R46" s="54" t="n">
        <f aca="false">P46/3600</f>
        <v>2.05245666666667</v>
      </c>
      <c r="S46" s="52"/>
      <c r="T46" s="54" t="n">
        <v>525.104</v>
      </c>
      <c r="U46" s="54" t="n">
        <v>30.1909</v>
      </c>
      <c r="V46" s="54" t="n">
        <v>34.9433</v>
      </c>
      <c r="W46" s="54" t="n">
        <v>36.5705</v>
      </c>
      <c r="X46" s="54" t="n">
        <v>7503.471</v>
      </c>
      <c r="Y46" s="54" t="n">
        <v>22.015</v>
      </c>
      <c r="Z46" s="54" t="n">
        <f aca="false">X46/3600</f>
        <v>2.0842975</v>
      </c>
      <c r="AA46" s="110"/>
      <c r="AB46" s="110"/>
      <c r="AC46" s="110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703.0736</v>
      </c>
      <c r="E47" s="103" t="n">
        <f aca="false">N47</f>
        <v>43.4627</v>
      </c>
      <c r="F47" s="103" t="n">
        <f aca="false">L47</f>
        <v>1703.0736</v>
      </c>
      <c r="G47" s="103" t="n">
        <f aca="false">O47</f>
        <v>42.4903</v>
      </c>
      <c r="H47" s="103" t="n">
        <f aca="false">T47</f>
        <v>1719.5544</v>
      </c>
      <c r="I47" s="103" t="n">
        <f aca="false">V47</f>
        <v>43.5123</v>
      </c>
      <c r="J47" s="103" t="n">
        <f aca="false">T47</f>
        <v>1719.5544</v>
      </c>
      <c r="K47" s="103" t="n">
        <f aca="false">W47</f>
        <v>42.5533</v>
      </c>
      <c r="L47" s="56" t="n">
        <v>1703.0736</v>
      </c>
      <c r="M47" s="56" t="n">
        <v>40.2825</v>
      </c>
      <c r="N47" s="56" t="n">
        <v>43.4627</v>
      </c>
      <c r="O47" s="56" t="n">
        <v>42.4903</v>
      </c>
      <c r="P47" s="56" t="n">
        <v>3384.13</v>
      </c>
      <c r="Q47" s="46" t="n">
        <v>13.656</v>
      </c>
      <c r="R47" s="56" t="n">
        <f aca="false">P47/3600</f>
        <v>0.940036111111111</v>
      </c>
      <c r="S47" s="101"/>
      <c r="T47" s="56" t="n">
        <v>1719.5544</v>
      </c>
      <c r="U47" s="56" t="n">
        <v>40.4194</v>
      </c>
      <c r="V47" s="56" t="n">
        <v>43.5123</v>
      </c>
      <c r="W47" s="56" t="n">
        <v>42.5533</v>
      </c>
      <c r="X47" s="56" t="n">
        <v>3429.471</v>
      </c>
      <c r="Y47" s="46" t="n">
        <v>14.218</v>
      </c>
      <c r="Z47" s="56" t="n">
        <f aca="false">X47/3600</f>
        <v>0.952630833333333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857.248</v>
      </c>
      <c r="E48" s="104" t="n">
        <f aca="false">N48</f>
        <v>40.9328</v>
      </c>
      <c r="F48" s="104" t="n">
        <f aca="false">L48</f>
        <v>857.248</v>
      </c>
      <c r="G48" s="104" t="n">
        <f aca="false">O48</f>
        <v>39.452</v>
      </c>
      <c r="H48" s="104" t="n">
        <f aca="false">T48</f>
        <v>867.3488</v>
      </c>
      <c r="I48" s="104" t="n">
        <f aca="false">V48</f>
        <v>40.9867</v>
      </c>
      <c r="J48" s="104" t="n">
        <f aca="false">T48</f>
        <v>867.3488</v>
      </c>
      <c r="K48" s="104" t="n">
        <f aca="false">W48</f>
        <v>39.5389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51"/>
      <c r="T48" s="45" t="n">
        <v>867.3488</v>
      </c>
      <c r="U48" s="45" t="n">
        <v>36.6903</v>
      </c>
      <c r="V48" s="45" t="n">
        <v>40.9867</v>
      </c>
      <c r="W48" s="45" t="n">
        <v>39.5389</v>
      </c>
      <c r="X48" s="45" t="n">
        <v>3132.703</v>
      </c>
      <c r="Y48" s="46" t="n">
        <v>13.625</v>
      </c>
      <c r="Z48" s="45" t="n">
        <f aca="false">X48/3600</f>
        <v>0.870195277777778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432.3096</v>
      </c>
      <c r="E49" s="104" t="n">
        <f aca="false">N49</f>
        <v>38.746</v>
      </c>
      <c r="F49" s="104" t="n">
        <f aca="false">L49</f>
        <v>432.3096</v>
      </c>
      <c r="G49" s="104" t="n">
        <f aca="false">O49</f>
        <v>36.8712</v>
      </c>
      <c r="H49" s="104" t="n">
        <f aca="false">T49</f>
        <v>437.0288</v>
      </c>
      <c r="I49" s="104" t="n">
        <f aca="false">V49</f>
        <v>38.7617</v>
      </c>
      <c r="J49" s="104" t="n">
        <f aca="false">T49</f>
        <v>437.0288</v>
      </c>
      <c r="K49" s="104" t="n">
        <f aca="false">W49</f>
        <v>36.9313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51"/>
      <c r="T49" s="45" t="n">
        <v>437.0288</v>
      </c>
      <c r="U49" s="45" t="n">
        <v>33.3731</v>
      </c>
      <c r="V49" s="45" t="n">
        <v>38.7617</v>
      </c>
      <c r="W49" s="45" t="n">
        <v>36.9313</v>
      </c>
      <c r="X49" s="45" t="n">
        <v>2878.906</v>
      </c>
      <c r="Y49" s="46" t="n">
        <v>12.781</v>
      </c>
      <c r="Z49" s="45" t="n">
        <f aca="false">X49/3600</f>
        <v>0.799696111111111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28.5424</v>
      </c>
      <c r="E50" s="105" t="n">
        <f aca="false">N50</f>
        <v>36.7122</v>
      </c>
      <c r="F50" s="105" t="n">
        <f aca="false">L50</f>
        <v>228.5424</v>
      </c>
      <c r="G50" s="105" t="n">
        <f aca="false">O50</f>
        <v>34.677</v>
      </c>
      <c r="H50" s="105" t="n">
        <f aca="false">T50</f>
        <v>230.46</v>
      </c>
      <c r="I50" s="105" t="n">
        <f aca="false">V50</f>
        <v>36.7957</v>
      </c>
      <c r="J50" s="105" t="n">
        <f aca="false">T50</f>
        <v>230.46</v>
      </c>
      <c r="K50" s="105" t="n">
        <f aca="false">W50</f>
        <v>34.7574</v>
      </c>
      <c r="L50" s="54" t="n">
        <v>228.5424</v>
      </c>
      <c r="M50" s="54" t="n">
        <v>30.5539</v>
      </c>
      <c r="N50" s="54" t="n">
        <v>36.7122</v>
      </c>
      <c r="O50" s="54" t="n">
        <v>34.677</v>
      </c>
      <c r="P50" s="54" t="n">
        <v>2643.001</v>
      </c>
      <c r="Q50" s="54" t="n">
        <v>12.687</v>
      </c>
      <c r="R50" s="54" t="n">
        <f aca="false">P50/3600</f>
        <v>0.734166944444445</v>
      </c>
      <c r="S50" s="52"/>
      <c r="T50" s="54" t="n">
        <v>230.46</v>
      </c>
      <c r="U50" s="54" t="n">
        <v>30.5953</v>
      </c>
      <c r="V50" s="54" t="n">
        <v>36.7957</v>
      </c>
      <c r="W50" s="54" t="n">
        <v>34.7574</v>
      </c>
      <c r="X50" s="54" t="n">
        <v>2688.718</v>
      </c>
      <c r="Y50" s="54" t="n">
        <v>12.046</v>
      </c>
      <c r="Z50" s="54" t="n">
        <f aca="false">X50/3600</f>
        <v>0.746866111111111</v>
      </c>
      <c r="AA50" s="110"/>
      <c r="AB50" s="110"/>
      <c r="AC50" s="110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2260.3008</v>
      </c>
      <c r="I51" s="58" t="n">
        <f aca="false">V51</f>
        <v>42.4944</v>
      </c>
      <c r="J51" s="58" t="n">
        <f aca="false">T51</f>
        <v>2260.3008</v>
      </c>
      <c r="K51" s="58" t="n">
        <f aca="false">W51</f>
        <v>43.4018</v>
      </c>
      <c r="L51" s="56" t="n">
        <v>2296.5056</v>
      </c>
      <c r="M51" s="56" t="n">
        <v>37.2012</v>
      </c>
      <c r="N51" s="56" t="n">
        <v>42.3712</v>
      </c>
      <c r="O51" s="56" t="n">
        <v>43.2402</v>
      </c>
      <c r="P51" s="56" t="n">
        <v>3334.689</v>
      </c>
      <c r="Q51" s="46" t="n">
        <v>16.14</v>
      </c>
      <c r="R51" s="56" t="n">
        <f aca="false">P51/3600</f>
        <v>0.9263025</v>
      </c>
      <c r="S51" s="101"/>
      <c r="T51" s="56" t="n">
        <v>2260.3008</v>
      </c>
      <c r="U51" s="56" t="n">
        <v>37.5895</v>
      </c>
      <c r="V51" s="56" t="n">
        <v>42.4944</v>
      </c>
      <c r="W51" s="56" t="n">
        <v>43.4018</v>
      </c>
      <c r="X51" s="56" t="n">
        <v>3378.832</v>
      </c>
      <c r="Y51" s="46" t="n">
        <v>17.109</v>
      </c>
      <c r="Z51" s="56" t="n">
        <f aca="false">X51/3600</f>
        <v>0.938564444444444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845.3696</v>
      </c>
      <c r="I52" s="44" t="n">
        <f aca="false">V52</f>
        <v>40.6367</v>
      </c>
      <c r="J52" s="44" t="n">
        <f aca="false">T52</f>
        <v>845.3696</v>
      </c>
      <c r="K52" s="44" t="n">
        <f aca="false">W52</f>
        <v>41.4188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51"/>
      <c r="T52" s="45" t="n">
        <v>845.3696</v>
      </c>
      <c r="U52" s="45" t="n">
        <v>34.1669</v>
      </c>
      <c r="V52" s="45" t="n">
        <v>40.6367</v>
      </c>
      <c r="W52" s="45" t="n">
        <v>41.4188</v>
      </c>
      <c r="X52" s="45" t="n">
        <v>2779.901</v>
      </c>
      <c r="Y52" s="46" t="n">
        <v>16.437</v>
      </c>
      <c r="Z52" s="45" t="n">
        <f aca="false">X52/3600</f>
        <v>0.772194722222222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69.7632</v>
      </c>
      <c r="I53" s="44" t="n">
        <f aca="false">V53</f>
        <v>39.1796</v>
      </c>
      <c r="J53" s="44" t="n">
        <f aca="false">T53</f>
        <v>369.7632</v>
      </c>
      <c r="K53" s="44" t="n">
        <f aca="false">W53</f>
        <v>39.8045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51"/>
      <c r="T53" s="45" t="n">
        <v>369.7632</v>
      </c>
      <c r="U53" s="45" t="n">
        <v>31.3931</v>
      </c>
      <c r="V53" s="45" t="n">
        <v>39.1796</v>
      </c>
      <c r="W53" s="45" t="n">
        <v>39.8045</v>
      </c>
      <c r="X53" s="45" t="n">
        <v>2520.514</v>
      </c>
      <c r="Y53" s="46" t="n">
        <v>16.046</v>
      </c>
      <c r="Z53" s="45" t="n">
        <f aca="false">X53/3600</f>
        <v>0.700142777777778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95.2384</v>
      </c>
      <c r="E54" s="53" t="n">
        <f aca="false">N54</f>
        <v>37.9981</v>
      </c>
      <c r="F54" s="53" t="n">
        <f aca="false">L54</f>
        <v>195.2384</v>
      </c>
      <c r="G54" s="53" t="n">
        <f aca="false">O54</f>
        <v>38.4184</v>
      </c>
      <c r="H54" s="53" t="n">
        <f aca="false">T54</f>
        <v>194.1496</v>
      </c>
      <c r="I54" s="53" t="n">
        <f aca="false">V54</f>
        <v>37.9759</v>
      </c>
      <c r="J54" s="53" t="n">
        <f aca="false">T54</f>
        <v>194.1496</v>
      </c>
      <c r="K54" s="53" t="n">
        <f aca="false">W54</f>
        <v>38.4043</v>
      </c>
      <c r="L54" s="54" t="n">
        <v>195.2384</v>
      </c>
      <c r="M54" s="54" t="n">
        <v>28.3089</v>
      </c>
      <c r="N54" s="54" t="n">
        <v>37.9981</v>
      </c>
      <c r="O54" s="54" t="n">
        <v>38.4184</v>
      </c>
      <c r="P54" s="54" t="n">
        <v>2351.691</v>
      </c>
      <c r="Q54" s="54" t="n">
        <v>15.138</v>
      </c>
      <c r="R54" s="54" t="n">
        <f aca="false">P54/3600</f>
        <v>0.6532475</v>
      </c>
      <c r="S54" s="52"/>
      <c r="T54" s="54" t="n">
        <v>194.1496</v>
      </c>
      <c r="U54" s="54" t="n">
        <v>28.8115</v>
      </c>
      <c r="V54" s="54" t="n">
        <v>37.9759</v>
      </c>
      <c r="W54" s="54" t="n">
        <v>38.4043</v>
      </c>
      <c r="X54" s="54" t="n">
        <v>2421.656</v>
      </c>
      <c r="Y54" s="54" t="n">
        <v>15.827</v>
      </c>
      <c r="Z54" s="54" t="n">
        <f aca="false">X54/3600</f>
        <v>0.672682222222222</v>
      </c>
      <c r="AA54" s="110"/>
      <c r="AB54" s="110"/>
      <c r="AC54" s="110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947.1088</v>
      </c>
      <c r="E55" s="103" t="n">
        <f aca="false">N55</f>
        <v>40.7226</v>
      </c>
      <c r="F55" s="103" t="n">
        <f aca="false">L55</f>
        <v>1947.1088</v>
      </c>
      <c r="G55" s="103" t="n">
        <f aca="false">O55</f>
        <v>41.5241</v>
      </c>
      <c r="H55" s="103" t="n">
        <f aca="false">T55</f>
        <v>1949.296</v>
      </c>
      <c r="I55" s="103" t="n">
        <f aca="false">V55</f>
        <v>40.8054</v>
      </c>
      <c r="J55" s="103" t="n">
        <f aca="false">T55</f>
        <v>1949.296</v>
      </c>
      <c r="K55" s="103" t="n">
        <f aca="false">W55</f>
        <v>41.6155</v>
      </c>
      <c r="L55" s="56" t="n">
        <v>1947.1088</v>
      </c>
      <c r="M55" s="56" t="n">
        <v>37.7167</v>
      </c>
      <c r="N55" s="56" t="n">
        <v>40.7226</v>
      </c>
      <c r="O55" s="56" t="n">
        <v>41.5241</v>
      </c>
      <c r="P55" s="56" t="n">
        <v>2706.361</v>
      </c>
      <c r="Q55" s="46" t="n">
        <v>13.5</v>
      </c>
      <c r="R55" s="56" t="n">
        <f aca="false">P55/3600</f>
        <v>0.751766944444444</v>
      </c>
      <c r="S55" s="101"/>
      <c r="T55" s="56" t="n">
        <v>1949.296</v>
      </c>
      <c r="U55" s="56" t="n">
        <v>37.9269</v>
      </c>
      <c r="V55" s="56" t="n">
        <v>40.8054</v>
      </c>
      <c r="W55" s="56" t="n">
        <v>41.6155</v>
      </c>
      <c r="X55" s="56" t="n">
        <v>2749.871</v>
      </c>
      <c r="Y55" s="46" t="n">
        <v>14.062</v>
      </c>
      <c r="Z55" s="56" t="n">
        <f aca="false">X55/3600</f>
        <v>0.763853055555556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883.9888</v>
      </c>
      <c r="E56" s="104" t="n">
        <f aca="false">N56</f>
        <v>38.2148</v>
      </c>
      <c r="F56" s="104" t="n">
        <f aca="false">L56</f>
        <v>883.9888</v>
      </c>
      <c r="G56" s="104" t="n">
        <f aca="false">O56</f>
        <v>38.9236</v>
      </c>
      <c r="H56" s="104" t="n">
        <f aca="false">T56</f>
        <v>887.6424</v>
      </c>
      <c r="I56" s="104" t="n">
        <f aca="false">V56</f>
        <v>38.2608</v>
      </c>
      <c r="J56" s="104" t="n">
        <f aca="false">T56</f>
        <v>887.6424</v>
      </c>
      <c r="K56" s="104" t="n">
        <f aca="false">W56</f>
        <v>38.9804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51"/>
      <c r="T56" s="45" t="n">
        <v>887.6424</v>
      </c>
      <c r="U56" s="45" t="n">
        <v>34.5484</v>
      </c>
      <c r="V56" s="45" t="n">
        <v>38.2608</v>
      </c>
      <c r="W56" s="45" t="n">
        <v>38.9804</v>
      </c>
      <c r="X56" s="45" t="n">
        <v>2419.031</v>
      </c>
      <c r="Y56" s="46" t="n">
        <v>13.546</v>
      </c>
      <c r="Z56" s="45" t="n">
        <f aca="false">X56/3600</f>
        <v>0.671953055555556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14.2928</v>
      </c>
      <c r="E57" s="104" t="n">
        <f aca="false">N57</f>
        <v>36.1414</v>
      </c>
      <c r="F57" s="104" t="n">
        <f aca="false">L57</f>
        <v>414.2928</v>
      </c>
      <c r="G57" s="104" t="n">
        <f aca="false">O57</f>
        <v>36.8073</v>
      </c>
      <c r="H57" s="104" t="n">
        <f aca="false">T57</f>
        <v>416.268</v>
      </c>
      <c r="I57" s="104" t="n">
        <f aca="false">V57</f>
        <v>36.1623</v>
      </c>
      <c r="J57" s="104" t="n">
        <f aca="false">T57</f>
        <v>416.268</v>
      </c>
      <c r="K57" s="104" t="n">
        <f aca="false">W57</f>
        <v>36.8267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51"/>
      <c r="T57" s="45" t="n">
        <v>416.268</v>
      </c>
      <c r="U57" s="45" t="n">
        <v>31.3959</v>
      </c>
      <c r="V57" s="45" t="n">
        <v>36.1623</v>
      </c>
      <c r="W57" s="45" t="n">
        <v>36.8267</v>
      </c>
      <c r="X57" s="45" t="n">
        <v>2207.281</v>
      </c>
      <c r="Y57" s="46" t="n">
        <v>12.593</v>
      </c>
      <c r="Z57" s="45" t="n">
        <f aca="false">X57/3600</f>
        <v>0.613133611111111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96.904</v>
      </c>
      <c r="E58" s="105" t="n">
        <f aca="false">N58</f>
        <v>34.2859</v>
      </c>
      <c r="F58" s="105" t="n">
        <f aca="false">L58</f>
        <v>196.904</v>
      </c>
      <c r="G58" s="105" t="n">
        <f aca="false">O58</f>
        <v>34.8931</v>
      </c>
      <c r="H58" s="105" t="n">
        <f aca="false">T58</f>
        <v>199.108</v>
      </c>
      <c r="I58" s="105" t="n">
        <f aca="false">V58</f>
        <v>34.3143</v>
      </c>
      <c r="J58" s="105" t="n">
        <f aca="false">T58</f>
        <v>199.108</v>
      </c>
      <c r="K58" s="105" t="n">
        <f aca="false">W58</f>
        <v>34.9192</v>
      </c>
      <c r="L58" s="54" t="n">
        <v>196.904</v>
      </c>
      <c r="M58" s="54" t="n">
        <v>28.4436</v>
      </c>
      <c r="N58" s="54" t="n">
        <v>34.2859</v>
      </c>
      <c r="O58" s="54" t="n">
        <v>34.8931</v>
      </c>
      <c r="P58" s="54" t="n">
        <v>2029.434</v>
      </c>
      <c r="Q58" s="54" t="n">
        <v>12.593</v>
      </c>
      <c r="R58" s="54" t="n">
        <f aca="false">P58/3600</f>
        <v>0.563731666666667</v>
      </c>
      <c r="S58" s="52"/>
      <c r="T58" s="54" t="n">
        <v>199.108</v>
      </c>
      <c r="U58" s="54" t="n">
        <v>28.5675</v>
      </c>
      <c r="V58" s="54" t="n">
        <v>34.3143</v>
      </c>
      <c r="W58" s="54" t="n">
        <v>34.9192</v>
      </c>
      <c r="X58" s="54" t="n">
        <v>2085.042</v>
      </c>
      <c r="Y58" s="54" t="n">
        <v>12.172</v>
      </c>
      <c r="Z58" s="54" t="n">
        <f aca="false">X58/3600</f>
        <v>0.579178333333333</v>
      </c>
      <c r="AA58" s="110"/>
      <c r="AB58" s="110"/>
      <c r="AC58" s="110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75.1064</v>
      </c>
      <c r="I59" s="58" t="n">
        <f aca="false">V59</f>
        <v>41.0179</v>
      </c>
      <c r="J59" s="58" t="n">
        <f aca="false">T59</f>
        <v>1375.1064</v>
      </c>
      <c r="K59" s="58" t="n">
        <f aca="false">W59</f>
        <v>42.1343</v>
      </c>
      <c r="L59" s="56" t="n">
        <v>1362.8192</v>
      </c>
      <c r="M59" s="56" t="n">
        <v>39.0369</v>
      </c>
      <c r="N59" s="56" t="n">
        <v>40.9121</v>
      </c>
      <c r="O59" s="56" t="n">
        <v>42.0364</v>
      </c>
      <c r="P59" s="56" t="n">
        <v>2188.375</v>
      </c>
      <c r="Q59" s="46" t="n">
        <v>8.687</v>
      </c>
      <c r="R59" s="56" t="n">
        <f aca="false">P59/3600</f>
        <v>0.607881944444444</v>
      </c>
      <c r="S59" s="101"/>
      <c r="T59" s="56" t="n">
        <v>1375.1064</v>
      </c>
      <c r="U59" s="56" t="n">
        <v>39.1662</v>
      </c>
      <c r="V59" s="56" t="n">
        <v>41.0179</v>
      </c>
      <c r="W59" s="56" t="n">
        <v>42.1343</v>
      </c>
      <c r="X59" s="56" t="n">
        <v>2217.403</v>
      </c>
      <c r="Y59" s="46" t="n">
        <v>8.984</v>
      </c>
      <c r="Z59" s="56" t="n">
        <f aca="false">X59/3600</f>
        <v>0.615945277777778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78.8064</v>
      </c>
      <c r="I60" s="44" t="n">
        <f aca="false">V60</f>
        <v>38.3947</v>
      </c>
      <c r="J60" s="44" t="n">
        <f aca="false">T60</f>
        <v>678.8064</v>
      </c>
      <c r="K60" s="44" t="n">
        <f aca="false">W60</f>
        <v>39.6175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51"/>
      <c r="T60" s="45" t="n">
        <v>678.8064</v>
      </c>
      <c r="U60" s="45" t="n">
        <v>35.4747</v>
      </c>
      <c r="V60" s="45" t="n">
        <v>38.3947</v>
      </c>
      <c r="W60" s="45" t="n">
        <v>39.6175</v>
      </c>
      <c r="X60" s="45" t="n">
        <v>1984.259</v>
      </c>
      <c r="Y60" s="46" t="n">
        <v>8.453</v>
      </c>
      <c r="Z60" s="45" t="n">
        <f aca="false">X60/3600</f>
        <v>0.551183055555556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32.3248</v>
      </c>
      <c r="I61" s="44" t="n">
        <f aca="false">V61</f>
        <v>36.1648</v>
      </c>
      <c r="J61" s="44" t="n">
        <f aca="false">T61</f>
        <v>332.3248</v>
      </c>
      <c r="K61" s="44" t="n">
        <f aca="false">W61</f>
        <v>37.3523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51"/>
      <c r="T61" s="45" t="n">
        <v>332.3248</v>
      </c>
      <c r="U61" s="45" t="n">
        <v>32.1269</v>
      </c>
      <c r="V61" s="45" t="n">
        <v>36.1648</v>
      </c>
      <c r="W61" s="45" t="n">
        <v>37.3523</v>
      </c>
      <c r="X61" s="45" t="n">
        <v>1800.804</v>
      </c>
      <c r="Y61" s="46" t="n">
        <v>7.796</v>
      </c>
      <c r="Z61" s="45" t="n">
        <f aca="false">X61/3600</f>
        <v>0.500223333333333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64.6936</v>
      </c>
      <c r="E62" s="62" t="n">
        <f aca="false">N62</f>
        <v>34.1971</v>
      </c>
      <c r="F62" s="62" t="n">
        <f aca="false">L62</f>
        <v>164.6936</v>
      </c>
      <c r="G62" s="62" t="n">
        <f aca="false">O62</f>
        <v>35.2241</v>
      </c>
      <c r="H62" s="62" t="n">
        <f aca="false">T62</f>
        <v>165.8784</v>
      </c>
      <c r="I62" s="62" t="n">
        <f aca="false">V62</f>
        <v>34.2791</v>
      </c>
      <c r="J62" s="62" t="n">
        <f aca="false">T62</f>
        <v>165.8784</v>
      </c>
      <c r="K62" s="62" t="n">
        <f aca="false">W62</f>
        <v>35.3072</v>
      </c>
      <c r="L62" s="54" t="n">
        <v>164.6936</v>
      </c>
      <c r="M62" s="54" t="n">
        <v>29.3392</v>
      </c>
      <c r="N62" s="54" t="n">
        <v>34.1971</v>
      </c>
      <c r="O62" s="54" t="n">
        <v>35.2241</v>
      </c>
      <c r="P62" s="54" t="n">
        <v>1637.671</v>
      </c>
      <c r="Q62" s="54" t="n">
        <v>7.703</v>
      </c>
      <c r="R62" s="54" t="n">
        <f aca="false">P62/3600</f>
        <v>0.454908611111111</v>
      </c>
      <c r="S62" s="52"/>
      <c r="T62" s="54" t="n">
        <v>165.8784</v>
      </c>
      <c r="U62" s="54" t="n">
        <v>29.3814</v>
      </c>
      <c r="V62" s="54" t="n">
        <v>34.2791</v>
      </c>
      <c r="W62" s="54" t="n">
        <v>35.3072</v>
      </c>
      <c r="X62" s="54" t="n">
        <v>1665.599</v>
      </c>
      <c r="Y62" s="54" t="n">
        <v>7.375</v>
      </c>
      <c r="Z62" s="54" t="n">
        <f aca="false">X62/3600</f>
        <v>0.462666388888889</v>
      </c>
      <c r="AA62" s="110"/>
      <c r="AB62" s="110"/>
      <c r="AC62" s="110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6"/>
      <c r="AB63" s="66"/>
      <c r="AC63" s="66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100"/>
      <c r="AB66" s="100"/>
      <c r="AC66" s="100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6"/>
      <c r="AB67" s="66"/>
      <c r="AC67" s="66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100"/>
      <c r="AB70" s="100"/>
      <c r="AC70" s="100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6"/>
      <c r="AB71" s="66"/>
      <c r="AC71" s="66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100"/>
      <c r="AB74" s="100"/>
      <c r="AC74" s="100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1"/>
      <c r="AB79" s="91"/>
      <c r="AC79" s="91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43.8091838731127</v>
      </c>
      <c r="R81" s="83" t="n">
        <f aca="false">GEOMEAN(R3:R62)</f>
        <v>3.69981864258572</v>
      </c>
      <c r="X81" s="83"/>
      <c r="Y81" s="83" t="n">
        <f aca="false">GEOMEAN(Y3:Y62)</f>
        <v>50.0655828575003</v>
      </c>
      <c r="Z81" s="83" t="n">
        <f aca="false">GEOMEAN(Z3:Z62)</f>
        <v>3.75698673313221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14281021537649</v>
      </c>
      <c r="Z82" s="99" t="n">
        <f aca="false">Z81/R81</f>
        <v>1.01545159265064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10241583333333</v>
      </c>
      <c r="R83" s="82" t="n">
        <f aca="false">SUM(R3:R62)</f>
        <v>394.063176388889</v>
      </c>
      <c r="X83" s="82"/>
      <c r="Y83" s="82" t="n">
        <f aca="false">SUM(Y3:Y62)/3600</f>
        <v>1.33151111111111</v>
      </c>
      <c r="Z83" s="82" t="n">
        <f aca="false">SUM(Z3:Z62)</f>
        <v>399.40671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84</v>
      </c>
      <c r="M1" s="37"/>
      <c r="N1" s="37"/>
      <c r="O1" s="37"/>
      <c r="P1" s="37"/>
      <c r="Q1" s="37"/>
      <c r="R1" s="37"/>
      <c r="S1" s="37"/>
      <c r="T1" s="37" t="s">
        <v>85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100"/>
      <c r="AB6" s="100"/>
      <c r="AC6" s="100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6"/>
      <c r="AB7" s="66"/>
      <c r="AC7" s="66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100"/>
      <c r="AB10" s="100"/>
      <c r="AC10" s="100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514.5168</v>
      </c>
      <c r="I11" s="44" t="n">
        <f aca="false">V11</f>
        <v>43.2008</v>
      </c>
      <c r="J11" s="44" t="n">
        <f aca="false">T11</f>
        <v>6514.5168</v>
      </c>
      <c r="K11" s="44" t="n">
        <f aca="false">W11</f>
        <v>44.4219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51"/>
      <c r="T11" s="45" t="n">
        <v>6514.5168</v>
      </c>
      <c r="U11" s="45" t="n">
        <v>41.7359</v>
      </c>
      <c r="V11" s="45" t="n">
        <v>43.2008</v>
      </c>
      <c r="W11" s="45" t="n">
        <v>44.4219</v>
      </c>
      <c r="X11" s="45" t="n">
        <v>45615.866</v>
      </c>
      <c r="Y11" s="46" t="n">
        <v>101.842</v>
      </c>
      <c r="Z11" s="45" t="n">
        <f aca="false">X11/3600</f>
        <v>12.6710738888889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281.0712</v>
      </c>
      <c r="I12" s="44" t="n">
        <f aca="false">V12</f>
        <v>41.5576</v>
      </c>
      <c r="J12" s="44" t="n">
        <f aca="false">T12</f>
        <v>3281.0712</v>
      </c>
      <c r="K12" s="44" t="n">
        <f aca="false">W12</f>
        <v>42.5714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51"/>
      <c r="T12" s="45" t="n">
        <v>3281.0712</v>
      </c>
      <c r="U12" s="45" t="n">
        <v>39.8757</v>
      </c>
      <c r="V12" s="45" t="n">
        <v>41.5576</v>
      </c>
      <c r="W12" s="45" t="n">
        <v>42.5714</v>
      </c>
      <c r="X12" s="45" t="n">
        <v>42968.986</v>
      </c>
      <c r="Y12" s="46" t="n">
        <v>100.079</v>
      </c>
      <c r="Z12" s="45" t="n">
        <f aca="false">X12/3600</f>
        <v>11.9358294444444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23.252</v>
      </c>
      <c r="I13" s="44" t="n">
        <f aca="false">V13</f>
        <v>40.0715</v>
      </c>
      <c r="J13" s="44" t="n">
        <f aca="false">T13</f>
        <v>1723.252</v>
      </c>
      <c r="K13" s="44" t="n">
        <f aca="false">W13</f>
        <v>41.2047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51"/>
      <c r="T13" s="45" t="n">
        <v>1723.252</v>
      </c>
      <c r="U13" s="45" t="n">
        <v>37.5855</v>
      </c>
      <c r="V13" s="45" t="n">
        <v>40.0715</v>
      </c>
      <c r="W13" s="45" t="n">
        <v>41.2047</v>
      </c>
      <c r="X13" s="45" t="n">
        <v>40848.767</v>
      </c>
      <c r="Y13" s="46" t="n">
        <v>98.683</v>
      </c>
      <c r="Z13" s="45" t="n">
        <f aca="false">X13/3600</f>
        <v>11.3468797222222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876.7696</v>
      </c>
      <c r="E14" s="53" t="n">
        <f aca="false">N14</f>
        <v>38.6273</v>
      </c>
      <c r="F14" s="53" t="n">
        <f aca="false">L14</f>
        <v>876.7696</v>
      </c>
      <c r="G14" s="53" t="n">
        <f aca="false">O14</f>
        <v>40.1266</v>
      </c>
      <c r="H14" s="53" t="n">
        <f aca="false">T14</f>
        <v>879.6432</v>
      </c>
      <c r="I14" s="53" t="n">
        <f aca="false">V14</f>
        <v>38.7276</v>
      </c>
      <c r="J14" s="53" t="n">
        <f aca="false">T14</f>
        <v>879.6432</v>
      </c>
      <c r="K14" s="53" t="n">
        <f aca="false">W14</f>
        <v>40.2071</v>
      </c>
      <c r="L14" s="54" t="n">
        <v>876.7696</v>
      </c>
      <c r="M14" s="54" t="n">
        <v>34.9055</v>
      </c>
      <c r="N14" s="54" t="n">
        <v>38.6273</v>
      </c>
      <c r="O14" s="54" t="n">
        <v>40.1266</v>
      </c>
      <c r="P14" s="54" t="n">
        <v>37959.772</v>
      </c>
      <c r="Q14" s="54" t="n">
        <v>70.844</v>
      </c>
      <c r="R14" s="54" t="n">
        <f aca="false">P14/3600</f>
        <v>10.5443811111111</v>
      </c>
      <c r="S14" s="52"/>
      <c r="T14" s="54" t="n">
        <v>879.6432</v>
      </c>
      <c r="U14" s="54" t="n">
        <v>34.9607</v>
      </c>
      <c r="V14" s="54" t="n">
        <v>38.7276</v>
      </c>
      <c r="W14" s="54" t="n">
        <v>40.2071</v>
      </c>
      <c r="X14" s="54" t="n">
        <v>38937.428</v>
      </c>
      <c r="Y14" s="54" t="n">
        <v>95.485</v>
      </c>
      <c r="Z14" s="54" t="n">
        <f aca="false">X14/3600</f>
        <v>10.8159522222222</v>
      </c>
      <c r="AA14" s="110"/>
      <c r="AB14" s="110"/>
      <c r="AC14" s="110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1019.6328</v>
      </c>
      <c r="I15" s="58" t="n">
        <f aca="false">V15</f>
        <v>41.6912</v>
      </c>
      <c r="J15" s="58" t="n">
        <f aca="false">T15</f>
        <v>11019.6328</v>
      </c>
      <c r="K15" s="58" t="n">
        <f aca="false">W15</f>
        <v>42.5123</v>
      </c>
      <c r="L15" s="56" t="n">
        <v>11168.2536</v>
      </c>
      <c r="M15" s="56" t="n">
        <v>39.7867</v>
      </c>
      <c r="N15" s="56" t="n">
        <v>41.6646</v>
      </c>
      <c r="O15" s="56" t="n">
        <v>42.5007</v>
      </c>
      <c r="P15" s="56" t="n">
        <v>41512.966</v>
      </c>
      <c r="Q15" s="46" t="n">
        <v>79.281</v>
      </c>
      <c r="R15" s="56" t="n">
        <f aca="false">P15/3600</f>
        <v>11.5313794444444</v>
      </c>
      <c r="S15" s="101"/>
      <c r="T15" s="56" t="n">
        <v>11019.6328</v>
      </c>
      <c r="U15" s="56" t="n">
        <v>39.821</v>
      </c>
      <c r="V15" s="56" t="n">
        <v>41.6912</v>
      </c>
      <c r="W15" s="56" t="n">
        <v>42.5123</v>
      </c>
      <c r="X15" s="56" t="n">
        <v>42026.514</v>
      </c>
      <c r="Y15" s="46" t="n">
        <v>101.657</v>
      </c>
      <c r="Z15" s="56" t="n">
        <f aca="false">X15/3600</f>
        <v>11.674031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621.3696</v>
      </c>
      <c r="I16" s="44" t="n">
        <f aca="false">V16</f>
        <v>39.3592</v>
      </c>
      <c r="J16" s="44" t="n">
        <f aca="false">T16</f>
        <v>4621.3696</v>
      </c>
      <c r="K16" s="44" t="n">
        <f aca="false">W16</f>
        <v>40.3507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51"/>
      <c r="T16" s="45" t="n">
        <v>4621.3696</v>
      </c>
      <c r="U16" s="45" t="n">
        <v>36.8068</v>
      </c>
      <c r="V16" s="45" t="n">
        <v>39.3592</v>
      </c>
      <c r="W16" s="45" t="n">
        <v>40.3507</v>
      </c>
      <c r="X16" s="45" t="n">
        <v>38422.347</v>
      </c>
      <c r="Y16" s="46" t="n">
        <v>97.079</v>
      </c>
      <c r="Z16" s="45" t="n">
        <f aca="false">X16/3600</f>
        <v>10.6728741666667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76.1568</v>
      </c>
      <c r="I17" s="44" t="n">
        <f aca="false">V17</f>
        <v>37.3963</v>
      </c>
      <c r="J17" s="44" t="n">
        <f aca="false">T17</f>
        <v>1976.1568</v>
      </c>
      <c r="K17" s="44" t="n">
        <f aca="false">W17</f>
        <v>38.9683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51"/>
      <c r="T17" s="45" t="n">
        <v>1976.1568</v>
      </c>
      <c r="U17" s="45" t="n">
        <v>33.9359</v>
      </c>
      <c r="V17" s="45" t="n">
        <v>37.3963</v>
      </c>
      <c r="W17" s="45" t="n">
        <v>38.9683</v>
      </c>
      <c r="X17" s="45" t="n">
        <v>35797.916</v>
      </c>
      <c r="Y17" s="46" t="n">
        <v>93.954</v>
      </c>
      <c r="Z17" s="45" t="n">
        <f aca="false">X17/3600</f>
        <v>9.94386555555555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850.9952</v>
      </c>
      <c r="E18" s="53" t="n">
        <f aca="false">N18</f>
        <v>35.8644</v>
      </c>
      <c r="F18" s="53" t="n">
        <f aca="false">L18</f>
        <v>850.9952</v>
      </c>
      <c r="G18" s="53" t="n">
        <f aca="false">O18</f>
        <v>38.0643</v>
      </c>
      <c r="H18" s="53" t="n">
        <f aca="false">T18</f>
        <v>856.1984</v>
      </c>
      <c r="I18" s="53" t="n">
        <f aca="false">V18</f>
        <v>35.8997</v>
      </c>
      <c r="J18" s="53" t="n">
        <f aca="false">T18</f>
        <v>856.1984</v>
      </c>
      <c r="K18" s="53" t="n">
        <f aca="false">W18</f>
        <v>38.1282</v>
      </c>
      <c r="L18" s="54" t="n">
        <v>850.9952</v>
      </c>
      <c r="M18" s="54" t="n">
        <v>31.2616</v>
      </c>
      <c r="N18" s="54" t="n">
        <v>35.8644</v>
      </c>
      <c r="O18" s="54" t="n">
        <v>38.0643</v>
      </c>
      <c r="P18" s="54" t="n">
        <v>33479.133</v>
      </c>
      <c r="Q18" s="54" t="n">
        <v>69.812</v>
      </c>
      <c r="R18" s="54" t="n">
        <f aca="false">P18/3600</f>
        <v>9.29975916666667</v>
      </c>
      <c r="S18" s="52"/>
      <c r="T18" s="54" t="n">
        <v>856.1984</v>
      </c>
      <c r="U18" s="54" t="n">
        <v>31.2991</v>
      </c>
      <c r="V18" s="54" t="n">
        <v>35.8997</v>
      </c>
      <c r="W18" s="54" t="n">
        <v>38.1282</v>
      </c>
      <c r="X18" s="54" t="n">
        <v>34114.656</v>
      </c>
      <c r="Y18" s="54" t="n">
        <v>91.969</v>
      </c>
      <c r="Z18" s="54" t="n">
        <f aca="false">X18/3600</f>
        <v>9.47629333333333</v>
      </c>
      <c r="AA18" s="110"/>
      <c r="AB18" s="110"/>
      <c r="AC18" s="110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274.8064</v>
      </c>
      <c r="I19" s="58" t="n">
        <f aca="false">V19</f>
        <v>40.1796</v>
      </c>
      <c r="J19" s="58" t="n">
        <f aca="false">T19</f>
        <v>26274.8064</v>
      </c>
      <c r="K19" s="58" t="n">
        <f aca="false">W19</f>
        <v>42.9759</v>
      </c>
      <c r="L19" s="56" t="n">
        <v>26414.8376</v>
      </c>
      <c r="M19" s="56" t="n">
        <v>38.7465</v>
      </c>
      <c r="N19" s="56" t="n">
        <v>40.1842</v>
      </c>
      <c r="O19" s="56" t="n">
        <v>42.9636</v>
      </c>
      <c r="P19" s="56" t="n">
        <v>88634.607</v>
      </c>
      <c r="Q19" s="46" t="n">
        <v>164.358</v>
      </c>
      <c r="R19" s="56" t="n">
        <f aca="false">P19/3600</f>
        <v>24.6207241666667</v>
      </c>
      <c r="S19" s="101"/>
      <c r="T19" s="56" t="n">
        <v>26274.8064</v>
      </c>
      <c r="U19" s="56" t="n">
        <v>38.7825</v>
      </c>
      <c r="V19" s="56" t="n">
        <v>40.1796</v>
      </c>
      <c r="W19" s="56" t="n">
        <v>42.9759</v>
      </c>
      <c r="X19" s="56" t="n">
        <v>89897.661</v>
      </c>
      <c r="Y19" s="46" t="n">
        <v>198.281</v>
      </c>
      <c r="Z19" s="56" t="n">
        <f aca="false">X19/3600</f>
        <v>24.9715725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739.204</v>
      </c>
      <c r="I20" s="44" t="n">
        <f aca="false">V20</f>
        <v>38.6472</v>
      </c>
      <c r="J20" s="44" t="n">
        <f aca="false">T20</f>
        <v>8739.204</v>
      </c>
      <c r="K20" s="44" t="n">
        <f aca="false">W20</f>
        <v>40.8072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51"/>
      <c r="T20" s="45" t="n">
        <v>8739.204</v>
      </c>
      <c r="U20" s="45" t="n">
        <v>36.6439</v>
      </c>
      <c r="V20" s="45" t="n">
        <v>38.6472</v>
      </c>
      <c r="W20" s="45" t="n">
        <v>40.8072</v>
      </c>
      <c r="X20" s="45" t="n">
        <v>80853.566</v>
      </c>
      <c r="Y20" s="46" t="n">
        <v>185.966</v>
      </c>
      <c r="Z20" s="45" t="n">
        <f aca="false">X20/3600</f>
        <v>22.4593238888889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113.2648</v>
      </c>
      <c r="I21" s="44" t="n">
        <f aca="false">V21</f>
        <v>37.4171</v>
      </c>
      <c r="J21" s="44" t="n">
        <f aca="false">T21</f>
        <v>4113.2648</v>
      </c>
      <c r="K21" s="44" t="n">
        <f aca="false">W21</f>
        <v>38.7202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51"/>
      <c r="T21" s="45" t="n">
        <v>4113.2648</v>
      </c>
      <c r="U21" s="45" t="n">
        <v>34.4892</v>
      </c>
      <c r="V21" s="45" t="n">
        <v>37.4171</v>
      </c>
      <c r="W21" s="45" t="n">
        <v>38.7202</v>
      </c>
      <c r="X21" s="45" t="n">
        <v>76653.878</v>
      </c>
      <c r="Y21" s="46" t="n">
        <v>184.075</v>
      </c>
      <c r="Z21" s="45" t="n">
        <f aca="false">X21/3600</f>
        <v>21.2927438888889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989.4496</v>
      </c>
      <c r="E22" s="53" t="n">
        <f aca="false">N22</f>
        <v>36.1286</v>
      </c>
      <c r="F22" s="53" t="n">
        <f aca="false">L22</f>
        <v>1989.4496</v>
      </c>
      <c r="G22" s="53" t="n">
        <f aca="false">O22</f>
        <v>36.6616</v>
      </c>
      <c r="H22" s="53" t="n">
        <f aca="false">T22</f>
        <v>2004.9504</v>
      </c>
      <c r="I22" s="53" t="n">
        <f aca="false">V22</f>
        <v>36.1222</v>
      </c>
      <c r="J22" s="53" t="n">
        <f aca="false">T22</f>
        <v>2004.9504</v>
      </c>
      <c r="K22" s="53" t="n">
        <f aca="false">W22</f>
        <v>36.5961</v>
      </c>
      <c r="L22" s="54" t="n">
        <v>1989.4496</v>
      </c>
      <c r="M22" s="54" t="n">
        <v>31.9947</v>
      </c>
      <c r="N22" s="54" t="n">
        <v>36.1286</v>
      </c>
      <c r="O22" s="54" t="n">
        <v>36.6616</v>
      </c>
      <c r="P22" s="54" t="n">
        <v>72491.144</v>
      </c>
      <c r="Q22" s="54" t="n">
        <v>145.204</v>
      </c>
      <c r="R22" s="54" t="n">
        <f aca="false">P22/3600</f>
        <v>20.1364288888889</v>
      </c>
      <c r="S22" s="52"/>
      <c r="T22" s="54" t="n">
        <v>2004.9504</v>
      </c>
      <c r="U22" s="54" t="n">
        <v>32.1102</v>
      </c>
      <c r="V22" s="54" t="n">
        <v>36.1222</v>
      </c>
      <c r="W22" s="54" t="n">
        <v>36.5961</v>
      </c>
      <c r="X22" s="54" t="n">
        <v>73580.865</v>
      </c>
      <c r="Y22" s="54" t="n">
        <v>180.153</v>
      </c>
      <c r="Z22" s="54" t="n">
        <f aca="false">X22/3600</f>
        <v>20.4391291666667</v>
      </c>
      <c r="AA22" s="110"/>
      <c r="AB22" s="110"/>
      <c r="AC22" s="110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613.4376</v>
      </c>
      <c r="E23" s="103" t="n">
        <f aca="false">N23</f>
        <v>43.4837</v>
      </c>
      <c r="F23" s="103" t="n">
        <f aca="false">L23</f>
        <v>25613.4376</v>
      </c>
      <c r="G23" s="103" t="n">
        <f aca="false">O23</f>
        <v>44.6104</v>
      </c>
      <c r="H23" s="103" t="n">
        <f aca="false">T23</f>
        <v>25319.3648</v>
      </c>
      <c r="I23" s="103" t="n">
        <f aca="false">V23</f>
        <v>43.5046</v>
      </c>
      <c r="J23" s="103" t="n">
        <f aca="false">T23</f>
        <v>25319.3648</v>
      </c>
      <c r="K23" s="103" t="n">
        <f aca="false">W23</f>
        <v>44.6249</v>
      </c>
      <c r="L23" s="56" t="n">
        <v>25613.4376</v>
      </c>
      <c r="M23" s="56" t="n">
        <v>39.4634</v>
      </c>
      <c r="N23" s="56" t="n">
        <v>43.4837</v>
      </c>
      <c r="O23" s="56" t="n">
        <v>44.6104</v>
      </c>
      <c r="P23" s="56" t="n">
        <v>104609.174</v>
      </c>
      <c r="Q23" s="46" t="n">
        <v>165.675</v>
      </c>
      <c r="R23" s="56" t="n">
        <f aca="false">P23/3600</f>
        <v>29.0581038888889</v>
      </c>
      <c r="S23" s="101"/>
      <c r="T23" s="56" t="n">
        <v>25319.3648</v>
      </c>
      <c r="U23" s="56" t="n">
        <v>39.5004</v>
      </c>
      <c r="V23" s="56" t="n">
        <v>43.5046</v>
      </c>
      <c r="W23" s="56" t="n">
        <v>44.6249</v>
      </c>
      <c r="X23" s="56" t="n">
        <v>105737.951</v>
      </c>
      <c r="Y23" s="46" t="n">
        <v>209.393</v>
      </c>
      <c r="Z23" s="56" t="n">
        <f aca="false">X23/3600</f>
        <v>29.3716530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9890.2432</v>
      </c>
      <c r="E24" s="104" t="n">
        <f aca="false">N24</f>
        <v>41.9105</v>
      </c>
      <c r="F24" s="104" t="n">
        <f aca="false">L24</f>
        <v>9890.2432</v>
      </c>
      <c r="G24" s="104" t="n">
        <f aca="false">O24</f>
        <v>42.3755</v>
      </c>
      <c r="H24" s="104" t="n">
        <f aca="false">T24</f>
        <v>9692.472</v>
      </c>
      <c r="I24" s="104" t="n">
        <f aca="false">V24</f>
        <v>41.9429</v>
      </c>
      <c r="J24" s="104" t="n">
        <f aca="false">T24</f>
        <v>9692.472</v>
      </c>
      <c r="K24" s="104" t="n">
        <f aca="false">W24</f>
        <v>42.4037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51"/>
      <c r="T24" s="45" t="n">
        <v>9692.472</v>
      </c>
      <c r="U24" s="45" t="n">
        <v>37.6663</v>
      </c>
      <c r="V24" s="45" t="n">
        <v>41.9429</v>
      </c>
      <c r="W24" s="45" t="n">
        <v>42.4037</v>
      </c>
      <c r="X24" s="45" t="n">
        <v>96922.961</v>
      </c>
      <c r="Y24" s="46" t="n">
        <v>204.361</v>
      </c>
      <c r="Z24" s="45" t="n">
        <f aca="false">X24/3600</f>
        <v>26.9230447222222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872.7928</v>
      </c>
      <c r="E25" s="104" t="n">
        <f aca="false">N25</f>
        <v>40.2894</v>
      </c>
      <c r="F25" s="104" t="n">
        <f aca="false">L25</f>
        <v>4872.7928</v>
      </c>
      <c r="G25" s="104" t="n">
        <f aca="false">O25</f>
        <v>40.1215</v>
      </c>
      <c r="H25" s="104" t="n">
        <f aca="false">T25</f>
        <v>4790.9088</v>
      </c>
      <c r="I25" s="104" t="n">
        <f aca="false">V25</f>
        <v>40.3155</v>
      </c>
      <c r="J25" s="104" t="n">
        <f aca="false">T25</f>
        <v>4790.9088</v>
      </c>
      <c r="K25" s="104" t="n">
        <f aca="false">W25</f>
        <v>40.1329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51"/>
      <c r="T25" s="45" t="n">
        <v>4790.9088</v>
      </c>
      <c r="U25" s="45" t="n">
        <v>35.8849</v>
      </c>
      <c r="V25" s="45" t="n">
        <v>40.3155</v>
      </c>
      <c r="W25" s="45" t="n">
        <v>40.1329</v>
      </c>
      <c r="X25" s="45" t="n">
        <v>90221.08</v>
      </c>
      <c r="Y25" s="46" t="n">
        <v>199.781</v>
      </c>
      <c r="Z25" s="45" t="n">
        <f aca="false">X25/3600</f>
        <v>25.0614111111111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495.036</v>
      </c>
      <c r="E26" s="105" t="n">
        <f aca="false">N26</f>
        <v>38.6654</v>
      </c>
      <c r="F26" s="105" t="n">
        <f aca="false">L26</f>
        <v>2495.036</v>
      </c>
      <c r="G26" s="105" t="n">
        <f aca="false">O26</f>
        <v>37.8713</v>
      </c>
      <c r="H26" s="105" t="n">
        <f aca="false">T26</f>
        <v>2481.876</v>
      </c>
      <c r="I26" s="105" t="n">
        <f aca="false">V26</f>
        <v>38.6767</v>
      </c>
      <c r="J26" s="105" t="n">
        <f aca="false">T26</f>
        <v>2481.876</v>
      </c>
      <c r="K26" s="105" t="n">
        <f aca="false">W26</f>
        <v>37.9079</v>
      </c>
      <c r="L26" s="54" t="n">
        <v>2495.036</v>
      </c>
      <c r="M26" s="54" t="n">
        <v>33.5745</v>
      </c>
      <c r="N26" s="54" t="n">
        <v>38.6654</v>
      </c>
      <c r="O26" s="54" t="n">
        <v>37.8713</v>
      </c>
      <c r="P26" s="54" t="n">
        <v>83125.87</v>
      </c>
      <c r="Q26" s="54" t="n">
        <v>148.032</v>
      </c>
      <c r="R26" s="54" t="n">
        <f aca="false">P26/3600</f>
        <v>23.0905194444444</v>
      </c>
      <c r="S26" s="52"/>
      <c r="T26" s="54" t="n">
        <v>2481.876</v>
      </c>
      <c r="U26" s="54" t="n">
        <v>33.8189</v>
      </c>
      <c r="V26" s="54" t="n">
        <v>38.6767</v>
      </c>
      <c r="W26" s="54" t="n">
        <v>37.9079</v>
      </c>
      <c r="X26" s="54" t="n">
        <v>84555.918</v>
      </c>
      <c r="Y26" s="54" t="n">
        <v>197.468</v>
      </c>
      <c r="Z26" s="54" t="n">
        <f aca="false">X26/3600</f>
        <v>23.487755</v>
      </c>
      <c r="AA26" s="110"/>
      <c r="AB26" s="110"/>
      <c r="AC26" s="110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67650.1832</v>
      </c>
      <c r="E27" s="103" t="n">
        <f aca="false">N27</f>
        <v>41.5485</v>
      </c>
      <c r="F27" s="103" t="n">
        <f aca="false">L27</f>
        <v>67650.1832</v>
      </c>
      <c r="G27" s="103" t="n">
        <f aca="false">O27</f>
        <v>43.3545</v>
      </c>
      <c r="H27" s="103" t="n">
        <f aca="false">T27</f>
        <v>67075.9392</v>
      </c>
      <c r="I27" s="103" t="n">
        <f aca="false">V27</f>
        <v>41.6088</v>
      </c>
      <c r="J27" s="103" t="n">
        <f aca="false">T27</f>
        <v>67075.9392</v>
      </c>
      <c r="K27" s="103" t="n">
        <f aca="false">W27</f>
        <v>43.4458</v>
      </c>
      <c r="L27" s="56" t="n">
        <v>67650.1832</v>
      </c>
      <c r="M27" s="56" t="n">
        <v>38.4538</v>
      </c>
      <c r="N27" s="56" t="n">
        <v>41.5485</v>
      </c>
      <c r="O27" s="56" t="n">
        <v>43.3545</v>
      </c>
      <c r="P27" s="56" t="n">
        <v>111627.264</v>
      </c>
      <c r="Q27" s="46" t="n">
        <v>212.298</v>
      </c>
      <c r="R27" s="56" t="n">
        <f aca="false">P27/3600</f>
        <v>31.0075733333333</v>
      </c>
      <c r="S27" s="101"/>
      <c r="T27" s="56" t="n">
        <v>67075.9392</v>
      </c>
      <c r="U27" s="56" t="n">
        <v>38.4831</v>
      </c>
      <c r="V27" s="56" t="n">
        <v>41.6088</v>
      </c>
      <c r="W27" s="56" t="n">
        <v>43.4458</v>
      </c>
      <c r="X27" s="56" t="n">
        <v>112557.158</v>
      </c>
      <c r="Y27" s="46" t="n">
        <v>261.496</v>
      </c>
      <c r="Z27" s="56" t="n">
        <f aca="false">X27/3600</f>
        <v>31.2658772222222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2530.4824</v>
      </c>
      <c r="E28" s="104" t="n">
        <f aca="false">N28</f>
        <v>39.8615</v>
      </c>
      <c r="F28" s="104" t="n">
        <f aca="false">L28</f>
        <v>12530.4824</v>
      </c>
      <c r="G28" s="104" t="n">
        <f aca="false">O28</f>
        <v>42.2234</v>
      </c>
      <c r="H28" s="104" t="n">
        <f aca="false">T28</f>
        <v>11932.6488</v>
      </c>
      <c r="I28" s="104" t="n">
        <f aca="false">V28</f>
        <v>39.8865</v>
      </c>
      <c r="J28" s="104" t="n">
        <f aca="false">T28</f>
        <v>11932.6488</v>
      </c>
      <c r="K28" s="104" t="n">
        <f aca="false">W28</f>
        <v>42.2724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51"/>
      <c r="T28" s="45" t="n">
        <v>11932.6488</v>
      </c>
      <c r="U28" s="45" t="n">
        <v>35.4215</v>
      </c>
      <c r="V28" s="45" t="n">
        <v>39.8865</v>
      </c>
      <c r="W28" s="45" t="n">
        <v>42.2724</v>
      </c>
      <c r="X28" s="45" t="n">
        <v>93369.207</v>
      </c>
      <c r="Y28" s="46" t="n">
        <v>237.231</v>
      </c>
      <c r="Z28" s="45" t="n">
        <f aca="false">X28/3600</f>
        <v>25.9358908333333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3717.8512</v>
      </c>
      <c r="E29" s="104" t="n">
        <f aca="false">N29</f>
        <v>38.3716</v>
      </c>
      <c r="F29" s="104" t="n">
        <f aca="false">L29</f>
        <v>3717.8512</v>
      </c>
      <c r="G29" s="104" t="n">
        <f aca="false">O29</f>
        <v>41.0864</v>
      </c>
      <c r="H29" s="104" t="n">
        <f aca="false">T29</f>
        <v>3315.6728</v>
      </c>
      <c r="I29" s="104" t="n">
        <f aca="false">V29</f>
        <v>38.3568</v>
      </c>
      <c r="J29" s="104" t="n">
        <f aca="false">T29</f>
        <v>3315.6728</v>
      </c>
      <c r="K29" s="104" t="n">
        <f aca="false">W29</f>
        <v>41.1492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51"/>
      <c r="T29" s="45" t="n">
        <v>3315.6728</v>
      </c>
      <c r="U29" s="45" t="n">
        <v>33.1653</v>
      </c>
      <c r="V29" s="45" t="n">
        <v>38.3568</v>
      </c>
      <c r="W29" s="45" t="n">
        <v>41.1492</v>
      </c>
      <c r="X29" s="45" t="n">
        <v>84331.449</v>
      </c>
      <c r="Y29" s="46" t="n">
        <v>224.606</v>
      </c>
      <c r="Z29" s="45" t="n">
        <f aca="false">X29/3600</f>
        <v>23.4254025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38.5904</v>
      </c>
      <c r="E30" s="105" t="n">
        <f aca="false">N30</f>
        <v>37.1909</v>
      </c>
      <c r="F30" s="105" t="n">
        <f aca="false">L30</f>
        <v>1438.5904</v>
      </c>
      <c r="G30" s="105" t="n">
        <f aca="false">O30</f>
        <v>40.0825</v>
      </c>
      <c r="H30" s="105" t="n">
        <f aca="false">T30</f>
        <v>1345.7736</v>
      </c>
      <c r="I30" s="105" t="n">
        <f aca="false">V30</f>
        <v>37.2194</v>
      </c>
      <c r="J30" s="105" t="n">
        <f aca="false">T30</f>
        <v>1345.7736</v>
      </c>
      <c r="K30" s="105" t="n">
        <f aca="false">W30</f>
        <v>40.1795</v>
      </c>
      <c r="L30" s="54" t="n">
        <v>1438.5904</v>
      </c>
      <c r="M30" s="54" t="n">
        <v>30.4488</v>
      </c>
      <c r="N30" s="54" t="n">
        <v>37.1909</v>
      </c>
      <c r="O30" s="54" t="n">
        <v>40.0825</v>
      </c>
      <c r="P30" s="54" t="n">
        <v>79163.973</v>
      </c>
      <c r="Q30" s="54" t="n">
        <v>173.331</v>
      </c>
      <c r="R30" s="54" t="n">
        <f aca="false">P30/3600</f>
        <v>21.9899925</v>
      </c>
      <c r="S30" s="52"/>
      <c r="T30" s="54" t="n">
        <v>1345.7736</v>
      </c>
      <c r="U30" s="54" t="n">
        <v>30.841</v>
      </c>
      <c r="V30" s="54" t="n">
        <v>37.2194</v>
      </c>
      <c r="W30" s="54" t="n">
        <v>40.1795</v>
      </c>
      <c r="X30" s="54" t="n">
        <v>80202.109</v>
      </c>
      <c r="Y30" s="54" t="n">
        <v>220.847</v>
      </c>
      <c r="Z30" s="54" t="n">
        <f aca="false">X30/3600</f>
        <v>22.2783636111111</v>
      </c>
      <c r="AA30" s="110"/>
      <c r="AB30" s="110"/>
      <c r="AC30" s="110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5055.2848</v>
      </c>
      <c r="E31" s="103" t="n">
        <f aca="false">N31</f>
        <v>41.9177</v>
      </c>
      <c r="F31" s="103" t="n">
        <f aca="false">L31</f>
        <v>5055.2848</v>
      </c>
      <c r="G31" s="103" t="n">
        <f aca="false">O31</f>
        <v>42.187</v>
      </c>
      <c r="H31" s="103" t="n">
        <f aca="false">T31</f>
        <v>5021.7208</v>
      </c>
      <c r="I31" s="103" t="n">
        <f aca="false">V31</f>
        <v>41.9849</v>
      </c>
      <c r="J31" s="103" t="n">
        <f aca="false">T31</f>
        <v>5021.7208</v>
      </c>
      <c r="K31" s="103" t="n">
        <f aca="false">W31</f>
        <v>42.274</v>
      </c>
      <c r="L31" s="56" t="n">
        <v>5055.2848</v>
      </c>
      <c r="M31" s="56" t="n">
        <v>39.5151</v>
      </c>
      <c r="N31" s="56" t="n">
        <v>41.9177</v>
      </c>
      <c r="O31" s="56" t="n">
        <v>42.187</v>
      </c>
      <c r="P31" s="56" t="n">
        <v>18036.68</v>
      </c>
      <c r="Q31" s="46" t="n">
        <v>37.328</v>
      </c>
      <c r="R31" s="56" t="n">
        <f aca="false">P31/3600</f>
        <v>5.01018888888889</v>
      </c>
      <c r="S31" s="101"/>
      <c r="T31" s="56" t="n">
        <v>5021.7208</v>
      </c>
      <c r="U31" s="56" t="n">
        <v>39.7673</v>
      </c>
      <c r="V31" s="56" t="n">
        <v>41.9849</v>
      </c>
      <c r="W31" s="56" t="n">
        <v>42.274</v>
      </c>
      <c r="X31" s="56" t="n">
        <v>18258.671</v>
      </c>
      <c r="Y31" s="46" t="n">
        <v>43.016</v>
      </c>
      <c r="Z31" s="56" t="n">
        <f aca="false">X31/3600</f>
        <v>5.07185305555556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573.7072</v>
      </c>
      <c r="E32" s="104" t="n">
        <f aca="false">N32</f>
        <v>39.0732</v>
      </c>
      <c r="F32" s="104" t="n">
        <f aca="false">L32</f>
        <v>2573.7072</v>
      </c>
      <c r="G32" s="104" t="n">
        <f aca="false">O32</f>
        <v>39.0664</v>
      </c>
      <c r="H32" s="104" t="n">
        <f aca="false">T32</f>
        <v>2565.84</v>
      </c>
      <c r="I32" s="104" t="n">
        <f aca="false">V32</f>
        <v>39.169</v>
      </c>
      <c r="J32" s="104" t="n">
        <f aca="false">T32</f>
        <v>2565.84</v>
      </c>
      <c r="K32" s="104" t="n">
        <f aca="false">W32</f>
        <v>39.1828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51"/>
      <c r="T32" s="45" t="n">
        <v>2565.84</v>
      </c>
      <c r="U32" s="45" t="n">
        <v>36.8473</v>
      </c>
      <c r="V32" s="45" t="n">
        <v>39.169</v>
      </c>
      <c r="W32" s="45" t="n">
        <v>39.1828</v>
      </c>
      <c r="X32" s="45" t="n">
        <v>17013.752</v>
      </c>
      <c r="Y32" s="46" t="n">
        <v>41.906</v>
      </c>
      <c r="Z32" s="45" t="n">
        <f aca="false">X32/3600</f>
        <v>4.72604222222222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295.456</v>
      </c>
      <c r="E33" s="104" t="n">
        <f aca="false">N33</f>
        <v>36.5406</v>
      </c>
      <c r="F33" s="104" t="n">
        <f aca="false">L33</f>
        <v>1295.456</v>
      </c>
      <c r="G33" s="104" t="n">
        <f aca="false">O33</f>
        <v>36.2427</v>
      </c>
      <c r="H33" s="104" t="n">
        <f aca="false">T33</f>
        <v>1304.6576</v>
      </c>
      <c r="I33" s="104" t="n">
        <f aca="false">V33</f>
        <v>36.6189</v>
      </c>
      <c r="J33" s="104" t="n">
        <f aca="false">T33</f>
        <v>1304.6576</v>
      </c>
      <c r="K33" s="104" t="n">
        <f aca="false">W33</f>
        <v>36.3469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51"/>
      <c r="T33" s="45" t="n">
        <v>1304.6576</v>
      </c>
      <c r="U33" s="45" t="n">
        <v>34.2232</v>
      </c>
      <c r="V33" s="45" t="n">
        <v>36.6189</v>
      </c>
      <c r="W33" s="45" t="n">
        <v>36.3469</v>
      </c>
      <c r="X33" s="45" t="n">
        <v>15994.782</v>
      </c>
      <c r="Y33" s="46" t="n">
        <v>41.594</v>
      </c>
      <c r="Z33" s="45" t="n">
        <f aca="false">X33/3600</f>
        <v>4.442995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643.828</v>
      </c>
      <c r="E34" s="105" t="n">
        <f aca="false">N34</f>
        <v>34.2687</v>
      </c>
      <c r="F34" s="105" t="n">
        <f aca="false">L34</f>
        <v>643.828</v>
      </c>
      <c r="G34" s="105" t="n">
        <f aca="false">O34</f>
        <v>33.6931</v>
      </c>
      <c r="H34" s="105" t="n">
        <f aca="false">T34</f>
        <v>654.2752</v>
      </c>
      <c r="I34" s="105" t="n">
        <f aca="false">V34</f>
        <v>34.4835</v>
      </c>
      <c r="J34" s="105" t="n">
        <f aca="false">T34</f>
        <v>654.2752</v>
      </c>
      <c r="K34" s="105" t="n">
        <f aca="false">W34</f>
        <v>33.8331</v>
      </c>
      <c r="L34" s="54" t="n">
        <v>643.828</v>
      </c>
      <c r="M34" s="54" t="n">
        <v>31.2162</v>
      </c>
      <c r="N34" s="54" t="n">
        <v>34.2687</v>
      </c>
      <c r="O34" s="54" t="n">
        <v>33.6931</v>
      </c>
      <c r="P34" s="54" t="n">
        <v>14875.488</v>
      </c>
      <c r="Q34" s="54" t="n">
        <v>33.922</v>
      </c>
      <c r="R34" s="54" t="n">
        <f aca="false">P34/3600</f>
        <v>4.13208</v>
      </c>
      <c r="S34" s="52"/>
      <c r="T34" s="54" t="n">
        <v>654.2752</v>
      </c>
      <c r="U34" s="54" t="n">
        <v>31.6596</v>
      </c>
      <c r="V34" s="54" t="n">
        <v>34.4835</v>
      </c>
      <c r="W34" s="54" t="n">
        <v>33.8331</v>
      </c>
      <c r="X34" s="54" t="n">
        <v>15098.076</v>
      </c>
      <c r="Y34" s="54" t="n">
        <v>38.828</v>
      </c>
      <c r="Z34" s="54" t="n">
        <f aca="false">X34/3600</f>
        <v>4.19391</v>
      </c>
      <c r="AA34" s="110"/>
      <c r="AB34" s="110"/>
      <c r="AC34" s="110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5763.2016</v>
      </c>
      <c r="E35" s="103" t="n">
        <f aca="false">N35</f>
        <v>42.6447</v>
      </c>
      <c r="F35" s="103" t="n">
        <f aca="false">L35</f>
        <v>5763.2016</v>
      </c>
      <c r="G35" s="103" t="n">
        <f aca="false">O35</f>
        <v>43.8551</v>
      </c>
      <c r="H35" s="103" t="n">
        <f aca="false">T35</f>
        <v>5722.7776</v>
      </c>
      <c r="I35" s="103" t="n">
        <f aca="false">V35</f>
        <v>42.6371</v>
      </c>
      <c r="J35" s="103" t="n">
        <f aca="false">T35</f>
        <v>5722.7776</v>
      </c>
      <c r="K35" s="103" t="n">
        <f aca="false">W35</f>
        <v>43.8724</v>
      </c>
      <c r="L35" s="56" t="n">
        <v>5763.2016</v>
      </c>
      <c r="M35" s="56" t="n">
        <v>40.0612</v>
      </c>
      <c r="N35" s="56" t="n">
        <v>42.6447</v>
      </c>
      <c r="O35" s="56" t="n">
        <v>43.8551</v>
      </c>
      <c r="P35" s="56" t="n">
        <v>20890.868</v>
      </c>
      <c r="Q35" s="46" t="n">
        <v>44.594</v>
      </c>
      <c r="R35" s="56" t="n">
        <f aca="false">P35/3600</f>
        <v>5.80301888888889</v>
      </c>
      <c r="S35" s="101"/>
      <c r="T35" s="56" t="n">
        <v>5722.7776</v>
      </c>
      <c r="U35" s="56" t="n">
        <v>40.1133</v>
      </c>
      <c r="V35" s="56" t="n">
        <v>42.6371</v>
      </c>
      <c r="W35" s="56" t="n">
        <v>43.8724</v>
      </c>
      <c r="X35" s="56" t="n">
        <v>21076.023</v>
      </c>
      <c r="Y35" s="46" t="n">
        <v>51.688</v>
      </c>
      <c r="Z35" s="56" t="n">
        <f aca="false">X35/3600</f>
        <v>5.85445083333333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743.2008</v>
      </c>
      <c r="E36" s="104" t="n">
        <f aca="false">N36</f>
        <v>40.392</v>
      </c>
      <c r="F36" s="104" t="n">
        <f aca="false">L36</f>
        <v>2743.2008</v>
      </c>
      <c r="G36" s="104" t="n">
        <f aca="false">O36</f>
        <v>41.4258</v>
      </c>
      <c r="H36" s="104" t="n">
        <f aca="false">T36</f>
        <v>2702.6536</v>
      </c>
      <c r="I36" s="104" t="n">
        <f aca="false">V36</f>
        <v>40.4115</v>
      </c>
      <c r="J36" s="104" t="n">
        <f aca="false">T36</f>
        <v>2702.6536</v>
      </c>
      <c r="K36" s="104" t="n">
        <f aca="false">W36</f>
        <v>41.4569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51"/>
      <c r="T36" s="45" t="n">
        <v>2702.6536</v>
      </c>
      <c r="U36" s="45" t="n">
        <v>37.1874</v>
      </c>
      <c r="V36" s="45" t="n">
        <v>40.4115</v>
      </c>
      <c r="W36" s="45" t="n">
        <v>41.4569</v>
      </c>
      <c r="X36" s="45" t="n">
        <v>19661.206</v>
      </c>
      <c r="Y36" s="46" t="n">
        <v>50.093</v>
      </c>
      <c r="Z36" s="45" t="n">
        <f aca="false">X36/3600</f>
        <v>5.46144611111111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352.2192</v>
      </c>
      <c r="E37" s="104" t="n">
        <f aca="false">N37</f>
        <v>38.3055</v>
      </c>
      <c r="F37" s="104" t="n">
        <f aca="false">L37</f>
        <v>1352.2192</v>
      </c>
      <c r="G37" s="104" t="n">
        <f aca="false">O37</f>
        <v>39.2061</v>
      </c>
      <c r="H37" s="104" t="n">
        <f aca="false">T37</f>
        <v>1336.9224</v>
      </c>
      <c r="I37" s="104" t="n">
        <f aca="false">V37</f>
        <v>38.3495</v>
      </c>
      <c r="J37" s="104" t="n">
        <f aca="false">T37</f>
        <v>1336.9224</v>
      </c>
      <c r="K37" s="104" t="n">
        <f aca="false">W37</f>
        <v>39.2881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51"/>
      <c r="T37" s="45" t="n">
        <v>1336.9224</v>
      </c>
      <c r="U37" s="45" t="n">
        <v>34.2123</v>
      </c>
      <c r="V37" s="45" t="n">
        <v>38.3495</v>
      </c>
      <c r="W37" s="45" t="n">
        <v>39.2881</v>
      </c>
      <c r="X37" s="45" t="n">
        <v>18507.64</v>
      </c>
      <c r="Y37" s="46" t="n">
        <v>48.516</v>
      </c>
      <c r="Z37" s="45" t="n">
        <f aca="false">X37/3600</f>
        <v>5.14101111111111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673.904</v>
      </c>
      <c r="E38" s="105" t="n">
        <f aca="false">N38</f>
        <v>36.3556</v>
      </c>
      <c r="F38" s="105" t="n">
        <f aca="false">L38</f>
        <v>673.904</v>
      </c>
      <c r="G38" s="105" t="n">
        <f aca="false">O38</f>
        <v>37.1244</v>
      </c>
      <c r="H38" s="105" t="n">
        <f aca="false">T38</f>
        <v>675.732</v>
      </c>
      <c r="I38" s="105" t="n">
        <f aca="false">V38</f>
        <v>36.3883</v>
      </c>
      <c r="J38" s="105" t="n">
        <f aca="false">T38</f>
        <v>675.732</v>
      </c>
      <c r="K38" s="105" t="n">
        <f aca="false">W38</f>
        <v>37.2001</v>
      </c>
      <c r="L38" s="54" t="n">
        <v>673.904</v>
      </c>
      <c r="M38" s="54" t="n">
        <v>31.0864</v>
      </c>
      <c r="N38" s="54" t="n">
        <v>36.3556</v>
      </c>
      <c r="O38" s="54" t="n">
        <v>37.1244</v>
      </c>
      <c r="P38" s="54" t="n">
        <v>17283.175</v>
      </c>
      <c r="Q38" s="54" t="n">
        <v>40.547</v>
      </c>
      <c r="R38" s="54" t="n">
        <f aca="false">P38/3600</f>
        <v>4.80088194444444</v>
      </c>
      <c r="S38" s="52"/>
      <c r="T38" s="54" t="n">
        <v>675.732</v>
      </c>
      <c r="U38" s="54" t="n">
        <v>31.2849</v>
      </c>
      <c r="V38" s="54" t="n">
        <v>36.3883</v>
      </c>
      <c r="W38" s="54" t="n">
        <v>37.2001</v>
      </c>
      <c r="X38" s="54" t="n">
        <v>17612.633</v>
      </c>
      <c r="Y38" s="54" t="n">
        <v>45.422</v>
      </c>
      <c r="Z38" s="54" t="n">
        <f aca="false">X38/3600</f>
        <v>4.89239805555556</v>
      </c>
      <c r="AA38" s="110"/>
      <c r="AB38" s="110"/>
      <c r="AC38" s="110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3599.3168</v>
      </c>
      <c r="E39" s="103" t="n">
        <f aca="false">N39</f>
        <v>40.2336</v>
      </c>
      <c r="F39" s="103" t="n">
        <f aca="false">L39</f>
        <v>13599.3168</v>
      </c>
      <c r="G39" s="103" t="n">
        <f aca="false">O39</f>
        <v>40.8951</v>
      </c>
      <c r="H39" s="103" t="n">
        <f aca="false">T39</f>
        <v>13369.4288</v>
      </c>
      <c r="I39" s="103" t="n">
        <f aca="false">V39</f>
        <v>40.2447</v>
      </c>
      <c r="J39" s="103" t="n">
        <f aca="false">T39</f>
        <v>13369.4288</v>
      </c>
      <c r="K39" s="103" t="n">
        <f aca="false">W39</f>
        <v>40.9141</v>
      </c>
      <c r="L39" s="56" t="n">
        <v>13599.3168</v>
      </c>
      <c r="M39" s="56" t="n">
        <v>38.2242</v>
      </c>
      <c r="N39" s="56" t="n">
        <v>40.2336</v>
      </c>
      <c r="O39" s="56" t="n">
        <v>40.8951</v>
      </c>
      <c r="P39" s="56" t="n">
        <v>18745.124</v>
      </c>
      <c r="Q39" s="46" t="n">
        <v>40.672</v>
      </c>
      <c r="R39" s="56" t="n">
        <f aca="false">P39/3600</f>
        <v>5.20697888888889</v>
      </c>
      <c r="S39" s="101"/>
      <c r="T39" s="56" t="n">
        <v>13369.4288</v>
      </c>
      <c r="U39" s="56" t="n">
        <v>38.2683</v>
      </c>
      <c r="V39" s="56" t="n">
        <v>40.2447</v>
      </c>
      <c r="W39" s="56" t="n">
        <v>40.9141</v>
      </c>
      <c r="X39" s="56" t="n">
        <v>18995.883</v>
      </c>
      <c r="Y39" s="46" t="n">
        <v>46.813</v>
      </c>
      <c r="Z39" s="56" t="n">
        <f aca="false">X39/3600</f>
        <v>5.27663416666667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6446.0096</v>
      </c>
      <c r="E40" s="104" t="n">
        <f aca="false">N40</f>
        <v>37.444</v>
      </c>
      <c r="F40" s="104" t="n">
        <f aca="false">L40</f>
        <v>6446.0096</v>
      </c>
      <c r="G40" s="104" t="n">
        <f aca="false">O40</f>
        <v>38.0879</v>
      </c>
      <c r="H40" s="104" t="n">
        <f aca="false">T40</f>
        <v>6205.5168</v>
      </c>
      <c r="I40" s="104" t="n">
        <f aca="false">V40</f>
        <v>37.4668</v>
      </c>
      <c r="J40" s="104" t="n">
        <f aca="false">T40</f>
        <v>6205.5168</v>
      </c>
      <c r="K40" s="104" t="n">
        <f aca="false">W40</f>
        <v>38.1215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51"/>
      <c r="T40" s="45" t="n">
        <v>6205.5168</v>
      </c>
      <c r="U40" s="45" t="n">
        <v>34.332</v>
      </c>
      <c r="V40" s="45" t="n">
        <v>37.4668</v>
      </c>
      <c r="W40" s="45" t="n">
        <v>38.1215</v>
      </c>
      <c r="X40" s="45" t="n">
        <v>17426.433</v>
      </c>
      <c r="Y40" s="46" t="n">
        <v>44.844</v>
      </c>
      <c r="Z40" s="45" t="n">
        <f aca="false">X40/3600</f>
        <v>4.84067583333333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731.2008</v>
      </c>
      <c r="E41" s="104" t="n">
        <f aca="false">N41</f>
        <v>35.1429</v>
      </c>
      <c r="F41" s="104" t="n">
        <f aca="false">L41</f>
        <v>2731.2008</v>
      </c>
      <c r="G41" s="104" t="n">
        <f aca="false">O41</f>
        <v>35.7896</v>
      </c>
      <c r="H41" s="104" t="n">
        <f aca="false">T41</f>
        <v>2604.0088</v>
      </c>
      <c r="I41" s="104" t="n">
        <f aca="false">V41</f>
        <v>35.1593</v>
      </c>
      <c r="J41" s="104" t="n">
        <f aca="false">T41</f>
        <v>2604.0088</v>
      </c>
      <c r="K41" s="104" t="n">
        <f aca="false">W41</f>
        <v>35.8583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51"/>
      <c r="T41" s="45" t="n">
        <v>2604.0088</v>
      </c>
      <c r="U41" s="45" t="n">
        <v>30.5907</v>
      </c>
      <c r="V41" s="45" t="n">
        <v>35.1593</v>
      </c>
      <c r="W41" s="45" t="n">
        <v>35.8583</v>
      </c>
      <c r="X41" s="45" t="n">
        <v>15768.139</v>
      </c>
      <c r="Y41" s="46" t="n">
        <v>42.609</v>
      </c>
      <c r="Z41" s="45" t="n">
        <f aca="false">X41/3600</f>
        <v>4.38003861111111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1031.9424</v>
      </c>
      <c r="E42" s="105" t="n">
        <f aca="false">N42</f>
        <v>33.077</v>
      </c>
      <c r="F42" s="105" t="n">
        <f aca="false">L42</f>
        <v>1031.9424</v>
      </c>
      <c r="G42" s="105" t="n">
        <f aca="false">O42</f>
        <v>33.7416</v>
      </c>
      <c r="H42" s="105" t="n">
        <f aca="false">T42</f>
        <v>1012.776</v>
      </c>
      <c r="I42" s="105" t="n">
        <f aca="false">V42</f>
        <v>33.1022</v>
      </c>
      <c r="J42" s="105" t="n">
        <f aca="false">T42</f>
        <v>1012.776</v>
      </c>
      <c r="K42" s="105" t="n">
        <f aca="false">W42</f>
        <v>33.7667</v>
      </c>
      <c r="L42" s="54" t="n">
        <v>1031.9424</v>
      </c>
      <c r="M42" s="54" t="n">
        <v>27.1129</v>
      </c>
      <c r="N42" s="54" t="n">
        <v>33.077</v>
      </c>
      <c r="O42" s="54" t="n">
        <v>33.7416</v>
      </c>
      <c r="P42" s="54" t="n">
        <v>14238.143</v>
      </c>
      <c r="Q42" s="54" t="n">
        <v>34.64</v>
      </c>
      <c r="R42" s="54" t="n">
        <f aca="false">P42/3600</f>
        <v>3.95503972222222</v>
      </c>
      <c r="S42" s="52"/>
      <c r="T42" s="54" t="n">
        <v>1012.776</v>
      </c>
      <c r="U42" s="54" t="n">
        <v>27.2313</v>
      </c>
      <c r="V42" s="54" t="n">
        <v>33.1022</v>
      </c>
      <c r="W42" s="54" t="n">
        <v>33.7667</v>
      </c>
      <c r="X42" s="54" t="n">
        <v>14464.619</v>
      </c>
      <c r="Y42" s="54" t="n">
        <v>39.891</v>
      </c>
      <c r="Z42" s="54" t="n">
        <f aca="false">X42/3600</f>
        <v>4.01794972222222</v>
      </c>
      <c r="AA42" s="110"/>
      <c r="AB42" s="110"/>
      <c r="AC42" s="110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335.9768</v>
      </c>
      <c r="E43" s="103" t="n">
        <f aca="false">N43</f>
        <v>41.4261</v>
      </c>
      <c r="F43" s="103" t="n">
        <f aca="false">L43</f>
        <v>7335.9768</v>
      </c>
      <c r="G43" s="103" t="n">
        <f aca="false">O43</f>
        <v>42.6754</v>
      </c>
      <c r="H43" s="103" t="n">
        <f aca="false">T43</f>
        <v>7343.6248</v>
      </c>
      <c r="I43" s="103" t="n">
        <f aca="false">V43</f>
        <v>41.5019</v>
      </c>
      <c r="J43" s="103" t="n">
        <f aca="false">T43</f>
        <v>7343.6248</v>
      </c>
      <c r="K43" s="103" t="n">
        <f aca="false">W43</f>
        <v>42.7467</v>
      </c>
      <c r="L43" s="56" t="n">
        <v>7335.9768</v>
      </c>
      <c r="M43" s="56" t="n">
        <v>40.1879</v>
      </c>
      <c r="N43" s="56" t="n">
        <v>41.4261</v>
      </c>
      <c r="O43" s="56" t="n">
        <v>42.6754</v>
      </c>
      <c r="P43" s="56" t="n">
        <v>13660.646</v>
      </c>
      <c r="Q43" s="46" t="n">
        <v>24.484</v>
      </c>
      <c r="R43" s="56" t="n">
        <f aca="false">P43/3600</f>
        <v>3.79462388888889</v>
      </c>
      <c r="S43" s="101"/>
      <c r="T43" s="56" t="n">
        <v>7343.6248</v>
      </c>
      <c r="U43" s="56" t="n">
        <v>40.2958</v>
      </c>
      <c r="V43" s="56" t="n">
        <v>41.5019</v>
      </c>
      <c r="W43" s="56" t="n">
        <v>42.7467</v>
      </c>
      <c r="X43" s="56" t="n">
        <v>13862.88</v>
      </c>
      <c r="Y43" s="46" t="n">
        <v>30.422</v>
      </c>
      <c r="Z43" s="56" t="n">
        <f aca="false">X43/3600</f>
        <v>3.8508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395.8928</v>
      </c>
      <c r="E44" s="104" t="n">
        <f aca="false">N44</f>
        <v>38.679</v>
      </c>
      <c r="F44" s="104" t="n">
        <f aca="false">L44</f>
        <v>3395.8928</v>
      </c>
      <c r="G44" s="104" t="n">
        <f aca="false">O44</f>
        <v>40.3083</v>
      </c>
      <c r="H44" s="104" t="n">
        <f aca="false">T44</f>
        <v>3392.304</v>
      </c>
      <c r="I44" s="104" t="n">
        <f aca="false">V44</f>
        <v>38.7803</v>
      </c>
      <c r="J44" s="104" t="n">
        <f aca="false">T44</f>
        <v>3392.304</v>
      </c>
      <c r="K44" s="104" t="n">
        <f aca="false">W44</f>
        <v>40.4052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51"/>
      <c r="T44" s="45" t="n">
        <v>3392.304</v>
      </c>
      <c r="U44" s="45" t="n">
        <v>37.0522</v>
      </c>
      <c r="V44" s="45" t="n">
        <v>38.7803</v>
      </c>
      <c r="W44" s="45" t="n">
        <v>40.4052</v>
      </c>
      <c r="X44" s="45" t="n">
        <v>12878.77</v>
      </c>
      <c r="Y44" s="46" t="n">
        <v>28.828</v>
      </c>
      <c r="Z44" s="45" t="n">
        <f aca="false">X44/3600</f>
        <v>3.57743611111111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531.684</v>
      </c>
      <c r="E45" s="104" t="n">
        <f aca="false">N45</f>
        <v>36.3707</v>
      </c>
      <c r="F45" s="104" t="n">
        <f aca="false">L45</f>
        <v>1531.684</v>
      </c>
      <c r="G45" s="104" t="n">
        <f aca="false">O45</f>
        <v>38.0383</v>
      </c>
      <c r="H45" s="104" t="n">
        <f aca="false">T45</f>
        <v>1531.3032</v>
      </c>
      <c r="I45" s="104" t="n">
        <f aca="false">V45</f>
        <v>36.479</v>
      </c>
      <c r="J45" s="104" t="n">
        <f aca="false">T45</f>
        <v>1531.3032</v>
      </c>
      <c r="K45" s="104" t="n">
        <f aca="false">W45</f>
        <v>38.1666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51"/>
      <c r="T45" s="45" t="n">
        <v>1531.3032</v>
      </c>
      <c r="U45" s="45" t="n">
        <v>33.8417</v>
      </c>
      <c r="V45" s="45" t="n">
        <v>36.479</v>
      </c>
      <c r="W45" s="45" t="n">
        <v>38.1666</v>
      </c>
      <c r="X45" s="45" t="n">
        <v>11907.958</v>
      </c>
      <c r="Y45" s="46" t="n">
        <v>27.375</v>
      </c>
      <c r="Z45" s="45" t="n">
        <f aca="false">X45/3600</f>
        <v>3.30776611111111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667.2696</v>
      </c>
      <c r="E46" s="105" t="n">
        <f aca="false">N46</f>
        <v>34.2671</v>
      </c>
      <c r="F46" s="105" t="n">
        <f aca="false">L46</f>
        <v>667.2696</v>
      </c>
      <c r="G46" s="105" t="n">
        <f aca="false">O46</f>
        <v>35.7617</v>
      </c>
      <c r="H46" s="105" t="n">
        <f aca="false">T46</f>
        <v>674.8192</v>
      </c>
      <c r="I46" s="105" t="n">
        <f aca="false">V46</f>
        <v>34.3675</v>
      </c>
      <c r="J46" s="105" t="n">
        <f aca="false">T46</f>
        <v>674.8192</v>
      </c>
      <c r="K46" s="105" t="n">
        <f aca="false">W46</f>
        <v>35.8905</v>
      </c>
      <c r="L46" s="54" t="n">
        <v>667.2696</v>
      </c>
      <c r="M46" s="54" t="n">
        <v>30.5646</v>
      </c>
      <c r="N46" s="54" t="n">
        <v>34.2671</v>
      </c>
      <c r="O46" s="54" t="n">
        <v>35.7617</v>
      </c>
      <c r="P46" s="54" t="n">
        <v>10919.663</v>
      </c>
      <c r="Q46" s="54" t="n">
        <v>21.031</v>
      </c>
      <c r="R46" s="54" t="n">
        <f aca="false">P46/3600</f>
        <v>3.03323972222222</v>
      </c>
      <c r="S46" s="52"/>
      <c r="T46" s="54" t="n">
        <v>674.8192</v>
      </c>
      <c r="U46" s="54" t="n">
        <v>30.6519</v>
      </c>
      <c r="V46" s="54" t="n">
        <v>34.3675</v>
      </c>
      <c r="W46" s="54" t="n">
        <v>35.8905</v>
      </c>
      <c r="X46" s="54" t="n">
        <v>11093.987</v>
      </c>
      <c r="Y46" s="54" t="n">
        <v>25.735</v>
      </c>
      <c r="Z46" s="54" t="n">
        <f aca="false">X46/3600</f>
        <v>3.08166305555556</v>
      </c>
      <c r="AA46" s="110"/>
      <c r="AB46" s="110"/>
      <c r="AC46" s="110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222.1888</v>
      </c>
      <c r="E47" s="103" t="n">
        <f aca="false">N47</f>
        <v>43.2571</v>
      </c>
      <c r="F47" s="103" t="n">
        <f aca="false">L47</f>
        <v>2222.1888</v>
      </c>
      <c r="G47" s="103" t="n">
        <f aca="false">O47</f>
        <v>42.8579</v>
      </c>
      <c r="H47" s="103" t="n">
        <f aca="false">T47</f>
        <v>2228.9104</v>
      </c>
      <c r="I47" s="103" t="n">
        <f aca="false">V47</f>
        <v>43.2836</v>
      </c>
      <c r="J47" s="103" t="n">
        <f aca="false">T47</f>
        <v>2228.9104</v>
      </c>
      <c r="K47" s="103" t="n">
        <f aca="false">W47</f>
        <v>42.8962</v>
      </c>
      <c r="L47" s="56" t="n">
        <v>2222.1888</v>
      </c>
      <c r="M47" s="56" t="n">
        <v>40.7803</v>
      </c>
      <c r="N47" s="56" t="n">
        <v>43.2571</v>
      </c>
      <c r="O47" s="56" t="n">
        <v>42.8579</v>
      </c>
      <c r="P47" s="56" t="n">
        <v>4441.916</v>
      </c>
      <c r="Q47" s="46" t="n">
        <v>13.968</v>
      </c>
      <c r="R47" s="56" t="n">
        <f aca="false">P47/3600</f>
        <v>1.23386555555556</v>
      </c>
      <c r="S47" s="101"/>
      <c r="T47" s="56" t="n">
        <v>2228.9104</v>
      </c>
      <c r="U47" s="56" t="n">
        <v>40.8897</v>
      </c>
      <c r="V47" s="56" t="n">
        <v>43.2836</v>
      </c>
      <c r="W47" s="56" t="n">
        <v>42.8962</v>
      </c>
      <c r="X47" s="56" t="n">
        <v>4505.932</v>
      </c>
      <c r="Y47" s="46" t="n">
        <v>14.64</v>
      </c>
      <c r="Z47" s="56" t="n">
        <f aca="false">X47/3600</f>
        <v>1.25164777777778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1213.924</v>
      </c>
      <c r="E48" s="104" t="n">
        <f aca="false">N48</f>
        <v>40.4657</v>
      </c>
      <c r="F48" s="104" t="n">
        <f aca="false">L48</f>
        <v>1213.924</v>
      </c>
      <c r="G48" s="104" t="n">
        <f aca="false">O48</f>
        <v>39.7862</v>
      </c>
      <c r="H48" s="104" t="n">
        <f aca="false">T48</f>
        <v>1218.8608</v>
      </c>
      <c r="I48" s="104" t="n">
        <f aca="false">V48</f>
        <v>40.5076</v>
      </c>
      <c r="J48" s="104" t="n">
        <f aca="false">T48</f>
        <v>1218.8608</v>
      </c>
      <c r="K48" s="104" t="n">
        <f aca="false">W48</f>
        <v>39.833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51"/>
      <c r="T48" s="45" t="n">
        <v>1218.8608</v>
      </c>
      <c r="U48" s="45" t="n">
        <v>37.46</v>
      </c>
      <c r="V48" s="45" t="n">
        <v>40.5076</v>
      </c>
      <c r="W48" s="45" t="n">
        <v>39.833</v>
      </c>
      <c r="X48" s="45" t="n">
        <v>4252.266</v>
      </c>
      <c r="Y48" s="46" t="n">
        <v>14.11</v>
      </c>
      <c r="Z48" s="45" t="n">
        <f aca="false">X48/3600</f>
        <v>1.181185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629.3528</v>
      </c>
      <c r="E49" s="104" t="n">
        <f aca="false">N49</f>
        <v>37.9746</v>
      </c>
      <c r="F49" s="104" t="n">
        <f aca="false">L49</f>
        <v>629.3528</v>
      </c>
      <c r="G49" s="104" t="n">
        <f aca="false">O49</f>
        <v>36.8989</v>
      </c>
      <c r="H49" s="104" t="n">
        <f aca="false">T49</f>
        <v>634.588</v>
      </c>
      <c r="I49" s="104" t="n">
        <f aca="false">V49</f>
        <v>38.0509</v>
      </c>
      <c r="J49" s="104" t="n">
        <f aca="false">T49</f>
        <v>634.588</v>
      </c>
      <c r="K49" s="104" t="n">
        <f aca="false">W49</f>
        <v>36.975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51"/>
      <c r="T49" s="45" t="n">
        <v>634.588</v>
      </c>
      <c r="U49" s="45" t="n">
        <v>34.2021</v>
      </c>
      <c r="V49" s="45" t="n">
        <v>38.0509</v>
      </c>
      <c r="W49" s="45" t="n">
        <v>36.975</v>
      </c>
      <c r="X49" s="45" t="n">
        <v>4008.323</v>
      </c>
      <c r="Y49" s="46" t="n">
        <v>13.401</v>
      </c>
      <c r="Z49" s="45" t="n">
        <f aca="false">X49/3600</f>
        <v>1.11342305555556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311.5128</v>
      </c>
      <c r="E50" s="105" t="n">
        <f aca="false">N50</f>
        <v>35.7353</v>
      </c>
      <c r="F50" s="105" t="n">
        <f aca="false">L50</f>
        <v>311.5128</v>
      </c>
      <c r="G50" s="105" t="n">
        <f aca="false">O50</f>
        <v>34.1331</v>
      </c>
      <c r="H50" s="105" t="n">
        <f aca="false">T50</f>
        <v>314.4192</v>
      </c>
      <c r="I50" s="105" t="n">
        <f aca="false">V50</f>
        <v>35.7797</v>
      </c>
      <c r="J50" s="105" t="n">
        <f aca="false">T50</f>
        <v>314.4192</v>
      </c>
      <c r="K50" s="105" t="n">
        <f aca="false">W50</f>
        <v>34.1652</v>
      </c>
      <c r="L50" s="54" t="n">
        <v>311.5128</v>
      </c>
      <c r="M50" s="54" t="n">
        <v>31.1056</v>
      </c>
      <c r="N50" s="54" t="n">
        <v>35.7353</v>
      </c>
      <c r="O50" s="54" t="n">
        <v>34.1331</v>
      </c>
      <c r="P50" s="54" t="n">
        <v>3718.263</v>
      </c>
      <c r="Q50" s="54" t="n">
        <v>12.843</v>
      </c>
      <c r="R50" s="54" t="n">
        <f aca="false">P50/3600</f>
        <v>1.03285083333333</v>
      </c>
      <c r="S50" s="52"/>
      <c r="T50" s="54" t="n">
        <v>314.4192</v>
      </c>
      <c r="U50" s="54" t="n">
        <v>31.1797</v>
      </c>
      <c r="V50" s="54" t="n">
        <v>35.7797</v>
      </c>
      <c r="W50" s="54" t="n">
        <v>34.1652</v>
      </c>
      <c r="X50" s="54" t="n">
        <v>3787.621</v>
      </c>
      <c r="Y50" s="54" t="n">
        <v>12.562</v>
      </c>
      <c r="Z50" s="54" t="n">
        <f aca="false">X50/3600</f>
        <v>1.05211694444444</v>
      </c>
      <c r="AA50" s="110"/>
      <c r="AB50" s="110"/>
      <c r="AC50" s="110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4003.992</v>
      </c>
      <c r="I51" s="58" t="n">
        <f aca="false">V51</f>
        <v>41.495</v>
      </c>
      <c r="J51" s="58" t="n">
        <f aca="false">T51</f>
        <v>4003.992</v>
      </c>
      <c r="K51" s="58" t="n">
        <f aca="false">W51</f>
        <v>42.36</v>
      </c>
      <c r="L51" s="56" t="n">
        <v>4091.564</v>
      </c>
      <c r="M51" s="56" t="n">
        <v>38.282</v>
      </c>
      <c r="N51" s="56" t="n">
        <v>41.4299</v>
      </c>
      <c r="O51" s="56" t="n">
        <v>42.3002</v>
      </c>
      <c r="P51" s="56" t="n">
        <v>4884.793</v>
      </c>
      <c r="Q51" s="46" t="n">
        <v>17.156</v>
      </c>
      <c r="R51" s="56" t="n">
        <f aca="false">P51/3600</f>
        <v>1.35688694444444</v>
      </c>
      <c r="S51" s="101"/>
      <c r="T51" s="56" t="n">
        <v>4003.992</v>
      </c>
      <c r="U51" s="56" t="n">
        <v>38.3646</v>
      </c>
      <c r="V51" s="56" t="n">
        <v>41.495</v>
      </c>
      <c r="W51" s="56" t="n">
        <v>42.36</v>
      </c>
      <c r="X51" s="56" t="n">
        <v>4954.188</v>
      </c>
      <c r="Y51" s="46" t="n">
        <v>18.172</v>
      </c>
      <c r="Z51" s="56" t="n">
        <f aca="false">X51/3600</f>
        <v>1.376163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783.0624</v>
      </c>
      <c r="I52" s="44" t="n">
        <f aca="false">V52</f>
        <v>39.4837</v>
      </c>
      <c r="J52" s="44" t="n">
        <f aca="false">T52</f>
        <v>1783.0624</v>
      </c>
      <c r="K52" s="44" t="n">
        <f aca="false">W52</f>
        <v>40.1876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51"/>
      <c r="T52" s="45" t="n">
        <v>1783.0624</v>
      </c>
      <c r="U52" s="45" t="n">
        <v>34.3659</v>
      </c>
      <c r="V52" s="45" t="n">
        <v>39.4837</v>
      </c>
      <c r="W52" s="45" t="n">
        <v>40.1876</v>
      </c>
      <c r="X52" s="45" t="n">
        <v>4544.42</v>
      </c>
      <c r="Y52" s="46" t="n">
        <v>17.312</v>
      </c>
      <c r="Z52" s="45" t="n">
        <f aca="false">X52/3600</f>
        <v>1.26233888888889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689.5664</v>
      </c>
      <c r="I53" s="44" t="n">
        <f aca="false">V53</f>
        <v>38.1736</v>
      </c>
      <c r="J53" s="44" t="n">
        <f aca="false">T53</f>
        <v>689.5664</v>
      </c>
      <c r="K53" s="44" t="n">
        <f aca="false">W53</f>
        <v>38.5357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51"/>
      <c r="T53" s="45" t="n">
        <v>689.5664</v>
      </c>
      <c r="U53" s="45" t="n">
        <v>30.7396</v>
      </c>
      <c r="V53" s="45" t="n">
        <v>38.1736</v>
      </c>
      <c r="W53" s="45" t="n">
        <v>38.5357</v>
      </c>
      <c r="X53" s="45" t="n">
        <v>4128.724</v>
      </c>
      <c r="Y53" s="46" t="n">
        <v>16.5</v>
      </c>
      <c r="Z53" s="45" t="n">
        <f aca="false">X53/3600</f>
        <v>1.14686777777778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257.8848</v>
      </c>
      <c r="E54" s="53" t="n">
        <f aca="false">N54</f>
        <v>37.0644</v>
      </c>
      <c r="F54" s="53" t="n">
        <f aca="false">L54</f>
        <v>257.8848</v>
      </c>
      <c r="G54" s="53" t="n">
        <f aca="false">O54</f>
        <v>36.8632</v>
      </c>
      <c r="H54" s="53" t="n">
        <f aca="false">T54</f>
        <v>227.552</v>
      </c>
      <c r="I54" s="53" t="n">
        <f aca="false">V54</f>
        <v>37.0315</v>
      </c>
      <c r="J54" s="53" t="n">
        <f aca="false">T54</f>
        <v>227.552</v>
      </c>
      <c r="K54" s="53" t="n">
        <f aca="false">W54</f>
        <v>36.8549</v>
      </c>
      <c r="L54" s="54" t="n">
        <v>257.8848</v>
      </c>
      <c r="M54" s="54" t="n">
        <v>26.9252</v>
      </c>
      <c r="N54" s="54" t="n">
        <v>37.0644</v>
      </c>
      <c r="O54" s="54" t="n">
        <v>36.8632</v>
      </c>
      <c r="P54" s="54" t="n">
        <v>3686.266</v>
      </c>
      <c r="Q54" s="54" t="n">
        <v>15.249</v>
      </c>
      <c r="R54" s="54" t="n">
        <f aca="false">P54/3600</f>
        <v>1.02396277777778</v>
      </c>
      <c r="S54" s="52"/>
      <c r="T54" s="54" t="n">
        <v>227.552</v>
      </c>
      <c r="U54" s="54" t="n">
        <v>27.1534</v>
      </c>
      <c r="V54" s="54" t="n">
        <v>37.0315</v>
      </c>
      <c r="W54" s="54" t="n">
        <v>36.8549</v>
      </c>
      <c r="X54" s="54" t="n">
        <v>3729.985</v>
      </c>
      <c r="Y54" s="54" t="n">
        <v>15.953</v>
      </c>
      <c r="Z54" s="54" t="n">
        <f aca="false">X54/3600</f>
        <v>1.03610694444444</v>
      </c>
      <c r="AA54" s="110"/>
      <c r="AB54" s="110"/>
      <c r="AC54" s="110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918.916</v>
      </c>
      <c r="E55" s="103" t="n">
        <f aca="false">N55</f>
        <v>39.9195</v>
      </c>
      <c r="F55" s="103" t="n">
        <f aca="false">L55</f>
        <v>2918.916</v>
      </c>
      <c r="G55" s="103" t="n">
        <f aca="false">O55</f>
        <v>40.3798</v>
      </c>
      <c r="H55" s="103" t="n">
        <f aca="false">T55</f>
        <v>2890.1608</v>
      </c>
      <c r="I55" s="103" t="n">
        <f aca="false">V55</f>
        <v>39.965</v>
      </c>
      <c r="J55" s="103" t="n">
        <f aca="false">T55</f>
        <v>2890.1608</v>
      </c>
      <c r="K55" s="103" t="n">
        <f aca="false">W55</f>
        <v>40.432</v>
      </c>
      <c r="L55" s="56" t="n">
        <v>2918.916</v>
      </c>
      <c r="M55" s="56" t="n">
        <v>38.0002</v>
      </c>
      <c r="N55" s="56" t="n">
        <v>39.9195</v>
      </c>
      <c r="O55" s="56" t="n">
        <v>40.3798</v>
      </c>
      <c r="P55" s="56" t="n">
        <v>4141.375</v>
      </c>
      <c r="Q55" s="46" t="n">
        <v>14.203</v>
      </c>
      <c r="R55" s="56" t="n">
        <f aca="false">P55/3600</f>
        <v>1.15038194444444</v>
      </c>
      <c r="S55" s="101"/>
      <c r="T55" s="56" t="n">
        <v>2890.1608</v>
      </c>
      <c r="U55" s="56" t="n">
        <v>38.0308</v>
      </c>
      <c r="V55" s="56" t="n">
        <v>39.965</v>
      </c>
      <c r="W55" s="56" t="n">
        <v>40.432</v>
      </c>
      <c r="X55" s="56" t="n">
        <v>4201.11</v>
      </c>
      <c r="Y55" s="46" t="n">
        <v>14.547</v>
      </c>
      <c r="Z55" s="56" t="n">
        <f aca="false">X55/3600</f>
        <v>1.166975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325.5568</v>
      </c>
      <c r="E56" s="104" t="n">
        <f aca="false">N56</f>
        <v>37.069</v>
      </c>
      <c r="F56" s="104" t="n">
        <f aca="false">L56</f>
        <v>1325.5568</v>
      </c>
      <c r="G56" s="104" t="n">
        <f aca="false">O56</f>
        <v>37.5101</v>
      </c>
      <c r="H56" s="104" t="n">
        <f aca="false">T56</f>
        <v>1300.1136</v>
      </c>
      <c r="I56" s="104" t="n">
        <f aca="false">V56</f>
        <v>37.1574</v>
      </c>
      <c r="J56" s="104" t="n">
        <f aca="false">T56</f>
        <v>1300.1136</v>
      </c>
      <c r="K56" s="104" t="n">
        <f aca="false">W56</f>
        <v>37.5927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51"/>
      <c r="T56" s="45" t="n">
        <v>1300.1136</v>
      </c>
      <c r="U56" s="45" t="n">
        <v>34.0612</v>
      </c>
      <c r="V56" s="45" t="n">
        <v>37.1574</v>
      </c>
      <c r="W56" s="45" t="n">
        <v>37.5927</v>
      </c>
      <c r="X56" s="45" t="n">
        <v>3818.359</v>
      </c>
      <c r="Y56" s="46" t="n">
        <v>14.093</v>
      </c>
      <c r="Z56" s="45" t="n">
        <f aca="false">X56/3600</f>
        <v>1.06065527777778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557.088</v>
      </c>
      <c r="E57" s="104" t="n">
        <f aca="false">N57</f>
        <v>34.6513</v>
      </c>
      <c r="F57" s="104" t="n">
        <f aca="false">L57</f>
        <v>557.088</v>
      </c>
      <c r="G57" s="104" t="n">
        <f aca="false">O57</f>
        <v>35.0687</v>
      </c>
      <c r="H57" s="104" t="n">
        <f aca="false">T57</f>
        <v>549.7512</v>
      </c>
      <c r="I57" s="104" t="n">
        <f aca="false">V57</f>
        <v>34.7126</v>
      </c>
      <c r="J57" s="104" t="n">
        <f aca="false">T57</f>
        <v>549.7512</v>
      </c>
      <c r="K57" s="104" t="n">
        <f aca="false">W57</f>
        <v>35.1525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51"/>
      <c r="T57" s="45" t="n">
        <v>549.7512</v>
      </c>
      <c r="U57" s="45" t="n">
        <v>30.4471</v>
      </c>
      <c r="V57" s="45" t="n">
        <v>34.7126</v>
      </c>
      <c r="W57" s="45" t="n">
        <v>35.1525</v>
      </c>
      <c r="X57" s="45" t="n">
        <v>3473.424</v>
      </c>
      <c r="Y57" s="46" t="n">
        <v>13.265</v>
      </c>
      <c r="Z57" s="45" t="n">
        <f aca="false">X57/3600</f>
        <v>0.96484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218.5704</v>
      </c>
      <c r="E58" s="105" t="n">
        <f aca="false">N58</f>
        <v>32.4656</v>
      </c>
      <c r="F58" s="105" t="n">
        <f aca="false">L58</f>
        <v>218.5704</v>
      </c>
      <c r="G58" s="105" t="n">
        <f aca="false">O58</f>
        <v>32.9589</v>
      </c>
      <c r="H58" s="105" t="n">
        <f aca="false">T58</f>
        <v>218.716</v>
      </c>
      <c r="I58" s="105" t="n">
        <f aca="false">V58</f>
        <v>32.5263</v>
      </c>
      <c r="J58" s="105" t="n">
        <f aca="false">T58</f>
        <v>218.716</v>
      </c>
      <c r="K58" s="105" t="n">
        <f aca="false">W58</f>
        <v>32.9833</v>
      </c>
      <c r="L58" s="54" t="n">
        <v>218.5704</v>
      </c>
      <c r="M58" s="54" t="n">
        <v>27.2457</v>
      </c>
      <c r="N58" s="54" t="n">
        <v>32.4656</v>
      </c>
      <c r="O58" s="54" t="n">
        <v>32.9589</v>
      </c>
      <c r="P58" s="54" t="n">
        <v>3159.578</v>
      </c>
      <c r="Q58" s="54" t="n">
        <v>12.687</v>
      </c>
      <c r="R58" s="54" t="n">
        <f aca="false">P58/3600</f>
        <v>0.877660555555556</v>
      </c>
      <c r="S58" s="52"/>
      <c r="T58" s="54" t="n">
        <v>218.716</v>
      </c>
      <c r="U58" s="54" t="n">
        <v>27.3163</v>
      </c>
      <c r="V58" s="54" t="n">
        <v>32.5263</v>
      </c>
      <c r="W58" s="54" t="n">
        <v>32.9833</v>
      </c>
      <c r="X58" s="54" t="n">
        <v>3224.765</v>
      </c>
      <c r="Y58" s="54" t="n">
        <v>12.171</v>
      </c>
      <c r="Z58" s="54" t="n">
        <f aca="false">X58/3600</f>
        <v>0.895768055555556</v>
      </c>
      <c r="AA58" s="110"/>
      <c r="AB58" s="110"/>
      <c r="AC58" s="110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87.7704</v>
      </c>
      <c r="I59" s="58" t="n">
        <f aca="false">V59</f>
        <v>41.2268</v>
      </c>
      <c r="J59" s="58" t="n">
        <f aca="false">T59</f>
        <v>1787.7704</v>
      </c>
      <c r="K59" s="58" t="n">
        <f aca="false">W59</f>
        <v>42.2883</v>
      </c>
      <c r="L59" s="56" t="n">
        <v>1783.6064</v>
      </c>
      <c r="M59" s="56" t="n">
        <v>40.0019</v>
      </c>
      <c r="N59" s="56" t="n">
        <v>41.1265</v>
      </c>
      <c r="O59" s="56" t="n">
        <v>42.2158</v>
      </c>
      <c r="P59" s="56" t="n">
        <v>2945.89</v>
      </c>
      <c r="Q59" s="46" t="n">
        <v>8.687</v>
      </c>
      <c r="R59" s="56" t="n">
        <f aca="false">P59/3600</f>
        <v>0.818302777777778</v>
      </c>
      <c r="S59" s="101"/>
      <c r="T59" s="56" t="n">
        <v>1787.7704</v>
      </c>
      <c r="U59" s="56" t="n">
        <v>40.1595</v>
      </c>
      <c r="V59" s="56" t="n">
        <v>41.2268</v>
      </c>
      <c r="W59" s="56" t="n">
        <v>42.2883</v>
      </c>
      <c r="X59" s="56" t="n">
        <v>2938.812</v>
      </c>
      <c r="Y59" s="46" t="n">
        <v>9.562</v>
      </c>
      <c r="Z59" s="56" t="n">
        <f aca="false">X59/3600</f>
        <v>0.816336666666667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928.0456</v>
      </c>
      <c r="I60" s="44" t="n">
        <f aca="false">V60</f>
        <v>38.4094</v>
      </c>
      <c r="J60" s="44" t="n">
        <f aca="false">T60</f>
        <v>928.0456</v>
      </c>
      <c r="K60" s="44" t="n">
        <f aca="false">W60</f>
        <v>39.5585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51"/>
      <c r="T60" s="45" t="n">
        <v>928.0456</v>
      </c>
      <c r="U60" s="45" t="n">
        <v>36.4061</v>
      </c>
      <c r="V60" s="45" t="n">
        <v>38.4094</v>
      </c>
      <c r="W60" s="45" t="n">
        <v>39.5585</v>
      </c>
      <c r="X60" s="45" t="n">
        <v>2759.421</v>
      </c>
      <c r="Y60" s="46" t="n">
        <v>9.25</v>
      </c>
      <c r="Z60" s="45" t="n">
        <f aca="false">X60/3600</f>
        <v>0.766505833333333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58.3824</v>
      </c>
      <c r="I61" s="44" t="n">
        <f aca="false">V61</f>
        <v>35.8409</v>
      </c>
      <c r="J61" s="44" t="n">
        <f aca="false">T61</f>
        <v>458.3824</v>
      </c>
      <c r="K61" s="44" t="n">
        <f aca="false">W61</f>
        <v>36.9205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51"/>
      <c r="T61" s="45" t="n">
        <v>458.3824</v>
      </c>
      <c r="U61" s="45" t="n">
        <v>32.8838</v>
      </c>
      <c r="V61" s="45" t="n">
        <v>35.8409</v>
      </c>
      <c r="W61" s="45" t="n">
        <v>36.9205</v>
      </c>
      <c r="X61" s="45" t="n">
        <v>2581</v>
      </c>
      <c r="Y61" s="46" t="n">
        <v>8.828</v>
      </c>
      <c r="Z61" s="45" t="n">
        <f aca="false">X61/3600</f>
        <v>0.716944444444445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208.7576</v>
      </c>
      <c r="E62" s="62" t="n">
        <f aca="false">N62</f>
        <v>33.2447</v>
      </c>
      <c r="F62" s="62" t="n">
        <f aca="false">L62</f>
        <v>208.7576</v>
      </c>
      <c r="G62" s="62" t="n">
        <f aca="false">O62</f>
        <v>34.1868</v>
      </c>
      <c r="H62" s="62" t="n">
        <f aca="false">T62</f>
        <v>211.1752</v>
      </c>
      <c r="I62" s="62" t="n">
        <f aca="false">V62</f>
        <v>33.3185</v>
      </c>
      <c r="J62" s="62" t="n">
        <f aca="false">T62</f>
        <v>211.1752</v>
      </c>
      <c r="K62" s="62" t="n">
        <f aca="false">W62</f>
        <v>34.245</v>
      </c>
      <c r="L62" s="54" t="n">
        <v>208.7576</v>
      </c>
      <c r="M62" s="54" t="n">
        <v>29.7939</v>
      </c>
      <c r="N62" s="54" t="n">
        <v>33.2447</v>
      </c>
      <c r="O62" s="54" t="n">
        <v>34.1868</v>
      </c>
      <c r="P62" s="54" t="n">
        <v>2364.828</v>
      </c>
      <c r="Q62" s="54" t="n">
        <v>7.781</v>
      </c>
      <c r="R62" s="54" t="n">
        <f aca="false">P62/3600</f>
        <v>0.656896666666667</v>
      </c>
      <c r="S62" s="52"/>
      <c r="T62" s="54" t="n">
        <v>211.1752</v>
      </c>
      <c r="U62" s="54" t="n">
        <v>29.8607</v>
      </c>
      <c r="V62" s="54" t="n">
        <v>33.3185</v>
      </c>
      <c r="W62" s="54" t="n">
        <v>34.245</v>
      </c>
      <c r="X62" s="54" t="n">
        <v>2409.562</v>
      </c>
      <c r="Y62" s="54" t="n">
        <v>8.031</v>
      </c>
      <c r="Z62" s="54" t="n">
        <f aca="false">X62/3600</f>
        <v>0.669322777777778</v>
      </c>
      <c r="AA62" s="110"/>
      <c r="AB62" s="110"/>
      <c r="AC62" s="110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807.38</v>
      </c>
      <c r="E63" s="103" t="n">
        <f aca="false">N63</f>
        <v>46.2895</v>
      </c>
      <c r="F63" s="103" t="n">
        <f aca="false">L63</f>
        <v>2807.38</v>
      </c>
      <c r="G63" s="103" t="n">
        <f aca="false">O63</f>
        <v>47.1897</v>
      </c>
      <c r="H63" s="103" t="n">
        <f aca="false">T63</f>
        <v>2841.0616</v>
      </c>
      <c r="I63" s="103" t="n">
        <f aca="false">V63</f>
        <v>46.3868</v>
      </c>
      <c r="J63" s="103" t="n">
        <f aca="false">T63</f>
        <v>2841.0616</v>
      </c>
      <c r="K63" s="103" t="n">
        <f aca="false">W63</f>
        <v>47.2979</v>
      </c>
      <c r="L63" s="56" t="n">
        <v>2807.38</v>
      </c>
      <c r="M63" s="56" t="n">
        <v>43.2106</v>
      </c>
      <c r="N63" s="56" t="n">
        <v>46.2895</v>
      </c>
      <c r="O63" s="56" t="n">
        <v>47.1897</v>
      </c>
      <c r="P63" s="56" t="n">
        <v>36651.74</v>
      </c>
      <c r="Q63" s="46" t="n">
        <v>85.561</v>
      </c>
      <c r="R63" s="56" t="n">
        <f aca="false">P63/3600</f>
        <v>10.1810388888889</v>
      </c>
      <c r="S63" s="101"/>
      <c r="T63" s="56" t="n">
        <v>2841.0616</v>
      </c>
      <c r="U63" s="56" t="n">
        <v>43.2509</v>
      </c>
      <c r="V63" s="56" t="n">
        <v>46.3868</v>
      </c>
      <c r="W63" s="56" t="n">
        <v>47.2979</v>
      </c>
      <c r="X63" s="56" t="n">
        <v>37122.658</v>
      </c>
      <c r="Y63" s="46" t="n">
        <v>101.218</v>
      </c>
      <c r="Z63" s="56" t="n">
        <f aca="false">X63/3600</f>
        <v>10.3118494444444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104" t="n">
        <f aca="false">L64</f>
        <v>1120.0896</v>
      </c>
      <c r="E64" s="104" t="n">
        <f aca="false">N64</f>
        <v>44.8487</v>
      </c>
      <c r="F64" s="104" t="n">
        <f aca="false">L64</f>
        <v>1120.0896</v>
      </c>
      <c r="G64" s="104" t="n">
        <f aca="false">O64</f>
        <v>45.4128</v>
      </c>
      <c r="H64" s="104" t="n">
        <f aca="false">T64</f>
        <v>1127.0704</v>
      </c>
      <c r="I64" s="104" t="n">
        <f aca="false">V64</f>
        <v>44.8988</v>
      </c>
      <c r="J64" s="104" t="n">
        <f aca="false">T64</f>
        <v>1127.0704</v>
      </c>
      <c r="K64" s="104" t="n">
        <f aca="false">W64</f>
        <v>45.4767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51"/>
      <c r="T64" s="45" t="n">
        <v>1127.0704</v>
      </c>
      <c r="U64" s="45" t="n">
        <v>40.8099</v>
      </c>
      <c r="V64" s="45" t="n">
        <v>44.8988</v>
      </c>
      <c r="W64" s="45" t="n">
        <v>45.4767</v>
      </c>
      <c r="X64" s="45" t="n">
        <v>34933.718</v>
      </c>
      <c r="Y64" s="46" t="n">
        <v>95.796</v>
      </c>
      <c r="Z64" s="45" t="n">
        <f aca="false">X64/3600</f>
        <v>9.70381055555556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570.7664</v>
      </c>
      <c r="E65" s="104" t="n">
        <f aca="false">N65</f>
        <v>43.2937</v>
      </c>
      <c r="F65" s="104" t="n">
        <f aca="false">L65</f>
        <v>570.7664</v>
      </c>
      <c r="G65" s="104" t="n">
        <f aca="false">O65</f>
        <v>43.5837</v>
      </c>
      <c r="H65" s="104" t="n">
        <f aca="false">T65</f>
        <v>571.9248</v>
      </c>
      <c r="I65" s="104" t="n">
        <f aca="false">V65</f>
        <v>43.3499</v>
      </c>
      <c r="J65" s="104" t="n">
        <f aca="false">T65</f>
        <v>571.9248</v>
      </c>
      <c r="K65" s="104" t="n">
        <f aca="false">W65</f>
        <v>43.6193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51"/>
      <c r="T65" s="45" t="n">
        <v>571.9248</v>
      </c>
      <c r="U65" s="45" t="n">
        <v>38.183</v>
      </c>
      <c r="V65" s="45" t="n">
        <v>43.3499</v>
      </c>
      <c r="W65" s="45" t="n">
        <v>43.6193</v>
      </c>
      <c r="X65" s="45" t="n">
        <v>33918.656</v>
      </c>
      <c r="Y65" s="46" t="n">
        <v>87.875</v>
      </c>
      <c r="Z65" s="45" t="n">
        <f aca="false">X65/3600</f>
        <v>9.42184888888889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336.564</v>
      </c>
      <c r="E66" s="105" t="n">
        <f aca="false">N66</f>
        <v>41.7912</v>
      </c>
      <c r="F66" s="105" t="n">
        <f aca="false">L66</f>
        <v>336.564</v>
      </c>
      <c r="G66" s="105" t="n">
        <f aca="false">O66</f>
        <v>41.7313</v>
      </c>
      <c r="H66" s="105" t="n">
        <f aca="false">T66</f>
        <v>337.536</v>
      </c>
      <c r="I66" s="105" t="n">
        <f aca="false">V66</f>
        <v>41.8566</v>
      </c>
      <c r="J66" s="105" t="n">
        <f aca="false">T66</f>
        <v>337.536</v>
      </c>
      <c r="K66" s="105" t="n">
        <f aca="false">W66</f>
        <v>41.7628</v>
      </c>
      <c r="L66" s="54" t="n">
        <v>336.564</v>
      </c>
      <c r="M66" s="54" t="n">
        <v>35.2009</v>
      </c>
      <c r="N66" s="54" t="n">
        <v>41.7912</v>
      </c>
      <c r="O66" s="54" t="n">
        <v>41.7313</v>
      </c>
      <c r="P66" s="54" t="n">
        <v>32890.185</v>
      </c>
      <c r="Q66" s="54" t="n">
        <v>81.905</v>
      </c>
      <c r="R66" s="54" t="n">
        <f aca="false">P66/3600</f>
        <v>9.1361625</v>
      </c>
      <c r="S66" s="52"/>
      <c r="T66" s="54" t="n">
        <v>337.536</v>
      </c>
      <c r="U66" s="54" t="n">
        <v>35.4312</v>
      </c>
      <c r="V66" s="54" t="n">
        <v>41.8566</v>
      </c>
      <c r="W66" s="54" t="n">
        <v>41.7628</v>
      </c>
      <c r="X66" s="54" t="n">
        <v>33392.943</v>
      </c>
      <c r="Y66" s="54" t="n">
        <v>83.375</v>
      </c>
      <c r="Z66" s="54" t="n">
        <f aca="false">X66/3600</f>
        <v>9.2758175</v>
      </c>
      <c r="AA66" s="110"/>
      <c r="AB66" s="110"/>
      <c r="AC66" s="110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873.9424</v>
      </c>
      <c r="I67" s="58" t="n">
        <f aca="false">V67</f>
        <v>47.8915</v>
      </c>
      <c r="J67" s="58" t="n">
        <f aca="false">T67</f>
        <v>3873.9424</v>
      </c>
      <c r="K67" s="58" t="n">
        <f aca="false">W67</f>
        <v>47.0211</v>
      </c>
      <c r="L67" s="56" t="n">
        <v>3878.7032</v>
      </c>
      <c r="M67" s="56" t="n">
        <v>43.0523</v>
      </c>
      <c r="N67" s="56" t="n">
        <v>47.8237</v>
      </c>
      <c r="O67" s="56" t="n">
        <v>46.9239</v>
      </c>
      <c r="P67" s="56" t="n">
        <v>37334.637</v>
      </c>
      <c r="Q67" s="46" t="n">
        <v>86.328</v>
      </c>
      <c r="R67" s="56" t="n">
        <f aca="false">P67/3600</f>
        <v>10.3707325</v>
      </c>
      <c r="S67" s="101"/>
      <c r="T67" s="56" t="n">
        <v>3873.9424</v>
      </c>
      <c r="U67" s="56" t="n">
        <v>43.1586</v>
      </c>
      <c r="V67" s="56" t="n">
        <v>47.8915</v>
      </c>
      <c r="W67" s="56" t="n">
        <v>47.0211</v>
      </c>
      <c r="X67" s="56" t="n">
        <v>37765.115</v>
      </c>
      <c r="Y67" s="46" t="n">
        <v>101.265</v>
      </c>
      <c r="Z67" s="56" t="n">
        <f aca="false">X67/3600</f>
        <v>10.4903097222222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413.452</v>
      </c>
      <c r="I68" s="44" t="n">
        <f aca="false">V68</f>
        <v>46.6844</v>
      </c>
      <c r="J68" s="44" t="n">
        <f aca="false">T68</f>
        <v>1413.452</v>
      </c>
      <c r="K68" s="44" t="n">
        <f aca="false">W68</f>
        <v>44.856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51"/>
      <c r="T68" s="45" t="n">
        <v>1413.452</v>
      </c>
      <c r="U68" s="45" t="n">
        <v>40.5385</v>
      </c>
      <c r="V68" s="45" t="n">
        <v>46.6844</v>
      </c>
      <c r="W68" s="45" t="n">
        <v>44.856</v>
      </c>
      <c r="X68" s="45" t="n">
        <v>35388.806</v>
      </c>
      <c r="Y68" s="46" t="n">
        <v>97.843</v>
      </c>
      <c r="Z68" s="45" t="n">
        <f aca="false">X68/3600</f>
        <v>9.83022388888889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692.1472</v>
      </c>
      <c r="I69" s="44" t="n">
        <f aca="false">V69</f>
        <v>45.5479</v>
      </c>
      <c r="J69" s="44" t="n">
        <f aca="false">T69</f>
        <v>692.1472</v>
      </c>
      <c r="K69" s="44" t="n">
        <f aca="false">W69</f>
        <v>43.1157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51"/>
      <c r="T69" s="45" t="n">
        <v>692.1472</v>
      </c>
      <c r="U69" s="45" t="n">
        <v>37.709</v>
      </c>
      <c r="V69" s="45" t="n">
        <v>45.5479</v>
      </c>
      <c r="W69" s="45" t="n">
        <v>43.1157</v>
      </c>
      <c r="X69" s="45" t="n">
        <v>33983.253</v>
      </c>
      <c r="Y69" s="46" t="n">
        <v>94.453</v>
      </c>
      <c r="Z69" s="45" t="n">
        <f aca="false">X69/3600</f>
        <v>9.4397925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394.5376</v>
      </c>
      <c r="E70" s="53" t="n">
        <f aca="false">N70</f>
        <v>44.0893</v>
      </c>
      <c r="F70" s="53" t="n">
        <f aca="false">L70</f>
        <v>394.5376</v>
      </c>
      <c r="G70" s="53" t="n">
        <f aca="false">O70</f>
        <v>41.5858</v>
      </c>
      <c r="H70" s="53" t="n">
        <f aca="false">T70</f>
        <v>398.9432</v>
      </c>
      <c r="I70" s="53" t="n">
        <f aca="false">V70</f>
        <v>44.1835</v>
      </c>
      <c r="J70" s="53" t="n">
        <f aca="false">T70</f>
        <v>398.9432</v>
      </c>
      <c r="K70" s="53" t="n">
        <f aca="false">W70</f>
        <v>41.7521</v>
      </c>
      <c r="L70" s="54" t="n">
        <v>394.5376</v>
      </c>
      <c r="M70" s="54" t="n">
        <v>34.3494</v>
      </c>
      <c r="N70" s="54" t="n">
        <v>44.0893</v>
      </c>
      <c r="O70" s="54" t="n">
        <v>41.5858</v>
      </c>
      <c r="P70" s="54" t="n">
        <v>32646.918</v>
      </c>
      <c r="Q70" s="54" t="n">
        <v>81.968</v>
      </c>
      <c r="R70" s="54" t="n">
        <f aca="false">P70/3600</f>
        <v>9.06858833333333</v>
      </c>
      <c r="S70" s="52"/>
      <c r="T70" s="54" t="n">
        <v>398.9432</v>
      </c>
      <c r="U70" s="54" t="n">
        <v>34.7043</v>
      </c>
      <c r="V70" s="54" t="n">
        <v>44.1835</v>
      </c>
      <c r="W70" s="54" t="n">
        <v>41.7521</v>
      </c>
      <c r="X70" s="54" t="n">
        <v>33190.148</v>
      </c>
      <c r="Y70" s="54" t="n">
        <v>89.5</v>
      </c>
      <c r="Z70" s="54" t="n">
        <f aca="false">X70/3600</f>
        <v>9.21948555555556</v>
      </c>
      <c r="AA70" s="110"/>
      <c r="AB70" s="110"/>
      <c r="AC70" s="110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339.5976</v>
      </c>
      <c r="I71" s="58" t="n">
        <f aca="false">V71</f>
        <v>47.6758</v>
      </c>
      <c r="J71" s="58" t="n">
        <f aca="false">T71</f>
        <v>3339.5976</v>
      </c>
      <c r="K71" s="58" t="n">
        <f aca="false">W71</f>
        <v>47.8438</v>
      </c>
      <c r="L71" s="56" t="n">
        <v>3313.7184</v>
      </c>
      <c r="M71" s="56" t="n">
        <v>43.0119</v>
      </c>
      <c r="N71" s="56" t="n">
        <v>47.5924</v>
      </c>
      <c r="O71" s="56" t="n">
        <v>47.7515</v>
      </c>
      <c r="P71" s="56" t="n">
        <v>37112.783</v>
      </c>
      <c r="Q71" s="46" t="n">
        <v>85.593</v>
      </c>
      <c r="R71" s="56" t="n">
        <f aca="false">P71/3600</f>
        <v>10.3091063888889</v>
      </c>
      <c r="S71" s="101"/>
      <c r="T71" s="56" t="n">
        <v>3339.5976</v>
      </c>
      <c r="U71" s="56" t="n">
        <v>43.0418</v>
      </c>
      <c r="V71" s="56" t="n">
        <v>47.6758</v>
      </c>
      <c r="W71" s="56" t="n">
        <v>47.8438</v>
      </c>
      <c r="X71" s="56" t="n">
        <v>37673.644</v>
      </c>
      <c r="Y71" s="46" t="n">
        <v>101.03</v>
      </c>
      <c r="Z71" s="56" t="n">
        <f aca="false">X71/3600</f>
        <v>10.4649011111111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113.436</v>
      </c>
      <c r="I72" s="44" t="n">
        <f aca="false">V72</f>
        <v>45.9036</v>
      </c>
      <c r="J72" s="44" t="n">
        <f aca="false">T72</f>
        <v>1113.436</v>
      </c>
      <c r="K72" s="44" t="n">
        <f aca="false">W72</f>
        <v>45.766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51"/>
      <c r="T72" s="45" t="n">
        <v>1113.436</v>
      </c>
      <c r="U72" s="45" t="n">
        <v>40.4012</v>
      </c>
      <c r="V72" s="45" t="n">
        <v>45.9036</v>
      </c>
      <c r="W72" s="45" t="n">
        <v>45.766</v>
      </c>
      <c r="X72" s="45" t="n">
        <v>35374.761</v>
      </c>
      <c r="Y72" s="46" t="n">
        <v>97.553</v>
      </c>
      <c r="Z72" s="45" t="n">
        <f aca="false">X72/3600</f>
        <v>9.8263225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31.7808</v>
      </c>
      <c r="I73" s="44" t="n">
        <f aca="false">V73</f>
        <v>44.0368</v>
      </c>
      <c r="J73" s="44" t="n">
        <f aca="false">T73</f>
        <v>531.7808</v>
      </c>
      <c r="K73" s="44" t="n">
        <f aca="false">W73</f>
        <v>43.648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51"/>
      <c r="T73" s="45" t="n">
        <v>531.7808</v>
      </c>
      <c r="U73" s="45" t="n">
        <v>37.7459</v>
      </c>
      <c r="V73" s="45" t="n">
        <v>44.0368</v>
      </c>
      <c r="W73" s="45" t="n">
        <v>43.648</v>
      </c>
      <c r="X73" s="45" t="n">
        <v>34153.906</v>
      </c>
      <c r="Y73" s="46" t="n">
        <v>91.03</v>
      </c>
      <c r="Z73" s="45" t="n">
        <f aca="false">X73/3600</f>
        <v>9.48719611111111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315.0168</v>
      </c>
      <c r="E74" s="62" t="n">
        <f aca="false">N74</f>
        <v>42.213</v>
      </c>
      <c r="F74" s="62" t="n">
        <f aca="false">L74</f>
        <v>315.0168</v>
      </c>
      <c r="G74" s="62" t="n">
        <f aca="false">O74</f>
        <v>41.4338</v>
      </c>
      <c r="H74" s="62" t="n">
        <f aca="false">T74</f>
        <v>317.7376</v>
      </c>
      <c r="I74" s="62" t="n">
        <f aca="false">V74</f>
        <v>42.293</v>
      </c>
      <c r="J74" s="62" t="n">
        <f aca="false">T74</f>
        <v>317.7376</v>
      </c>
      <c r="K74" s="62" t="n">
        <f aca="false">W74</f>
        <v>41.5138</v>
      </c>
      <c r="L74" s="54" t="n">
        <v>315.0168</v>
      </c>
      <c r="M74" s="54" t="n">
        <v>34.9344</v>
      </c>
      <c r="N74" s="54" t="n">
        <v>42.213</v>
      </c>
      <c r="O74" s="54" t="n">
        <v>41.4338</v>
      </c>
      <c r="P74" s="54" t="n">
        <v>32946.916</v>
      </c>
      <c r="Q74" s="54" t="n">
        <v>81.436</v>
      </c>
      <c r="R74" s="54" t="n">
        <f aca="false">P74/3600</f>
        <v>9.15192111111111</v>
      </c>
      <c r="S74" s="52"/>
      <c r="T74" s="54" t="n">
        <v>317.7376</v>
      </c>
      <c r="U74" s="54" t="n">
        <v>35.141</v>
      </c>
      <c r="V74" s="54" t="n">
        <v>42.293</v>
      </c>
      <c r="W74" s="54" t="n">
        <v>41.5138</v>
      </c>
      <c r="X74" s="54" t="n">
        <v>33514.947</v>
      </c>
      <c r="Y74" s="54" t="n">
        <v>86.592</v>
      </c>
      <c r="Z74" s="54" t="n">
        <f aca="false">X74/3600</f>
        <v>9.3097075</v>
      </c>
      <c r="AA74" s="110"/>
      <c r="AB74" s="110"/>
      <c r="AC74" s="110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1"/>
      <c r="AB75" s="91"/>
      <c r="AC75" s="91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46.0791595160297</v>
      </c>
      <c r="R81" s="83" t="n">
        <f aca="false">GEOMEAN(R11:R74)</f>
        <v>5.40508227958806</v>
      </c>
      <c r="X81" s="83"/>
      <c r="Y81" s="83" t="n">
        <f aca="false">GEOMEAN(Y11:Y74)</f>
        <v>53.7056265825964</v>
      </c>
      <c r="Z81" s="83" t="n">
        <f aca="false">GEOMEAN(Z11:Z74)</f>
        <v>5.48136178619634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16550794647011</v>
      </c>
      <c r="Z82" s="99" t="n">
        <f aca="false">Z81/R81</f>
        <v>1.01411255234658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20183527777778</v>
      </c>
      <c r="R83" s="82" t="n">
        <f aca="false">SUM(R11:R74)</f>
        <v>582.954914166667</v>
      </c>
      <c r="X83" s="82"/>
      <c r="Y83" s="82" t="n">
        <f aca="false">SUM(Y11:Y74)/3600</f>
        <v>1.46442027777778</v>
      </c>
      <c r="Z83" s="82" t="n">
        <f aca="false">SUM(Z11:Z74)</f>
        <v>590.824500555556</v>
      </c>
    </row>
    <row r="95" customFormat="false" ht="13.5" hidden="false" customHeight="true" outlineLevel="0" collapsed="false"/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7" activeCellId="0" sqref="A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2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1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575.68</v>
      </c>
      <c r="I3" s="44" t="n">
        <f aca="false">V3</f>
        <v>41.4936</v>
      </c>
      <c r="J3" s="44" t="n">
        <f aca="false">T3</f>
        <v>13575.68</v>
      </c>
      <c r="K3" s="44" t="n">
        <f aca="false">W3</f>
        <v>44.0595</v>
      </c>
      <c r="L3" s="45" t="n">
        <v>13573.4032</v>
      </c>
      <c r="M3" s="45" t="n">
        <v>41.7828</v>
      </c>
      <c r="N3" s="45" t="n">
        <v>41.4956</v>
      </c>
      <c r="O3" s="45" t="n">
        <v>44.0619</v>
      </c>
      <c r="P3" s="45" t="n">
        <v>86711.449</v>
      </c>
      <c r="Q3" s="46" t="n">
        <v>127.357</v>
      </c>
      <c r="R3" s="45" t="n">
        <f aca="false">P3/3600</f>
        <v>24.0865136111111</v>
      </c>
      <c r="S3" s="47"/>
      <c r="T3" s="45" t="n">
        <v>13575.68</v>
      </c>
      <c r="U3" s="45" t="n">
        <v>41.7722</v>
      </c>
      <c r="V3" s="45" t="n">
        <v>41.4936</v>
      </c>
      <c r="W3" s="45" t="n">
        <v>44.0595</v>
      </c>
      <c r="X3" s="45" t="n">
        <v>60902.023</v>
      </c>
      <c r="Y3" s="46" t="n">
        <v>124.202</v>
      </c>
      <c r="Z3" s="45" t="n">
        <f aca="false">X3/3600</f>
        <v>16.9172286111111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68.3296</v>
      </c>
      <c r="I4" s="44" t="n">
        <f aca="false">V4</f>
        <v>39.8727</v>
      </c>
      <c r="J4" s="44" t="n">
        <f aca="false">T4</f>
        <v>5568.3296</v>
      </c>
      <c r="K4" s="44" t="n">
        <f aca="false">W4</f>
        <v>42.2987</v>
      </c>
      <c r="L4" s="45" t="n">
        <v>5572.4128</v>
      </c>
      <c r="M4" s="45" t="n">
        <v>39.3403</v>
      </c>
      <c r="N4" s="45" t="n">
        <v>39.8745</v>
      </c>
      <c r="O4" s="45" t="n">
        <v>42.2932</v>
      </c>
      <c r="P4" s="45" t="n">
        <v>77724.504</v>
      </c>
      <c r="Q4" s="46" t="n">
        <v>123.687</v>
      </c>
      <c r="R4" s="45" t="n">
        <f aca="false">P4/3600</f>
        <v>21.59014</v>
      </c>
      <c r="S4" s="50"/>
      <c r="T4" s="45" t="n">
        <v>5568.3296</v>
      </c>
      <c r="U4" s="45" t="n">
        <v>39.3255</v>
      </c>
      <c r="V4" s="45" t="n">
        <v>39.8727</v>
      </c>
      <c r="W4" s="45" t="n">
        <v>42.2987</v>
      </c>
      <c r="X4" s="45" t="n">
        <v>51629.854</v>
      </c>
      <c r="Y4" s="46" t="n">
        <v>119.608</v>
      </c>
      <c r="Z4" s="45" t="n">
        <f aca="false">X4/3600</f>
        <v>14.3416261111111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08.5696</v>
      </c>
      <c r="I5" s="44" t="n">
        <f aca="false">V5</f>
        <v>38.4616</v>
      </c>
      <c r="J5" s="44" t="n">
        <f aca="false">T5</f>
        <v>2708.5696</v>
      </c>
      <c r="K5" s="44" t="n">
        <f aca="false">W5</f>
        <v>40.7438</v>
      </c>
      <c r="L5" s="45" t="n">
        <v>2709.7984</v>
      </c>
      <c r="M5" s="45" t="n">
        <v>36.8516</v>
      </c>
      <c r="N5" s="45" t="n">
        <v>38.4668</v>
      </c>
      <c r="O5" s="45" t="n">
        <v>40.7482</v>
      </c>
      <c r="P5" s="45" t="n">
        <v>73736.457</v>
      </c>
      <c r="Q5" s="46" t="n">
        <v>115.546</v>
      </c>
      <c r="R5" s="45" t="n">
        <f aca="false">P5/3600</f>
        <v>20.4823491666667</v>
      </c>
      <c r="S5" s="50"/>
      <c r="T5" s="45" t="n">
        <v>2708.5696</v>
      </c>
      <c r="U5" s="45" t="n">
        <v>36.8391</v>
      </c>
      <c r="V5" s="45" t="n">
        <v>38.4616</v>
      </c>
      <c r="W5" s="45" t="n">
        <v>40.7438</v>
      </c>
      <c r="X5" s="45" t="n">
        <v>47530.774</v>
      </c>
      <c r="Y5" s="46" t="n">
        <v>109.921</v>
      </c>
      <c r="Z5" s="45" t="n">
        <f aca="false">X5/3600</f>
        <v>13.2029927777778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409.304</v>
      </c>
      <c r="E6" s="53" t="n">
        <f aca="false">N6</f>
        <v>36.9754</v>
      </c>
      <c r="F6" s="53" t="n">
        <f aca="false">L6</f>
        <v>1409.304</v>
      </c>
      <c r="G6" s="53" t="n">
        <f aca="false">O6</f>
        <v>39.3024</v>
      </c>
      <c r="H6" s="53" t="n">
        <f aca="false">T6</f>
        <v>1407.816</v>
      </c>
      <c r="I6" s="53" t="n">
        <f aca="false">V6</f>
        <v>36.9813</v>
      </c>
      <c r="J6" s="53" t="n">
        <f aca="false">T6</f>
        <v>1407.816</v>
      </c>
      <c r="K6" s="53" t="n">
        <f aca="false">W6</f>
        <v>39.299</v>
      </c>
      <c r="L6" s="54" t="n">
        <v>1409.304</v>
      </c>
      <c r="M6" s="54" t="n">
        <v>34.2549</v>
      </c>
      <c r="N6" s="54" t="n">
        <v>36.9754</v>
      </c>
      <c r="O6" s="54" t="n">
        <v>39.3024</v>
      </c>
      <c r="P6" s="54" t="n">
        <v>72364.259</v>
      </c>
      <c r="Q6" s="54" t="n">
        <v>111.546</v>
      </c>
      <c r="R6" s="54" t="n">
        <f aca="false">P6/3600</f>
        <v>20.1011830555556</v>
      </c>
      <c r="S6" s="55"/>
      <c r="T6" s="54" t="n">
        <v>1407.816</v>
      </c>
      <c r="U6" s="54" t="n">
        <v>34.2502</v>
      </c>
      <c r="V6" s="54" t="n">
        <v>36.9813</v>
      </c>
      <c r="W6" s="54" t="n">
        <v>39.299</v>
      </c>
      <c r="X6" s="54" t="n">
        <v>45460.312</v>
      </c>
      <c r="Y6" s="54" t="n">
        <v>107.077</v>
      </c>
      <c r="Z6" s="54" t="n">
        <f aca="false">X6/3600</f>
        <v>12.6278644444444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4311.3744</v>
      </c>
      <c r="E7" s="44" t="n">
        <f aca="false">N7</f>
        <v>44.8434</v>
      </c>
      <c r="F7" s="44" t="n">
        <f aca="false">L7</f>
        <v>34311.3744</v>
      </c>
      <c r="G7" s="44" t="n">
        <f aca="false">O7</f>
        <v>44.6048</v>
      </c>
      <c r="H7" s="44" t="n">
        <f aca="false">T7</f>
        <v>34371.4944</v>
      </c>
      <c r="I7" s="44" t="n">
        <f aca="false">V7</f>
        <v>44.8385</v>
      </c>
      <c r="J7" s="44" t="n">
        <f aca="false">T7</f>
        <v>34371.4944</v>
      </c>
      <c r="K7" s="44" t="n">
        <f aca="false">W7</f>
        <v>44.6023</v>
      </c>
      <c r="L7" s="56" t="n">
        <v>34311.3744</v>
      </c>
      <c r="M7" s="56" t="n">
        <v>40.3348</v>
      </c>
      <c r="N7" s="56" t="n">
        <v>44.8434</v>
      </c>
      <c r="O7" s="56" t="n">
        <v>44.6048</v>
      </c>
      <c r="P7" s="45" t="n">
        <v>123368.782</v>
      </c>
      <c r="Q7" s="46" t="n">
        <v>141.625</v>
      </c>
      <c r="R7" s="45" t="n">
        <f aca="false">P7/3600</f>
        <v>34.2691061111111</v>
      </c>
      <c r="S7" s="50"/>
      <c r="T7" s="56" t="n">
        <v>34371.4944</v>
      </c>
      <c r="U7" s="56" t="n">
        <v>40.3299</v>
      </c>
      <c r="V7" s="56" t="n">
        <v>44.8385</v>
      </c>
      <c r="W7" s="56" t="n">
        <v>44.6023</v>
      </c>
      <c r="X7" s="45" t="n">
        <v>89293.647</v>
      </c>
      <c r="Y7" s="46" t="n">
        <v>136.437</v>
      </c>
      <c r="Z7" s="45" t="n">
        <f aca="false">X7/3600</f>
        <v>24.8037908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74.7232</v>
      </c>
      <c r="I8" s="44" t="n">
        <f aca="false">V8</f>
        <v>43.0299</v>
      </c>
      <c r="J8" s="44" t="n">
        <f aca="false">T8</f>
        <v>16574.7232</v>
      </c>
      <c r="K8" s="44" t="n">
        <f aca="false">W8</f>
        <v>43.3002</v>
      </c>
      <c r="L8" s="45" t="n">
        <v>16544.4624</v>
      </c>
      <c r="M8" s="45" t="n">
        <v>37.3757</v>
      </c>
      <c r="N8" s="45" t="n">
        <v>43.039</v>
      </c>
      <c r="O8" s="45" t="n">
        <v>43.2991</v>
      </c>
      <c r="P8" s="45" t="n">
        <v>108318.423</v>
      </c>
      <c r="Q8" s="46" t="n">
        <v>132.875</v>
      </c>
      <c r="R8" s="45" t="n">
        <f aca="false">P8/3600</f>
        <v>30.0884508333333</v>
      </c>
      <c r="S8" s="50"/>
      <c r="T8" s="45" t="n">
        <v>16574.7232</v>
      </c>
      <c r="U8" s="45" t="n">
        <v>37.364</v>
      </c>
      <c r="V8" s="45" t="n">
        <v>43.0299</v>
      </c>
      <c r="W8" s="45" t="n">
        <v>43.3002</v>
      </c>
      <c r="X8" s="45" t="n">
        <v>74530.263</v>
      </c>
      <c r="Y8" s="46" t="n">
        <v>127.499</v>
      </c>
      <c r="Z8" s="45" t="n">
        <f aca="false">X8/3600</f>
        <v>20.7028508333333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753.7264</v>
      </c>
      <c r="E9" s="44" t="n">
        <f aca="false">N9</f>
        <v>41.3</v>
      </c>
      <c r="F9" s="44" t="n">
        <f aca="false">L9</f>
        <v>8753.7264</v>
      </c>
      <c r="G9" s="44" t="n">
        <f aca="false">O9</f>
        <v>41.9219</v>
      </c>
      <c r="H9" s="44" t="n">
        <f aca="false">T9</f>
        <v>8760.6816</v>
      </c>
      <c r="I9" s="44" t="n">
        <f aca="false">V9</f>
        <v>41.2918</v>
      </c>
      <c r="J9" s="44" t="n">
        <f aca="false">T9</f>
        <v>8760.6816</v>
      </c>
      <c r="K9" s="44" t="n">
        <f aca="false">W9</f>
        <v>41.9137</v>
      </c>
      <c r="L9" s="45" t="n">
        <v>8753.7264</v>
      </c>
      <c r="M9" s="45" t="n">
        <v>34.4503</v>
      </c>
      <c r="N9" s="45" t="n">
        <v>41.3</v>
      </c>
      <c r="O9" s="45" t="n">
        <v>41.9219</v>
      </c>
      <c r="P9" s="45" t="n">
        <v>99169.407</v>
      </c>
      <c r="Q9" s="46" t="n">
        <v>129.875</v>
      </c>
      <c r="R9" s="45" t="n">
        <f aca="false">P9/3600</f>
        <v>27.5470575</v>
      </c>
      <c r="S9" s="50"/>
      <c r="T9" s="45" t="n">
        <v>8760.6816</v>
      </c>
      <c r="U9" s="45" t="n">
        <v>34.4401</v>
      </c>
      <c r="V9" s="45" t="n">
        <v>41.2918</v>
      </c>
      <c r="W9" s="45" t="n">
        <v>41.9137</v>
      </c>
      <c r="X9" s="45" t="n">
        <v>65725.084</v>
      </c>
      <c r="Y9" s="46" t="n">
        <v>124.311</v>
      </c>
      <c r="Z9" s="45" t="n">
        <f aca="false">X9/3600</f>
        <v>18.2569677777778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934.5392</v>
      </c>
      <c r="E10" s="53" t="n">
        <f aca="false">N10</f>
        <v>39.6162</v>
      </c>
      <c r="F10" s="53" t="n">
        <f aca="false">L10</f>
        <v>4934.5392</v>
      </c>
      <c r="G10" s="53" t="n">
        <f aca="false">O10</f>
        <v>40.5063</v>
      </c>
      <c r="H10" s="53" t="n">
        <f aca="false">T10</f>
        <v>4933.552</v>
      </c>
      <c r="I10" s="53" t="n">
        <f aca="false">V10</f>
        <v>39.6091</v>
      </c>
      <c r="J10" s="53" t="n">
        <f aca="false">T10</f>
        <v>4933.552</v>
      </c>
      <c r="K10" s="53" t="n">
        <f aca="false">W10</f>
        <v>40.5038</v>
      </c>
      <c r="L10" s="54" t="n">
        <v>4934.5392</v>
      </c>
      <c r="M10" s="54" t="n">
        <v>31.689</v>
      </c>
      <c r="N10" s="54" t="n">
        <v>39.6162</v>
      </c>
      <c r="O10" s="54" t="n">
        <v>40.5063</v>
      </c>
      <c r="P10" s="54" t="n">
        <v>93611.063</v>
      </c>
      <c r="Q10" s="54" t="n">
        <v>129.593</v>
      </c>
      <c r="R10" s="54" t="n">
        <f aca="false">P10/3600</f>
        <v>26.0030730555556</v>
      </c>
      <c r="S10" s="55"/>
      <c r="T10" s="54" t="n">
        <v>4933.552</v>
      </c>
      <c r="U10" s="54" t="n">
        <v>31.6844</v>
      </c>
      <c r="V10" s="54" t="n">
        <v>39.6091</v>
      </c>
      <c r="W10" s="54" t="n">
        <v>40.5038</v>
      </c>
      <c r="X10" s="54" t="n">
        <v>60227.705</v>
      </c>
      <c r="Y10" s="54" t="n">
        <v>124.28</v>
      </c>
      <c r="Z10" s="54" t="n">
        <f aca="false">X10/3600</f>
        <v>16.7299180555556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4894.0696</v>
      </c>
      <c r="E11" s="44" t="n">
        <f aca="false">N11</f>
        <v>43.512</v>
      </c>
      <c r="F11" s="44" t="n">
        <f aca="false">L11</f>
        <v>4894.0696</v>
      </c>
      <c r="G11" s="44" t="n">
        <f aca="false">O11</f>
        <v>45.2029</v>
      </c>
      <c r="H11" s="44" t="n">
        <f aca="false">T11</f>
        <v>4890.9776</v>
      </c>
      <c r="I11" s="44" t="n">
        <f aca="false">V11</f>
        <v>43.5114</v>
      </c>
      <c r="J11" s="44" t="n">
        <f aca="false">T11</f>
        <v>4890.9776</v>
      </c>
      <c r="K11" s="44" t="n">
        <f aca="false">W11</f>
        <v>45.2123</v>
      </c>
      <c r="L11" s="45" t="n">
        <v>4894.0696</v>
      </c>
      <c r="M11" s="45" t="n">
        <v>41.7797</v>
      </c>
      <c r="N11" s="45" t="n">
        <v>43.512</v>
      </c>
      <c r="O11" s="45" t="n">
        <v>45.2029</v>
      </c>
      <c r="P11" s="45" t="n">
        <v>85411.131</v>
      </c>
      <c r="Q11" s="46" t="n">
        <v>108.936</v>
      </c>
      <c r="R11" s="45" t="n">
        <f aca="false">P11/3600</f>
        <v>23.7253141666667</v>
      </c>
      <c r="S11" s="50"/>
      <c r="T11" s="45" t="n">
        <v>4890.9776</v>
      </c>
      <c r="U11" s="45" t="n">
        <v>41.7764</v>
      </c>
      <c r="V11" s="45" t="n">
        <v>43.5114</v>
      </c>
      <c r="W11" s="45" t="n">
        <v>45.2123</v>
      </c>
      <c r="X11" s="45" t="n">
        <v>55372.589</v>
      </c>
      <c r="Y11" s="46" t="n">
        <v>103.171</v>
      </c>
      <c r="Z11" s="45" t="n">
        <f aca="false">X11/3600</f>
        <v>15.3812747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79.68</v>
      </c>
      <c r="I12" s="44" t="n">
        <f aca="false">V12</f>
        <v>42.1719</v>
      </c>
      <c r="J12" s="44" t="n">
        <f aca="false">T12</f>
        <v>2279.68</v>
      </c>
      <c r="K12" s="44" t="n">
        <f aca="false">W12</f>
        <v>43.4065</v>
      </c>
      <c r="L12" s="45" t="n">
        <v>2279.2856</v>
      </c>
      <c r="M12" s="45" t="n">
        <v>39.9262</v>
      </c>
      <c r="N12" s="45" t="n">
        <v>42.1755</v>
      </c>
      <c r="O12" s="45" t="n">
        <v>43.4094</v>
      </c>
      <c r="P12" s="45" t="n">
        <v>77062.662</v>
      </c>
      <c r="Q12" s="46" t="n">
        <v>107.374</v>
      </c>
      <c r="R12" s="45" t="n">
        <f aca="false">P12/3600</f>
        <v>21.406295</v>
      </c>
      <c r="S12" s="50"/>
      <c r="T12" s="45" t="n">
        <v>2279.68</v>
      </c>
      <c r="U12" s="45" t="n">
        <v>39.9258</v>
      </c>
      <c r="V12" s="45" t="n">
        <v>42.1719</v>
      </c>
      <c r="W12" s="45" t="n">
        <v>43.4065</v>
      </c>
      <c r="X12" s="45" t="n">
        <v>48346.29</v>
      </c>
      <c r="Y12" s="46" t="n">
        <v>100.811</v>
      </c>
      <c r="Z12" s="45" t="n">
        <f aca="false">X12/3600</f>
        <v>13.429525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1.7992</v>
      </c>
      <c r="I13" s="44" t="n">
        <f aca="false">V13</f>
        <v>40.8638</v>
      </c>
      <c r="J13" s="44" t="n">
        <f aca="false">T13</f>
        <v>1121.7992</v>
      </c>
      <c r="K13" s="44" t="n">
        <f aca="false">W13</f>
        <v>41.9404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73043.15</v>
      </c>
      <c r="Q13" s="46" t="n">
        <v>99.624</v>
      </c>
      <c r="R13" s="45" t="n">
        <f aca="false">P13/3600</f>
        <v>20.2897638888889</v>
      </c>
      <c r="S13" s="50"/>
      <c r="T13" s="45" t="n">
        <v>1121.7992</v>
      </c>
      <c r="U13" s="45" t="n">
        <v>37.6176</v>
      </c>
      <c r="V13" s="45" t="n">
        <v>40.8638</v>
      </c>
      <c r="W13" s="45" t="n">
        <v>41.9404</v>
      </c>
      <c r="X13" s="45" t="n">
        <v>44117.123</v>
      </c>
      <c r="Y13" s="46" t="n">
        <v>93.468</v>
      </c>
      <c r="Z13" s="45" t="n">
        <f aca="false">X13/3600</f>
        <v>12.2547563888889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570.28</v>
      </c>
      <c r="E14" s="53" t="n">
        <f aca="false">N14</f>
        <v>39.6505</v>
      </c>
      <c r="F14" s="53" t="n">
        <f aca="false">L14</f>
        <v>570.28</v>
      </c>
      <c r="G14" s="53" t="n">
        <f aca="false">O14</f>
        <v>40.844</v>
      </c>
      <c r="H14" s="53" t="n">
        <f aca="false">T14</f>
        <v>568.7472</v>
      </c>
      <c r="I14" s="53" t="n">
        <f aca="false">V14</f>
        <v>39.6564</v>
      </c>
      <c r="J14" s="53" t="n">
        <f aca="false">T14</f>
        <v>568.7472</v>
      </c>
      <c r="K14" s="53" t="n">
        <f aca="false">W14</f>
        <v>40.8414</v>
      </c>
      <c r="L14" s="54" t="n">
        <v>570.28</v>
      </c>
      <c r="M14" s="54" t="n">
        <v>35.2252</v>
      </c>
      <c r="N14" s="54" t="n">
        <v>39.6505</v>
      </c>
      <c r="O14" s="54" t="n">
        <v>40.844</v>
      </c>
      <c r="P14" s="54" t="n">
        <v>68922.716</v>
      </c>
      <c r="Q14" s="54" t="n">
        <v>90.686</v>
      </c>
      <c r="R14" s="54" t="n">
        <f aca="false">P14/3600</f>
        <v>19.1451988888889</v>
      </c>
      <c r="S14" s="57"/>
      <c r="T14" s="54" t="n">
        <v>568.7472</v>
      </c>
      <c r="U14" s="54" t="n">
        <v>35.2266</v>
      </c>
      <c r="V14" s="54" t="n">
        <v>39.6564</v>
      </c>
      <c r="W14" s="54" t="n">
        <v>40.8414</v>
      </c>
      <c r="X14" s="54" t="n">
        <v>41416.882</v>
      </c>
      <c r="Y14" s="54" t="n">
        <v>85.405</v>
      </c>
      <c r="Z14" s="54" t="n">
        <f aca="false">X14/3600</f>
        <v>11.5046894444444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7898.8904</v>
      </c>
      <c r="E15" s="58" t="n">
        <f aca="false">N15</f>
        <v>42.2752</v>
      </c>
      <c r="F15" s="58" t="n">
        <f aca="false">L15</f>
        <v>7898.8904</v>
      </c>
      <c r="G15" s="58" t="n">
        <f aca="false">O15</f>
        <v>43.5859</v>
      </c>
      <c r="H15" s="58" t="n">
        <f aca="false">T15</f>
        <v>7906.0984</v>
      </c>
      <c r="I15" s="58" t="n">
        <f aca="false">V15</f>
        <v>42.2796</v>
      </c>
      <c r="J15" s="58" t="n">
        <f aca="false">T15</f>
        <v>7906.0984</v>
      </c>
      <c r="K15" s="58" t="n">
        <f aca="false">W15</f>
        <v>43.5956</v>
      </c>
      <c r="L15" s="56" t="n">
        <v>7898.8904</v>
      </c>
      <c r="M15" s="56" t="n">
        <v>40.1893</v>
      </c>
      <c r="N15" s="56" t="n">
        <v>42.2752</v>
      </c>
      <c r="O15" s="56" t="n">
        <v>43.5859</v>
      </c>
      <c r="P15" s="56" t="n">
        <v>78680.633</v>
      </c>
      <c r="Q15" s="46" t="n">
        <v>108.796</v>
      </c>
      <c r="R15" s="56" t="n">
        <f aca="false">P15/3600</f>
        <v>21.8557313888889</v>
      </c>
      <c r="S15" s="47"/>
      <c r="T15" s="56" t="n">
        <v>7906.0984</v>
      </c>
      <c r="U15" s="56" t="n">
        <v>40.1691</v>
      </c>
      <c r="V15" s="56" t="n">
        <v>42.2796</v>
      </c>
      <c r="W15" s="56" t="n">
        <v>43.5956</v>
      </c>
      <c r="X15" s="56" t="n">
        <v>53911.107</v>
      </c>
      <c r="Y15" s="46" t="n">
        <v>104.671</v>
      </c>
      <c r="Z15" s="56" t="n">
        <f aca="false">X15/3600</f>
        <v>14.975307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3.7112</v>
      </c>
      <c r="I16" s="44" t="n">
        <f aca="false">V16</f>
        <v>40.5318</v>
      </c>
      <c r="J16" s="44" t="n">
        <f aca="false">T16</f>
        <v>3493.7112</v>
      </c>
      <c r="K16" s="44" t="n">
        <f aca="false">W16</f>
        <v>41.5141</v>
      </c>
      <c r="L16" s="45" t="n">
        <v>3497.0424</v>
      </c>
      <c r="M16" s="45" t="n">
        <v>37.6859</v>
      </c>
      <c r="N16" s="45" t="n">
        <v>40.5359</v>
      </c>
      <c r="O16" s="45" t="n">
        <v>41.5165</v>
      </c>
      <c r="P16" s="45" t="n">
        <v>69759.492</v>
      </c>
      <c r="Q16" s="46" t="n">
        <v>106.093</v>
      </c>
      <c r="R16" s="45" t="n">
        <f aca="false">P16/3600</f>
        <v>19.3776366666667</v>
      </c>
      <c r="S16" s="50"/>
      <c r="T16" s="45" t="n">
        <v>3493.7112</v>
      </c>
      <c r="U16" s="45" t="n">
        <v>37.67</v>
      </c>
      <c r="V16" s="45" t="n">
        <v>40.5318</v>
      </c>
      <c r="W16" s="45" t="n">
        <v>41.5141</v>
      </c>
      <c r="X16" s="45" t="n">
        <v>45328.754</v>
      </c>
      <c r="Y16" s="46" t="n">
        <v>100.046</v>
      </c>
      <c r="Z16" s="45" t="n">
        <f aca="false">X16/3600</f>
        <v>12.5913205555556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8.3864</v>
      </c>
      <c r="I17" s="44" t="n">
        <f aca="false">V17</f>
        <v>38.8648</v>
      </c>
      <c r="J17" s="44" t="n">
        <f aca="false">T17</f>
        <v>1628.3864</v>
      </c>
      <c r="K17" s="44" t="n">
        <f aca="false">W17</f>
        <v>39.9401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65678.508</v>
      </c>
      <c r="Q17" s="46" t="n">
        <v>102.015</v>
      </c>
      <c r="R17" s="45" t="n">
        <f aca="false">P17/3600</f>
        <v>18.24403</v>
      </c>
      <c r="S17" s="50"/>
      <c r="T17" s="45" t="n">
        <v>1628.3864</v>
      </c>
      <c r="U17" s="45" t="n">
        <v>35.1065</v>
      </c>
      <c r="V17" s="45" t="n">
        <v>38.8648</v>
      </c>
      <c r="W17" s="45" t="n">
        <v>39.9401</v>
      </c>
      <c r="X17" s="45" t="n">
        <v>41228.31</v>
      </c>
      <c r="Y17" s="46" t="n">
        <v>93.265</v>
      </c>
      <c r="Z17" s="45" t="n">
        <f aca="false">X17/3600</f>
        <v>11.4523083333333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758.8992</v>
      </c>
      <c r="E18" s="53" t="n">
        <f aca="false">N18</f>
        <v>37.2688</v>
      </c>
      <c r="F18" s="53" t="n">
        <f aca="false">L18</f>
        <v>758.8992</v>
      </c>
      <c r="G18" s="53" t="n">
        <f aca="false">O18</f>
        <v>38.7971</v>
      </c>
      <c r="H18" s="53" t="n">
        <f aca="false">T18</f>
        <v>757.7392</v>
      </c>
      <c r="I18" s="53" t="n">
        <f aca="false">V18</f>
        <v>37.2759</v>
      </c>
      <c r="J18" s="53" t="n">
        <f aca="false">T18</f>
        <v>757.7392</v>
      </c>
      <c r="K18" s="53" t="n">
        <f aca="false">W18</f>
        <v>38.7935</v>
      </c>
      <c r="L18" s="54" t="n">
        <v>758.8992</v>
      </c>
      <c r="M18" s="54" t="n">
        <v>32.6249</v>
      </c>
      <c r="N18" s="54" t="n">
        <v>37.2688</v>
      </c>
      <c r="O18" s="54" t="n">
        <v>38.7971</v>
      </c>
      <c r="P18" s="54" t="n">
        <v>63543.477</v>
      </c>
      <c r="Q18" s="54" t="n">
        <v>91.296</v>
      </c>
      <c r="R18" s="54" t="n">
        <f aca="false">P18/3600</f>
        <v>17.6509658333333</v>
      </c>
      <c r="S18" s="57"/>
      <c r="T18" s="54" t="n">
        <v>757.7392</v>
      </c>
      <c r="U18" s="54" t="n">
        <v>32.6313</v>
      </c>
      <c r="V18" s="54" t="n">
        <v>37.2759</v>
      </c>
      <c r="W18" s="54" t="n">
        <v>38.7935</v>
      </c>
      <c r="X18" s="54" t="n">
        <v>38787.942</v>
      </c>
      <c r="Y18" s="54" t="n">
        <v>84.78</v>
      </c>
      <c r="Z18" s="54" t="n">
        <f aca="false">X18/3600</f>
        <v>10.7744283333333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000.1784</v>
      </c>
      <c r="E19" s="58" t="n">
        <f aca="false">N19</f>
        <v>39.9715</v>
      </c>
      <c r="F19" s="58" t="n">
        <f aca="false">L19</f>
        <v>19000.1784</v>
      </c>
      <c r="G19" s="58" t="n">
        <f aca="false">O19</f>
        <v>43.426</v>
      </c>
      <c r="H19" s="58" t="n">
        <f aca="false">T19</f>
        <v>18992.4248</v>
      </c>
      <c r="I19" s="58" t="n">
        <f aca="false">V19</f>
        <v>39.9712</v>
      </c>
      <c r="J19" s="58" t="n">
        <f aca="false">T19</f>
        <v>18992.4248</v>
      </c>
      <c r="K19" s="58" t="n">
        <f aca="false">W19</f>
        <v>43.4259</v>
      </c>
      <c r="L19" s="56" t="n">
        <v>19000.1784</v>
      </c>
      <c r="M19" s="56" t="n">
        <v>38.524</v>
      </c>
      <c r="N19" s="56" t="n">
        <v>39.9715</v>
      </c>
      <c r="O19" s="56" t="n">
        <v>43.426</v>
      </c>
      <c r="P19" s="56" t="n">
        <v>183130.094</v>
      </c>
      <c r="Q19" s="46" t="n">
        <v>223.045</v>
      </c>
      <c r="R19" s="56" t="n">
        <f aca="false">P19/3600</f>
        <v>50.8694705555556</v>
      </c>
      <c r="S19" s="47"/>
      <c r="T19" s="56" t="n">
        <v>18992.4248</v>
      </c>
      <c r="U19" s="56" t="n">
        <v>38.5212</v>
      </c>
      <c r="V19" s="56" t="n">
        <v>39.9712</v>
      </c>
      <c r="W19" s="56" t="n">
        <v>43.4259</v>
      </c>
      <c r="X19" s="56" t="n">
        <v>122891.69</v>
      </c>
      <c r="Y19" s="46" t="n">
        <v>215.357</v>
      </c>
      <c r="Z19" s="56" t="n">
        <f aca="false">X19/3600</f>
        <v>34.136580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066.9376</v>
      </c>
      <c r="E20" s="44" t="n">
        <f aca="false">N20</f>
        <v>39.0671</v>
      </c>
      <c r="F20" s="44" t="n">
        <f aca="false">L20</f>
        <v>6066.9376</v>
      </c>
      <c r="G20" s="44" t="n">
        <f aca="false">O20</f>
        <v>41.7603</v>
      </c>
      <c r="H20" s="44" t="n">
        <f aca="false">T20</f>
        <v>6063.8448</v>
      </c>
      <c r="I20" s="44" t="n">
        <f aca="false">V20</f>
        <v>39.068</v>
      </c>
      <c r="J20" s="44" t="n">
        <f aca="false">T20</f>
        <v>6063.8448</v>
      </c>
      <c r="K20" s="44" t="n">
        <f aca="false">W20</f>
        <v>41.7594</v>
      </c>
      <c r="L20" s="45" t="n">
        <v>6066.9376</v>
      </c>
      <c r="M20" s="45" t="n">
        <v>37.0079</v>
      </c>
      <c r="N20" s="45" t="n">
        <v>39.0671</v>
      </c>
      <c r="O20" s="45" t="n">
        <v>41.7603</v>
      </c>
      <c r="P20" s="45" t="n">
        <v>154269.143</v>
      </c>
      <c r="Q20" s="46" t="n">
        <v>201.155</v>
      </c>
      <c r="R20" s="45" t="n">
        <f aca="false">P20/3600</f>
        <v>42.8525397222222</v>
      </c>
      <c r="S20" s="50"/>
      <c r="T20" s="45" t="n">
        <v>6063.8448</v>
      </c>
      <c r="U20" s="45" t="n">
        <v>37.0002</v>
      </c>
      <c r="V20" s="45" t="n">
        <v>39.068</v>
      </c>
      <c r="W20" s="45" t="n">
        <v>41.7594</v>
      </c>
      <c r="X20" s="45" t="n">
        <v>96214.535</v>
      </c>
      <c r="Y20" s="46" t="n">
        <v>192.748</v>
      </c>
      <c r="Z20" s="45" t="n">
        <f aca="false">X20/3600</f>
        <v>26.7262597222222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886.3304</v>
      </c>
      <c r="E21" s="44" t="n">
        <f aca="false">N21</f>
        <v>38.1512</v>
      </c>
      <c r="F21" s="44" t="n">
        <f aca="false">L21</f>
        <v>2886.3304</v>
      </c>
      <c r="G21" s="44" t="n">
        <f aca="false">O21</f>
        <v>40.07</v>
      </c>
      <c r="H21" s="44" t="n">
        <f aca="false">T21</f>
        <v>2878.2</v>
      </c>
      <c r="I21" s="44" t="n">
        <f aca="false">V21</f>
        <v>38.1523</v>
      </c>
      <c r="J21" s="44" t="n">
        <f aca="false">T21</f>
        <v>2878.2</v>
      </c>
      <c r="K21" s="44" t="n">
        <f aca="false">W21</f>
        <v>40.0694</v>
      </c>
      <c r="L21" s="45" t="n">
        <v>2886.3304</v>
      </c>
      <c r="M21" s="45" t="n">
        <v>35.1438</v>
      </c>
      <c r="N21" s="45" t="n">
        <v>38.1512</v>
      </c>
      <c r="O21" s="45" t="n">
        <v>40.07</v>
      </c>
      <c r="P21" s="45" t="n">
        <v>143075.413</v>
      </c>
      <c r="Q21" s="46" t="n">
        <v>184.405</v>
      </c>
      <c r="R21" s="45" t="n">
        <f aca="false">P21/3600</f>
        <v>39.7431702777778</v>
      </c>
      <c r="S21" s="50"/>
      <c r="T21" s="45" t="n">
        <v>2878.2</v>
      </c>
      <c r="U21" s="45" t="n">
        <v>35.1369</v>
      </c>
      <c r="V21" s="45" t="n">
        <v>38.1523</v>
      </c>
      <c r="W21" s="45" t="n">
        <v>40.0694</v>
      </c>
      <c r="X21" s="45" t="n">
        <v>86658.681</v>
      </c>
      <c r="Y21" s="46" t="n">
        <v>176.858</v>
      </c>
      <c r="Z21" s="45" t="n">
        <f aca="false">X21/3600</f>
        <v>24.0718558333333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462.448</v>
      </c>
      <c r="E22" s="53" t="n">
        <f aca="false">N22</f>
        <v>37.0922</v>
      </c>
      <c r="F22" s="53" t="n">
        <f aca="false">L22</f>
        <v>1462.448</v>
      </c>
      <c r="G22" s="53" t="n">
        <f aca="false">O22</f>
        <v>38.4046</v>
      </c>
      <c r="H22" s="53" t="n">
        <f aca="false">T22</f>
        <v>1457.5096</v>
      </c>
      <c r="I22" s="53" t="n">
        <f aca="false">V22</f>
        <v>37.0876</v>
      </c>
      <c r="J22" s="53" t="n">
        <f aca="false">T22</f>
        <v>1457.5096</v>
      </c>
      <c r="K22" s="53" t="n">
        <f aca="false">W22</f>
        <v>38.4045</v>
      </c>
      <c r="L22" s="54" t="n">
        <v>1462.448</v>
      </c>
      <c r="M22" s="54" t="n">
        <v>32.9659</v>
      </c>
      <c r="N22" s="54" t="n">
        <v>37.0922</v>
      </c>
      <c r="O22" s="54" t="n">
        <v>38.4046</v>
      </c>
      <c r="P22" s="54" t="n">
        <v>137705.929</v>
      </c>
      <c r="Q22" s="54" t="n">
        <v>175.862</v>
      </c>
      <c r="R22" s="54" t="n">
        <f aca="false">P22/3600</f>
        <v>38.2516469444444</v>
      </c>
      <c r="S22" s="57"/>
      <c r="T22" s="54" t="n">
        <v>1457.5096</v>
      </c>
      <c r="U22" s="54" t="n">
        <v>32.9664</v>
      </c>
      <c r="V22" s="54" t="n">
        <v>37.0876</v>
      </c>
      <c r="W22" s="54" t="n">
        <v>38.4045</v>
      </c>
      <c r="X22" s="54" t="n">
        <v>81929.59</v>
      </c>
      <c r="Y22" s="54" t="n">
        <v>167.561</v>
      </c>
      <c r="Z22" s="54" t="n">
        <f aca="false">X22/3600</f>
        <v>22.7582194444444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9" t="n">
        <f aca="false">L23</f>
        <v>17770.6304</v>
      </c>
      <c r="E23" s="59" t="n">
        <f aca="false">N23</f>
        <v>43.7542</v>
      </c>
      <c r="F23" s="59" t="n">
        <f aca="false">L23</f>
        <v>17770.6304</v>
      </c>
      <c r="G23" s="59" t="n">
        <f aca="false">O23</f>
        <v>44.908</v>
      </c>
      <c r="H23" s="59" t="n">
        <f aca="false">T23</f>
        <v>17781.4728</v>
      </c>
      <c r="I23" s="59" t="n">
        <f aca="false">V23</f>
        <v>43.7559</v>
      </c>
      <c r="J23" s="59" t="n">
        <f aca="false">T23</f>
        <v>17781.4728</v>
      </c>
      <c r="K23" s="59" t="n">
        <f aca="false">W23</f>
        <v>44.9114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6" t="n">
        <v>219574.196</v>
      </c>
      <c r="Q23" s="46" t="n">
        <v>235.076</v>
      </c>
      <c r="R23" s="56" t="n">
        <f aca="false">P23/3600</f>
        <v>60.9928322222222</v>
      </c>
      <c r="S23" s="47"/>
      <c r="T23" s="56" t="n">
        <v>17781.4728</v>
      </c>
      <c r="U23" s="56" t="n">
        <v>39.2337</v>
      </c>
      <c r="V23" s="56" t="n">
        <v>43.7559</v>
      </c>
      <c r="W23" s="56" t="n">
        <v>44.9114</v>
      </c>
      <c r="X23" s="56" t="n">
        <v>141219.306</v>
      </c>
      <c r="Y23" s="46" t="n">
        <v>225.217</v>
      </c>
      <c r="Z23" s="56" t="n">
        <f aca="false">X23/3600</f>
        <v>39.227585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60" t="n">
        <f aca="false">L24</f>
        <v>6279.5704</v>
      </c>
      <c r="E24" s="60" t="n">
        <f aca="false">N24</f>
        <v>42.489</v>
      </c>
      <c r="F24" s="60" t="n">
        <f aca="false">L24</f>
        <v>6279.5704</v>
      </c>
      <c r="G24" s="60" t="n">
        <f aca="false">O24</f>
        <v>42.8917</v>
      </c>
      <c r="H24" s="60" t="n">
        <f aca="false">T24</f>
        <v>6288.6376</v>
      </c>
      <c r="I24" s="60" t="n">
        <f aca="false">V24</f>
        <v>42.4938</v>
      </c>
      <c r="J24" s="60" t="n">
        <f aca="false">T24</f>
        <v>6288.6376</v>
      </c>
      <c r="K24" s="60" t="n">
        <f aca="false">W24</f>
        <v>42.8992</v>
      </c>
      <c r="L24" s="45" t="n">
        <v>6279.5704</v>
      </c>
      <c r="M24" s="45" t="n">
        <v>37.5736</v>
      </c>
      <c r="N24" s="45" t="n">
        <v>42.489</v>
      </c>
      <c r="O24" s="45" t="n">
        <v>42.8917</v>
      </c>
      <c r="P24" s="45" t="n">
        <v>189153.611</v>
      </c>
      <c r="Q24" s="46" t="n">
        <v>220.686</v>
      </c>
      <c r="R24" s="45" t="n">
        <f aca="false">P24/3600</f>
        <v>52.5426697222222</v>
      </c>
      <c r="S24" s="50"/>
      <c r="T24" s="45" t="n">
        <v>6288.6376</v>
      </c>
      <c r="U24" s="45" t="n">
        <v>37.5689</v>
      </c>
      <c r="V24" s="45" t="n">
        <v>42.4938</v>
      </c>
      <c r="W24" s="45" t="n">
        <v>42.8992</v>
      </c>
      <c r="X24" s="45" t="n">
        <v>115289.04</v>
      </c>
      <c r="Y24" s="46" t="n">
        <v>212.467</v>
      </c>
      <c r="Z24" s="45" t="n">
        <f aca="false">X24/3600</f>
        <v>32.0247333333333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60" t="n">
        <f aca="false">L25</f>
        <v>2930.0808</v>
      </c>
      <c r="E25" s="60" t="n">
        <f aca="false">N25</f>
        <v>41.0452</v>
      </c>
      <c r="F25" s="60" t="n">
        <f aca="false">L25</f>
        <v>2930.0808</v>
      </c>
      <c r="G25" s="60" t="n">
        <f aca="false">O25</f>
        <v>40.7524</v>
      </c>
      <c r="H25" s="60" t="n">
        <f aca="false">T25</f>
        <v>2932.5136</v>
      </c>
      <c r="I25" s="60" t="n">
        <f aca="false">V25</f>
        <v>41.0514</v>
      </c>
      <c r="J25" s="60" t="n">
        <f aca="false">T25</f>
        <v>2932.5136</v>
      </c>
      <c r="K25" s="60" t="n">
        <f aca="false">W25</f>
        <v>40.7619</v>
      </c>
      <c r="L25" s="45" t="n">
        <v>2930.0808</v>
      </c>
      <c r="M25" s="45" t="n">
        <v>35.7513</v>
      </c>
      <c r="N25" s="45" t="n">
        <v>41.0452</v>
      </c>
      <c r="O25" s="45" t="n">
        <v>40.7524</v>
      </c>
      <c r="P25" s="45" t="n">
        <v>173919.996</v>
      </c>
      <c r="Q25" s="46" t="n">
        <v>211.858</v>
      </c>
      <c r="R25" s="45" t="n">
        <f aca="false">P25/3600</f>
        <v>48.31111</v>
      </c>
      <c r="S25" s="50"/>
      <c r="T25" s="45" t="n">
        <v>2932.5136</v>
      </c>
      <c r="U25" s="45" t="n">
        <v>35.7469</v>
      </c>
      <c r="V25" s="45" t="n">
        <v>41.0514</v>
      </c>
      <c r="W25" s="45" t="n">
        <v>40.7619</v>
      </c>
      <c r="X25" s="45" t="n">
        <v>102952.759</v>
      </c>
      <c r="Y25" s="46" t="n">
        <v>204.379</v>
      </c>
      <c r="Z25" s="45" t="n">
        <f aca="false">X25/3600</f>
        <v>28.5979886111111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61" t="n">
        <f aca="false">L26</f>
        <v>1513.1072</v>
      </c>
      <c r="E26" s="61" t="n">
        <f aca="false">N26</f>
        <v>39.5527</v>
      </c>
      <c r="F26" s="61" t="n">
        <f aca="false">L26</f>
        <v>1513.1072</v>
      </c>
      <c r="G26" s="61" t="n">
        <f aca="false">O26</f>
        <v>38.7174</v>
      </c>
      <c r="H26" s="61" t="n">
        <f aca="false">T26</f>
        <v>1510.2568</v>
      </c>
      <c r="I26" s="61" t="n">
        <f aca="false">V26</f>
        <v>39.5548</v>
      </c>
      <c r="J26" s="61" t="n">
        <f aca="false">T26</f>
        <v>1510.2568</v>
      </c>
      <c r="K26" s="61" t="n">
        <f aca="false">W26</f>
        <v>38.7138</v>
      </c>
      <c r="L26" s="54" t="n">
        <v>1513.1072</v>
      </c>
      <c r="M26" s="54" t="n">
        <v>33.7832</v>
      </c>
      <c r="N26" s="54" t="n">
        <v>39.5527</v>
      </c>
      <c r="O26" s="54" t="n">
        <v>38.7174</v>
      </c>
      <c r="P26" s="54" t="n">
        <v>164077.757</v>
      </c>
      <c r="Q26" s="54" t="n">
        <v>199.623</v>
      </c>
      <c r="R26" s="54" t="n">
        <f aca="false">P26/3600</f>
        <v>45.5771547222222</v>
      </c>
      <c r="S26" s="57"/>
      <c r="T26" s="54" t="n">
        <v>1510.2568</v>
      </c>
      <c r="U26" s="54" t="n">
        <v>33.7741</v>
      </c>
      <c r="V26" s="54" t="n">
        <v>39.5548</v>
      </c>
      <c r="W26" s="54" t="n">
        <v>38.7138</v>
      </c>
      <c r="X26" s="54" t="n">
        <v>94964.695</v>
      </c>
      <c r="Y26" s="54" t="n">
        <v>191.92</v>
      </c>
      <c r="Z26" s="54" t="n">
        <f aca="false">X26/3600</f>
        <v>26.3790819444444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9" t="n">
        <f aca="false">L27</f>
        <v>41295.9936</v>
      </c>
      <c r="E27" s="59" t="n">
        <f aca="false">N27</f>
        <v>42.1013</v>
      </c>
      <c r="F27" s="59" t="n">
        <f aca="false">L27</f>
        <v>41295.9936</v>
      </c>
      <c r="G27" s="59" t="n">
        <f aca="false">O27</f>
        <v>44.2189</v>
      </c>
      <c r="H27" s="59" t="n">
        <f aca="false">T27</f>
        <v>41210.824</v>
      </c>
      <c r="I27" s="59" t="n">
        <f aca="false">V27</f>
        <v>42.1064</v>
      </c>
      <c r="J27" s="59" t="n">
        <f aca="false">T27</f>
        <v>41210.824</v>
      </c>
      <c r="K27" s="59" t="n">
        <f aca="false">W27</f>
        <v>44.2167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6" t="n">
        <v>224152.336</v>
      </c>
      <c r="Q27" s="46" t="n">
        <v>302.717</v>
      </c>
      <c r="R27" s="56" t="n">
        <f aca="false">P27/3600</f>
        <v>62.2645377777778</v>
      </c>
      <c r="S27" s="47"/>
      <c r="T27" s="56" t="n">
        <v>41210.824</v>
      </c>
      <c r="U27" s="56" t="n">
        <v>37.4915</v>
      </c>
      <c r="V27" s="56" t="n">
        <v>42.1064</v>
      </c>
      <c r="W27" s="56" t="n">
        <v>44.2167</v>
      </c>
      <c r="X27" s="56" t="n">
        <v>162945.074</v>
      </c>
      <c r="Y27" s="46" t="n">
        <v>287.779</v>
      </c>
      <c r="Z27" s="56" t="n">
        <f aca="false">X27/3600</f>
        <v>45.262520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60" t="n">
        <f aca="false">L28</f>
        <v>7551.1152</v>
      </c>
      <c r="E28" s="60" t="n">
        <f aca="false">N28</f>
        <v>41.0106</v>
      </c>
      <c r="F28" s="60" t="n">
        <f aca="false">L28</f>
        <v>7551.1152</v>
      </c>
      <c r="G28" s="60" t="n">
        <f aca="false">O28</f>
        <v>43.2604</v>
      </c>
      <c r="H28" s="60" t="n">
        <f aca="false">T28</f>
        <v>7564.5448</v>
      </c>
      <c r="I28" s="60" t="n">
        <f aca="false">V28</f>
        <v>41.0028</v>
      </c>
      <c r="J28" s="60" t="n">
        <f aca="false">T28</f>
        <v>7564.5448</v>
      </c>
      <c r="K28" s="60" t="n">
        <f aca="false">W28</f>
        <v>43.2534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171181.348</v>
      </c>
      <c r="Q28" s="46" t="n">
        <v>261.72</v>
      </c>
      <c r="R28" s="45" t="n">
        <f aca="false">P28/3600</f>
        <v>47.5503744444444</v>
      </c>
      <c r="S28" s="50"/>
      <c r="T28" s="45" t="n">
        <v>7564.5448</v>
      </c>
      <c r="U28" s="45" t="n">
        <v>35.3373</v>
      </c>
      <c r="V28" s="45" t="n">
        <v>41.0028</v>
      </c>
      <c r="W28" s="45" t="n">
        <v>43.2534</v>
      </c>
      <c r="X28" s="45" t="n">
        <v>111792.066</v>
      </c>
      <c r="Y28" s="46" t="n">
        <v>251.748</v>
      </c>
      <c r="Z28" s="45" t="n">
        <f aca="false">X28/3600</f>
        <v>31.0533516666667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60" t="n">
        <f aca="false">L29</f>
        <v>2337.04</v>
      </c>
      <c r="E29" s="60" t="n">
        <f aca="false">N29</f>
        <v>39.6925</v>
      </c>
      <c r="F29" s="60" t="n">
        <f aca="false">L29</f>
        <v>2337.04</v>
      </c>
      <c r="G29" s="60" t="n">
        <f aca="false">O29</f>
        <v>42.1978</v>
      </c>
      <c r="H29" s="60" t="n">
        <f aca="false">T29</f>
        <v>2346.116</v>
      </c>
      <c r="I29" s="60" t="n">
        <f aca="false">V29</f>
        <v>39.7057</v>
      </c>
      <c r="J29" s="60" t="n">
        <f aca="false">T29</f>
        <v>2346.116</v>
      </c>
      <c r="K29" s="60" t="n">
        <f aca="false">W29</f>
        <v>42.2133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156103.071</v>
      </c>
      <c r="Q29" s="46" t="n">
        <v>243.389</v>
      </c>
      <c r="R29" s="45" t="n">
        <f aca="false">P29/3600</f>
        <v>43.3619641666667</v>
      </c>
      <c r="S29" s="50"/>
      <c r="T29" s="45" t="n">
        <v>2346.116</v>
      </c>
      <c r="U29" s="45" t="n">
        <v>34</v>
      </c>
      <c r="V29" s="45" t="n">
        <v>39.7057</v>
      </c>
      <c r="W29" s="45" t="n">
        <v>42.2133</v>
      </c>
      <c r="X29" s="45" t="n">
        <v>98541.444</v>
      </c>
      <c r="Y29" s="46" t="n">
        <v>239.373</v>
      </c>
      <c r="Z29" s="45" t="n">
        <f aca="false">X29/3600</f>
        <v>27.3726233333333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001.5456</v>
      </c>
      <c r="E30" s="61" t="n">
        <f aca="false">N30</f>
        <v>38.421</v>
      </c>
      <c r="F30" s="61" t="n">
        <f aca="false">L30</f>
        <v>1001.5456</v>
      </c>
      <c r="G30" s="61" t="n">
        <f aca="false">O30</f>
        <v>41.1731</v>
      </c>
      <c r="H30" s="61" t="n">
        <f aca="false">T30</f>
        <v>1002.4528</v>
      </c>
      <c r="I30" s="61" t="n">
        <f aca="false">V30</f>
        <v>38.4262</v>
      </c>
      <c r="J30" s="61" t="n">
        <f aca="false">T30</f>
        <v>1002.4528</v>
      </c>
      <c r="K30" s="61" t="n">
        <f aca="false">W30</f>
        <v>41.1869</v>
      </c>
      <c r="L30" s="54" t="n">
        <v>1001.5456</v>
      </c>
      <c r="M30" s="54" t="n">
        <v>32.3006</v>
      </c>
      <c r="N30" s="54" t="n">
        <v>38.421</v>
      </c>
      <c r="O30" s="54" t="n">
        <v>41.1731</v>
      </c>
      <c r="P30" s="54" t="n">
        <v>150837.714</v>
      </c>
      <c r="Q30" s="54" t="n">
        <v>223.967</v>
      </c>
      <c r="R30" s="54" t="n">
        <f aca="false">P30/3600</f>
        <v>41.899365</v>
      </c>
      <c r="S30" s="57"/>
      <c r="T30" s="54" t="n">
        <v>1002.4528</v>
      </c>
      <c r="U30" s="54" t="n">
        <v>32.294</v>
      </c>
      <c r="V30" s="54" t="n">
        <v>38.4262</v>
      </c>
      <c r="W30" s="54" t="n">
        <v>41.1869</v>
      </c>
      <c r="X30" s="54" t="n">
        <v>93416.876</v>
      </c>
      <c r="Y30" s="54" t="n">
        <v>220.939</v>
      </c>
      <c r="Z30" s="54" t="n">
        <f aca="false">X30/3600</f>
        <v>25.9491322222222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59" t="n">
        <f aca="false">L31</f>
        <v>3645.8352</v>
      </c>
      <c r="E31" s="59" t="n">
        <f aca="false">N31</f>
        <v>42.8948</v>
      </c>
      <c r="F31" s="59" t="n">
        <f aca="false">L31</f>
        <v>3645.8352</v>
      </c>
      <c r="G31" s="59" t="n">
        <f aca="false">O31</f>
        <v>43.3603</v>
      </c>
      <c r="H31" s="59" t="n">
        <f aca="false">T31</f>
        <v>3659.692</v>
      </c>
      <c r="I31" s="59" t="n">
        <f aca="false">V31</f>
        <v>42.9062</v>
      </c>
      <c r="J31" s="59" t="n">
        <f aca="false">T31</f>
        <v>3659.692</v>
      </c>
      <c r="K31" s="59" t="n">
        <f aca="false">W31</f>
        <v>43.3686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6" t="n">
        <v>37809.461</v>
      </c>
      <c r="Q31" s="46" t="n">
        <v>46.859</v>
      </c>
      <c r="R31" s="56" t="n">
        <f aca="false">P31/3600</f>
        <v>10.5026280555556</v>
      </c>
      <c r="S31" s="47"/>
      <c r="T31" s="56" t="n">
        <v>3659.692</v>
      </c>
      <c r="U31" s="56" t="n">
        <v>40.546</v>
      </c>
      <c r="V31" s="56" t="n">
        <v>42.9062</v>
      </c>
      <c r="W31" s="56" t="n">
        <v>43.3686</v>
      </c>
      <c r="X31" s="56" t="n">
        <v>25135.569</v>
      </c>
      <c r="Y31" s="46" t="n">
        <v>44.89</v>
      </c>
      <c r="Z31" s="56" t="n">
        <f aca="false">X31/3600</f>
        <v>6.9821025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60" t="n">
        <f aca="false">L32</f>
        <v>1768.5776</v>
      </c>
      <c r="E32" s="60" t="n">
        <f aca="false">N32</f>
        <v>40.3826</v>
      </c>
      <c r="F32" s="60" t="n">
        <f aca="false">L32</f>
        <v>1768.5776</v>
      </c>
      <c r="G32" s="60" t="n">
        <f aca="false">O32</f>
        <v>40.5026</v>
      </c>
      <c r="H32" s="60" t="n">
        <f aca="false">T32</f>
        <v>1768.9352</v>
      </c>
      <c r="I32" s="60" t="n">
        <f aca="false">V32</f>
        <v>40.3822</v>
      </c>
      <c r="J32" s="60" t="n">
        <f aca="false">T32</f>
        <v>1768.9352</v>
      </c>
      <c r="K32" s="60" t="n">
        <f aca="false">W32</f>
        <v>40.5187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33407.133</v>
      </c>
      <c r="Q32" s="46" t="n">
        <v>43.437</v>
      </c>
      <c r="R32" s="45" t="n">
        <f aca="false">P32/3600</f>
        <v>9.27975916666667</v>
      </c>
      <c r="S32" s="50"/>
      <c r="T32" s="45" t="n">
        <v>1768.9352</v>
      </c>
      <c r="U32" s="45" t="n">
        <v>37.4061</v>
      </c>
      <c r="V32" s="45" t="n">
        <v>40.3822</v>
      </c>
      <c r="W32" s="45" t="n">
        <v>40.5187</v>
      </c>
      <c r="X32" s="45" t="n">
        <v>20993.26</v>
      </c>
      <c r="Y32" s="46" t="n">
        <v>39.612</v>
      </c>
      <c r="Z32" s="45" t="n">
        <f aca="false">X32/3600</f>
        <v>5.83146111111111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60" t="n">
        <f aca="false">L33</f>
        <v>865.1328</v>
      </c>
      <c r="E33" s="60" t="n">
        <f aca="false">N33</f>
        <v>38.0436</v>
      </c>
      <c r="F33" s="60" t="n">
        <f aca="false">L33</f>
        <v>865.1328</v>
      </c>
      <c r="G33" s="60" t="n">
        <f aca="false">O33</f>
        <v>37.9164</v>
      </c>
      <c r="H33" s="60" t="n">
        <f aca="false">T33</f>
        <v>861.76</v>
      </c>
      <c r="I33" s="60" t="n">
        <f aca="false">V33</f>
        <v>38.0596</v>
      </c>
      <c r="J33" s="60" t="n">
        <f aca="false">T33</f>
        <v>861.76</v>
      </c>
      <c r="K33" s="60" t="n">
        <f aca="false">W33</f>
        <v>37.9397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0395.492</v>
      </c>
      <c r="Q33" s="46" t="n">
        <v>40.75</v>
      </c>
      <c r="R33" s="45" t="n">
        <f aca="false">P33/3600</f>
        <v>8.44319222222222</v>
      </c>
      <c r="S33" s="50"/>
      <c r="T33" s="45" t="n">
        <v>861.76</v>
      </c>
      <c r="U33" s="45" t="n">
        <v>34.5309</v>
      </c>
      <c r="V33" s="45" t="n">
        <v>38.0596</v>
      </c>
      <c r="W33" s="45" t="n">
        <v>37.9397</v>
      </c>
      <c r="X33" s="45" t="n">
        <v>18552.194</v>
      </c>
      <c r="Y33" s="46" t="n">
        <v>38.172</v>
      </c>
      <c r="Z33" s="45" t="n">
        <f aca="false">X33/3600</f>
        <v>5.15338722222222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61" t="n">
        <f aca="false">L34</f>
        <v>446.3496</v>
      </c>
      <c r="E34" s="61" t="n">
        <f aca="false">N34</f>
        <v>36.0429</v>
      </c>
      <c r="F34" s="61" t="n">
        <f aca="false">L34</f>
        <v>446.3496</v>
      </c>
      <c r="G34" s="61" t="n">
        <f aca="false">O34</f>
        <v>35.7064</v>
      </c>
      <c r="H34" s="61" t="n">
        <f aca="false">T34</f>
        <v>443.212</v>
      </c>
      <c r="I34" s="61" t="n">
        <f aca="false">V34</f>
        <v>36.0371</v>
      </c>
      <c r="J34" s="61" t="n">
        <f aca="false">T34</f>
        <v>443.212</v>
      </c>
      <c r="K34" s="61" t="n">
        <f aca="false">W34</f>
        <v>35.7341</v>
      </c>
      <c r="L34" s="54" t="n">
        <v>446.3496</v>
      </c>
      <c r="M34" s="54" t="n">
        <v>32.0625</v>
      </c>
      <c r="N34" s="54" t="n">
        <v>36.0429</v>
      </c>
      <c r="O34" s="54" t="n">
        <v>35.7064</v>
      </c>
      <c r="P34" s="54" t="n">
        <v>28537.258</v>
      </c>
      <c r="Q34" s="54" t="n">
        <v>38.515</v>
      </c>
      <c r="R34" s="54" t="n">
        <f aca="false">P34/3600</f>
        <v>7.92701611111111</v>
      </c>
      <c r="S34" s="57"/>
      <c r="T34" s="54" t="n">
        <v>443.212</v>
      </c>
      <c r="U34" s="54" t="n">
        <v>32.0491</v>
      </c>
      <c r="V34" s="54" t="n">
        <v>36.0371</v>
      </c>
      <c r="W34" s="54" t="n">
        <v>35.7341</v>
      </c>
      <c r="X34" s="54" t="n">
        <v>16942.775</v>
      </c>
      <c r="Y34" s="54" t="n">
        <v>36.187</v>
      </c>
      <c r="Z34" s="54" t="n">
        <f aca="false">X34/3600</f>
        <v>4.70632638888889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9" t="n">
        <f aca="false">L35</f>
        <v>3780.584</v>
      </c>
      <c r="E35" s="59" t="n">
        <f aca="false">N35</f>
        <v>43.3868</v>
      </c>
      <c r="F35" s="59" t="n">
        <f aca="false">L35</f>
        <v>3780.584</v>
      </c>
      <c r="G35" s="59" t="n">
        <f aca="false">O35</f>
        <v>44.8191</v>
      </c>
      <c r="H35" s="59" t="n">
        <f aca="false">T35</f>
        <v>3819.3296</v>
      </c>
      <c r="I35" s="59" t="n">
        <f aca="false">V35</f>
        <v>43.3907</v>
      </c>
      <c r="J35" s="59" t="n">
        <f aca="false">T35</f>
        <v>3819.3296</v>
      </c>
      <c r="K35" s="59" t="n">
        <f aca="false">W35</f>
        <v>44.8228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6" t="n">
        <v>45811.107</v>
      </c>
      <c r="Q35" s="46" t="n">
        <v>57.421</v>
      </c>
      <c r="R35" s="56" t="n">
        <f aca="false">P35/3600</f>
        <v>12.7253075</v>
      </c>
      <c r="S35" s="47"/>
      <c r="T35" s="56" t="n">
        <v>3819.3296</v>
      </c>
      <c r="U35" s="56" t="n">
        <v>40.2837</v>
      </c>
      <c r="V35" s="56" t="n">
        <v>43.3907</v>
      </c>
      <c r="W35" s="56" t="n">
        <v>44.8228</v>
      </c>
      <c r="X35" s="56" t="n">
        <v>27887.973</v>
      </c>
      <c r="Y35" s="46" t="n">
        <v>54.359</v>
      </c>
      <c r="Z35" s="56" t="n">
        <f aca="false">X35/3600</f>
        <v>7.74665916666667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60" t="n">
        <f aca="false">L36</f>
        <v>1804.4568</v>
      </c>
      <c r="E36" s="60" t="n">
        <f aca="false">N36</f>
        <v>41.517</v>
      </c>
      <c r="F36" s="60" t="n">
        <f aca="false">L36</f>
        <v>1804.4568</v>
      </c>
      <c r="G36" s="60" t="n">
        <f aca="false">O36</f>
        <v>42.6486</v>
      </c>
      <c r="H36" s="60" t="n">
        <f aca="false">T36</f>
        <v>1813.7648</v>
      </c>
      <c r="I36" s="60" t="n">
        <f aca="false">V36</f>
        <v>41.5277</v>
      </c>
      <c r="J36" s="60" t="n">
        <f aca="false">T36</f>
        <v>1813.7648</v>
      </c>
      <c r="K36" s="60" t="n">
        <f aca="false">W36</f>
        <v>42.6433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1221.311</v>
      </c>
      <c r="Q36" s="46" t="n">
        <v>53.718</v>
      </c>
      <c r="R36" s="45" t="n">
        <f aca="false">P36/3600</f>
        <v>11.4503641666667</v>
      </c>
      <c r="S36" s="50"/>
      <c r="T36" s="45" t="n">
        <v>1813.7648</v>
      </c>
      <c r="U36" s="45" t="n">
        <v>37.766</v>
      </c>
      <c r="V36" s="45" t="n">
        <v>41.5277</v>
      </c>
      <c r="W36" s="45" t="n">
        <v>42.6433</v>
      </c>
      <c r="X36" s="45" t="n">
        <v>23718.547</v>
      </c>
      <c r="Y36" s="46" t="n">
        <v>51.452</v>
      </c>
      <c r="Z36" s="45" t="n">
        <f aca="false">X36/3600</f>
        <v>6.58848527777778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60" t="n">
        <f aca="false">L37</f>
        <v>913.4448</v>
      </c>
      <c r="E37" s="60" t="n">
        <f aca="false">N37</f>
        <v>39.6601</v>
      </c>
      <c r="F37" s="60" t="n">
        <f aca="false">L37</f>
        <v>913.4448</v>
      </c>
      <c r="G37" s="60" t="n">
        <f aca="false">O37</f>
        <v>40.6038</v>
      </c>
      <c r="H37" s="60" t="n">
        <f aca="false">T37</f>
        <v>915.1312</v>
      </c>
      <c r="I37" s="60" t="n">
        <f aca="false">V37</f>
        <v>39.6806</v>
      </c>
      <c r="J37" s="60" t="n">
        <f aca="false">T37</f>
        <v>915.1312</v>
      </c>
      <c r="K37" s="60" t="n">
        <f aca="false">W37</f>
        <v>40.6056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38570.42</v>
      </c>
      <c r="Q37" s="46" t="n">
        <v>49.781</v>
      </c>
      <c r="R37" s="45" t="n">
        <f aca="false">P37/3600</f>
        <v>10.7140055555556</v>
      </c>
      <c r="S37" s="50"/>
      <c r="T37" s="45" t="n">
        <v>915.1312</v>
      </c>
      <c r="U37" s="45" t="n">
        <v>35.0159</v>
      </c>
      <c r="V37" s="45" t="n">
        <v>39.6806</v>
      </c>
      <c r="W37" s="45" t="n">
        <v>40.6056</v>
      </c>
      <c r="X37" s="45" t="n">
        <v>21417.815</v>
      </c>
      <c r="Y37" s="46" t="n">
        <v>47.517</v>
      </c>
      <c r="Z37" s="45" t="n">
        <f aca="false">X37/3600</f>
        <v>5.94939305555556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61" t="n">
        <f aca="false">L38</f>
        <v>483.06</v>
      </c>
      <c r="E38" s="61" t="n">
        <f aca="false">N38</f>
        <v>37.8026</v>
      </c>
      <c r="F38" s="61" t="n">
        <f aca="false">L38</f>
        <v>483.06</v>
      </c>
      <c r="G38" s="61" t="n">
        <f aca="false">O38</f>
        <v>38.6006</v>
      </c>
      <c r="H38" s="61" t="n">
        <f aca="false">T38</f>
        <v>480.7656</v>
      </c>
      <c r="I38" s="61" t="n">
        <f aca="false">V38</f>
        <v>37.8062</v>
      </c>
      <c r="J38" s="61" t="n">
        <f aca="false">T38</f>
        <v>480.7656</v>
      </c>
      <c r="K38" s="61" t="n">
        <f aca="false">W38</f>
        <v>38.613</v>
      </c>
      <c r="L38" s="54" t="n">
        <v>483.06</v>
      </c>
      <c r="M38" s="54" t="n">
        <v>32.2741</v>
      </c>
      <c r="N38" s="54" t="n">
        <v>37.8026</v>
      </c>
      <c r="O38" s="54" t="n">
        <v>38.6006</v>
      </c>
      <c r="P38" s="54" t="n">
        <v>36836.482</v>
      </c>
      <c r="Q38" s="54" t="n">
        <v>46.734</v>
      </c>
      <c r="R38" s="54" t="n">
        <f aca="false">P38/3600</f>
        <v>10.2323561111111</v>
      </c>
      <c r="S38" s="57"/>
      <c r="T38" s="54" t="n">
        <v>480.7656</v>
      </c>
      <c r="U38" s="54" t="n">
        <v>32.2563</v>
      </c>
      <c r="V38" s="54" t="n">
        <v>37.8062</v>
      </c>
      <c r="W38" s="54" t="n">
        <v>38.613</v>
      </c>
      <c r="X38" s="54" t="n">
        <v>20038.278</v>
      </c>
      <c r="Y38" s="54" t="n">
        <v>44.14</v>
      </c>
      <c r="Z38" s="54" t="n">
        <f aca="false">X38/3600</f>
        <v>5.56618833333333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9" t="n">
        <f aca="false">L39</f>
        <v>7042.0544</v>
      </c>
      <c r="E39" s="59" t="n">
        <f aca="false">N39</f>
        <v>41.1914</v>
      </c>
      <c r="F39" s="59" t="n">
        <f aca="false">L39</f>
        <v>7042.0544</v>
      </c>
      <c r="G39" s="59" t="n">
        <f aca="false">O39</f>
        <v>42.1635</v>
      </c>
      <c r="H39" s="59" t="n">
        <f aca="false">T39</f>
        <v>7291.2936</v>
      </c>
      <c r="I39" s="59" t="n">
        <f aca="false">V39</f>
        <v>41.1978</v>
      </c>
      <c r="J39" s="59" t="n">
        <f aca="false">T39</f>
        <v>7291.2936</v>
      </c>
      <c r="K39" s="59" t="n">
        <f aca="false">W39</f>
        <v>42.1711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6" t="n">
        <v>38631.41</v>
      </c>
      <c r="Q39" s="46" t="n">
        <v>53.015</v>
      </c>
      <c r="R39" s="56" t="n">
        <f aca="false">P39/3600</f>
        <v>10.7309472222222</v>
      </c>
      <c r="S39" s="47"/>
      <c r="T39" s="56" t="n">
        <v>7291.2936</v>
      </c>
      <c r="U39" s="56" t="n">
        <v>38.4184</v>
      </c>
      <c r="V39" s="56" t="n">
        <v>41.1978</v>
      </c>
      <c r="W39" s="56" t="n">
        <v>42.1711</v>
      </c>
      <c r="X39" s="56" t="n">
        <v>28378.079</v>
      </c>
      <c r="Y39" s="46" t="n">
        <v>50.547</v>
      </c>
      <c r="Z39" s="56" t="n">
        <f aca="false">X39/3600</f>
        <v>7.88279972222222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60" t="n">
        <f aca="false">L40</f>
        <v>3224.3168</v>
      </c>
      <c r="E40" s="60" t="n">
        <f aca="false">N40</f>
        <v>38.6227</v>
      </c>
      <c r="F40" s="60" t="n">
        <f aca="false">L40</f>
        <v>3224.3168</v>
      </c>
      <c r="G40" s="60" t="n">
        <f aca="false">O40</f>
        <v>39.5189</v>
      </c>
      <c r="H40" s="60" t="n">
        <f aca="false">T40</f>
        <v>3288.568</v>
      </c>
      <c r="I40" s="60" t="n">
        <f aca="false">V40</f>
        <v>38.6301</v>
      </c>
      <c r="J40" s="60" t="n">
        <f aca="false">T40</f>
        <v>3288.568</v>
      </c>
      <c r="K40" s="60" t="n">
        <f aca="false">W40</f>
        <v>39.5189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2679.454</v>
      </c>
      <c r="Q40" s="46" t="n">
        <v>49.812</v>
      </c>
      <c r="R40" s="45" t="n">
        <f aca="false">P40/3600</f>
        <v>9.07762611111111</v>
      </c>
      <c r="S40" s="50"/>
      <c r="T40" s="45" t="n">
        <v>3288.568</v>
      </c>
      <c r="U40" s="45" t="n">
        <v>34.9011</v>
      </c>
      <c r="V40" s="45" t="n">
        <v>38.6301</v>
      </c>
      <c r="W40" s="45" t="n">
        <v>39.5189</v>
      </c>
      <c r="X40" s="45" t="n">
        <v>22208.291</v>
      </c>
      <c r="Y40" s="46" t="n">
        <v>47.39</v>
      </c>
      <c r="Z40" s="45" t="n">
        <f aca="false">X40/3600</f>
        <v>6.16896972222222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60" t="n">
        <f aca="false">L41</f>
        <v>1524.6224</v>
      </c>
      <c r="E41" s="60" t="n">
        <f aca="false">N41</f>
        <v>36.5387</v>
      </c>
      <c r="F41" s="60" t="n">
        <f aca="false">L41</f>
        <v>1524.6224</v>
      </c>
      <c r="G41" s="60" t="n">
        <f aca="false">O41</f>
        <v>37.3704</v>
      </c>
      <c r="H41" s="60" t="n">
        <f aca="false">T41</f>
        <v>1541.4856</v>
      </c>
      <c r="I41" s="60" t="n">
        <f aca="false">V41</f>
        <v>36.542</v>
      </c>
      <c r="J41" s="60" t="n">
        <f aca="false">T41</f>
        <v>1541.4856</v>
      </c>
      <c r="K41" s="60" t="n">
        <f aca="false">W41</f>
        <v>37.3657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29150.813</v>
      </c>
      <c r="Q41" s="46" t="n">
        <v>45.546</v>
      </c>
      <c r="R41" s="45" t="n">
        <f aca="false">P41/3600</f>
        <v>8.09744805555556</v>
      </c>
      <c r="S41" s="50"/>
      <c r="T41" s="45" t="n">
        <v>1541.4856</v>
      </c>
      <c r="U41" s="45" t="n">
        <v>31.7444</v>
      </c>
      <c r="V41" s="45" t="n">
        <v>36.542</v>
      </c>
      <c r="W41" s="45" t="n">
        <v>37.3657</v>
      </c>
      <c r="X41" s="45" t="n">
        <v>18738.532</v>
      </c>
      <c r="Y41" s="46" t="n">
        <v>44.905</v>
      </c>
      <c r="Z41" s="45" t="n">
        <f aca="false">X41/3600</f>
        <v>5.20514777777778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61" t="n">
        <f aca="false">L42</f>
        <v>715.8944</v>
      </c>
      <c r="E42" s="61" t="n">
        <f aca="false">N42</f>
        <v>34.8081</v>
      </c>
      <c r="F42" s="61" t="n">
        <f aca="false">L42</f>
        <v>715.8944</v>
      </c>
      <c r="G42" s="61" t="n">
        <f aca="false">O42</f>
        <v>35.5992</v>
      </c>
      <c r="H42" s="61" t="n">
        <f aca="false">T42</f>
        <v>717.6616</v>
      </c>
      <c r="I42" s="61" t="n">
        <f aca="false">V42</f>
        <v>34.8117</v>
      </c>
      <c r="J42" s="61" t="n">
        <f aca="false">T42</f>
        <v>717.6616</v>
      </c>
      <c r="K42" s="61" t="n">
        <f aca="false">W42</f>
        <v>35.5956</v>
      </c>
      <c r="L42" s="54" t="n">
        <v>715.8944</v>
      </c>
      <c r="M42" s="54" t="n">
        <v>28.8392</v>
      </c>
      <c r="N42" s="54" t="n">
        <v>34.8081</v>
      </c>
      <c r="O42" s="54" t="n">
        <v>35.5992</v>
      </c>
      <c r="P42" s="54" t="n">
        <v>26998.157</v>
      </c>
      <c r="Q42" s="54" t="n">
        <v>41.718</v>
      </c>
      <c r="R42" s="54" t="n">
        <f aca="false">P42/3600</f>
        <v>7.49948805555556</v>
      </c>
      <c r="S42" s="57"/>
      <c r="T42" s="54" t="n">
        <v>717.6616</v>
      </c>
      <c r="U42" s="54" t="n">
        <v>28.8036</v>
      </c>
      <c r="V42" s="54" t="n">
        <v>34.8117</v>
      </c>
      <c r="W42" s="54" t="n">
        <v>35.5956</v>
      </c>
      <c r="X42" s="54" t="n">
        <v>16796.925</v>
      </c>
      <c r="Y42" s="54" t="n">
        <v>41.234</v>
      </c>
      <c r="Z42" s="54" t="n">
        <f aca="false">X42/3600</f>
        <v>4.6658125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9" t="n">
        <f aca="false">L43</f>
        <v>5006.8872</v>
      </c>
      <c r="E43" s="59" t="n">
        <f aca="false">N43</f>
        <v>41.1986</v>
      </c>
      <c r="F43" s="59" t="n">
        <f aca="false">L43</f>
        <v>5006.8872</v>
      </c>
      <c r="G43" s="59" t="n">
        <f aca="false">O43</f>
        <v>42.6867</v>
      </c>
      <c r="H43" s="59" t="n">
        <f aca="false">T43</f>
        <v>5006.2392</v>
      </c>
      <c r="I43" s="59" t="n">
        <f aca="false">V43</f>
        <v>41.1985</v>
      </c>
      <c r="J43" s="59" t="n">
        <f aca="false">T43</f>
        <v>5006.2392</v>
      </c>
      <c r="K43" s="59" t="n">
        <f aca="false">W43</f>
        <v>42.6837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6" t="n">
        <v>31924.907</v>
      </c>
      <c r="Q43" s="46" t="n">
        <v>33.078</v>
      </c>
      <c r="R43" s="56" t="n">
        <f aca="false">P43/3600</f>
        <v>8.86802972222222</v>
      </c>
      <c r="S43" s="47"/>
      <c r="T43" s="56" t="n">
        <v>5006.2392</v>
      </c>
      <c r="U43" s="56" t="n">
        <v>39.1416</v>
      </c>
      <c r="V43" s="56" t="n">
        <v>41.1985</v>
      </c>
      <c r="W43" s="56" t="n">
        <v>42.6837</v>
      </c>
      <c r="X43" s="56" t="n">
        <v>19738.755</v>
      </c>
      <c r="Y43" s="46" t="n">
        <v>31.265</v>
      </c>
      <c r="Z43" s="56" t="n">
        <f aca="false">X43/3600</f>
        <v>5.482987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60" t="n">
        <f aca="false">L44</f>
        <v>2123.4064</v>
      </c>
      <c r="E44" s="60" t="n">
        <f aca="false">N44</f>
        <v>38.8733</v>
      </c>
      <c r="F44" s="60" t="n">
        <f aca="false">L44</f>
        <v>2123.4064</v>
      </c>
      <c r="G44" s="60" t="n">
        <f aca="false">O44</f>
        <v>40.5198</v>
      </c>
      <c r="H44" s="60" t="n">
        <f aca="false">T44</f>
        <v>2123.8776</v>
      </c>
      <c r="I44" s="60" t="n">
        <f aca="false">V44</f>
        <v>38.8812</v>
      </c>
      <c r="J44" s="60" t="n">
        <f aca="false">T44</f>
        <v>2123.8776</v>
      </c>
      <c r="K44" s="60" t="n">
        <f aca="false">W44</f>
        <v>40.5315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27738.907</v>
      </c>
      <c r="Q44" s="46" t="n">
        <v>30.062</v>
      </c>
      <c r="R44" s="45" t="n">
        <f aca="false">P44/3600</f>
        <v>7.70525194444444</v>
      </c>
      <c r="S44" s="50"/>
      <c r="T44" s="45" t="n">
        <v>2123.8776</v>
      </c>
      <c r="U44" s="45" t="n">
        <v>35.9063</v>
      </c>
      <c r="V44" s="45" t="n">
        <v>38.8812</v>
      </c>
      <c r="W44" s="45" t="n">
        <v>40.5315</v>
      </c>
      <c r="X44" s="45" t="n">
        <v>16005.299</v>
      </c>
      <c r="Y44" s="46" t="n">
        <v>28.202</v>
      </c>
      <c r="Z44" s="45" t="n">
        <f aca="false">X44/3600</f>
        <v>4.44591638888889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60" t="n">
        <f aca="false">L45</f>
        <v>993.0576</v>
      </c>
      <c r="E45" s="60" t="n">
        <f aca="false">N45</f>
        <v>36.8196</v>
      </c>
      <c r="F45" s="60" t="n">
        <f aca="false">L45</f>
        <v>993.0576</v>
      </c>
      <c r="G45" s="60" t="n">
        <f aca="false">O45</f>
        <v>38.5797</v>
      </c>
      <c r="H45" s="60" t="n">
        <f aca="false">T45</f>
        <v>993.688</v>
      </c>
      <c r="I45" s="60" t="n">
        <f aca="false">V45</f>
        <v>36.8343</v>
      </c>
      <c r="J45" s="60" t="n">
        <f aca="false">T45</f>
        <v>993.688</v>
      </c>
      <c r="K45" s="60" t="n">
        <f aca="false">W45</f>
        <v>38.576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4846.438</v>
      </c>
      <c r="Q45" s="46" t="n">
        <v>27.89</v>
      </c>
      <c r="R45" s="45" t="n">
        <f aca="false">P45/3600</f>
        <v>6.90178833333333</v>
      </c>
      <c r="S45" s="50"/>
      <c r="T45" s="45" t="n">
        <v>993.688</v>
      </c>
      <c r="U45" s="45" t="n">
        <v>33.0673</v>
      </c>
      <c r="V45" s="45" t="n">
        <v>36.8343</v>
      </c>
      <c r="W45" s="45" t="n">
        <v>38.576</v>
      </c>
      <c r="X45" s="45" t="n">
        <v>13597.22</v>
      </c>
      <c r="Y45" s="46" t="n">
        <v>26.218</v>
      </c>
      <c r="Z45" s="45" t="n">
        <f aca="false">X45/3600</f>
        <v>3.77700555555556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480.2856</v>
      </c>
      <c r="E46" s="61" t="n">
        <f aca="false">N46</f>
        <v>35.0552</v>
      </c>
      <c r="F46" s="61" t="n">
        <f aca="false">L46</f>
        <v>480.2856</v>
      </c>
      <c r="G46" s="61" t="n">
        <f aca="false">O46</f>
        <v>36.6993</v>
      </c>
      <c r="H46" s="61" t="n">
        <f aca="false">T46</f>
        <v>479.3232</v>
      </c>
      <c r="I46" s="61" t="n">
        <f aca="false">V46</f>
        <v>35.0629</v>
      </c>
      <c r="J46" s="61" t="n">
        <f aca="false">T46</f>
        <v>479.3232</v>
      </c>
      <c r="K46" s="61" t="n">
        <f aca="false">W46</f>
        <v>36.7101</v>
      </c>
      <c r="L46" s="54" t="n">
        <v>480.2856</v>
      </c>
      <c r="M46" s="54" t="n">
        <v>30.4399</v>
      </c>
      <c r="N46" s="54" t="n">
        <v>35.0552</v>
      </c>
      <c r="O46" s="54" t="n">
        <v>36.6993</v>
      </c>
      <c r="P46" s="54" t="n">
        <v>22903.482</v>
      </c>
      <c r="Q46" s="54" t="n">
        <v>25.859</v>
      </c>
      <c r="R46" s="54" t="n">
        <f aca="false">P46/3600</f>
        <v>6.36207833333333</v>
      </c>
      <c r="S46" s="57"/>
      <c r="T46" s="54" t="n">
        <v>479.3232</v>
      </c>
      <c r="U46" s="54" t="n">
        <v>30.4388</v>
      </c>
      <c r="V46" s="54" t="n">
        <v>35.0629</v>
      </c>
      <c r="W46" s="54" t="n">
        <v>36.7101</v>
      </c>
      <c r="X46" s="54" t="n">
        <v>12083.813</v>
      </c>
      <c r="Y46" s="54" t="n">
        <v>23.937</v>
      </c>
      <c r="Z46" s="54" t="n">
        <f aca="false">X46/3600</f>
        <v>3.35661472222222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59" t="n">
        <f aca="false">L47</f>
        <v>1584.8248</v>
      </c>
      <c r="E47" s="59" t="n">
        <f aca="false">N47</f>
        <v>43.6078</v>
      </c>
      <c r="F47" s="59" t="n">
        <f aca="false">L47</f>
        <v>1584.8248</v>
      </c>
      <c r="G47" s="59" t="n">
        <f aca="false">O47</f>
        <v>42.6677</v>
      </c>
      <c r="H47" s="59" t="n">
        <f aca="false">T47</f>
        <v>1589.0016</v>
      </c>
      <c r="I47" s="59" t="n">
        <f aca="false">V47</f>
        <v>43.6194</v>
      </c>
      <c r="J47" s="59" t="n">
        <f aca="false">T47</f>
        <v>1589.0016</v>
      </c>
      <c r="K47" s="59" t="n">
        <f aca="false">W47</f>
        <v>42.6727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6" t="n">
        <v>10795.874</v>
      </c>
      <c r="Q47" s="46" t="n">
        <v>16.64</v>
      </c>
      <c r="R47" s="56" t="n">
        <f aca="false">P47/3600</f>
        <v>2.99885388888889</v>
      </c>
      <c r="S47" s="47"/>
      <c r="T47" s="56" t="n">
        <v>1589.0016</v>
      </c>
      <c r="U47" s="56" t="n">
        <v>40.8089</v>
      </c>
      <c r="V47" s="56" t="n">
        <v>43.6194</v>
      </c>
      <c r="W47" s="56" t="n">
        <v>42.6727</v>
      </c>
      <c r="X47" s="56" t="n">
        <v>6497.614</v>
      </c>
      <c r="Y47" s="46" t="n">
        <v>15.312</v>
      </c>
      <c r="Z47" s="56" t="n">
        <f aca="false">X47/3600</f>
        <v>1.804892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60" t="n">
        <f aca="false">L48</f>
        <v>797.8976</v>
      </c>
      <c r="E48" s="60" t="n">
        <f aca="false">N48</f>
        <v>41.0272</v>
      </c>
      <c r="F48" s="60" t="n">
        <f aca="false">L48</f>
        <v>797.8976</v>
      </c>
      <c r="G48" s="60" t="n">
        <f aca="false">O48</f>
        <v>39.6387</v>
      </c>
      <c r="H48" s="60" t="n">
        <f aca="false">T48</f>
        <v>797.4208</v>
      </c>
      <c r="I48" s="60" t="n">
        <f aca="false">V48</f>
        <v>41.0365</v>
      </c>
      <c r="J48" s="60" t="n">
        <f aca="false">T48</f>
        <v>797.4208</v>
      </c>
      <c r="K48" s="60" t="n">
        <f aca="false">W48</f>
        <v>39.6539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9721.53</v>
      </c>
      <c r="Q48" s="46" t="n">
        <v>15.546</v>
      </c>
      <c r="R48" s="45" t="n">
        <f aca="false">P48/3600</f>
        <v>2.700425</v>
      </c>
      <c r="S48" s="50"/>
      <c r="T48" s="45" t="n">
        <v>797.4208</v>
      </c>
      <c r="U48" s="45" t="n">
        <v>37.0112</v>
      </c>
      <c r="V48" s="45" t="n">
        <v>41.0365</v>
      </c>
      <c r="W48" s="45" t="n">
        <v>39.6539</v>
      </c>
      <c r="X48" s="45" t="n">
        <v>5536.995</v>
      </c>
      <c r="Y48" s="46" t="n">
        <v>14.203</v>
      </c>
      <c r="Z48" s="45" t="n">
        <f aca="false">X48/3600</f>
        <v>1.53805416666667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60" t="n">
        <f aca="false">L49</f>
        <v>396.7624</v>
      </c>
      <c r="E49" s="60" t="n">
        <f aca="false">N49</f>
        <v>38.7094</v>
      </c>
      <c r="F49" s="60" t="n">
        <f aca="false">L49</f>
        <v>396.7624</v>
      </c>
      <c r="G49" s="60" t="n">
        <f aca="false">O49</f>
        <v>36.9587</v>
      </c>
      <c r="H49" s="60" t="n">
        <f aca="false">T49</f>
        <v>393.864</v>
      </c>
      <c r="I49" s="60" t="n">
        <f aca="false">V49</f>
        <v>38.7107</v>
      </c>
      <c r="J49" s="60" t="n">
        <f aca="false">T49</f>
        <v>393.864</v>
      </c>
      <c r="K49" s="60" t="n">
        <f aca="false">W49</f>
        <v>36.994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8808.467</v>
      </c>
      <c r="Q49" s="46" t="n">
        <v>14.64</v>
      </c>
      <c r="R49" s="45" t="n">
        <f aca="false">P49/3600</f>
        <v>2.44679638888889</v>
      </c>
      <c r="S49" s="50"/>
      <c r="T49" s="45" t="n">
        <v>393.864</v>
      </c>
      <c r="U49" s="45" t="n">
        <v>33.6341</v>
      </c>
      <c r="V49" s="45" t="n">
        <v>38.7107</v>
      </c>
      <c r="W49" s="45" t="n">
        <v>36.994</v>
      </c>
      <c r="X49" s="45" t="n">
        <v>4828.625</v>
      </c>
      <c r="Y49" s="46" t="n">
        <v>13.234</v>
      </c>
      <c r="Z49" s="45" t="n">
        <f aca="false">X49/3600</f>
        <v>1.34128472222222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61" t="n">
        <f aca="false">L50</f>
        <v>205.256</v>
      </c>
      <c r="E50" s="61" t="n">
        <f aca="false">N50</f>
        <v>36.6929</v>
      </c>
      <c r="F50" s="61" t="n">
        <f aca="false">L50</f>
        <v>205.256</v>
      </c>
      <c r="G50" s="61" t="n">
        <f aca="false">O50</f>
        <v>34.7621</v>
      </c>
      <c r="H50" s="61" t="n">
        <f aca="false">T50</f>
        <v>202.2904</v>
      </c>
      <c r="I50" s="61" t="n">
        <f aca="false">V50</f>
        <v>36.6927</v>
      </c>
      <c r="J50" s="61" t="n">
        <f aca="false">T50</f>
        <v>202.2904</v>
      </c>
      <c r="K50" s="61" t="n">
        <f aca="false">W50</f>
        <v>34.7735</v>
      </c>
      <c r="L50" s="54" t="n">
        <v>205.256</v>
      </c>
      <c r="M50" s="54" t="n">
        <v>30.8258</v>
      </c>
      <c r="N50" s="54" t="n">
        <v>36.6929</v>
      </c>
      <c r="O50" s="54" t="n">
        <v>34.7621</v>
      </c>
      <c r="P50" s="54" t="n">
        <v>8296.827</v>
      </c>
      <c r="Q50" s="54" t="n">
        <v>14.171</v>
      </c>
      <c r="R50" s="54" t="n">
        <f aca="false">P50/3600</f>
        <v>2.30467416666667</v>
      </c>
      <c r="S50" s="57"/>
      <c r="T50" s="54" t="n">
        <v>202.2904</v>
      </c>
      <c r="U50" s="54" t="n">
        <v>30.8161</v>
      </c>
      <c r="V50" s="54" t="n">
        <v>36.6927</v>
      </c>
      <c r="W50" s="54" t="n">
        <v>34.7735</v>
      </c>
      <c r="X50" s="54" t="n">
        <v>4370.706</v>
      </c>
      <c r="Y50" s="54" t="n">
        <v>12.671</v>
      </c>
      <c r="Z50" s="54" t="n">
        <f aca="false">X50/3600</f>
        <v>1.214085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760.58</v>
      </c>
      <c r="I51" s="58" t="n">
        <f aca="false">V51</f>
        <v>43.0261</v>
      </c>
      <c r="J51" s="58" t="n">
        <f aca="false">T51</f>
        <v>1760.58</v>
      </c>
      <c r="K51" s="58" t="n">
        <f aca="false">W51</f>
        <v>44.0504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6" t="n">
        <v>9921.812</v>
      </c>
      <c r="Q51" s="46" t="n">
        <v>21.14</v>
      </c>
      <c r="R51" s="56" t="n">
        <f aca="false">P51/3600</f>
        <v>2.75605888888889</v>
      </c>
      <c r="S51" s="47"/>
      <c r="T51" s="56" t="n">
        <v>1760.58</v>
      </c>
      <c r="U51" s="56" t="n">
        <v>38.1012</v>
      </c>
      <c r="V51" s="56" t="n">
        <v>43.0261</v>
      </c>
      <c r="W51" s="56" t="n">
        <v>44.0504</v>
      </c>
      <c r="X51" s="56" t="n">
        <v>7444.264</v>
      </c>
      <c r="Y51" s="46" t="n">
        <v>19.328</v>
      </c>
      <c r="Z51" s="56" t="n">
        <f aca="false">X51/3600</f>
        <v>2.067851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69.6152</v>
      </c>
      <c r="I52" s="44" t="n">
        <f aca="false">V52</f>
        <v>40.9932</v>
      </c>
      <c r="J52" s="44" t="n">
        <f aca="false">T52</f>
        <v>669.6152</v>
      </c>
      <c r="K52" s="44" t="n">
        <f aca="false">W52</f>
        <v>41.8535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7971.453</v>
      </c>
      <c r="Q52" s="46" t="n">
        <v>20.078</v>
      </c>
      <c r="R52" s="45" t="n">
        <f aca="false">P52/3600</f>
        <v>2.2142925</v>
      </c>
      <c r="S52" s="50"/>
      <c r="T52" s="45" t="n">
        <v>669.6152</v>
      </c>
      <c r="U52" s="45" t="n">
        <v>34.8515</v>
      </c>
      <c r="V52" s="45" t="n">
        <v>40.9932</v>
      </c>
      <c r="W52" s="45" t="n">
        <v>41.8535</v>
      </c>
      <c r="X52" s="45" t="n">
        <v>5406.434</v>
      </c>
      <c r="Y52" s="46" t="n">
        <v>18.218</v>
      </c>
      <c r="Z52" s="45" t="n">
        <f aca="false">X52/3600</f>
        <v>1.50178722222222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299.7832</v>
      </c>
      <c r="I53" s="44" t="n">
        <f aca="false">V53</f>
        <v>39.4091</v>
      </c>
      <c r="J53" s="44" t="n">
        <f aca="false">T53</f>
        <v>299.7832</v>
      </c>
      <c r="K53" s="44" t="n">
        <f aca="false">W53</f>
        <v>40.1213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7295.406</v>
      </c>
      <c r="Q53" s="46" t="n">
        <v>18.562</v>
      </c>
      <c r="R53" s="45" t="n">
        <f aca="false">P53/3600</f>
        <v>2.02650166666667</v>
      </c>
      <c r="S53" s="50"/>
      <c r="T53" s="45" t="n">
        <v>299.7832</v>
      </c>
      <c r="U53" s="45" t="n">
        <v>32.0731</v>
      </c>
      <c r="V53" s="45" t="n">
        <v>39.4091</v>
      </c>
      <c r="W53" s="45" t="n">
        <v>40.1213</v>
      </c>
      <c r="X53" s="45" t="n">
        <v>4658.798</v>
      </c>
      <c r="Y53" s="46" t="n">
        <v>17.828</v>
      </c>
      <c r="Z53" s="45" t="n">
        <f aca="false">X53/3600</f>
        <v>1.29411055555556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48.7144</v>
      </c>
      <c r="E54" s="53" t="n">
        <f aca="false">N54</f>
        <v>38.1093</v>
      </c>
      <c r="F54" s="53" t="n">
        <f aca="false">L54</f>
        <v>148.7144</v>
      </c>
      <c r="G54" s="53" t="n">
        <f aca="false">O54</f>
        <v>38.5303</v>
      </c>
      <c r="H54" s="53" t="n">
        <f aca="false">T54</f>
        <v>151.5224</v>
      </c>
      <c r="I54" s="53" t="n">
        <f aca="false">V54</f>
        <v>38.1314</v>
      </c>
      <c r="J54" s="53" t="n">
        <f aca="false">T54</f>
        <v>151.5224</v>
      </c>
      <c r="K54" s="53" t="n">
        <f aca="false">W54</f>
        <v>38.5592</v>
      </c>
      <c r="L54" s="54" t="n">
        <v>148.7144</v>
      </c>
      <c r="M54" s="54" t="n">
        <v>29.3988</v>
      </c>
      <c r="N54" s="54" t="n">
        <v>38.1093</v>
      </c>
      <c r="O54" s="54" t="n">
        <v>38.5303</v>
      </c>
      <c r="P54" s="54" t="n">
        <v>6943.812</v>
      </c>
      <c r="Q54" s="54" t="n">
        <v>17.547</v>
      </c>
      <c r="R54" s="54" t="n">
        <f aca="false">P54/3600</f>
        <v>1.92883666666667</v>
      </c>
      <c r="S54" s="57"/>
      <c r="T54" s="54" t="n">
        <v>151.5224</v>
      </c>
      <c r="U54" s="54" t="n">
        <v>29.353</v>
      </c>
      <c r="V54" s="54" t="n">
        <v>38.1314</v>
      </c>
      <c r="W54" s="54" t="n">
        <v>38.5592</v>
      </c>
      <c r="X54" s="54" t="n">
        <v>4360.503</v>
      </c>
      <c r="Y54" s="54" t="n">
        <v>16.499</v>
      </c>
      <c r="Z54" s="54" t="n">
        <f aca="false">X54/3600</f>
        <v>1.21125083333333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9" t="n">
        <f aca="false">L55</f>
        <v>1701.3736</v>
      </c>
      <c r="E55" s="59" t="n">
        <f aca="false">N55</f>
        <v>41.1147</v>
      </c>
      <c r="F55" s="59" t="n">
        <f aca="false">L55</f>
        <v>1701.3736</v>
      </c>
      <c r="G55" s="59" t="n">
        <f aca="false">O55</f>
        <v>41.989</v>
      </c>
      <c r="H55" s="59" t="n">
        <f aca="false">T55</f>
        <v>1744.2488</v>
      </c>
      <c r="I55" s="59" t="n">
        <f aca="false">V55</f>
        <v>41.1244</v>
      </c>
      <c r="J55" s="59" t="n">
        <f aca="false">T55</f>
        <v>1744.2488</v>
      </c>
      <c r="K55" s="59" t="n">
        <f aca="false">W55</f>
        <v>42.0041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6" t="n">
        <v>8446.313</v>
      </c>
      <c r="Q55" s="46" t="n">
        <v>17.265</v>
      </c>
      <c r="R55" s="56" t="n">
        <f aca="false">P55/3600</f>
        <v>2.34619805555556</v>
      </c>
      <c r="S55" s="47"/>
      <c r="T55" s="56" t="n">
        <v>1744.2488</v>
      </c>
      <c r="U55" s="56" t="n">
        <v>38.3687</v>
      </c>
      <c r="V55" s="56" t="n">
        <v>41.1244</v>
      </c>
      <c r="W55" s="56" t="n">
        <v>42.0041</v>
      </c>
      <c r="X55" s="56" t="n">
        <v>5911.978</v>
      </c>
      <c r="Y55" s="46" t="n">
        <v>15.75</v>
      </c>
      <c r="Z55" s="56" t="n">
        <f aca="false">X55/3600</f>
        <v>1.642216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60" t="n">
        <f aca="false">L56</f>
        <v>796.6776</v>
      </c>
      <c r="E56" s="60" t="n">
        <f aca="false">N56</f>
        <v>38.5144</v>
      </c>
      <c r="F56" s="60" t="n">
        <f aca="false">L56</f>
        <v>796.6776</v>
      </c>
      <c r="G56" s="60" t="n">
        <f aca="false">O56</f>
        <v>39.2394</v>
      </c>
      <c r="H56" s="60" t="n">
        <f aca="false">T56</f>
        <v>806.0816</v>
      </c>
      <c r="I56" s="60" t="n">
        <f aca="false">V56</f>
        <v>38.5113</v>
      </c>
      <c r="J56" s="60" t="n">
        <f aca="false">T56</f>
        <v>806.0816</v>
      </c>
      <c r="K56" s="60" t="n">
        <f aca="false">W56</f>
        <v>39.2293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7278.235</v>
      </c>
      <c r="Q56" s="46" t="n">
        <v>16.172</v>
      </c>
      <c r="R56" s="45" t="n">
        <f aca="false">P56/3600</f>
        <v>2.02173194444444</v>
      </c>
      <c r="S56" s="50"/>
      <c r="T56" s="45" t="n">
        <v>806.0816</v>
      </c>
      <c r="U56" s="45" t="n">
        <v>34.9786</v>
      </c>
      <c r="V56" s="45" t="n">
        <v>38.5113</v>
      </c>
      <c r="W56" s="45" t="n">
        <v>39.2293</v>
      </c>
      <c r="X56" s="45" t="n">
        <v>4744.797</v>
      </c>
      <c r="Y56" s="46" t="n">
        <v>14.89</v>
      </c>
      <c r="Z56" s="45" t="n">
        <f aca="false">X56/3600</f>
        <v>1.31799916666667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60" t="n">
        <f aca="false">L57</f>
        <v>374.488</v>
      </c>
      <c r="E57" s="60" t="n">
        <f aca="false">N57</f>
        <v>36.2329</v>
      </c>
      <c r="F57" s="60" t="n">
        <f aca="false">L57</f>
        <v>374.488</v>
      </c>
      <c r="G57" s="60" t="n">
        <f aca="false">O57</f>
        <v>36.9408</v>
      </c>
      <c r="H57" s="60" t="n">
        <f aca="false">T57</f>
        <v>376.212</v>
      </c>
      <c r="I57" s="60" t="n">
        <f aca="false">V57</f>
        <v>36.244</v>
      </c>
      <c r="J57" s="60" t="n">
        <f aca="false">T57</f>
        <v>376.212</v>
      </c>
      <c r="K57" s="60" t="n">
        <f aca="false">W57</f>
        <v>36.9518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6579.906</v>
      </c>
      <c r="Q57" s="46" t="n">
        <v>14.735</v>
      </c>
      <c r="R57" s="45" t="n">
        <f aca="false">P57/3600</f>
        <v>1.82775166666667</v>
      </c>
      <c r="S57" s="50"/>
      <c r="T57" s="45" t="n">
        <v>376.212</v>
      </c>
      <c r="U57" s="45" t="n">
        <v>31.722</v>
      </c>
      <c r="V57" s="45" t="n">
        <v>36.244</v>
      </c>
      <c r="W57" s="45" t="n">
        <v>36.9518</v>
      </c>
      <c r="X57" s="45" t="n">
        <v>4061.896</v>
      </c>
      <c r="Y57" s="46" t="n">
        <v>13.563</v>
      </c>
      <c r="Z57" s="45" t="n">
        <f aca="false">X57/3600</f>
        <v>1.12830444444444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61" t="n">
        <f aca="false">L58</f>
        <v>174.2064</v>
      </c>
      <c r="E58" s="61" t="n">
        <f aca="false">N58</f>
        <v>34.2704</v>
      </c>
      <c r="F58" s="61" t="n">
        <f aca="false">L58</f>
        <v>174.2064</v>
      </c>
      <c r="G58" s="61" t="n">
        <f aca="false">O58</f>
        <v>34.9457</v>
      </c>
      <c r="H58" s="61" t="n">
        <f aca="false">T58</f>
        <v>172.2544</v>
      </c>
      <c r="I58" s="61" t="n">
        <f aca="false">V58</f>
        <v>34.3064</v>
      </c>
      <c r="J58" s="61" t="n">
        <f aca="false">T58</f>
        <v>172.2544</v>
      </c>
      <c r="K58" s="61" t="n">
        <f aca="false">W58</f>
        <v>34.9567</v>
      </c>
      <c r="L58" s="54" t="n">
        <v>174.2064</v>
      </c>
      <c r="M58" s="54" t="n">
        <v>28.8133</v>
      </c>
      <c r="N58" s="54" t="n">
        <v>34.2704</v>
      </c>
      <c r="O58" s="54" t="n">
        <v>34.9457</v>
      </c>
      <c r="P58" s="54" t="n">
        <v>6173.641</v>
      </c>
      <c r="Q58" s="54" t="n">
        <v>14.157</v>
      </c>
      <c r="R58" s="54" t="n">
        <f aca="false">P58/3600</f>
        <v>1.71490027777778</v>
      </c>
      <c r="S58" s="57"/>
      <c r="T58" s="54" t="n">
        <v>172.2544</v>
      </c>
      <c r="U58" s="54" t="n">
        <v>28.7586</v>
      </c>
      <c r="V58" s="54" t="n">
        <v>34.3064</v>
      </c>
      <c r="W58" s="54" t="n">
        <v>34.9567</v>
      </c>
      <c r="X58" s="54" t="n">
        <v>3678.023</v>
      </c>
      <c r="Y58" s="54" t="n">
        <v>12.687</v>
      </c>
      <c r="Z58" s="54" t="n">
        <f aca="false">X58/3600</f>
        <v>1.02167305555556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66.188</v>
      </c>
      <c r="I59" s="58" t="n">
        <f aca="false">V59</f>
        <v>41.1952</v>
      </c>
      <c r="J59" s="58" t="n">
        <f aca="false">T59</f>
        <v>1266.188</v>
      </c>
      <c r="K59" s="58" t="n">
        <f aca="false">W59</f>
        <v>42.3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6" t="n">
        <v>7011.078</v>
      </c>
      <c r="Q59" s="46" t="n">
        <v>10.875</v>
      </c>
      <c r="R59" s="56" t="n">
        <f aca="false">P59/3600</f>
        <v>1.94752166666667</v>
      </c>
      <c r="S59" s="47"/>
      <c r="T59" s="56" t="n">
        <v>1266.188</v>
      </c>
      <c r="U59" s="56" t="n">
        <v>39.617</v>
      </c>
      <c r="V59" s="56" t="n">
        <v>41.1952</v>
      </c>
      <c r="W59" s="56" t="n">
        <v>42.3</v>
      </c>
      <c r="X59" s="56" t="n">
        <v>4331.441</v>
      </c>
      <c r="Y59" s="46" t="n">
        <v>9.703</v>
      </c>
      <c r="Z59" s="56" t="n">
        <f aca="false">X59/3600</f>
        <v>1.2031780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5.2976</v>
      </c>
      <c r="I60" s="44" t="n">
        <f aca="false">V60</f>
        <v>38.5466</v>
      </c>
      <c r="J60" s="44" t="n">
        <f aca="false">T60</f>
        <v>625.2976</v>
      </c>
      <c r="K60" s="44" t="n">
        <f aca="false">W60</f>
        <v>39.7645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6212.671</v>
      </c>
      <c r="Q60" s="46" t="n">
        <v>9.953</v>
      </c>
      <c r="R60" s="45" t="n">
        <f aca="false">P60/3600</f>
        <v>1.72574194444444</v>
      </c>
      <c r="S60" s="50"/>
      <c r="T60" s="45" t="n">
        <v>625.2976</v>
      </c>
      <c r="U60" s="45" t="n">
        <v>35.8576</v>
      </c>
      <c r="V60" s="45" t="n">
        <v>38.5466</v>
      </c>
      <c r="W60" s="45" t="n">
        <v>39.7645</v>
      </c>
      <c r="X60" s="45" t="n">
        <v>3575.383</v>
      </c>
      <c r="Y60" s="46" t="n">
        <v>9.031</v>
      </c>
      <c r="Z60" s="45" t="n">
        <f aca="false">X60/3600</f>
        <v>0.993161944444444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4.6416</v>
      </c>
      <c r="I61" s="44" t="n">
        <f aca="false">V61</f>
        <v>36.2893</v>
      </c>
      <c r="J61" s="44" t="n">
        <f aca="false">T61</f>
        <v>304.6416</v>
      </c>
      <c r="K61" s="44" t="n">
        <f aca="false">W61</f>
        <v>37.4864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5568.64</v>
      </c>
      <c r="Q61" s="46" t="n">
        <v>9.312</v>
      </c>
      <c r="R61" s="45" t="n">
        <f aca="false">P61/3600</f>
        <v>1.54684444444444</v>
      </c>
      <c r="S61" s="50"/>
      <c r="T61" s="45" t="n">
        <v>304.6416</v>
      </c>
      <c r="U61" s="45" t="n">
        <v>32.4291</v>
      </c>
      <c r="V61" s="45" t="n">
        <v>36.2893</v>
      </c>
      <c r="W61" s="45" t="n">
        <v>37.4864</v>
      </c>
      <c r="X61" s="45" t="n">
        <v>3046.714</v>
      </c>
      <c r="Y61" s="46" t="n">
        <v>8.328</v>
      </c>
      <c r="Z61" s="45" t="n">
        <f aca="false">X61/3600</f>
        <v>0.846309444444444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49.2456</v>
      </c>
      <c r="E62" s="62" t="n">
        <f aca="false">N62</f>
        <v>34.3332</v>
      </c>
      <c r="F62" s="62" t="n">
        <f aca="false">L62</f>
        <v>149.2456</v>
      </c>
      <c r="G62" s="62" t="n">
        <f aca="false">O62</f>
        <v>35.4234</v>
      </c>
      <c r="H62" s="62" t="n">
        <f aca="false">T62</f>
        <v>147.4504</v>
      </c>
      <c r="I62" s="62" t="n">
        <f aca="false">V62</f>
        <v>34.3534</v>
      </c>
      <c r="J62" s="62" t="n">
        <f aca="false">T62</f>
        <v>147.4504</v>
      </c>
      <c r="K62" s="62" t="n">
        <f aca="false">W62</f>
        <v>35.4238</v>
      </c>
      <c r="L62" s="54" t="n">
        <v>149.2456</v>
      </c>
      <c r="M62" s="54" t="n">
        <v>29.5767</v>
      </c>
      <c r="N62" s="54" t="n">
        <v>34.3332</v>
      </c>
      <c r="O62" s="54" t="n">
        <v>35.4234</v>
      </c>
      <c r="P62" s="54" t="n">
        <v>5168.375</v>
      </c>
      <c r="Q62" s="54" t="n">
        <v>8.796</v>
      </c>
      <c r="R62" s="54" t="n">
        <f aca="false">P62/3600</f>
        <v>1.43565972222222</v>
      </c>
      <c r="S62" s="57"/>
      <c r="T62" s="54" t="n">
        <v>147.4504</v>
      </c>
      <c r="U62" s="54" t="n">
        <v>29.5667</v>
      </c>
      <c r="V62" s="54" t="n">
        <v>34.3534</v>
      </c>
      <c r="W62" s="54" t="n">
        <v>35.4238</v>
      </c>
      <c r="X62" s="54" t="n">
        <v>2707.78</v>
      </c>
      <c r="Y62" s="54" t="n">
        <v>8.109</v>
      </c>
      <c r="Z62" s="54" t="n">
        <f aca="false">X62/3600</f>
        <v>0.752161111111111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57.3298595746304</v>
      </c>
      <c r="R81" s="83" t="n">
        <f aca="false">GEOMEAN(R3:R62)</f>
        <v>10.8300858723736</v>
      </c>
      <c r="X81" s="83"/>
      <c r="Y81" s="83" t="n">
        <f aca="false">GEOMEAN(Y3:Y62)</f>
        <v>54.0335381117313</v>
      </c>
      <c r="Z81" s="83" t="n">
        <f aca="false">GEOMEAN(Z3:Z62)</f>
        <v>6.73847113982628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42502537292838</v>
      </c>
      <c r="Z82" s="99" t="n">
        <f aca="false">Z81/R81</f>
        <v>0.622199234543044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50950305555556</v>
      </c>
      <c r="R83" s="82" t="n">
        <f aca="false">SUM(R3:R62)</f>
        <v>1120.53972027778</v>
      </c>
      <c r="X83" s="82"/>
      <c r="Y83" s="82" t="n">
        <f aca="false">SUM(Y3:Y62)/3600</f>
        <v>1.44296638888889</v>
      </c>
      <c r="Z83" s="82" t="n">
        <f aca="false">SUM(Z3:Z62)</f>
        <v>713.89435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2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1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704.4464</v>
      </c>
      <c r="I3" s="44" t="n">
        <f aca="false">V3</f>
        <v>41.3811</v>
      </c>
      <c r="J3" s="44" t="n">
        <f aca="false">T3</f>
        <v>14704.4464</v>
      </c>
      <c r="K3" s="44" t="n">
        <f aca="false">W3</f>
        <v>43.9743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47"/>
      <c r="T3" s="45" t="n">
        <v>14704.4464</v>
      </c>
      <c r="U3" s="45" t="n">
        <v>41.464</v>
      </c>
      <c r="V3" s="45" t="n">
        <v>41.3811</v>
      </c>
      <c r="W3" s="45" t="n">
        <v>43.9743</v>
      </c>
      <c r="X3" s="45" t="n">
        <v>35549.238</v>
      </c>
      <c r="Y3" s="46" t="n">
        <v>96.409</v>
      </c>
      <c r="Z3" s="45" t="n">
        <f aca="false">X3/3600</f>
        <v>9.8747883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189.824</v>
      </c>
      <c r="I4" s="44" t="n">
        <f aca="false">V4</f>
        <v>39.7145</v>
      </c>
      <c r="J4" s="44" t="n">
        <f aca="false">T4</f>
        <v>6189.824</v>
      </c>
      <c r="K4" s="44" t="n">
        <f aca="false">W4</f>
        <v>42.1827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50"/>
      <c r="T4" s="45" t="n">
        <v>6189.824</v>
      </c>
      <c r="U4" s="45" t="n">
        <v>38.9985</v>
      </c>
      <c r="V4" s="45" t="n">
        <v>39.7145</v>
      </c>
      <c r="W4" s="45" t="n">
        <v>42.1827</v>
      </c>
      <c r="X4" s="45" t="n">
        <v>32156.636</v>
      </c>
      <c r="Y4" s="46" t="n">
        <v>92.939</v>
      </c>
      <c r="Z4" s="45" t="n">
        <f aca="false">X4/3600</f>
        <v>8.93239888888889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08.5664</v>
      </c>
      <c r="I5" s="44" t="n">
        <f aca="false">V5</f>
        <v>38.3224</v>
      </c>
      <c r="J5" s="44" t="n">
        <f aca="false">T5</f>
        <v>3108.5664</v>
      </c>
      <c r="K5" s="44" t="n">
        <f aca="false">W5</f>
        <v>40.7111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50"/>
      <c r="T5" s="45" t="n">
        <v>3108.5664</v>
      </c>
      <c r="U5" s="45" t="n">
        <v>36.518</v>
      </c>
      <c r="V5" s="45" t="n">
        <v>38.3224</v>
      </c>
      <c r="W5" s="45" t="n">
        <v>40.7111</v>
      </c>
      <c r="X5" s="45" t="n">
        <v>30549.562</v>
      </c>
      <c r="Y5" s="46" t="n">
        <v>91.063</v>
      </c>
      <c r="Z5" s="45" t="n">
        <f aca="false">X5/3600</f>
        <v>8.48598944444445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701.8496</v>
      </c>
      <c r="E6" s="53" t="n">
        <f aca="false">N6</f>
        <v>36.8311</v>
      </c>
      <c r="F6" s="53" t="n">
        <f aca="false">L6</f>
        <v>1701.8496</v>
      </c>
      <c r="G6" s="53" t="n">
        <f aca="false">O6</f>
        <v>39.2537</v>
      </c>
      <c r="H6" s="53" t="n">
        <f aca="false">T6</f>
        <v>1699.8848</v>
      </c>
      <c r="I6" s="53" t="n">
        <f aca="false">V6</f>
        <v>36.9689</v>
      </c>
      <c r="J6" s="53" t="n">
        <f aca="false">T6</f>
        <v>1699.8848</v>
      </c>
      <c r="K6" s="53" t="n">
        <f aca="false">W6</f>
        <v>39.3891</v>
      </c>
      <c r="L6" s="54" t="n">
        <v>1701.8496</v>
      </c>
      <c r="M6" s="54" t="n">
        <v>33.8641</v>
      </c>
      <c r="N6" s="54" t="n">
        <v>36.8311</v>
      </c>
      <c r="O6" s="54" t="n">
        <v>39.2537</v>
      </c>
      <c r="P6" s="54" t="n">
        <v>25742.33</v>
      </c>
      <c r="Q6" s="54" t="n">
        <v>83.204</v>
      </c>
      <c r="R6" s="54" t="n">
        <f aca="false">P6/3600</f>
        <v>7.15064722222222</v>
      </c>
      <c r="S6" s="55"/>
      <c r="T6" s="54" t="n">
        <v>1699.8848</v>
      </c>
      <c r="U6" s="54" t="n">
        <v>33.9367</v>
      </c>
      <c r="V6" s="54" t="n">
        <v>36.9689</v>
      </c>
      <c r="W6" s="54" t="n">
        <v>39.3891</v>
      </c>
      <c r="X6" s="54" t="n">
        <v>29649.965</v>
      </c>
      <c r="Y6" s="54" t="n">
        <v>88.856</v>
      </c>
      <c r="Z6" s="54" t="n">
        <f aca="false">X6/3600</f>
        <v>8.23610138888889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619.9488</v>
      </c>
      <c r="I7" s="44" t="n">
        <f aca="false">V7</f>
        <v>44.855</v>
      </c>
      <c r="J7" s="44" t="n">
        <f aca="false">T7</f>
        <v>36619.9488</v>
      </c>
      <c r="K7" s="44" t="n">
        <f aca="false">W7</f>
        <v>44.6413</v>
      </c>
      <c r="L7" s="56" t="n">
        <v>36546.512</v>
      </c>
      <c r="M7" s="56" t="n">
        <v>39.9009</v>
      </c>
      <c r="N7" s="56" t="n">
        <v>44.7836</v>
      </c>
      <c r="O7" s="56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50"/>
      <c r="T7" s="56" t="n">
        <v>36619.9488</v>
      </c>
      <c r="U7" s="56" t="n">
        <v>39.8328</v>
      </c>
      <c r="V7" s="56" t="n">
        <v>44.855</v>
      </c>
      <c r="W7" s="56" t="n">
        <v>44.6413</v>
      </c>
      <c r="X7" s="45" t="n">
        <v>51593.996</v>
      </c>
      <c r="Y7" s="46" t="n">
        <v>105.514</v>
      </c>
      <c r="Z7" s="45" t="n">
        <f aca="false">X7/3600</f>
        <v>14.3316655555556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79.6416</v>
      </c>
      <c r="I8" s="44" t="n">
        <f aca="false">V8</f>
        <v>43.029</v>
      </c>
      <c r="J8" s="44" t="n">
        <f aca="false">T8</f>
        <v>18279.6416</v>
      </c>
      <c r="K8" s="44" t="n">
        <f aca="false">W8</f>
        <v>43.3203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50"/>
      <c r="T8" s="45" t="n">
        <v>18279.6416</v>
      </c>
      <c r="U8" s="45" t="n">
        <v>36.8816</v>
      </c>
      <c r="V8" s="45" t="n">
        <v>43.029</v>
      </c>
      <c r="W8" s="45" t="n">
        <v>43.3203</v>
      </c>
      <c r="X8" s="45" t="n">
        <v>44368.25</v>
      </c>
      <c r="Y8" s="46" t="n">
        <v>96.173</v>
      </c>
      <c r="Z8" s="45" t="n">
        <f aca="false">X8/3600</f>
        <v>12.3245138888889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935.2736</v>
      </c>
      <c r="I9" s="44" t="n">
        <f aca="false">V9</f>
        <v>41.3138</v>
      </c>
      <c r="J9" s="44" t="n">
        <f aca="false">T9</f>
        <v>9935.2736</v>
      </c>
      <c r="K9" s="44" t="n">
        <f aca="false">W9</f>
        <v>41.9629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50"/>
      <c r="T9" s="45" t="n">
        <v>9935.2736</v>
      </c>
      <c r="U9" s="45" t="n">
        <v>33.9243</v>
      </c>
      <c r="V9" s="45" t="n">
        <v>41.3138</v>
      </c>
      <c r="W9" s="45" t="n">
        <v>41.9629</v>
      </c>
      <c r="X9" s="45" t="n">
        <v>41966.984</v>
      </c>
      <c r="Y9" s="46" t="n">
        <v>92.671</v>
      </c>
      <c r="Z9" s="45" t="n">
        <f aca="false">X9/3600</f>
        <v>11.6574955555556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694.0128</v>
      </c>
      <c r="E10" s="53" t="n">
        <f aca="false">N10</f>
        <v>39.6011</v>
      </c>
      <c r="F10" s="53" t="n">
        <f aca="false">L10</f>
        <v>5694.0128</v>
      </c>
      <c r="G10" s="53" t="n">
        <f aca="false">O10</f>
        <v>40.5607</v>
      </c>
      <c r="H10" s="53" t="n">
        <f aca="false">T10</f>
        <v>5710.1872</v>
      </c>
      <c r="I10" s="53" t="n">
        <f aca="false">V10</f>
        <v>39.6841</v>
      </c>
      <c r="J10" s="53" t="n">
        <f aca="false">T10</f>
        <v>5710.1872</v>
      </c>
      <c r="K10" s="53" t="n">
        <f aca="false">W10</f>
        <v>40.6218</v>
      </c>
      <c r="L10" s="54" t="n">
        <v>5694.0128</v>
      </c>
      <c r="M10" s="54" t="n">
        <v>31.1357</v>
      </c>
      <c r="N10" s="54" t="n">
        <v>39.6011</v>
      </c>
      <c r="O10" s="54" t="n">
        <v>40.5607</v>
      </c>
      <c r="P10" s="54" t="n">
        <v>35926.358</v>
      </c>
      <c r="Q10" s="54" t="n">
        <v>87.718</v>
      </c>
      <c r="R10" s="54" t="n">
        <f aca="false">P10/3600</f>
        <v>9.97954388888889</v>
      </c>
      <c r="S10" s="55"/>
      <c r="T10" s="54" t="n">
        <v>5710.1872</v>
      </c>
      <c r="U10" s="54" t="n">
        <v>31.1424</v>
      </c>
      <c r="V10" s="54" t="n">
        <v>39.6841</v>
      </c>
      <c r="W10" s="54" t="n">
        <v>40.6218</v>
      </c>
      <c r="X10" s="54" t="n">
        <v>39970.046</v>
      </c>
      <c r="Y10" s="54" t="n">
        <v>93.422</v>
      </c>
      <c r="Z10" s="54" t="n">
        <f aca="false">X10/3600</f>
        <v>11.1027905555556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78.4248</v>
      </c>
      <c r="I11" s="44" t="n">
        <f aca="false">V11</f>
        <v>43.3166</v>
      </c>
      <c r="J11" s="44" t="n">
        <f aca="false">T11</f>
        <v>5378.4248</v>
      </c>
      <c r="K11" s="44" t="n">
        <f aca="false">W11</f>
        <v>44.9569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50"/>
      <c r="T11" s="45" t="n">
        <v>5378.4248</v>
      </c>
      <c r="U11" s="45" t="n">
        <v>41.4137</v>
      </c>
      <c r="V11" s="45" t="n">
        <v>43.3166</v>
      </c>
      <c r="W11" s="45" t="n">
        <v>44.9569</v>
      </c>
      <c r="X11" s="45" t="n">
        <v>34423.562</v>
      </c>
      <c r="Y11" s="46" t="n">
        <v>81.03</v>
      </c>
      <c r="Z11" s="45" t="n">
        <f aca="false">X11/3600</f>
        <v>9.5621005555555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21.0424</v>
      </c>
      <c r="I12" s="44" t="n">
        <f aca="false">V12</f>
        <v>42.01</v>
      </c>
      <c r="J12" s="44" t="n">
        <f aca="false">T12</f>
        <v>2521.0424</v>
      </c>
      <c r="K12" s="44" t="n">
        <f aca="false">W12</f>
        <v>43.2811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50"/>
      <c r="T12" s="45" t="n">
        <v>2521.0424</v>
      </c>
      <c r="U12" s="45" t="n">
        <v>39.5175</v>
      </c>
      <c r="V12" s="45" t="n">
        <v>42.01</v>
      </c>
      <c r="W12" s="45" t="n">
        <v>43.2811</v>
      </c>
      <c r="X12" s="45" t="n">
        <v>31397.145</v>
      </c>
      <c r="Y12" s="46" t="n">
        <v>78.39</v>
      </c>
      <c r="Z12" s="45" t="n">
        <f aca="false">X12/3600</f>
        <v>8.72142916666667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7.1328</v>
      </c>
      <c r="I13" s="44" t="n">
        <f aca="false">V13</f>
        <v>40.7757</v>
      </c>
      <c r="J13" s="44" t="n">
        <f aca="false">T13</f>
        <v>1297.1328</v>
      </c>
      <c r="K13" s="44" t="n">
        <f aca="false">W13</f>
        <v>41.9564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50"/>
      <c r="T13" s="45" t="n">
        <v>1297.1328</v>
      </c>
      <c r="U13" s="45" t="n">
        <v>37.2225</v>
      </c>
      <c r="V13" s="45" t="n">
        <v>40.7757</v>
      </c>
      <c r="W13" s="45" t="n">
        <v>41.9564</v>
      </c>
      <c r="X13" s="45" t="n">
        <v>29303.87</v>
      </c>
      <c r="Y13" s="46" t="n">
        <v>76.796</v>
      </c>
      <c r="Z13" s="45" t="n">
        <f aca="false">X13/3600</f>
        <v>8.13996388888889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14.4232</v>
      </c>
      <c r="E14" s="53" t="n">
        <f aca="false">N14</f>
        <v>39.5771</v>
      </c>
      <c r="F14" s="53" t="n">
        <f aca="false">L14</f>
        <v>714.4232</v>
      </c>
      <c r="G14" s="53" t="n">
        <f aca="false">O14</f>
        <v>40.8964</v>
      </c>
      <c r="H14" s="53" t="n">
        <f aca="false">T14</f>
        <v>715.536</v>
      </c>
      <c r="I14" s="53" t="n">
        <f aca="false">V14</f>
        <v>39.6358</v>
      </c>
      <c r="J14" s="53" t="n">
        <f aca="false">T14</f>
        <v>715.536</v>
      </c>
      <c r="K14" s="53" t="n">
        <f aca="false">W14</f>
        <v>40.9457</v>
      </c>
      <c r="L14" s="54" t="n">
        <v>714.4232</v>
      </c>
      <c r="M14" s="54" t="n">
        <v>34.8699</v>
      </c>
      <c r="N14" s="54" t="n">
        <v>39.5771</v>
      </c>
      <c r="O14" s="54" t="n">
        <v>40.8964</v>
      </c>
      <c r="P14" s="54" t="n">
        <v>24781.293</v>
      </c>
      <c r="Q14" s="54" t="n">
        <v>70.546</v>
      </c>
      <c r="R14" s="54" t="n">
        <f aca="false">P14/3600</f>
        <v>6.8836925</v>
      </c>
      <c r="S14" s="57"/>
      <c r="T14" s="54" t="n">
        <v>715.536</v>
      </c>
      <c r="U14" s="54" t="n">
        <v>34.8925</v>
      </c>
      <c r="V14" s="54" t="n">
        <v>39.6358</v>
      </c>
      <c r="W14" s="54" t="n">
        <v>40.9457</v>
      </c>
      <c r="X14" s="54" t="n">
        <v>27770.372</v>
      </c>
      <c r="Y14" s="54" t="n">
        <v>75.405</v>
      </c>
      <c r="Z14" s="54" t="n">
        <f aca="false">X14/3600</f>
        <v>7.71399222222222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591.1016</v>
      </c>
      <c r="I15" s="58" t="n">
        <f aca="false">V15</f>
        <v>42.0277</v>
      </c>
      <c r="J15" s="58" t="n">
        <f aca="false">T15</f>
        <v>8591.1016</v>
      </c>
      <c r="K15" s="58" t="n">
        <f aca="false">W15</f>
        <v>43.3267</v>
      </c>
      <c r="L15" s="56" t="n">
        <v>8723.5296</v>
      </c>
      <c r="M15" s="56" t="n">
        <v>39.7746</v>
      </c>
      <c r="N15" s="56" t="n">
        <v>41.9415</v>
      </c>
      <c r="O15" s="56" t="n">
        <v>43.2157</v>
      </c>
      <c r="P15" s="56" t="n">
        <v>27677.022</v>
      </c>
      <c r="Q15" s="46" t="n">
        <v>76.578</v>
      </c>
      <c r="R15" s="56" t="n">
        <f aca="false">P15/3600</f>
        <v>7.68806166666667</v>
      </c>
      <c r="S15" s="47"/>
      <c r="T15" s="56" t="n">
        <v>8591.1016</v>
      </c>
      <c r="U15" s="56" t="n">
        <v>39.8972</v>
      </c>
      <c r="V15" s="56" t="n">
        <v>42.0277</v>
      </c>
      <c r="W15" s="56" t="n">
        <v>43.3267</v>
      </c>
      <c r="X15" s="56" t="n">
        <v>30938.658</v>
      </c>
      <c r="Y15" s="46" t="n">
        <v>82.546</v>
      </c>
      <c r="Z15" s="56" t="n">
        <f aca="false">X15/3600</f>
        <v>8.5940716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53.0872</v>
      </c>
      <c r="I16" s="44" t="n">
        <f aca="false">V16</f>
        <v>40.2766</v>
      </c>
      <c r="J16" s="44" t="n">
        <f aca="false">T16</f>
        <v>3853.0872</v>
      </c>
      <c r="K16" s="44" t="n">
        <f aca="false">W16</f>
        <v>41.3956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50"/>
      <c r="T16" s="45" t="n">
        <v>3853.0872</v>
      </c>
      <c r="U16" s="45" t="n">
        <v>37.4019</v>
      </c>
      <c r="V16" s="45" t="n">
        <v>40.2766</v>
      </c>
      <c r="W16" s="45" t="n">
        <v>41.3956</v>
      </c>
      <c r="X16" s="45" t="n">
        <v>28123.989</v>
      </c>
      <c r="Y16" s="46" t="n">
        <v>79.186</v>
      </c>
      <c r="Z16" s="45" t="n">
        <f aca="false">X16/3600</f>
        <v>7.81221916666667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60.3848</v>
      </c>
      <c r="I17" s="44" t="n">
        <f aca="false">V17</f>
        <v>38.6921</v>
      </c>
      <c r="J17" s="44" t="n">
        <f aca="false">T17</f>
        <v>1860.3848</v>
      </c>
      <c r="K17" s="44" t="n">
        <f aca="false">W17</f>
        <v>39.9345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50"/>
      <c r="T17" s="45" t="n">
        <v>1860.3848</v>
      </c>
      <c r="U17" s="45" t="n">
        <v>34.8556</v>
      </c>
      <c r="V17" s="45" t="n">
        <v>38.6921</v>
      </c>
      <c r="W17" s="45" t="n">
        <v>39.9345</v>
      </c>
      <c r="X17" s="45" t="n">
        <v>26579.692</v>
      </c>
      <c r="Y17" s="46" t="n">
        <v>77.483</v>
      </c>
      <c r="Z17" s="45" t="n">
        <f aca="false">X17/3600</f>
        <v>7.38324777777778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919.3184</v>
      </c>
      <c r="E18" s="53" t="n">
        <f aca="false">N18</f>
        <v>37.1467</v>
      </c>
      <c r="F18" s="53" t="n">
        <f aca="false">L18</f>
        <v>919.3184</v>
      </c>
      <c r="G18" s="53" t="n">
        <f aca="false">O18</f>
        <v>38.8203</v>
      </c>
      <c r="H18" s="53" t="n">
        <f aca="false">T18</f>
        <v>921.5592</v>
      </c>
      <c r="I18" s="53" t="n">
        <f aca="false">V18</f>
        <v>37.2211</v>
      </c>
      <c r="J18" s="53" t="n">
        <f aca="false">T18</f>
        <v>921.5592</v>
      </c>
      <c r="K18" s="53" t="n">
        <f aca="false">W18</f>
        <v>38.8724</v>
      </c>
      <c r="L18" s="54" t="n">
        <v>919.3184</v>
      </c>
      <c r="M18" s="54" t="n">
        <v>32.3247</v>
      </c>
      <c r="N18" s="54" t="n">
        <v>37.1467</v>
      </c>
      <c r="O18" s="54" t="n">
        <v>38.8203</v>
      </c>
      <c r="P18" s="54" t="n">
        <v>22356.018</v>
      </c>
      <c r="Q18" s="54" t="n">
        <v>70.328</v>
      </c>
      <c r="R18" s="54" t="n">
        <f aca="false">P18/3600</f>
        <v>6.210005</v>
      </c>
      <c r="S18" s="57"/>
      <c r="T18" s="54" t="n">
        <v>921.5592</v>
      </c>
      <c r="U18" s="54" t="n">
        <v>32.3869</v>
      </c>
      <c r="V18" s="54" t="n">
        <v>37.2211</v>
      </c>
      <c r="W18" s="54" t="n">
        <v>38.8724</v>
      </c>
      <c r="X18" s="54" t="n">
        <v>25548.817</v>
      </c>
      <c r="Y18" s="54" t="n">
        <v>75.892</v>
      </c>
      <c r="Z18" s="54" t="n">
        <f aca="false">X18/3600</f>
        <v>7.09689361111111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975.6448</v>
      </c>
      <c r="I19" s="58" t="n">
        <f aca="false">V19</f>
        <v>39.9242</v>
      </c>
      <c r="J19" s="58" t="n">
        <f aca="false">T19</f>
        <v>19975.6448</v>
      </c>
      <c r="K19" s="58" t="n">
        <f aca="false">W19</f>
        <v>43.3295</v>
      </c>
      <c r="L19" s="56" t="n">
        <v>19885.8008</v>
      </c>
      <c r="M19" s="56" t="n">
        <v>38.2757</v>
      </c>
      <c r="N19" s="56" t="n">
        <v>39.8903</v>
      </c>
      <c r="O19" s="56" t="n">
        <v>43.2697</v>
      </c>
      <c r="P19" s="56" t="n">
        <v>63084.485</v>
      </c>
      <c r="Q19" s="46" t="n">
        <v>159.625</v>
      </c>
      <c r="R19" s="56" t="n">
        <f aca="false">P19/3600</f>
        <v>17.5234680555556</v>
      </c>
      <c r="S19" s="47"/>
      <c r="T19" s="56" t="n">
        <v>19975.6448</v>
      </c>
      <c r="U19" s="56" t="n">
        <v>38.2447</v>
      </c>
      <c r="V19" s="56" t="n">
        <v>39.9242</v>
      </c>
      <c r="W19" s="56" t="n">
        <v>43.3295</v>
      </c>
      <c r="X19" s="56" t="n">
        <v>70098.821</v>
      </c>
      <c r="Y19" s="46" t="n">
        <v>168.452</v>
      </c>
      <c r="Z19" s="56" t="n">
        <f aca="false">X19/3600</f>
        <v>19.4718947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757.764</v>
      </c>
      <c r="I20" s="44" t="n">
        <f aca="false">V20</f>
        <v>39.0323</v>
      </c>
      <c r="J20" s="44" t="n">
        <f aca="false">T20</f>
        <v>6757.764</v>
      </c>
      <c r="K20" s="44" t="n">
        <f aca="false">W20</f>
        <v>41.6889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50"/>
      <c r="T20" s="45" t="n">
        <v>6757.764</v>
      </c>
      <c r="U20" s="45" t="n">
        <v>36.7528</v>
      </c>
      <c r="V20" s="45" t="n">
        <v>39.0323</v>
      </c>
      <c r="W20" s="45" t="n">
        <v>41.6889</v>
      </c>
      <c r="X20" s="45" t="n">
        <v>60638.516</v>
      </c>
      <c r="Y20" s="46" t="n">
        <v>155.014</v>
      </c>
      <c r="Z20" s="45" t="n">
        <f aca="false">X20/3600</f>
        <v>16.8440322222222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38.1176</v>
      </c>
      <c r="I21" s="44" t="n">
        <f aca="false">V21</f>
        <v>38.1695</v>
      </c>
      <c r="J21" s="44" t="n">
        <f aca="false">T21</f>
        <v>3338.1176</v>
      </c>
      <c r="K21" s="44" t="n">
        <f aca="false">W21</f>
        <v>40.0733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50"/>
      <c r="T21" s="45" t="n">
        <v>3338.1176</v>
      </c>
      <c r="U21" s="45" t="n">
        <v>34.8677</v>
      </c>
      <c r="V21" s="45" t="n">
        <v>38.1695</v>
      </c>
      <c r="W21" s="45" t="n">
        <v>40.0733</v>
      </c>
      <c r="X21" s="45" t="n">
        <v>56982.805</v>
      </c>
      <c r="Y21" s="46" t="n">
        <v>152.264</v>
      </c>
      <c r="Z21" s="45" t="n">
        <f aca="false">X21/3600</f>
        <v>15.8285569444444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802.8152</v>
      </c>
      <c r="E22" s="53" t="n">
        <f aca="false">N22</f>
        <v>37.0869</v>
      </c>
      <c r="F22" s="53" t="n">
        <f aca="false">L22</f>
        <v>1802.8152</v>
      </c>
      <c r="G22" s="53" t="n">
        <f aca="false">O22</f>
        <v>38.2669</v>
      </c>
      <c r="H22" s="53" t="n">
        <f aca="false">T22</f>
        <v>1804.38</v>
      </c>
      <c r="I22" s="53" t="n">
        <f aca="false">V22</f>
        <v>37.1362</v>
      </c>
      <c r="J22" s="53" t="n">
        <f aca="false">T22</f>
        <v>1804.38</v>
      </c>
      <c r="K22" s="53" t="n">
        <f aca="false">W22</f>
        <v>38.3747</v>
      </c>
      <c r="L22" s="54" t="n">
        <v>1802.8152</v>
      </c>
      <c r="M22" s="54" t="n">
        <v>32.6497</v>
      </c>
      <c r="N22" s="54" t="n">
        <v>37.0869</v>
      </c>
      <c r="O22" s="54" t="n">
        <v>38.2669</v>
      </c>
      <c r="P22" s="54" t="n">
        <v>48488.003</v>
      </c>
      <c r="Q22" s="54" t="n">
        <v>144.455</v>
      </c>
      <c r="R22" s="54" t="n">
        <f aca="false">P22/3600</f>
        <v>13.4688897222222</v>
      </c>
      <c r="S22" s="57"/>
      <c r="T22" s="54" t="n">
        <v>1804.38</v>
      </c>
      <c r="U22" s="54" t="n">
        <v>32.6951</v>
      </c>
      <c r="V22" s="54" t="n">
        <v>37.1362</v>
      </c>
      <c r="W22" s="54" t="n">
        <v>38.3747</v>
      </c>
      <c r="X22" s="54" t="n">
        <v>54622.466</v>
      </c>
      <c r="Y22" s="54" t="n">
        <v>150.842</v>
      </c>
      <c r="Z22" s="54" t="n">
        <f aca="false">X22/3600</f>
        <v>15.1729072222222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9" t="n">
        <f aca="false">L23</f>
        <v>18611.8608</v>
      </c>
      <c r="E23" s="59" t="n">
        <f aca="false">N23</f>
        <v>43.5515</v>
      </c>
      <c r="F23" s="59" t="n">
        <f aca="false">L23</f>
        <v>18611.8608</v>
      </c>
      <c r="G23" s="59" t="n">
        <f aca="false">O23</f>
        <v>44.6106</v>
      </c>
      <c r="H23" s="59" t="n">
        <f aca="false">T23</f>
        <v>18746.5328</v>
      </c>
      <c r="I23" s="59" t="n">
        <f aca="false">V23</f>
        <v>43.6059</v>
      </c>
      <c r="J23" s="59" t="n">
        <f aca="false">T23</f>
        <v>18746.5328</v>
      </c>
      <c r="K23" s="59" t="n">
        <f aca="false">W23</f>
        <v>44.6778</v>
      </c>
      <c r="L23" s="56" t="n">
        <v>18611.8608</v>
      </c>
      <c r="M23" s="56" t="n">
        <v>38.9409</v>
      </c>
      <c r="N23" s="56" t="n">
        <v>43.5515</v>
      </c>
      <c r="O23" s="56" t="n">
        <v>44.6106</v>
      </c>
      <c r="P23" s="56" t="n">
        <v>75949.774</v>
      </c>
      <c r="Q23" s="46" t="n">
        <v>162.515</v>
      </c>
      <c r="R23" s="56" t="n">
        <f aca="false">P23/3600</f>
        <v>21.0971594444444</v>
      </c>
      <c r="S23" s="47"/>
      <c r="T23" s="56" t="n">
        <v>18746.5328</v>
      </c>
      <c r="U23" s="56" t="n">
        <v>38.9106</v>
      </c>
      <c r="V23" s="56" t="n">
        <v>43.6059</v>
      </c>
      <c r="W23" s="56" t="n">
        <v>44.6778</v>
      </c>
      <c r="X23" s="56" t="n">
        <v>83731.29</v>
      </c>
      <c r="Y23" s="46" t="n">
        <v>174.467</v>
      </c>
      <c r="Z23" s="56" t="n">
        <f aca="false">X23/3600</f>
        <v>23.2586916666667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60" t="n">
        <f aca="false">L24</f>
        <v>6975.672</v>
      </c>
      <c r="E24" s="60" t="n">
        <f aca="false">N24</f>
        <v>42.2694</v>
      </c>
      <c r="F24" s="60" t="n">
        <f aca="false">L24</f>
        <v>6975.672</v>
      </c>
      <c r="G24" s="60" t="n">
        <f aca="false">O24</f>
        <v>42.5756</v>
      </c>
      <c r="H24" s="60" t="n">
        <f aca="false">T24</f>
        <v>6986.0256</v>
      </c>
      <c r="I24" s="60" t="n">
        <f aca="false">V24</f>
        <v>42.3231</v>
      </c>
      <c r="J24" s="60" t="n">
        <f aca="false">T24</f>
        <v>6986.0256</v>
      </c>
      <c r="K24" s="60" t="n">
        <f aca="false">W24</f>
        <v>42.6439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50"/>
      <c r="T24" s="45" t="n">
        <v>6986.0256</v>
      </c>
      <c r="U24" s="45" t="n">
        <v>37.2709</v>
      </c>
      <c r="V24" s="45" t="n">
        <v>42.3231</v>
      </c>
      <c r="W24" s="45" t="n">
        <v>42.6439</v>
      </c>
      <c r="X24" s="45" t="n">
        <v>74480.334</v>
      </c>
      <c r="Y24" s="46" t="n">
        <v>164.139</v>
      </c>
      <c r="Z24" s="45" t="n">
        <f aca="false">X24/3600</f>
        <v>20.6889816666667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60" t="n">
        <f aca="false">L25</f>
        <v>3396.424</v>
      </c>
      <c r="E25" s="60" t="n">
        <f aca="false">N25</f>
        <v>40.9106</v>
      </c>
      <c r="F25" s="60" t="n">
        <f aca="false">L25</f>
        <v>3396.424</v>
      </c>
      <c r="G25" s="60" t="n">
        <f aca="false">O25</f>
        <v>40.529</v>
      </c>
      <c r="H25" s="60" t="n">
        <f aca="false">T25</f>
        <v>3408.4976</v>
      </c>
      <c r="I25" s="60" t="n">
        <f aca="false">V25</f>
        <v>40.966</v>
      </c>
      <c r="J25" s="60" t="n">
        <f aca="false">T25</f>
        <v>3408.4976</v>
      </c>
      <c r="K25" s="60" t="n">
        <f aca="false">W25</f>
        <v>40.5865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50"/>
      <c r="T25" s="45" t="n">
        <v>3408.4976</v>
      </c>
      <c r="U25" s="45" t="n">
        <v>35.4193</v>
      </c>
      <c r="V25" s="45" t="n">
        <v>40.966</v>
      </c>
      <c r="W25" s="45" t="n">
        <v>40.5865</v>
      </c>
      <c r="X25" s="45" t="n">
        <v>68062.174</v>
      </c>
      <c r="Y25" s="46" t="n">
        <v>154.717</v>
      </c>
      <c r="Z25" s="45" t="n">
        <f aca="false">X25/3600</f>
        <v>18.9061594444444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61" t="n">
        <f aca="false">L26</f>
        <v>1871.9808</v>
      </c>
      <c r="E26" s="61" t="n">
        <f aca="false">N26</f>
        <v>39.5179</v>
      </c>
      <c r="F26" s="61" t="n">
        <f aca="false">L26</f>
        <v>1871.9808</v>
      </c>
      <c r="G26" s="61" t="n">
        <f aca="false">O26</f>
        <v>38.5583</v>
      </c>
      <c r="H26" s="61" t="n">
        <f aca="false">T26</f>
        <v>1878.6296</v>
      </c>
      <c r="I26" s="61" t="n">
        <f aca="false">V26</f>
        <v>39.5586</v>
      </c>
      <c r="J26" s="61" t="n">
        <f aca="false">T26</f>
        <v>1878.6296</v>
      </c>
      <c r="K26" s="61" t="n">
        <f aca="false">W26</f>
        <v>38.5863</v>
      </c>
      <c r="L26" s="54" t="n">
        <v>1871.9808</v>
      </c>
      <c r="M26" s="54" t="n">
        <v>33.4324</v>
      </c>
      <c r="N26" s="54" t="n">
        <v>39.5179</v>
      </c>
      <c r="O26" s="54" t="n">
        <v>38.5583</v>
      </c>
      <c r="P26" s="54" t="n">
        <v>57556.474</v>
      </c>
      <c r="Q26" s="54" t="n">
        <v>146.718</v>
      </c>
      <c r="R26" s="54" t="n">
        <f aca="false">P26/3600</f>
        <v>15.9879094444444</v>
      </c>
      <c r="S26" s="57"/>
      <c r="T26" s="54" t="n">
        <v>1878.6296</v>
      </c>
      <c r="U26" s="54" t="n">
        <v>33.4557</v>
      </c>
      <c r="V26" s="54" t="n">
        <v>39.5586</v>
      </c>
      <c r="W26" s="54" t="n">
        <v>38.5863</v>
      </c>
      <c r="X26" s="54" t="n">
        <v>64335.9</v>
      </c>
      <c r="Y26" s="54" t="n">
        <v>156.842</v>
      </c>
      <c r="Z26" s="54" t="n">
        <f aca="false">X26/3600</f>
        <v>17.8710833333333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9" t="n">
        <f aca="false">L27</f>
        <v>38240.3</v>
      </c>
      <c r="E27" s="59" t="n">
        <f aca="false">N27</f>
        <v>41.733</v>
      </c>
      <c r="F27" s="59" t="n">
        <f aca="false">L27</f>
        <v>38240.3</v>
      </c>
      <c r="G27" s="59" t="n">
        <f aca="false">O27</f>
        <v>43.8391</v>
      </c>
      <c r="H27" s="59" t="n">
        <f aca="false">T27</f>
        <v>39095.2488</v>
      </c>
      <c r="I27" s="59" t="n">
        <f aca="false">V27</f>
        <v>41.8295</v>
      </c>
      <c r="J27" s="59" t="n">
        <f aca="false">T27</f>
        <v>39095.2488</v>
      </c>
      <c r="K27" s="59" t="n">
        <f aca="false">W27</f>
        <v>43.9995</v>
      </c>
      <c r="L27" s="56" t="n">
        <v>38240.3</v>
      </c>
      <c r="M27" s="56" t="n">
        <v>37.0001</v>
      </c>
      <c r="N27" s="56" t="n">
        <v>41.733</v>
      </c>
      <c r="O27" s="56" t="n">
        <v>43.8391</v>
      </c>
      <c r="P27" s="56" t="n">
        <v>74810.987</v>
      </c>
      <c r="Q27" s="46" t="n">
        <v>196.391</v>
      </c>
      <c r="R27" s="56" t="n">
        <f aca="false">P27/3600</f>
        <v>20.7808297222222</v>
      </c>
      <c r="S27" s="47"/>
      <c r="T27" s="56" t="n">
        <v>39095.2488</v>
      </c>
      <c r="U27" s="56" t="n">
        <v>36.9038</v>
      </c>
      <c r="V27" s="56" t="n">
        <v>41.8295</v>
      </c>
      <c r="W27" s="56" t="n">
        <v>43.9995</v>
      </c>
      <c r="X27" s="56" t="n">
        <v>84337.057</v>
      </c>
      <c r="Y27" s="46" t="n">
        <v>213.359</v>
      </c>
      <c r="Z27" s="56" t="n">
        <f aca="false">X27/3600</f>
        <v>23.4269602777778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60" t="n">
        <f aca="false">L28</f>
        <v>8164.6696</v>
      </c>
      <c r="E28" s="60" t="n">
        <f aca="false">N28</f>
        <v>40.4894</v>
      </c>
      <c r="F28" s="60" t="n">
        <f aca="false">L28</f>
        <v>8164.6696</v>
      </c>
      <c r="G28" s="60" t="n">
        <f aca="false">O28</f>
        <v>42.8229</v>
      </c>
      <c r="H28" s="60" t="n">
        <f aca="false">T28</f>
        <v>7997.1496</v>
      </c>
      <c r="I28" s="60" t="n">
        <f aca="false">V28</f>
        <v>40.6225</v>
      </c>
      <c r="J28" s="60" t="n">
        <f aca="false">T28</f>
        <v>7997.1496</v>
      </c>
      <c r="K28" s="60" t="n">
        <f aca="false">W28</f>
        <v>43.0245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50"/>
      <c r="T28" s="45" t="n">
        <v>7997.1496</v>
      </c>
      <c r="U28" s="45" t="n">
        <v>35.0645</v>
      </c>
      <c r="V28" s="45" t="n">
        <v>40.6225</v>
      </c>
      <c r="W28" s="45" t="n">
        <v>43.0245</v>
      </c>
      <c r="X28" s="45" t="n">
        <v>67373.111</v>
      </c>
      <c r="Y28" s="46" t="n">
        <v>191.968</v>
      </c>
      <c r="Z28" s="45" t="n">
        <f aca="false">X28/3600</f>
        <v>18.7147530555556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60" t="n">
        <f aca="false">L29</f>
        <v>2948.7832</v>
      </c>
      <c r="E29" s="60" t="n">
        <f aca="false">N29</f>
        <v>39.3217</v>
      </c>
      <c r="F29" s="60" t="n">
        <f aca="false">L29</f>
        <v>2948.7832</v>
      </c>
      <c r="G29" s="60" t="n">
        <f aca="false">O29</f>
        <v>41.8841</v>
      </c>
      <c r="H29" s="60" t="n">
        <f aca="false">T29</f>
        <v>2859.7</v>
      </c>
      <c r="I29" s="60" t="n">
        <f aca="false">V29</f>
        <v>39.4755</v>
      </c>
      <c r="J29" s="60" t="n">
        <f aca="false">T29</f>
        <v>2859.7</v>
      </c>
      <c r="K29" s="60" t="n">
        <f aca="false">W29</f>
        <v>42.103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50"/>
      <c r="T29" s="45" t="n">
        <v>2859.7</v>
      </c>
      <c r="U29" s="45" t="n">
        <v>33.7199</v>
      </c>
      <c r="V29" s="45" t="n">
        <v>39.4755</v>
      </c>
      <c r="W29" s="45" t="n">
        <v>42.103</v>
      </c>
      <c r="X29" s="45" t="n">
        <v>60825.773</v>
      </c>
      <c r="Y29" s="46" t="n">
        <v>181.468</v>
      </c>
      <c r="Z29" s="45" t="n">
        <f aca="false">X29/3600</f>
        <v>16.8960480555556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443.7712</v>
      </c>
      <c r="E30" s="61" t="n">
        <f aca="false">N30</f>
        <v>38.2518</v>
      </c>
      <c r="F30" s="61" t="n">
        <f aca="false">L30</f>
        <v>1443.7712</v>
      </c>
      <c r="G30" s="61" t="n">
        <f aca="false">O30</f>
        <v>41.011</v>
      </c>
      <c r="H30" s="61" t="n">
        <f aca="false">T30</f>
        <v>1413.8632</v>
      </c>
      <c r="I30" s="61" t="n">
        <f aca="false">V30</f>
        <v>38.4172</v>
      </c>
      <c r="J30" s="61" t="n">
        <f aca="false">T30</f>
        <v>1413.8632</v>
      </c>
      <c r="K30" s="61" t="n">
        <f aca="false">W30</f>
        <v>41.2081</v>
      </c>
      <c r="L30" s="54" t="n">
        <v>1443.7712</v>
      </c>
      <c r="M30" s="54" t="n">
        <v>31.7272</v>
      </c>
      <c r="N30" s="54" t="n">
        <v>38.2518</v>
      </c>
      <c r="O30" s="54" t="n">
        <v>41.011</v>
      </c>
      <c r="P30" s="54" t="n">
        <v>52641.156</v>
      </c>
      <c r="Q30" s="54" t="n">
        <v>173.532</v>
      </c>
      <c r="R30" s="54" t="n">
        <f aca="false">P30/3600</f>
        <v>14.6225433333333</v>
      </c>
      <c r="S30" s="57"/>
      <c r="T30" s="54" t="n">
        <v>1413.8632</v>
      </c>
      <c r="U30" s="54" t="n">
        <v>31.9036</v>
      </c>
      <c r="V30" s="54" t="n">
        <v>38.4172</v>
      </c>
      <c r="W30" s="54" t="n">
        <v>41.2081</v>
      </c>
      <c r="X30" s="54" t="n">
        <v>60765.997</v>
      </c>
      <c r="Y30" s="54" t="n">
        <v>185.332</v>
      </c>
      <c r="Z30" s="54" t="n">
        <f aca="false">X30/3600</f>
        <v>16.8794436111111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59" t="n">
        <f aca="false">L31</f>
        <v>4020.5216</v>
      </c>
      <c r="E31" s="59" t="n">
        <f aca="false">N31</f>
        <v>42.5646</v>
      </c>
      <c r="F31" s="59" t="n">
        <f aca="false">L31</f>
        <v>4020.5216</v>
      </c>
      <c r="G31" s="59" t="n">
        <f aca="false">O31</f>
        <v>42.8702</v>
      </c>
      <c r="H31" s="59" t="n">
        <f aca="false">T31</f>
        <v>3963.8176</v>
      </c>
      <c r="I31" s="59" t="n">
        <f aca="false">V31</f>
        <v>42.5633</v>
      </c>
      <c r="J31" s="59" t="n">
        <f aca="false">T31</f>
        <v>3963.8176</v>
      </c>
      <c r="K31" s="59" t="n">
        <f aca="false">W31</f>
        <v>42.8933</v>
      </c>
      <c r="L31" s="56" t="n">
        <v>4020.5216</v>
      </c>
      <c r="M31" s="56" t="n">
        <v>39.9821</v>
      </c>
      <c r="N31" s="56" t="n">
        <v>42.5646</v>
      </c>
      <c r="O31" s="56" t="n">
        <v>42.8702</v>
      </c>
      <c r="P31" s="56" t="n">
        <v>12848.231</v>
      </c>
      <c r="Q31" s="46" t="n">
        <v>36.452</v>
      </c>
      <c r="R31" s="56" t="n">
        <f aca="false">P31/3600</f>
        <v>3.56895305555556</v>
      </c>
      <c r="S31" s="47"/>
      <c r="T31" s="56" t="n">
        <v>3963.8176</v>
      </c>
      <c r="U31" s="56" t="n">
        <v>40.0373</v>
      </c>
      <c r="V31" s="56" t="n">
        <v>42.5633</v>
      </c>
      <c r="W31" s="56" t="n">
        <v>42.8933</v>
      </c>
      <c r="X31" s="56" t="n">
        <v>14129.521</v>
      </c>
      <c r="Y31" s="46" t="n">
        <v>36.906</v>
      </c>
      <c r="Z31" s="56" t="n">
        <f aca="false">X31/3600</f>
        <v>3.9248669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60" t="n">
        <f aca="false">L32</f>
        <v>1941.7504</v>
      </c>
      <c r="E32" s="60" t="n">
        <f aca="false">N32</f>
        <v>40.0937</v>
      </c>
      <c r="F32" s="60" t="n">
        <f aca="false">L32</f>
        <v>1941.7504</v>
      </c>
      <c r="G32" s="60" t="n">
        <f aca="false">O32</f>
        <v>39.9902</v>
      </c>
      <c r="H32" s="60" t="n">
        <f aca="false">T32</f>
        <v>1927.604</v>
      </c>
      <c r="I32" s="60" t="n">
        <f aca="false">V32</f>
        <v>40.1017</v>
      </c>
      <c r="J32" s="60" t="n">
        <f aca="false">T32</f>
        <v>1927.604</v>
      </c>
      <c r="K32" s="60" t="n">
        <f aca="false">W32</f>
        <v>40.0474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50"/>
      <c r="T32" s="45" t="n">
        <v>1927.604</v>
      </c>
      <c r="U32" s="45" t="n">
        <v>36.9396</v>
      </c>
      <c r="V32" s="45" t="n">
        <v>40.1017</v>
      </c>
      <c r="W32" s="45" t="n">
        <v>40.0474</v>
      </c>
      <c r="X32" s="45" t="n">
        <v>12918.477</v>
      </c>
      <c r="Y32" s="46" t="n">
        <v>35.484</v>
      </c>
      <c r="Z32" s="45" t="n">
        <f aca="false">X32/3600</f>
        <v>3.58846583333333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60" t="n">
        <f aca="false">L33</f>
        <v>958.212</v>
      </c>
      <c r="E33" s="60" t="n">
        <f aca="false">N33</f>
        <v>37.8436</v>
      </c>
      <c r="F33" s="60" t="n">
        <f aca="false">L33</f>
        <v>958.212</v>
      </c>
      <c r="G33" s="60" t="n">
        <f aca="false">O33</f>
        <v>37.4533</v>
      </c>
      <c r="H33" s="60" t="n">
        <f aca="false">T33</f>
        <v>955.8408</v>
      </c>
      <c r="I33" s="60" t="n">
        <f aca="false">V33</f>
        <v>37.8767</v>
      </c>
      <c r="J33" s="60" t="n">
        <f aca="false">T33</f>
        <v>955.8408</v>
      </c>
      <c r="K33" s="60" t="n">
        <f aca="false">W33</f>
        <v>37.5452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50"/>
      <c r="T33" s="45" t="n">
        <v>955.8408</v>
      </c>
      <c r="U33" s="45" t="n">
        <v>34.1131</v>
      </c>
      <c r="V33" s="45" t="n">
        <v>37.8767</v>
      </c>
      <c r="W33" s="45" t="n">
        <v>37.5452</v>
      </c>
      <c r="X33" s="45" t="n">
        <v>11998.216</v>
      </c>
      <c r="Y33" s="46" t="n">
        <v>34.547</v>
      </c>
      <c r="Z33" s="45" t="n">
        <f aca="false">X33/3600</f>
        <v>3.33283777777778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61" t="n">
        <f aca="false">L34</f>
        <v>502.3216</v>
      </c>
      <c r="E34" s="61" t="n">
        <f aca="false">N34</f>
        <v>35.8352</v>
      </c>
      <c r="F34" s="61" t="n">
        <f aca="false">L34</f>
        <v>502.3216</v>
      </c>
      <c r="G34" s="61" t="n">
        <f aca="false">O34</f>
        <v>35.1881</v>
      </c>
      <c r="H34" s="61" t="n">
        <f aca="false">T34</f>
        <v>502.5664</v>
      </c>
      <c r="I34" s="61" t="n">
        <f aca="false">V34</f>
        <v>35.8897</v>
      </c>
      <c r="J34" s="61" t="n">
        <f aca="false">T34</f>
        <v>502.5664</v>
      </c>
      <c r="K34" s="61" t="n">
        <f aca="false">W34</f>
        <v>35.2893</v>
      </c>
      <c r="L34" s="54" t="n">
        <v>502.3216</v>
      </c>
      <c r="M34" s="54" t="n">
        <v>31.6021</v>
      </c>
      <c r="N34" s="54" t="n">
        <v>35.8352</v>
      </c>
      <c r="O34" s="54" t="n">
        <v>35.1881</v>
      </c>
      <c r="P34" s="54" t="n">
        <v>10106.375</v>
      </c>
      <c r="Q34" s="54" t="n">
        <v>33.437</v>
      </c>
      <c r="R34" s="54" t="n">
        <f aca="false">P34/3600</f>
        <v>2.80732638888889</v>
      </c>
      <c r="S34" s="57"/>
      <c r="T34" s="54" t="n">
        <v>502.5664</v>
      </c>
      <c r="U34" s="54" t="n">
        <v>31.6683</v>
      </c>
      <c r="V34" s="54" t="n">
        <v>35.8897</v>
      </c>
      <c r="W34" s="54" t="n">
        <v>35.2893</v>
      </c>
      <c r="X34" s="54" t="n">
        <v>11321.633</v>
      </c>
      <c r="Y34" s="54" t="n">
        <v>33.827</v>
      </c>
      <c r="Z34" s="54" t="n">
        <f aca="false">X34/3600</f>
        <v>3.14489805555556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9" t="n">
        <f aca="false">L35</f>
        <v>4290.704</v>
      </c>
      <c r="E35" s="59" t="n">
        <f aca="false">N35</f>
        <v>43.1917</v>
      </c>
      <c r="F35" s="59" t="n">
        <f aca="false">L35</f>
        <v>4290.704</v>
      </c>
      <c r="G35" s="59" t="n">
        <f aca="false">O35</f>
        <v>44.5545</v>
      </c>
      <c r="H35" s="59" t="n">
        <f aca="false">T35</f>
        <v>4178.944</v>
      </c>
      <c r="I35" s="59" t="n">
        <f aca="false">V35</f>
        <v>43.2899</v>
      </c>
      <c r="J35" s="59" t="n">
        <f aca="false">T35</f>
        <v>4178.944</v>
      </c>
      <c r="K35" s="59" t="n">
        <f aca="false">W35</f>
        <v>44.6898</v>
      </c>
      <c r="L35" s="56" t="n">
        <v>4290.704</v>
      </c>
      <c r="M35" s="56" t="n">
        <v>39.9159</v>
      </c>
      <c r="N35" s="56" t="n">
        <v>43.1917</v>
      </c>
      <c r="O35" s="56" t="n">
        <v>44.5545</v>
      </c>
      <c r="P35" s="56" t="n">
        <v>14431.656</v>
      </c>
      <c r="Q35" s="46" t="n">
        <v>43.187</v>
      </c>
      <c r="R35" s="56" t="n">
        <f aca="false">P35/3600</f>
        <v>4.00879333333333</v>
      </c>
      <c r="S35" s="47"/>
      <c r="T35" s="56" t="n">
        <v>4178.944</v>
      </c>
      <c r="U35" s="56" t="n">
        <v>39.9668</v>
      </c>
      <c r="V35" s="56" t="n">
        <v>43.2899</v>
      </c>
      <c r="W35" s="56" t="n">
        <v>44.6898</v>
      </c>
      <c r="X35" s="56" t="n">
        <v>15984.85</v>
      </c>
      <c r="Y35" s="46" t="n">
        <v>44.077</v>
      </c>
      <c r="Z35" s="56" t="n">
        <f aca="false">X35/3600</f>
        <v>4.440236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60" t="n">
        <f aca="false">L36</f>
        <v>2035.2464</v>
      </c>
      <c r="E36" s="60" t="n">
        <f aca="false">N36</f>
        <v>41.3517</v>
      </c>
      <c r="F36" s="60" t="n">
        <f aca="false">L36</f>
        <v>2035.2464</v>
      </c>
      <c r="G36" s="60" t="n">
        <f aca="false">O36</f>
        <v>42.4309</v>
      </c>
      <c r="H36" s="60" t="n">
        <f aca="false">T36</f>
        <v>2006.844</v>
      </c>
      <c r="I36" s="60" t="n">
        <f aca="false">V36</f>
        <v>41.4804</v>
      </c>
      <c r="J36" s="60" t="n">
        <f aca="false">T36</f>
        <v>2006.844</v>
      </c>
      <c r="K36" s="60" t="n">
        <f aca="false">W36</f>
        <v>42.5644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50"/>
      <c r="T36" s="45" t="n">
        <v>2006.844</v>
      </c>
      <c r="U36" s="45" t="n">
        <v>37.4272</v>
      </c>
      <c r="V36" s="45" t="n">
        <v>41.4804</v>
      </c>
      <c r="W36" s="45" t="n">
        <v>42.5644</v>
      </c>
      <c r="X36" s="45" t="n">
        <v>14613.531</v>
      </c>
      <c r="Y36" s="46" t="n">
        <v>42.577</v>
      </c>
      <c r="Z36" s="45" t="n">
        <f aca="false">X36/3600</f>
        <v>4.05931416666667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60" t="n">
        <f aca="false">L37</f>
        <v>1045.04</v>
      </c>
      <c r="E37" s="60" t="n">
        <f aca="false">N37</f>
        <v>39.5717</v>
      </c>
      <c r="F37" s="60" t="n">
        <f aca="false">L37</f>
        <v>1045.04</v>
      </c>
      <c r="G37" s="60" t="n">
        <f aca="false">O37</f>
        <v>40.4408</v>
      </c>
      <c r="H37" s="60" t="n">
        <f aca="false">T37</f>
        <v>1038.9304</v>
      </c>
      <c r="I37" s="60" t="n">
        <f aca="false">V37</f>
        <v>39.715</v>
      </c>
      <c r="J37" s="60" t="n">
        <f aca="false">T37</f>
        <v>1038.9304</v>
      </c>
      <c r="K37" s="60" t="n">
        <f aca="false">W37</f>
        <v>40.5948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50"/>
      <c r="T37" s="45" t="n">
        <v>1038.9304</v>
      </c>
      <c r="U37" s="45" t="n">
        <v>34.6888</v>
      </c>
      <c r="V37" s="45" t="n">
        <v>39.715</v>
      </c>
      <c r="W37" s="45" t="n">
        <v>40.5948</v>
      </c>
      <c r="X37" s="45" t="n">
        <v>13820.88</v>
      </c>
      <c r="Y37" s="46" t="n">
        <v>41.797</v>
      </c>
      <c r="Z37" s="45" t="n">
        <f aca="false">X37/3600</f>
        <v>3.83913333333333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61" t="n">
        <f aca="false">L38</f>
        <v>565.5608</v>
      </c>
      <c r="E38" s="61" t="n">
        <f aca="false">N38</f>
        <v>37.8512</v>
      </c>
      <c r="F38" s="61" t="n">
        <f aca="false">L38</f>
        <v>565.5608</v>
      </c>
      <c r="G38" s="61" t="n">
        <f aca="false">O38</f>
        <v>38.5879</v>
      </c>
      <c r="H38" s="61" t="n">
        <f aca="false">T38</f>
        <v>565.6224</v>
      </c>
      <c r="I38" s="61" t="n">
        <f aca="false">V38</f>
        <v>38.0102</v>
      </c>
      <c r="J38" s="61" t="n">
        <f aca="false">T38</f>
        <v>565.6224</v>
      </c>
      <c r="K38" s="61" t="n">
        <f aca="false">W38</f>
        <v>38.7358</v>
      </c>
      <c r="L38" s="54" t="n">
        <v>565.5608</v>
      </c>
      <c r="M38" s="54" t="n">
        <v>31.8852</v>
      </c>
      <c r="N38" s="54" t="n">
        <v>37.8512</v>
      </c>
      <c r="O38" s="54" t="n">
        <v>38.5879</v>
      </c>
      <c r="P38" s="54" t="n">
        <v>11719.812</v>
      </c>
      <c r="Q38" s="54" t="n">
        <v>40.218</v>
      </c>
      <c r="R38" s="54" t="n">
        <f aca="false">P38/3600</f>
        <v>3.25550333333333</v>
      </c>
      <c r="S38" s="57"/>
      <c r="T38" s="54" t="n">
        <v>565.6224</v>
      </c>
      <c r="U38" s="54" t="n">
        <v>31.9594</v>
      </c>
      <c r="V38" s="54" t="n">
        <v>38.0102</v>
      </c>
      <c r="W38" s="54" t="n">
        <v>38.7358</v>
      </c>
      <c r="X38" s="54" t="n">
        <v>12758.222</v>
      </c>
      <c r="Y38" s="54" t="n">
        <v>39.703</v>
      </c>
      <c r="Z38" s="54" t="n">
        <f aca="false">X38/3600</f>
        <v>3.54395055555556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9" t="n">
        <f aca="false">L39</f>
        <v>8472.6528</v>
      </c>
      <c r="E39" s="59" t="n">
        <f aca="false">N39</f>
        <v>40.7458</v>
      </c>
      <c r="F39" s="59" t="n">
        <f aca="false">L39</f>
        <v>8472.6528</v>
      </c>
      <c r="G39" s="59" t="n">
        <f aca="false">O39</f>
        <v>41.6632</v>
      </c>
      <c r="H39" s="59" t="n">
        <f aca="false">T39</f>
        <v>7763.9832</v>
      </c>
      <c r="I39" s="59" t="n">
        <f aca="false">V39</f>
        <v>40.8357</v>
      </c>
      <c r="J39" s="59" t="n">
        <f aca="false">T39</f>
        <v>7763.9832</v>
      </c>
      <c r="K39" s="59" t="n">
        <f aca="false">W39</f>
        <v>41.7701</v>
      </c>
      <c r="L39" s="56" t="n">
        <v>8472.6528</v>
      </c>
      <c r="M39" s="56" t="n">
        <v>37.566</v>
      </c>
      <c r="N39" s="56" t="n">
        <v>40.7458</v>
      </c>
      <c r="O39" s="56" t="n">
        <v>41.6632</v>
      </c>
      <c r="P39" s="56" t="n">
        <v>12765.419</v>
      </c>
      <c r="Q39" s="46" t="n">
        <v>38.093</v>
      </c>
      <c r="R39" s="56" t="n">
        <f aca="false">P39/3600</f>
        <v>3.54594972222222</v>
      </c>
      <c r="S39" s="47"/>
      <c r="T39" s="56" t="n">
        <v>7763.9832</v>
      </c>
      <c r="U39" s="56" t="n">
        <v>37.7793</v>
      </c>
      <c r="V39" s="56" t="n">
        <v>40.8357</v>
      </c>
      <c r="W39" s="56" t="n">
        <v>41.7701</v>
      </c>
      <c r="X39" s="56" t="n">
        <v>13956.359</v>
      </c>
      <c r="Y39" s="46" t="n">
        <v>39.374</v>
      </c>
      <c r="Z39" s="56" t="n">
        <f aca="false">X39/3600</f>
        <v>3.8767663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60" t="n">
        <f aca="false">L40</f>
        <v>3754.2336</v>
      </c>
      <c r="E40" s="60" t="n">
        <f aca="false">N40</f>
        <v>38.2698</v>
      </c>
      <c r="F40" s="60" t="n">
        <f aca="false">L40</f>
        <v>3754.2336</v>
      </c>
      <c r="G40" s="60" t="n">
        <f aca="false">O40</f>
        <v>39.151</v>
      </c>
      <c r="H40" s="60" t="n">
        <f aca="false">T40</f>
        <v>3509.8432</v>
      </c>
      <c r="I40" s="60" t="n">
        <f aca="false">V40</f>
        <v>38.3897</v>
      </c>
      <c r="J40" s="60" t="n">
        <f aca="false">T40</f>
        <v>3509.8432</v>
      </c>
      <c r="K40" s="60" t="n">
        <f aca="false">W40</f>
        <v>39.2767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50"/>
      <c r="T40" s="45" t="n">
        <v>3509.8432</v>
      </c>
      <c r="U40" s="45" t="n">
        <v>34.293</v>
      </c>
      <c r="V40" s="45" t="n">
        <v>38.3897</v>
      </c>
      <c r="W40" s="45" t="n">
        <v>39.2767</v>
      </c>
      <c r="X40" s="45" t="n">
        <v>12310.53</v>
      </c>
      <c r="Y40" s="46" t="n">
        <v>37.421</v>
      </c>
      <c r="Z40" s="45" t="n">
        <f aca="false">X40/3600</f>
        <v>3.41959166666667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60" t="n">
        <f aca="false">L41</f>
        <v>1730.8888</v>
      </c>
      <c r="E41" s="60" t="n">
        <f aca="false">N41</f>
        <v>36.3617</v>
      </c>
      <c r="F41" s="60" t="n">
        <f aca="false">L41</f>
        <v>1730.8888</v>
      </c>
      <c r="G41" s="60" t="n">
        <f aca="false">O41</f>
        <v>37.1602</v>
      </c>
      <c r="H41" s="60" t="n">
        <f aca="false">T41</f>
        <v>1664.74</v>
      </c>
      <c r="I41" s="60" t="n">
        <f aca="false">V41</f>
        <v>36.4734</v>
      </c>
      <c r="J41" s="60" t="n">
        <f aca="false">T41</f>
        <v>1664.74</v>
      </c>
      <c r="K41" s="60" t="n">
        <f aca="false">W41</f>
        <v>37.289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50"/>
      <c r="T41" s="45" t="n">
        <v>1664.74</v>
      </c>
      <c r="U41" s="45" t="n">
        <v>31.265</v>
      </c>
      <c r="V41" s="45" t="n">
        <v>36.4734</v>
      </c>
      <c r="W41" s="45" t="n">
        <v>37.289</v>
      </c>
      <c r="X41" s="45" t="n">
        <v>11260.337</v>
      </c>
      <c r="Y41" s="46" t="n">
        <v>36.249</v>
      </c>
      <c r="Z41" s="45" t="n">
        <f aca="false">X41/3600</f>
        <v>3.12787138888889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61" t="n">
        <f aca="false">L42</f>
        <v>805.5632</v>
      </c>
      <c r="E42" s="61" t="n">
        <f aca="false">N42</f>
        <v>34.7066</v>
      </c>
      <c r="F42" s="61" t="n">
        <f aca="false">L42</f>
        <v>805.5632</v>
      </c>
      <c r="G42" s="61" t="n">
        <f aca="false">O42</f>
        <v>35.4468</v>
      </c>
      <c r="H42" s="61" t="n">
        <f aca="false">T42</f>
        <v>788.672</v>
      </c>
      <c r="I42" s="61" t="n">
        <f aca="false">V42</f>
        <v>34.8272</v>
      </c>
      <c r="J42" s="61" t="n">
        <f aca="false">T42</f>
        <v>788.672</v>
      </c>
      <c r="K42" s="61" t="n">
        <f aca="false">W42</f>
        <v>35.576</v>
      </c>
      <c r="L42" s="54" t="n">
        <v>805.5632</v>
      </c>
      <c r="M42" s="54" t="n">
        <v>28.196</v>
      </c>
      <c r="N42" s="54" t="n">
        <v>34.7066</v>
      </c>
      <c r="O42" s="54" t="n">
        <v>35.4468</v>
      </c>
      <c r="P42" s="54" t="n">
        <v>9236.84</v>
      </c>
      <c r="Q42" s="54" t="n">
        <v>34.031</v>
      </c>
      <c r="R42" s="54" t="n">
        <f aca="false">P42/3600</f>
        <v>2.56578888888889</v>
      </c>
      <c r="S42" s="57"/>
      <c r="T42" s="54" t="n">
        <v>788.672</v>
      </c>
      <c r="U42" s="54" t="n">
        <v>28.432</v>
      </c>
      <c r="V42" s="54" t="n">
        <v>34.8272</v>
      </c>
      <c r="W42" s="54" t="n">
        <v>35.576</v>
      </c>
      <c r="X42" s="54" t="n">
        <v>10606.541</v>
      </c>
      <c r="Y42" s="54" t="n">
        <v>35.437</v>
      </c>
      <c r="Z42" s="54" t="n">
        <f aca="false">X42/3600</f>
        <v>2.94626138888889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9" t="n">
        <f aca="false">L43</f>
        <v>5210.7264</v>
      </c>
      <c r="E43" s="59" t="n">
        <f aca="false">N43</f>
        <v>40.9481</v>
      </c>
      <c r="F43" s="59" t="n">
        <f aca="false">L43</f>
        <v>5210.7264</v>
      </c>
      <c r="G43" s="59" t="n">
        <f aca="false">O43</f>
        <v>42.449</v>
      </c>
      <c r="H43" s="59" t="n">
        <f aca="false">T43</f>
        <v>5173.6776</v>
      </c>
      <c r="I43" s="59" t="n">
        <f aca="false">V43</f>
        <v>41.007</v>
      </c>
      <c r="J43" s="59" t="n">
        <f aca="false">T43</f>
        <v>5173.6776</v>
      </c>
      <c r="K43" s="59" t="n">
        <f aca="false">W43</f>
        <v>42.5002</v>
      </c>
      <c r="L43" s="56" t="n">
        <v>5210.7264</v>
      </c>
      <c r="M43" s="56" t="n">
        <v>38.7019</v>
      </c>
      <c r="N43" s="56" t="n">
        <v>40.9481</v>
      </c>
      <c r="O43" s="56" t="n">
        <v>42.449</v>
      </c>
      <c r="P43" s="56" t="n">
        <v>10158.94</v>
      </c>
      <c r="Q43" s="46" t="n">
        <v>23.922</v>
      </c>
      <c r="R43" s="56" t="n">
        <f aca="false">P43/3600</f>
        <v>2.82192777777778</v>
      </c>
      <c r="S43" s="47"/>
      <c r="T43" s="56" t="n">
        <v>5173.6776</v>
      </c>
      <c r="U43" s="56" t="n">
        <v>38.6891</v>
      </c>
      <c r="V43" s="56" t="n">
        <v>41.007</v>
      </c>
      <c r="W43" s="56" t="n">
        <v>42.5002</v>
      </c>
      <c r="X43" s="56" t="n">
        <v>11041.507</v>
      </c>
      <c r="Y43" s="46" t="n">
        <v>24.406</v>
      </c>
      <c r="Z43" s="56" t="n">
        <f aca="false">X43/3600</f>
        <v>3.06708527777778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60" t="n">
        <f aca="false">L44</f>
        <v>2266.9032</v>
      </c>
      <c r="E44" s="60" t="n">
        <f aca="false">N44</f>
        <v>38.6387</v>
      </c>
      <c r="F44" s="60" t="n">
        <f aca="false">L44</f>
        <v>2266.9032</v>
      </c>
      <c r="G44" s="60" t="n">
        <f aca="false">O44</f>
        <v>40.272</v>
      </c>
      <c r="H44" s="60" t="n">
        <f aca="false">T44</f>
        <v>2260.6752</v>
      </c>
      <c r="I44" s="60" t="n">
        <f aca="false">V44</f>
        <v>38.71</v>
      </c>
      <c r="J44" s="60" t="n">
        <f aca="false">T44</f>
        <v>2260.6752</v>
      </c>
      <c r="K44" s="60" t="n">
        <f aca="false">W44</f>
        <v>40.3345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50"/>
      <c r="T44" s="45" t="n">
        <v>2260.6752</v>
      </c>
      <c r="U44" s="45" t="n">
        <v>35.5775</v>
      </c>
      <c r="V44" s="45" t="n">
        <v>38.71</v>
      </c>
      <c r="W44" s="45" t="n">
        <v>40.3345</v>
      </c>
      <c r="X44" s="45" t="n">
        <v>9799.718</v>
      </c>
      <c r="Y44" s="46" t="n">
        <v>22.827</v>
      </c>
      <c r="Z44" s="45" t="n">
        <f aca="false">X44/3600</f>
        <v>2.72214388888889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60" t="n">
        <f aca="false">L45</f>
        <v>1072.3944</v>
      </c>
      <c r="E45" s="60" t="n">
        <f aca="false">N45</f>
        <v>36.6518</v>
      </c>
      <c r="F45" s="60" t="n">
        <f aca="false">L45</f>
        <v>1072.3944</v>
      </c>
      <c r="G45" s="60" t="n">
        <f aca="false">O45</f>
        <v>38.3312</v>
      </c>
      <c r="H45" s="60" t="n">
        <f aca="false">T45</f>
        <v>1079.8888</v>
      </c>
      <c r="I45" s="60" t="n">
        <f aca="false">V45</f>
        <v>36.7169</v>
      </c>
      <c r="J45" s="60" t="n">
        <f aca="false">T45</f>
        <v>1079.8888</v>
      </c>
      <c r="K45" s="60" t="n">
        <f aca="false">W45</f>
        <v>38.3943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50"/>
      <c r="T45" s="45" t="n">
        <v>1079.8888</v>
      </c>
      <c r="U45" s="45" t="n">
        <v>32.7541</v>
      </c>
      <c r="V45" s="45" t="n">
        <v>36.7169</v>
      </c>
      <c r="W45" s="45" t="n">
        <v>38.3943</v>
      </c>
      <c r="X45" s="45" t="n">
        <v>8869.271</v>
      </c>
      <c r="Y45" s="46" t="n">
        <v>22.109</v>
      </c>
      <c r="Z45" s="45" t="n">
        <f aca="false">X45/3600</f>
        <v>2.46368638888889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522.3648</v>
      </c>
      <c r="E46" s="61" t="n">
        <f aca="false">N46</f>
        <v>34.8788</v>
      </c>
      <c r="F46" s="61" t="n">
        <f aca="false">L46</f>
        <v>522.3648</v>
      </c>
      <c r="G46" s="61" t="n">
        <f aca="false">O46</f>
        <v>36.496</v>
      </c>
      <c r="H46" s="61" t="n">
        <f aca="false">T46</f>
        <v>528.212</v>
      </c>
      <c r="I46" s="61" t="n">
        <f aca="false">V46</f>
        <v>34.9478</v>
      </c>
      <c r="J46" s="61" t="n">
        <f aca="false">T46</f>
        <v>528.212</v>
      </c>
      <c r="K46" s="61" t="n">
        <f aca="false">W46</f>
        <v>36.5375</v>
      </c>
      <c r="L46" s="54" t="n">
        <v>522.3648</v>
      </c>
      <c r="M46" s="54" t="n">
        <v>30.1299</v>
      </c>
      <c r="N46" s="54" t="n">
        <v>34.8788</v>
      </c>
      <c r="O46" s="54" t="n">
        <v>36.496</v>
      </c>
      <c r="P46" s="54" t="n">
        <v>7388.844</v>
      </c>
      <c r="Q46" s="54" t="n">
        <v>20.734</v>
      </c>
      <c r="R46" s="54" t="n">
        <f aca="false">P46/3600</f>
        <v>2.05245666666667</v>
      </c>
      <c r="S46" s="57"/>
      <c r="T46" s="54" t="n">
        <v>528.212</v>
      </c>
      <c r="U46" s="54" t="n">
        <v>30.1684</v>
      </c>
      <c r="V46" s="54" t="n">
        <v>34.9478</v>
      </c>
      <c r="W46" s="54" t="n">
        <v>36.5375</v>
      </c>
      <c r="X46" s="54" t="n">
        <v>8173.305</v>
      </c>
      <c r="Y46" s="54" t="n">
        <v>21.312</v>
      </c>
      <c r="Z46" s="54" t="n">
        <f aca="false">X46/3600</f>
        <v>2.2703625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59" t="n">
        <f aca="false">L47</f>
        <v>1703.0736</v>
      </c>
      <c r="E47" s="59" t="n">
        <f aca="false">N47</f>
        <v>43.4627</v>
      </c>
      <c r="F47" s="59" t="n">
        <f aca="false">L47</f>
        <v>1703.0736</v>
      </c>
      <c r="G47" s="59" t="n">
        <f aca="false">O47</f>
        <v>42.4903</v>
      </c>
      <c r="H47" s="59" t="n">
        <f aca="false">T47</f>
        <v>1684.6936</v>
      </c>
      <c r="I47" s="59" t="n">
        <f aca="false">V47</f>
        <v>43.5239</v>
      </c>
      <c r="J47" s="59" t="n">
        <f aca="false">T47</f>
        <v>1684.6936</v>
      </c>
      <c r="K47" s="59" t="n">
        <f aca="false">W47</f>
        <v>42.5338</v>
      </c>
      <c r="L47" s="56" t="n">
        <v>1703.0736</v>
      </c>
      <c r="M47" s="56" t="n">
        <v>40.2825</v>
      </c>
      <c r="N47" s="56" t="n">
        <v>43.4627</v>
      </c>
      <c r="O47" s="56" t="n">
        <v>42.4903</v>
      </c>
      <c r="P47" s="56" t="n">
        <v>3384.13</v>
      </c>
      <c r="Q47" s="46" t="n">
        <v>13.656</v>
      </c>
      <c r="R47" s="56" t="n">
        <f aca="false">P47/3600</f>
        <v>0.940036111111111</v>
      </c>
      <c r="S47" s="47"/>
      <c r="T47" s="56" t="n">
        <v>1684.6936</v>
      </c>
      <c r="U47" s="56" t="n">
        <v>40.3467</v>
      </c>
      <c r="V47" s="56" t="n">
        <v>43.5239</v>
      </c>
      <c r="W47" s="56" t="n">
        <v>42.5338</v>
      </c>
      <c r="X47" s="56" t="n">
        <v>3684.82</v>
      </c>
      <c r="Y47" s="46" t="n">
        <v>13.046</v>
      </c>
      <c r="Z47" s="56" t="n">
        <f aca="false">X47/3600</f>
        <v>1.0235611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60" t="n">
        <f aca="false">L48</f>
        <v>857.248</v>
      </c>
      <c r="E48" s="60" t="n">
        <f aca="false">N48</f>
        <v>40.9328</v>
      </c>
      <c r="F48" s="60" t="n">
        <f aca="false">L48</f>
        <v>857.248</v>
      </c>
      <c r="G48" s="60" t="n">
        <f aca="false">O48</f>
        <v>39.452</v>
      </c>
      <c r="H48" s="60" t="n">
        <f aca="false">T48</f>
        <v>855.224</v>
      </c>
      <c r="I48" s="60" t="n">
        <f aca="false">V48</f>
        <v>40.9916</v>
      </c>
      <c r="J48" s="60" t="n">
        <f aca="false">T48</f>
        <v>855.224</v>
      </c>
      <c r="K48" s="60" t="n">
        <f aca="false">W48</f>
        <v>39.5269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50"/>
      <c r="T48" s="45" t="n">
        <v>855.224</v>
      </c>
      <c r="U48" s="45" t="n">
        <v>36.6305</v>
      </c>
      <c r="V48" s="45" t="n">
        <v>40.9916</v>
      </c>
      <c r="W48" s="45" t="n">
        <v>39.5269</v>
      </c>
      <c r="X48" s="45" t="n">
        <v>3393.868</v>
      </c>
      <c r="Y48" s="46" t="n">
        <v>12.624</v>
      </c>
      <c r="Z48" s="45" t="n">
        <f aca="false">X48/3600</f>
        <v>0.942741111111111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60" t="n">
        <f aca="false">L49</f>
        <v>432.3096</v>
      </c>
      <c r="E49" s="60" t="n">
        <f aca="false">N49</f>
        <v>38.746</v>
      </c>
      <c r="F49" s="60" t="n">
        <f aca="false">L49</f>
        <v>432.3096</v>
      </c>
      <c r="G49" s="60" t="n">
        <f aca="false">O49</f>
        <v>36.8712</v>
      </c>
      <c r="H49" s="60" t="n">
        <f aca="false">T49</f>
        <v>433.6128</v>
      </c>
      <c r="I49" s="60" t="n">
        <f aca="false">V49</f>
        <v>38.7975</v>
      </c>
      <c r="J49" s="60" t="n">
        <f aca="false">T49</f>
        <v>433.6128</v>
      </c>
      <c r="K49" s="60" t="n">
        <f aca="false">W49</f>
        <v>36.9402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50"/>
      <c r="T49" s="45" t="n">
        <v>433.6128</v>
      </c>
      <c r="U49" s="45" t="n">
        <v>33.3358</v>
      </c>
      <c r="V49" s="45" t="n">
        <v>38.7975</v>
      </c>
      <c r="W49" s="45" t="n">
        <v>36.9402</v>
      </c>
      <c r="X49" s="45" t="n">
        <v>3131.778</v>
      </c>
      <c r="Y49" s="46" t="n">
        <v>12.296</v>
      </c>
      <c r="Z49" s="45" t="n">
        <f aca="false">X49/3600</f>
        <v>0.869938333333333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61" t="n">
        <f aca="false">L50</f>
        <v>228.5424</v>
      </c>
      <c r="E50" s="61" t="n">
        <f aca="false">N50</f>
        <v>36.7122</v>
      </c>
      <c r="F50" s="61" t="n">
        <f aca="false">L50</f>
        <v>228.5424</v>
      </c>
      <c r="G50" s="61" t="n">
        <f aca="false">O50</f>
        <v>34.677</v>
      </c>
      <c r="H50" s="61" t="n">
        <f aca="false">T50</f>
        <v>229.9728</v>
      </c>
      <c r="I50" s="61" t="n">
        <f aca="false">V50</f>
        <v>36.7921</v>
      </c>
      <c r="J50" s="61" t="n">
        <f aca="false">T50</f>
        <v>229.9728</v>
      </c>
      <c r="K50" s="61" t="n">
        <f aca="false">W50</f>
        <v>34.7282</v>
      </c>
      <c r="L50" s="54" t="n">
        <v>228.5424</v>
      </c>
      <c r="M50" s="54" t="n">
        <v>30.5539</v>
      </c>
      <c r="N50" s="54" t="n">
        <v>36.7122</v>
      </c>
      <c r="O50" s="54" t="n">
        <v>34.677</v>
      </c>
      <c r="P50" s="54" t="n">
        <v>2643.001</v>
      </c>
      <c r="Q50" s="54" t="n">
        <v>12.687</v>
      </c>
      <c r="R50" s="54" t="n">
        <f aca="false">P50/3600</f>
        <v>0.734166944444445</v>
      </c>
      <c r="S50" s="57"/>
      <c r="T50" s="54" t="n">
        <v>229.9728</v>
      </c>
      <c r="U50" s="54" t="n">
        <v>30.5836</v>
      </c>
      <c r="V50" s="54" t="n">
        <v>36.7921</v>
      </c>
      <c r="W50" s="54" t="n">
        <v>34.7282</v>
      </c>
      <c r="X50" s="54" t="n">
        <v>2934.137</v>
      </c>
      <c r="Y50" s="54" t="n">
        <v>12.078</v>
      </c>
      <c r="Z50" s="54" t="n">
        <f aca="false">X50/3600</f>
        <v>0.815038055555556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1916.9848</v>
      </c>
      <c r="I51" s="58" t="n">
        <f aca="false">V51</f>
        <v>42.5443</v>
      </c>
      <c r="J51" s="58" t="n">
        <f aca="false">T51</f>
        <v>1916.9848</v>
      </c>
      <c r="K51" s="58" t="n">
        <f aca="false">W51</f>
        <v>43.4474</v>
      </c>
      <c r="L51" s="56" t="n">
        <v>2296.5056</v>
      </c>
      <c r="M51" s="56" t="n">
        <v>37.2012</v>
      </c>
      <c r="N51" s="56" t="n">
        <v>42.3712</v>
      </c>
      <c r="O51" s="56" t="n">
        <v>43.2402</v>
      </c>
      <c r="P51" s="56" t="n">
        <v>3334.689</v>
      </c>
      <c r="Q51" s="46" t="n">
        <v>16.14</v>
      </c>
      <c r="R51" s="56" t="n">
        <f aca="false">P51/3600</f>
        <v>0.9263025</v>
      </c>
      <c r="S51" s="47"/>
      <c r="T51" s="56" t="n">
        <v>1916.9848</v>
      </c>
      <c r="U51" s="56" t="n">
        <v>37.4001</v>
      </c>
      <c r="V51" s="56" t="n">
        <v>42.5443</v>
      </c>
      <c r="W51" s="56" t="n">
        <v>43.4474</v>
      </c>
      <c r="X51" s="56" t="n">
        <v>3623.831</v>
      </c>
      <c r="Y51" s="46" t="n">
        <v>15.86</v>
      </c>
      <c r="Z51" s="56" t="n">
        <f aca="false">X51/3600</f>
        <v>1.0066197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730.1056</v>
      </c>
      <c r="I52" s="44" t="n">
        <f aca="false">V52</f>
        <v>40.7889</v>
      </c>
      <c r="J52" s="44" t="n">
        <f aca="false">T52</f>
        <v>730.1056</v>
      </c>
      <c r="K52" s="44" t="n">
        <f aca="false">W52</f>
        <v>41.6261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50"/>
      <c r="T52" s="45" t="n">
        <v>730.1056</v>
      </c>
      <c r="U52" s="45" t="n">
        <v>34.0348</v>
      </c>
      <c r="V52" s="45" t="n">
        <v>40.7889</v>
      </c>
      <c r="W52" s="45" t="n">
        <v>41.6261</v>
      </c>
      <c r="X52" s="45" t="n">
        <v>3066.872</v>
      </c>
      <c r="Y52" s="46" t="n">
        <v>15.124</v>
      </c>
      <c r="Z52" s="45" t="n">
        <f aca="false">X52/3600</f>
        <v>0.851908888888889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37.8392</v>
      </c>
      <c r="I53" s="44" t="n">
        <f aca="false">V53</f>
        <v>39.4145</v>
      </c>
      <c r="J53" s="44" t="n">
        <f aca="false">T53</f>
        <v>337.8392</v>
      </c>
      <c r="K53" s="44" t="n">
        <f aca="false">W53</f>
        <v>40.0669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50"/>
      <c r="T53" s="45" t="n">
        <v>337.8392</v>
      </c>
      <c r="U53" s="45" t="n">
        <v>31.3874</v>
      </c>
      <c r="V53" s="45" t="n">
        <v>39.4145</v>
      </c>
      <c r="W53" s="45" t="n">
        <v>40.0669</v>
      </c>
      <c r="X53" s="45" t="n">
        <v>2838.95</v>
      </c>
      <c r="Y53" s="46" t="n">
        <v>14.843</v>
      </c>
      <c r="Z53" s="45" t="n">
        <f aca="false">X53/3600</f>
        <v>0.788597222222222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95.2384</v>
      </c>
      <c r="E54" s="53" t="n">
        <f aca="false">N54</f>
        <v>37.9981</v>
      </c>
      <c r="F54" s="53" t="n">
        <f aca="false">L54</f>
        <v>195.2384</v>
      </c>
      <c r="G54" s="53" t="n">
        <f aca="false">O54</f>
        <v>38.4184</v>
      </c>
      <c r="H54" s="53" t="n">
        <f aca="false">T54</f>
        <v>180.788</v>
      </c>
      <c r="I54" s="53" t="n">
        <f aca="false">V54</f>
        <v>38.2089</v>
      </c>
      <c r="J54" s="53" t="n">
        <f aca="false">T54</f>
        <v>180.788</v>
      </c>
      <c r="K54" s="53" t="n">
        <f aca="false">W54</f>
        <v>38.729</v>
      </c>
      <c r="L54" s="54" t="n">
        <v>195.2384</v>
      </c>
      <c r="M54" s="54" t="n">
        <v>28.3089</v>
      </c>
      <c r="N54" s="54" t="n">
        <v>37.9981</v>
      </c>
      <c r="O54" s="54" t="n">
        <v>38.4184</v>
      </c>
      <c r="P54" s="54" t="n">
        <v>2351.691</v>
      </c>
      <c r="Q54" s="54" t="n">
        <v>15.138</v>
      </c>
      <c r="R54" s="54" t="n">
        <f aca="false">P54/3600</f>
        <v>0.6532475</v>
      </c>
      <c r="S54" s="57"/>
      <c r="T54" s="54" t="n">
        <v>180.788</v>
      </c>
      <c r="U54" s="54" t="n">
        <v>28.8039</v>
      </c>
      <c r="V54" s="54" t="n">
        <v>38.2089</v>
      </c>
      <c r="W54" s="54" t="n">
        <v>38.729</v>
      </c>
      <c r="X54" s="54" t="n">
        <v>2755.951</v>
      </c>
      <c r="Y54" s="54" t="n">
        <v>14.796</v>
      </c>
      <c r="Z54" s="54" t="n">
        <f aca="false">X54/3600</f>
        <v>0.765541944444445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9" t="n">
        <f aca="false">L55</f>
        <v>1947.1088</v>
      </c>
      <c r="E55" s="59" t="n">
        <f aca="false">N55</f>
        <v>40.7226</v>
      </c>
      <c r="F55" s="59" t="n">
        <f aca="false">L55</f>
        <v>1947.1088</v>
      </c>
      <c r="G55" s="59" t="n">
        <f aca="false">O55</f>
        <v>41.5241</v>
      </c>
      <c r="H55" s="59" t="n">
        <f aca="false">T55</f>
        <v>1828.1584</v>
      </c>
      <c r="I55" s="59" t="n">
        <f aca="false">V55</f>
        <v>40.8014</v>
      </c>
      <c r="J55" s="59" t="n">
        <f aca="false">T55</f>
        <v>1828.1584</v>
      </c>
      <c r="K55" s="59" t="n">
        <f aca="false">W55</f>
        <v>41.6053</v>
      </c>
      <c r="L55" s="56" t="n">
        <v>1947.1088</v>
      </c>
      <c r="M55" s="56" t="n">
        <v>37.7167</v>
      </c>
      <c r="N55" s="56" t="n">
        <v>40.7226</v>
      </c>
      <c r="O55" s="56" t="n">
        <v>41.5241</v>
      </c>
      <c r="P55" s="56" t="n">
        <v>2706.361</v>
      </c>
      <c r="Q55" s="46" t="n">
        <v>13.5</v>
      </c>
      <c r="R55" s="56" t="n">
        <f aca="false">P55/3600</f>
        <v>0.751766944444444</v>
      </c>
      <c r="S55" s="47"/>
      <c r="T55" s="56" t="n">
        <v>1828.1584</v>
      </c>
      <c r="U55" s="56" t="n">
        <v>37.8811</v>
      </c>
      <c r="V55" s="56" t="n">
        <v>40.8014</v>
      </c>
      <c r="W55" s="56" t="n">
        <v>41.6053</v>
      </c>
      <c r="X55" s="56" t="n">
        <v>2989.699</v>
      </c>
      <c r="Y55" s="46" t="n">
        <v>13.015</v>
      </c>
      <c r="Z55" s="56" t="n">
        <f aca="false">X55/3600</f>
        <v>0.83047194444444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60" t="n">
        <f aca="false">L56</f>
        <v>883.9888</v>
      </c>
      <c r="E56" s="60" t="n">
        <f aca="false">N56</f>
        <v>38.2148</v>
      </c>
      <c r="F56" s="60" t="n">
        <f aca="false">L56</f>
        <v>883.9888</v>
      </c>
      <c r="G56" s="60" t="n">
        <f aca="false">O56</f>
        <v>38.9236</v>
      </c>
      <c r="H56" s="60" t="n">
        <f aca="false">T56</f>
        <v>847.576</v>
      </c>
      <c r="I56" s="60" t="n">
        <f aca="false">V56</f>
        <v>38.3258</v>
      </c>
      <c r="J56" s="60" t="n">
        <f aca="false">T56</f>
        <v>847.576</v>
      </c>
      <c r="K56" s="60" t="n">
        <f aca="false">W56</f>
        <v>39.0482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50"/>
      <c r="T56" s="45" t="n">
        <v>847.576</v>
      </c>
      <c r="U56" s="45" t="n">
        <v>34.5382</v>
      </c>
      <c r="V56" s="45" t="n">
        <v>38.3258</v>
      </c>
      <c r="W56" s="45" t="n">
        <v>39.0482</v>
      </c>
      <c r="X56" s="45" t="n">
        <v>2671.342</v>
      </c>
      <c r="Y56" s="46" t="n">
        <v>12.515</v>
      </c>
      <c r="Z56" s="45" t="n">
        <f aca="false">X56/3600</f>
        <v>0.742039444444445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60" t="n">
        <f aca="false">L57</f>
        <v>414.2928</v>
      </c>
      <c r="E57" s="60" t="n">
        <f aca="false">N57</f>
        <v>36.1414</v>
      </c>
      <c r="F57" s="60" t="n">
        <f aca="false">L57</f>
        <v>414.2928</v>
      </c>
      <c r="G57" s="60" t="n">
        <f aca="false">O57</f>
        <v>36.8073</v>
      </c>
      <c r="H57" s="60" t="n">
        <f aca="false">T57</f>
        <v>405.1392</v>
      </c>
      <c r="I57" s="60" t="n">
        <f aca="false">V57</f>
        <v>36.2598</v>
      </c>
      <c r="J57" s="60" t="n">
        <f aca="false">T57</f>
        <v>405.1392</v>
      </c>
      <c r="K57" s="60" t="n">
        <f aca="false">W57</f>
        <v>36.9271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50"/>
      <c r="T57" s="45" t="n">
        <v>405.1392</v>
      </c>
      <c r="U57" s="45" t="n">
        <v>31.4259</v>
      </c>
      <c r="V57" s="45" t="n">
        <v>36.2598</v>
      </c>
      <c r="W57" s="45" t="n">
        <v>36.9271</v>
      </c>
      <c r="X57" s="45" t="n">
        <v>2466.999</v>
      </c>
      <c r="Y57" s="46" t="n">
        <v>12.218</v>
      </c>
      <c r="Z57" s="45" t="n">
        <f aca="false">X57/3600</f>
        <v>0.6852775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61" t="n">
        <f aca="false">L58</f>
        <v>196.904</v>
      </c>
      <c r="E58" s="61" t="n">
        <f aca="false">N58</f>
        <v>34.2859</v>
      </c>
      <c r="F58" s="61" t="n">
        <f aca="false">L58</f>
        <v>196.904</v>
      </c>
      <c r="G58" s="61" t="n">
        <f aca="false">O58</f>
        <v>34.8931</v>
      </c>
      <c r="H58" s="61" t="n">
        <f aca="false">T58</f>
        <v>195.1472</v>
      </c>
      <c r="I58" s="61" t="n">
        <f aca="false">V58</f>
        <v>34.4175</v>
      </c>
      <c r="J58" s="61" t="n">
        <f aca="false">T58</f>
        <v>195.1472</v>
      </c>
      <c r="K58" s="61" t="n">
        <f aca="false">W58</f>
        <v>35.05</v>
      </c>
      <c r="L58" s="54" t="n">
        <v>196.904</v>
      </c>
      <c r="M58" s="54" t="n">
        <v>28.4436</v>
      </c>
      <c r="N58" s="54" t="n">
        <v>34.2859</v>
      </c>
      <c r="O58" s="54" t="n">
        <v>34.8931</v>
      </c>
      <c r="P58" s="54" t="n">
        <v>2029.434</v>
      </c>
      <c r="Q58" s="54" t="n">
        <v>12.593</v>
      </c>
      <c r="R58" s="54" t="n">
        <f aca="false">P58/3600</f>
        <v>0.563731666666667</v>
      </c>
      <c r="S58" s="57"/>
      <c r="T58" s="54" t="n">
        <v>195.1472</v>
      </c>
      <c r="U58" s="54" t="n">
        <v>28.5788</v>
      </c>
      <c r="V58" s="54" t="n">
        <v>34.4175</v>
      </c>
      <c r="W58" s="54" t="n">
        <v>35.05</v>
      </c>
      <c r="X58" s="54" t="n">
        <v>2340.156</v>
      </c>
      <c r="Y58" s="54" t="n">
        <v>12.062</v>
      </c>
      <c r="Z58" s="54" t="n">
        <f aca="false">X58/3600</f>
        <v>0.650043333333333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31.7176</v>
      </c>
      <c r="I59" s="58" t="n">
        <f aca="false">V59</f>
        <v>40.9872</v>
      </c>
      <c r="J59" s="58" t="n">
        <f aca="false">T59</f>
        <v>1331.7176</v>
      </c>
      <c r="K59" s="58" t="n">
        <f aca="false">W59</f>
        <v>42.0985</v>
      </c>
      <c r="L59" s="56" t="n">
        <v>1362.8192</v>
      </c>
      <c r="M59" s="56" t="n">
        <v>39.0369</v>
      </c>
      <c r="N59" s="56" t="n">
        <v>40.9121</v>
      </c>
      <c r="O59" s="56" t="n">
        <v>42.0364</v>
      </c>
      <c r="P59" s="56" t="n">
        <v>2188.375</v>
      </c>
      <c r="Q59" s="46" t="n">
        <v>8.687</v>
      </c>
      <c r="R59" s="56" t="n">
        <f aca="false">P59/3600</f>
        <v>0.607881944444444</v>
      </c>
      <c r="S59" s="47"/>
      <c r="T59" s="56" t="n">
        <v>1331.7176</v>
      </c>
      <c r="U59" s="56" t="n">
        <v>39.2275</v>
      </c>
      <c r="V59" s="56" t="n">
        <v>40.9872</v>
      </c>
      <c r="W59" s="56" t="n">
        <v>42.0985</v>
      </c>
      <c r="X59" s="56" t="n">
        <v>2387.281</v>
      </c>
      <c r="Y59" s="46" t="n">
        <v>8.249</v>
      </c>
      <c r="Z59" s="56" t="n">
        <f aca="false">X59/3600</f>
        <v>0.6631336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67.5976</v>
      </c>
      <c r="I60" s="44" t="n">
        <f aca="false">V60</f>
        <v>38.3328</v>
      </c>
      <c r="J60" s="44" t="n">
        <f aca="false">T60</f>
        <v>667.5976</v>
      </c>
      <c r="K60" s="44" t="n">
        <f aca="false">W60</f>
        <v>39.5283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50"/>
      <c r="T60" s="45" t="n">
        <v>667.5976</v>
      </c>
      <c r="U60" s="45" t="n">
        <v>35.5311</v>
      </c>
      <c r="V60" s="45" t="n">
        <v>38.3328</v>
      </c>
      <c r="W60" s="45" t="n">
        <v>39.5283</v>
      </c>
      <c r="X60" s="45" t="n">
        <v>2154.423</v>
      </c>
      <c r="Y60" s="46" t="n">
        <v>7.843</v>
      </c>
      <c r="Z60" s="45" t="n">
        <f aca="false">X60/3600</f>
        <v>0.598450833333333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31.3712</v>
      </c>
      <c r="I61" s="44" t="n">
        <f aca="false">V61</f>
        <v>36.1905</v>
      </c>
      <c r="J61" s="44" t="n">
        <f aca="false">T61</f>
        <v>331.3712</v>
      </c>
      <c r="K61" s="44" t="n">
        <f aca="false">W61</f>
        <v>37.3581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50"/>
      <c r="T61" s="45" t="n">
        <v>331.3712</v>
      </c>
      <c r="U61" s="45" t="n">
        <v>32.1603</v>
      </c>
      <c r="V61" s="45" t="n">
        <v>36.1905</v>
      </c>
      <c r="W61" s="45" t="n">
        <v>37.3581</v>
      </c>
      <c r="X61" s="45" t="n">
        <v>1964.846</v>
      </c>
      <c r="Y61" s="46" t="n">
        <v>7.593</v>
      </c>
      <c r="Z61" s="45" t="n">
        <f aca="false">X61/3600</f>
        <v>0.545790555555556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64.6936</v>
      </c>
      <c r="E62" s="62" t="n">
        <f aca="false">N62</f>
        <v>34.1971</v>
      </c>
      <c r="F62" s="62" t="n">
        <f aca="false">L62</f>
        <v>164.6936</v>
      </c>
      <c r="G62" s="62" t="n">
        <f aca="false">O62</f>
        <v>35.2241</v>
      </c>
      <c r="H62" s="62" t="n">
        <f aca="false">T62</f>
        <v>166.4632</v>
      </c>
      <c r="I62" s="62" t="n">
        <f aca="false">V62</f>
        <v>34.2847</v>
      </c>
      <c r="J62" s="62" t="n">
        <f aca="false">T62</f>
        <v>166.4632</v>
      </c>
      <c r="K62" s="62" t="n">
        <f aca="false">W62</f>
        <v>35.3051</v>
      </c>
      <c r="L62" s="54" t="n">
        <v>164.6936</v>
      </c>
      <c r="M62" s="54" t="n">
        <v>29.3392</v>
      </c>
      <c r="N62" s="54" t="n">
        <v>34.1971</v>
      </c>
      <c r="O62" s="54" t="n">
        <v>35.2241</v>
      </c>
      <c r="P62" s="54" t="n">
        <v>1637.671</v>
      </c>
      <c r="Q62" s="54" t="n">
        <v>7.703</v>
      </c>
      <c r="R62" s="54" t="n">
        <f aca="false">P62/3600</f>
        <v>0.454908611111111</v>
      </c>
      <c r="S62" s="57"/>
      <c r="T62" s="54" t="n">
        <v>166.4632</v>
      </c>
      <c r="U62" s="54" t="n">
        <v>29.3902</v>
      </c>
      <c r="V62" s="54" t="n">
        <v>34.2847</v>
      </c>
      <c r="W62" s="54" t="n">
        <v>35.3051</v>
      </c>
      <c r="X62" s="54" t="n">
        <v>1819.175</v>
      </c>
      <c r="Y62" s="54" t="n">
        <v>7.421</v>
      </c>
      <c r="Z62" s="54" t="n">
        <f aca="false">X62/3600</f>
        <v>0.505326388888889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43.8091838731127</v>
      </c>
      <c r="R81" s="83" t="n">
        <f aca="false">GEOMEAN(R3:R62)</f>
        <v>3.69981864258572</v>
      </c>
      <c r="X81" s="83"/>
      <c r="Y81" s="83" t="n">
        <f aca="false">GEOMEAN(Y3:Y62)</f>
        <v>44.9089490222701</v>
      </c>
      <c r="Z81" s="83" t="n">
        <f aca="false">GEOMEAN(Z3:Z62)</f>
        <v>4.13061789627443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251035297152</v>
      </c>
      <c r="Z82" s="99" t="n">
        <f aca="false">Z81/R81</f>
        <v>1.11643793799245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10241583333333</v>
      </c>
      <c r="R83" s="82" t="n">
        <f aca="false">SUM(R3:R62)</f>
        <v>394.063176388889</v>
      </c>
      <c r="X83" s="82"/>
      <c r="Y83" s="82" t="n">
        <f aca="false">SUM(Y3:Y62)/3600</f>
        <v>1.15896527777778</v>
      </c>
      <c r="Z83" s="82" t="n">
        <f aca="false">SUM(Z3:Z62)</f>
        <v>439.98112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2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100"/>
      <c r="AB6" s="100"/>
      <c r="AC6" s="100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6"/>
      <c r="AB7" s="66"/>
      <c r="AC7" s="66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100"/>
      <c r="AB10" s="100"/>
      <c r="AC10" s="100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068.1736</v>
      </c>
      <c r="E11" s="44" t="n">
        <f aca="false">N11</f>
        <v>43.4608</v>
      </c>
      <c r="F11" s="44" t="n">
        <f aca="false">L11</f>
        <v>6068.1736</v>
      </c>
      <c r="G11" s="44" t="n">
        <f aca="false">O11</f>
        <v>44.6624</v>
      </c>
      <c r="H11" s="44" t="n">
        <f aca="false">T11</f>
        <v>6084.4824</v>
      </c>
      <c r="I11" s="44" t="n">
        <f aca="false">V11</f>
        <v>43.4678</v>
      </c>
      <c r="J11" s="44" t="n">
        <f aca="false">T11</f>
        <v>6084.4824</v>
      </c>
      <c r="K11" s="44" t="n">
        <f aca="false">W11</f>
        <v>44.6565</v>
      </c>
      <c r="L11" s="45" t="n">
        <v>6068.1736</v>
      </c>
      <c r="M11" s="45" t="n">
        <v>41.9354</v>
      </c>
      <c r="N11" s="45" t="n">
        <v>43.4608</v>
      </c>
      <c r="O11" s="45" t="n">
        <v>44.6624</v>
      </c>
      <c r="P11" s="45" t="n">
        <v>110674.175</v>
      </c>
      <c r="Q11" s="46" t="n">
        <v>110.485</v>
      </c>
      <c r="R11" s="45" t="n">
        <f aca="false">P11/3600</f>
        <v>30.7428263888889</v>
      </c>
      <c r="S11" s="51"/>
      <c r="T11" s="45" t="n">
        <v>6084.4824</v>
      </c>
      <c r="U11" s="45" t="n">
        <v>41.9321</v>
      </c>
      <c r="V11" s="45" t="n">
        <v>43.4678</v>
      </c>
      <c r="W11" s="45" t="n">
        <v>44.6565</v>
      </c>
      <c r="X11" s="45" t="n">
        <v>78290.026</v>
      </c>
      <c r="Y11" s="46" t="n">
        <v>106.874</v>
      </c>
      <c r="Z11" s="45" t="n">
        <f aca="false">X11/3600</f>
        <v>21.7472294444444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019.544</v>
      </c>
      <c r="E12" s="44" t="n">
        <f aca="false">N12</f>
        <v>41.7244</v>
      </c>
      <c r="F12" s="44" t="n">
        <f aca="false">L12</f>
        <v>3019.544</v>
      </c>
      <c r="G12" s="44" t="n">
        <f aca="false">O12</f>
        <v>42.6053</v>
      </c>
      <c r="H12" s="44" t="n">
        <f aca="false">T12</f>
        <v>3023.168</v>
      </c>
      <c r="I12" s="44" t="n">
        <f aca="false">V12</f>
        <v>41.7262</v>
      </c>
      <c r="J12" s="44" t="n">
        <f aca="false">T12</f>
        <v>3023.168</v>
      </c>
      <c r="K12" s="44" t="n">
        <f aca="false">W12</f>
        <v>42.6115</v>
      </c>
      <c r="L12" s="45" t="n">
        <v>3019.544</v>
      </c>
      <c r="M12" s="45" t="n">
        <v>40.1672</v>
      </c>
      <c r="N12" s="45" t="n">
        <v>41.7244</v>
      </c>
      <c r="O12" s="45" t="n">
        <v>42.6053</v>
      </c>
      <c r="P12" s="45" t="n">
        <v>101805.415</v>
      </c>
      <c r="Q12" s="46" t="n">
        <v>107.407</v>
      </c>
      <c r="R12" s="45" t="n">
        <f aca="false">P12/3600</f>
        <v>28.2792819444444</v>
      </c>
      <c r="S12" s="51"/>
      <c r="T12" s="45" t="n">
        <v>3023.168</v>
      </c>
      <c r="U12" s="45" t="n">
        <v>40.1571</v>
      </c>
      <c r="V12" s="45" t="n">
        <v>41.7262</v>
      </c>
      <c r="W12" s="45" t="n">
        <v>42.6115</v>
      </c>
      <c r="X12" s="45" t="n">
        <v>69722.615</v>
      </c>
      <c r="Y12" s="46" t="n">
        <v>103.639</v>
      </c>
      <c r="Z12" s="45" t="n">
        <f aca="false">X12/3600</f>
        <v>19.3673930555556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44.4712</v>
      </c>
      <c r="E13" s="44" t="n">
        <f aca="false">N13</f>
        <v>40.0355</v>
      </c>
      <c r="F13" s="44" t="n">
        <f aca="false">L13</f>
        <v>1544.4712</v>
      </c>
      <c r="G13" s="44" t="n">
        <f aca="false">O13</f>
        <v>41.085</v>
      </c>
      <c r="H13" s="44" t="n">
        <f aca="false">T13</f>
        <v>1544.1176</v>
      </c>
      <c r="I13" s="44" t="n">
        <f aca="false">V13</f>
        <v>40.0451</v>
      </c>
      <c r="J13" s="44" t="n">
        <f aca="false">T13</f>
        <v>1544.1176</v>
      </c>
      <c r="K13" s="44" t="n">
        <f aca="false">W13</f>
        <v>41.0957</v>
      </c>
      <c r="L13" s="45" t="n">
        <v>1544.4712</v>
      </c>
      <c r="M13" s="45" t="n">
        <v>37.9142</v>
      </c>
      <c r="N13" s="45" t="n">
        <v>40.0355</v>
      </c>
      <c r="O13" s="45" t="n">
        <v>41.085</v>
      </c>
      <c r="P13" s="45" t="n">
        <v>96198.566</v>
      </c>
      <c r="Q13" s="46" t="n">
        <v>104.657</v>
      </c>
      <c r="R13" s="45" t="n">
        <f aca="false">P13/3600</f>
        <v>26.7218238888889</v>
      </c>
      <c r="S13" s="51"/>
      <c r="T13" s="45" t="n">
        <v>1544.1176</v>
      </c>
      <c r="U13" s="45" t="n">
        <v>37.9083</v>
      </c>
      <c r="V13" s="45" t="n">
        <v>40.0451</v>
      </c>
      <c r="W13" s="45" t="n">
        <v>41.0957</v>
      </c>
      <c r="X13" s="45" t="n">
        <v>64464.427</v>
      </c>
      <c r="Y13" s="46" t="n">
        <v>101.905</v>
      </c>
      <c r="Z13" s="45" t="n">
        <f aca="false">X13/3600</f>
        <v>17.9067852777778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45.8064</v>
      </c>
      <c r="E14" s="53" t="n">
        <f aca="false">N14</f>
        <v>38.3508</v>
      </c>
      <c r="F14" s="53" t="n">
        <f aca="false">L14</f>
        <v>745.8064</v>
      </c>
      <c r="G14" s="53" t="n">
        <f aca="false">O14</f>
        <v>39.8687</v>
      </c>
      <c r="H14" s="53" t="n">
        <f aca="false">T14</f>
        <v>745.0056</v>
      </c>
      <c r="I14" s="53" t="n">
        <f aca="false">V14</f>
        <v>38.3796</v>
      </c>
      <c r="J14" s="53" t="n">
        <f aca="false">T14</f>
        <v>745.0056</v>
      </c>
      <c r="K14" s="53" t="n">
        <f aca="false">W14</f>
        <v>39.8274</v>
      </c>
      <c r="L14" s="54" t="n">
        <v>745.8064</v>
      </c>
      <c r="M14" s="54" t="n">
        <v>35.2716</v>
      </c>
      <c r="N14" s="54" t="n">
        <v>38.3508</v>
      </c>
      <c r="O14" s="54" t="n">
        <v>39.8687</v>
      </c>
      <c r="P14" s="54" t="n">
        <v>92325.669</v>
      </c>
      <c r="Q14" s="54" t="n">
        <v>100.296</v>
      </c>
      <c r="R14" s="54" t="n">
        <f aca="false">P14/3600</f>
        <v>25.6460191666667</v>
      </c>
      <c r="S14" s="52"/>
      <c r="T14" s="54" t="n">
        <v>745.0056</v>
      </c>
      <c r="U14" s="54" t="n">
        <v>35.2709</v>
      </c>
      <c r="V14" s="54" t="n">
        <v>38.3796</v>
      </c>
      <c r="W14" s="54" t="n">
        <v>39.8274</v>
      </c>
      <c r="X14" s="54" t="n">
        <v>60696.985</v>
      </c>
      <c r="Y14" s="54" t="n">
        <v>97.093</v>
      </c>
      <c r="Z14" s="54" t="n">
        <f aca="false">X14/3600</f>
        <v>16.8602736111111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9653.5456</v>
      </c>
      <c r="E15" s="58" t="n">
        <f aca="false">N15</f>
        <v>41.819</v>
      </c>
      <c r="F15" s="58" t="n">
        <f aca="false">L15</f>
        <v>9653.5456</v>
      </c>
      <c r="G15" s="58" t="n">
        <f aca="false">O15</f>
        <v>42.6468</v>
      </c>
      <c r="H15" s="58" t="n">
        <f aca="false">T15</f>
        <v>9781.3576</v>
      </c>
      <c r="I15" s="58" t="n">
        <f aca="false">V15</f>
        <v>41.8219</v>
      </c>
      <c r="J15" s="58" t="n">
        <f aca="false">T15</f>
        <v>9781.3576</v>
      </c>
      <c r="K15" s="58" t="n">
        <f aca="false">W15</f>
        <v>42.6492</v>
      </c>
      <c r="L15" s="56" t="n">
        <v>9653.5456</v>
      </c>
      <c r="M15" s="56" t="n">
        <v>40.0463</v>
      </c>
      <c r="N15" s="56" t="n">
        <v>41.819</v>
      </c>
      <c r="O15" s="56" t="n">
        <v>42.6468</v>
      </c>
      <c r="P15" s="56" t="n">
        <v>110798.054</v>
      </c>
      <c r="Q15" s="46" t="n">
        <v>112.033</v>
      </c>
      <c r="R15" s="56" t="n">
        <f aca="false">P15/3600</f>
        <v>30.7772372222222</v>
      </c>
      <c r="S15" s="101"/>
      <c r="T15" s="56" t="n">
        <v>9781.3576</v>
      </c>
      <c r="U15" s="56" t="n">
        <v>40.0306</v>
      </c>
      <c r="V15" s="56" t="n">
        <v>41.8219</v>
      </c>
      <c r="W15" s="56" t="n">
        <v>42.6492</v>
      </c>
      <c r="X15" s="56" t="n">
        <v>80200.949</v>
      </c>
      <c r="Y15" s="46" t="n">
        <v>109.561</v>
      </c>
      <c r="Z15" s="56" t="n">
        <f aca="false">X15/3600</f>
        <v>22.2780413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021.4136</v>
      </c>
      <c r="E16" s="44" t="n">
        <f aca="false">N16</f>
        <v>39.4452</v>
      </c>
      <c r="F16" s="44" t="n">
        <f aca="false">L16</f>
        <v>4021.4136</v>
      </c>
      <c r="G16" s="44" t="n">
        <f aca="false">O16</f>
        <v>40.3974</v>
      </c>
      <c r="H16" s="44" t="n">
        <f aca="false">T16</f>
        <v>4046.712</v>
      </c>
      <c r="I16" s="44" t="n">
        <f aca="false">V16</f>
        <v>39.4548</v>
      </c>
      <c r="J16" s="44" t="n">
        <f aca="false">T16</f>
        <v>4046.712</v>
      </c>
      <c r="K16" s="44" t="n">
        <f aca="false">W16</f>
        <v>40.4039</v>
      </c>
      <c r="L16" s="45" t="n">
        <v>4021.4136</v>
      </c>
      <c r="M16" s="45" t="n">
        <v>37.0441</v>
      </c>
      <c r="N16" s="45" t="n">
        <v>39.4452</v>
      </c>
      <c r="O16" s="45" t="n">
        <v>40.3974</v>
      </c>
      <c r="P16" s="45" t="n">
        <v>98255.441</v>
      </c>
      <c r="Q16" s="46" t="n">
        <v>104.564</v>
      </c>
      <c r="R16" s="45" t="n">
        <f aca="false">P16/3600</f>
        <v>27.2931780555556</v>
      </c>
      <c r="S16" s="51"/>
      <c r="T16" s="45" t="n">
        <v>4046.712</v>
      </c>
      <c r="U16" s="45" t="n">
        <v>37.0231</v>
      </c>
      <c r="V16" s="45" t="n">
        <v>39.4548</v>
      </c>
      <c r="W16" s="45" t="n">
        <v>40.4039</v>
      </c>
      <c r="X16" s="45" t="n">
        <v>67318.657</v>
      </c>
      <c r="Y16" s="46" t="n">
        <v>101.514</v>
      </c>
      <c r="Z16" s="45" t="n">
        <f aca="false">X16/3600</f>
        <v>18.6996269444444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98.1328</v>
      </c>
      <c r="E17" s="44" t="n">
        <f aca="false">N17</f>
        <v>37.4291</v>
      </c>
      <c r="F17" s="44" t="n">
        <f aca="false">L17</f>
        <v>1698.1328</v>
      </c>
      <c r="G17" s="44" t="n">
        <f aca="false">O17</f>
        <v>38.9105</v>
      </c>
      <c r="H17" s="44" t="n">
        <f aca="false">T17</f>
        <v>1701.5008</v>
      </c>
      <c r="I17" s="44" t="n">
        <f aca="false">V17</f>
        <v>37.4406</v>
      </c>
      <c r="J17" s="44" t="n">
        <f aca="false">T17</f>
        <v>1701.5008</v>
      </c>
      <c r="K17" s="44" t="n">
        <f aca="false">W17</f>
        <v>38.9114</v>
      </c>
      <c r="L17" s="45" t="n">
        <v>1698.1328</v>
      </c>
      <c r="M17" s="45" t="n">
        <v>34.1515</v>
      </c>
      <c r="N17" s="45" t="n">
        <v>37.4291</v>
      </c>
      <c r="O17" s="45" t="n">
        <v>38.9105</v>
      </c>
      <c r="P17" s="45" t="n">
        <v>90824.283</v>
      </c>
      <c r="Q17" s="46" t="n">
        <v>99.533</v>
      </c>
      <c r="R17" s="45" t="n">
        <f aca="false">P17/3600</f>
        <v>25.2289675</v>
      </c>
      <c r="S17" s="51"/>
      <c r="T17" s="45" t="n">
        <v>1701.5008</v>
      </c>
      <c r="U17" s="45" t="n">
        <v>34.1302</v>
      </c>
      <c r="V17" s="45" t="n">
        <v>37.4406</v>
      </c>
      <c r="W17" s="45" t="n">
        <v>38.9114</v>
      </c>
      <c r="X17" s="45" t="n">
        <v>59807.019</v>
      </c>
      <c r="Y17" s="46" t="n">
        <v>96.733</v>
      </c>
      <c r="Z17" s="45" t="n">
        <f aca="false">X17/3600</f>
        <v>16.6130608333333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688.588</v>
      </c>
      <c r="E18" s="53" t="n">
        <f aca="false">N18</f>
        <v>35.6738</v>
      </c>
      <c r="F18" s="53" t="n">
        <f aca="false">L18</f>
        <v>688.588</v>
      </c>
      <c r="G18" s="53" t="n">
        <f aca="false">O18</f>
        <v>37.8029</v>
      </c>
      <c r="H18" s="53" t="n">
        <f aca="false">T18</f>
        <v>688.1536</v>
      </c>
      <c r="I18" s="53" t="n">
        <f aca="false">V18</f>
        <v>35.6735</v>
      </c>
      <c r="J18" s="53" t="n">
        <f aca="false">T18</f>
        <v>688.1536</v>
      </c>
      <c r="K18" s="53" t="n">
        <f aca="false">W18</f>
        <v>37.8111</v>
      </c>
      <c r="L18" s="54" t="n">
        <v>688.588</v>
      </c>
      <c r="M18" s="54" t="n">
        <v>31.4608</v>
      </c>
      <c r="N18" s="54" t="n">
        <v>35.6738</v>
      </c>
      <c r="O18" s="54" t="n">
        <v>37.8029</v>
      </c>
      <c r="P18" s="54" t="n">
        <v>86203.487</v>
      </c>
      <c r="Q18" s="54" t="n">
        <v>98.501</v>
      </c>
      <c r="R18" s="54" t="n">
        <f aca="false">P18/3600</f>
        <v>23.9454130555556</v>
      </c>
      <c r="S18" s="52"/>
      <c r="T18" s="54" t="n">
        <v>688.1536</v>
      </c>
      <c r="U18" s="54" t="n">
        <v>31.4601</v>
      </c>
      <c r="V18" s="54" t="n">
        <v>35.6735</v>
      </c>
      <c r="W18" s="54" t="n">
        <v>37.8111</v>
      </c>
      <c r="X18" s="54" t="n">
        <v>55640.768</v>
      </c>
      <c r="Y18" s="54" t="n">
        <v>94.515</v>
      </c>
      <c r="Z18" s="54" t="n">
        <f aca="false">X18/3600</f>
        <v>15.4557688888889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7163.88</v>
      </c>
      <c r="E19" s="58" t="n">
        <f aca="false">N19</f>
        <v>40.3666</v>
      </c>
      <c r="F19" s="58" t="n">
        <f aca="false">L19</f>
        <v>27163.88</v>
      </c>
      <c r="G19" s="58" t="n">
        <f aca="false">O19</f>
        <v>43.0579</v>
      </c>
      <c r="H19" s="58" t="n">
        <f aca="false">T19</f>
        <v>27267.0896</v>
      </c>
      <c r="I19" s="58" t="n">
        <f aca="false">V19</f>
        <v>40.3708</v>
      </c>
      <c r="J19" s="58" t="n">
        <f aca="false">T19</f>
        <v>27267.0896</v>
      </c>
      <c r="K19" s="58" t="n">
        <f aca="false">W19</f>
        <v>43.0594</v>
      </c>
      <c r="L19" s="56" t="n">
        <v>27163.88</v>
      </c>
      <c r="M19" s="56" t="n">
        <v>39.007</v>
      </c>
      <c r="N19" s="56" t="n">
        <v>40.3666</v>
      </c>
      <c r="O19" s="56" t="n">
        <v>43.0579</v>
      </c>
      <c r="P19" s="56" t="n">
        <v>243098.819</v>
      </c>
      <c r="Q19" s="46" t="n">
        <v>224.813</v>
      </c>
      <c r="R19" s="56" t="n">
        <f aca="false">P19/3600</f>
        <v>67.5274497222222</v>
      </c>
      <c r="S19" s="101"/>
      <c r="T19" s="56" t="n">
        <v>27267.0896</v>
      </c>
      <c r="U19" s="56" t="n">
        <v>39.0027</v>
      </c>
      <c r="V19" s="56" t="n">
        <v>40.3708</v>
      </c>
      <c r="W19" s="56" t="n">
        <v>43.0594</v>
      </c>
      <c r="X19" s="56" t="n">
        <v>174242.854</v>
      </c>
      <c r="Y19" s="46" t="n">
        <v>218.221</v>
      </c>
      <c r="Z19" s="56" t="n">
        <f aca="false">X19/3600</f>
        <v>48.400792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7671.936</v>
      </c>
      <c r="E20" s="44" t="n">
        <f aca="false">N20</f>
        <v>38.7185</v>
      </c>
      <c r="F20" s="44" t="n">
        <f aca="false">L20</f>
        <v>7671.936</v>
      </c>
      <c r="G20" s="44" t="n">
        <f aca="false">O20</f>
        <v>40.9456</v>
      </c>
      <c r="H20" s="44" t="n">
        <f aca="false">T20</f>
        <v>7721.5032</v>
      </c>
      <c r="I20" s="44" t="n">
        <f aca="false">V20</f>
        <v>38.7131</v>
      </c>
      <c r="J20" s="44" t="n">
        <f aca="false">T20</f>
        <v>7721.5032</v>
      </c>
      <c r="K20" s="44" t="n">
        <f aca="false">W20</f>
        <v>40.946</v>
      </c>
      <c r="L20" s="45" t="n">
        <v>7671.936</v>
      </c>
      <c r="M20" s="45" t="n">
        <v>36.7895</v>
      </c>
      <c r="N20" s="45" t="n">
        <v>38.7185</v>
      </c>
      <c r="O20" s="45" t="n">
        <v>40.9456</v>
      </c>
      <c r="P20" s="45" t="n">
        <v>207517.141</v>
      </c>
      <c r="Q20" s="46" t="n">
        <v>197.298</v>
      </c>
      <c r="R20" s="45" t="n">
        <f aca="false">P20/3600</f>
        <v>57.6436502777778</v>
      </c>
      <c r="S20" s="51"/>
      <c r="T20" s="45" t="n">
        <v>7721.5032</v>
      </c>
      <c r="U20" s="45" t="n">
        <v>36.7829</v>
      </c>
      <c r="V20" s="45" t="n">
        <v>38.7131</v>
      </c>
      <c r="W20" s="45" t="n">
        <v>40.946</v>
      </c>
      <c r="X20" s="45" t="n">
        <v>139609.454</v>
      </c>
      <c r="Y20" s="46" t="n">
        <v>192.939</v>
      </c>
      <c r="Z20" s="45" t="n">
        <f aca="false">X20/3600</f>
        <v>38.7804038888889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515.888</v>
      </c>
      <c r="E21" s="44" t="n">
        <f aca="false">N21</f>
        <v>37.4256</v>
      </c>
      <c r="F21" s="44" t="n">
        <f aca="false">L21</f>
        <v>3515.888</v>
      </c>
      <c r="G21" s="44" t="n">
        <f aca="false">O21</f>
        <v>38.843</v>
      </c>
      <c r="H21" s="44" t="n">
        <f aca="false">T21</f>
        <v>3521.9936</v>
      </c>
      <c r="I21" s="44" t="n">
        <f aca="false">V21</f>
        <v>37.4254</v>
      </c>
      <c r="J21" s="44" t="n">
        <f aca="false">T21</f>
        <v>3521.9936</v>
      </c>
      <c r="K21" s="44" t="n">
        <f aca="false">W21</f>
        <v>38.8342</v>
      </c>
      <c r="L21" s="45" t="n">
        <v>3515.888</v>
      </c>
      <c r="M21" s="45" t="n">
        <v>34.6796</v>
      </c>
      <c r="N21" s="45" t="n">
        <v>37.4256</v>
      </c>
      <c r="O21" s="45" t="n">
        <v>38.843</v>
      </c>
      <c r="P21" s="45" t="n">
        <v>192752.031</v>
      </c>
      <c r="Q21" s="46" t="n">
        <v>194.298</v>
      </c>
      <c r="R21" s="45" t="n">
        <f aca="false">P21/3600</f>
        <v>53.5422308333333</v>
      </c>
      <c r="S21" s="51"/>
      <c r="T21" s="45" t="n">
        <v>3521.9936</v>
      </c>
      <c r="U21" s="45" t="n">
        <v>34.6671</v>
      </c>
      <c r="V21" s="45" t="n">
        <v>37.4254</v>
      </c>
      <c r="W21" s="45" t="n">
        <v>38.8342</v>
      </c>
      <c r="X21" s="45" t="n">
        <v>125487.208</v>
      </c>
      <c r="Y21" s="46" t="n">
        <v>188.233</v>
      </c>
      <c r="Z21" s="45" t="n">
        <f aca="false">X21/3600</f>
        <v>34.8575577777778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628.5296</v>
      </c>
      <c r="E22" s="53" t="n">
        <f aca="false">N22</f>
        <v>36.0089</v>
      </c>
      <c r="F22" s="53" t="n">
        <f aca="false">L22</f>
        <v>1628.5296</v>
      </c>
      <c r="G22" s="53" t="n">
        <f aca="false">O22</f>
        <v>36.6089</v>
      </c>
      <c r="H22" s="53" t="n">
        <f aca="false">T22</f>
        <v>1629.26</v>
      </c>
      <c r="I22" s="53" t="n">
        <f aca="false">V22</f>
        <v>36.0001</v>
      </c>
      <c r="J22" s="53" t="n">
        <f aca="false">T22</f>
        <v>1629.26</v>
      </c>
      <c r="K22" s="53" t="n">
        <f aca="false">W22</f>
        <v>36.5845</v>
      </c>
      <c r="L22" s="54" t="n">
        <v>1628.5296</v>
      </c>
      <c r="M22" s="54" t="n">
        <v>32.3478</v>
      </c>
      <c r="N22" s="54" t="n">
        <v>36.0089</v>
      </c>
      <c r="O22" s="54" t="n">
        <v>36.6089</v>
      </c>
      <c r="P22" s="54" t="n">
        <v>183780.051</v>
      </c>
      <c r="Q22" s="54" t="n">
        <v>190.829</v>
      </c>
      <c r="R22" s="54" t="n">
        <f aca="false">P22/3600</f>
        <v>51.0500141666667</v>
      </c>
      <c r="S22" s="52"/>
      <c r="T22" s="54" t="n">
        <v>1629.26</v>
      </c>
      <c r="U22" s="54" t="n">
        <v>32.3322</v>
      </c>
      <c r="V22" s="54" t="n">
        <v>36.0001</v>
      </c>
      <c r="W22" s="54" t="n">
        <v>36.5845</v>
      </c>
      <c r="X22" s="54" t="n">
        <v>117369.862</v>
      </c>
      <c r="Y22" s="54" t="n">
        <v>185.498</v>
      </c>
      <c r="Z22" s="54" t="n">
        <f aca="false">X22/3600</f>
        <v>32.6027394444444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9" t="n">
        <f aca="false">L23</f>
        <v>25047.3776</v>
      </c>
      <c r="E23" s="59" t="n">
        <f aca="false">N23</f>
        <v>43.7149</v>
      </c>
      <c r="F23" s="59" t="n">
        <f aca="false">L23</f>
        <v>25047.3776</v>
      </c>
      <c r="G23" s="59" t="n">
        <f aca="false">O23</f>
        <v>44.9857</v>
      </c>
      <c r="H23" s="59" t="n">
        <f aca="false">T23</f>
        <v>25139.448</v>
      </c>
      <c r="I23" s="59" t="n">
        <f aca="false">V23</f>
        <v>43.7173</v>
      </c>
      <c r="J23" s="59" t="n">
        <f aca="false">T23</f>
        <v>25139.448</v>
      </c>
      <c r="K23" s="59" t="n">
        <f aca="false">W23</f>
        <v>44.987</v>
      </c>
      <c r="L23" s="56" t="n">
        <v>25047.3776</v>
      </c>
      <c r="M23" s="56" t="n">
        <v>39.8057</v>
      </c>
      <c r="N23" s="56" t="n">
        <v>43.7149</v>
      </c>
      <c r="O23" s="56" t="n">
        <v>44.9857</v>
      </c>
      <c r="P23" s="56" t="n">
        <v>267955.781</v>
      </c>
      <c r="Q23" s="46" t="n">
        <v>246.139</v>
      </c>
      <c r="R23" s="56" t="n">
        <f aca="false">P23/3600</f>
        <v>74.4321613888889</v>
      </c>
      <c r="S23" s="101"/>
      <c r="T23" s="56" t="n">
        <v>25139.448</v>
      </c>
      <c r="U23" s="56" t="n">
        <v>39.8066</v>
      </c>
      <c r="V23" s="56" t="n">
        <v>43.7173</v>
      </c>
      <c r="W23" s="56" t="n">
        <v>44.987</v>
      </c>
      <c r="X23" s="56" t="n">
        <v>192611.53</v>
      </c>
      <c r="Y23" s="46" t="n">
        <v>237.143</v>
      </c>
      <c r="Z23" s="56" t="n">
        <f aca="false">X23/3600</f>
        <v>53.503202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60" t="n">
        <f aca="false">L24</f>
        <v>8726.7024</v>
      </c>
      <c r="E24" s="60" t="n">
        <f aca="false">N24</f>
        <v>42.1722</v>
      </c>
      <c r="F24" s="60" t="n">
        <f aca="false">L24</f>
        <v>8726.7024</v>
      </c>
      <c r="G24" s="60" t="n">
        <f aca="false">O24</f>
        <v>42.7453</v>
      </c>
      <c r="H24" s="60" t="n">
        <f aca="false">T24</f>
        <v>8777.2912</v>
      </c>
      <c r="I24" s="60" t="n">
        <f aca="false">V24</f>
        <v>42.1758</v>
      </c>
      <c r="J24" s="60" t="n">
        <f aca="false">T24</f>
        <v>8777.2912</v>
      </c>
      <c r="K24" s="60" t="n">
        <f aca="false">W24</f>
        <v>42.7398</v>
      </c>
      <c r="L24" s="45" t="n">
        <v>8726.7024</v>
      </c>
      <c r="M24" s="45" t="n">
        <v>37.8843</v>
      </c>
      <c r="N24" s="45" t="n">
        <v>42.1722</v>
      </c>
      <c r="O24" s="45" t="n">
        <v>42.7453</v>
      </c>
      <c r="P24" s="45" t="n">
        <v>234806.552</v>
      </c>
      <c r="Q24" s="46" t="n">
        <v>226.732</v>
      </c>
      <c r="R24" s="45" t="n">
        <f aca="false">P24/3600</f>
        <v>65.2240422222222</v>
      </c>
      <c r="S24" s="51"/>
      <c r="T24" s="45" t="n">
        <v>8777.2912</v>
      </c>
      <c r="U24" s="45" t="n">
        <v>37.882</v>
      </c>
      <c r="V24" s="45" t="n">
        <v>42.1758</v>
      </c>
      <c r="W24" s="45" t="n">
        <v>42.7398</v>
      </c>
      <c r="X24" s="45" t="n">
        <v>161499.917</v>
      </c>
      <c r="Y24" s="46" t="n">
        <v>219.955</v>
      </c>
      <c r="Z24" s="45" t="n">
        <f aca="false">X24/3600</f>
        <v>44.8610880555556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60" t="n">
        <f aca="false">L25</f>
        <v>4235.7448</v>
      </c>
      <c r="E25" s="60" t="n">
        <f aca="false">N25</f>
        <v>40.4564</v>
      </c>
      <c r="F25" s="60" t="n">
        <f aca="false">L25</f>
        <v>4235.7448</v>
      </c>
      <c r="G25" s="60" t="n">
        <f aca="false">O25</f>
        <v>40.3591</v>
      </c>
      <c r="H25" s="60" t="n">
        <f aca="false">T25</f>
        <v>4257.5992</v>
      </c>
      <c r="I25" s="60" t="n">
        <f aca="false">V25</f>
        <v>40.4529</v>
      </c>
      <c r="J25" s="60" t="n">
        <f aca="false">T25</f>
        <v>4257.5992</v>
      </c>
      <c r="K25" s="60" t="n">
        <f aca="false">W25</f>
        <v>40.37</v>
      </c>
      <c r="L25" s="45" t="n">
        <v>4235.7448</v>
      </c>
      <c r="M25" s="45" t="n">
        <v>36.1148</v>
      </c>
      <c r="N25" s="45" t="n">
        <v>40.4564</v>
      </c>
      <c r="O25" s="45" t="n">
        <v>40.3591</v>
      </c>
      <c r="P25" s="45" t="n">
        <v>217574.728</v>
      </c>
      <c r="Q25" s="46" t="n">
        <v>218.061</v>
      </c>
      <c r="R25" s="45" t="n">
        <f aca="false">P25/3600</f>
        <v>60.4374244444444</v>
      </c>
      <c r="S25" s="51"/>
      <c r="T25" s="45" t="n">
        <v>4257.5992</v>
      </c>
      <c r="U25" s="45" t="n">
        <v>36.1141</v>
      </c>
      <c r="V25" s="45" t="n">
        <v>40.4529</v>
      </c>
      <c r="W25" s="45" t="n">
        <v>40.37</v>
      </c>
      <c r="X25" s="45" t="n">
        <v>144250.15</v>
      </c>
      <c r="Y25" s="46" t="n">
        <v>211.877</v>
      </c>
      <c r="Z25" s="45" t="n">
        <f aca="false">X25/3600</f>
        <v>40.0694861111111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61" t="n">
        <f aca="false">L26</f>
        <v>2091.112</v>
      </c>
      <c r="E26" s="61" t="n">
        <f aca="false">N26</f>
        <v>38.4062</v>
      </c>
      <c r="F26" s="61" t="n">
        <f aca="false">L26</f>
        <v>2091.112</v>
      </c>
      <c r="G26" s="61" t="n">
        <f aca="false">O26</f>
        <v>37.7627</v>
      </c>
      <c r="H26" s="61" t="n">
        <f aca="false">T26</f>
        <v>2097.4184</v>
      </c>
      <c r="I26" s="61" t="n">
        <f aca="false">V26</f>
        <v>38.4026</v>
      </c>
      <c r="J26" s="61" t="n">
        <f aca="false">T26</f>
        <v>2097.4184</v>
      </c>
      <c r="K26" s="61" t="n">
        <f aca="false">W26</f>
        <v>37.7839</v>
      </c>
      <c r="L26" s="54" t="n">
        <v>2091.112</v>
      </c>
      <c r="M26" s="54" t="n">
        <v>34.0419</v>
      </c>
      <c r="N26" s="54" t="n">
        <v>38.4062</v>
      </c>
      <c r="O26" s="54" t="n">
        <v>37.7627</v>
      </c>
      <c r="P26" s="54" t="n">
        <v>204664.442</v>
      </c>
      <c r="Q26" s="54" t="n">
        <v>212.373</v>
      </c>
      <c r="R26" s="54" t="n">
        <f aca="false">P26/3600</f>
        <v>56.8512338888889</v>
      </c>
      <c r="S26" s="52"/>
      <c r="T26" s="54" t="n">
        <v>2097.4184</v>
      </c>
      <c r="U26" s="54" t="n">
        <v>34.0369</v>
      </c>
      <c r="V26" s="54" t="n">
        <v>38.4026</v>
      </c>
      <c r="W26" s="54" t="n">
        <v>37.7839</v>
      </c>
      <c r="X26" s="54" t="n">
        <v>132922.606</v>
      </c>
      <c r="Y26" s="54" t="n">
        <v>206.315</v>
      </c>
      <c r="Z26" s="54" t="n">
        <f aca="false">X26/3600</f>
        <v>36.9229461111111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9" t="n">
        <f aca="false">L27</f>
        <v>81000.2688</v>
      </c>
      <c r="E27" s="59" t="n">
        <f aca="false">N27</f>
        <v>41.8609</v>
      </c>
      <c r="F27" s="59" t="n">
        <f aca="false">L27</f>
        <v>81000.2688</v>
      </c>
      <c r="G27" s="59" t="n">
        <f aca="false">O27</f>
        <v>43.796</v>
      </c>
      <c r="H27" s="59" t="n">
        <f aca="false">T27</f>
        <v>81006.9728</v>
      </c>
      <c r="I27" s="59" t="n">
        <f aca="false">V27</f>
        <v>41.8395</v>
      </c>
      <c r="J27" s="59" t="n">
        <f aca="false">T27</f>
        <v>81006.9728</v>
      </c>
      <c r="K27" s="59" t="n">
        <f aca="false">W27</f>
        <v>43.7715</v>
      </c>
      <c r="L27" s="56" t="n">
        <v>81000.2688</v>
      </c>
      <c r="M27" s="56" t="n">
        <v>39.5452</v>
      </c>
      <c r="N27" s="56" t="n">
        <v>41.8609</v>
      </c>
      <c r="O27" s="56" t="n">
        <v>43.796</v>
      </c>
      <c r="P27" s="56" t="n">
        <v>321146.028</v>
      </c>
      <c r="Q27" s="46" t="n">
        <v>347.294</v>
      </c>
      <c r="R27" s="56" t="n">
        <f aca="false">P27/3600</f>
        <v>89.20723</v>
      </c>
      <c r="S27" s="101"/>
      <c r="T27" s="56" t="n">
        <v>81006.9728</v>
      </c>
      <c r="U27" s="56" t="n">
        <v>39.5487</v>
      </c>
      <c r="V27" s="56" t="n">
        <v>41.8395</v>
      </c>
      <c r="W27" s="56" t="n">
        <v>43.7715</v>
      </c>
      <c r="X27" s="56" t="n">
        <v>245953.991</v>
      </c>
      <c r="Y27" s="46" t="n">
        <v>331.801</v>
      </c>
      <c r="Z27" s="56" t="n">
        <f aca="false">X27/3600</f>
        <v>68.3205530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60" t="n">
        <f aca="false">L28</f>
        <v>10979.9392</v>
      </c>
      <c r="E28" s="60" t="n">
        <f aca="false">N28</f>
        <v>40.0243</v>
      </c>
      <c r="F28" s="60" t="n">
        <f aca="false">L28</f>
        <v>10979.9392</v>
      </c>
      <c r="G28" s="60" t="n">
        <f aca="false">O28</f>
        <v>42.4329</v>
      </c>
      <c r="H28" s="60" t="n">
        <f aca="false">T28</f>
        <v>11185.5736</v>
      </c>
      <c r="I28" s="60" t="n">
        <f aca="false">V28</f>
        <v>40.0255</v>
      </c>
      <c r="J28" s="60" t="n">
        <f aca="false">T28</f>
        <v>11185.5736</v>
      </c>
      <c r="K28" s="60" t="n">
        <f aca="false">W28</f>
        <v>42.4382</v>
      </c>
      <c r="L28" s="45" t="n">
        <v>10979.9392</v>
      </c>
      <c r="M28" s="45" t="n">
        <v>35.6376</v>
      </c>
      <c r="N28" s="45" t="n">
        <v>40.0243</v>
      </c>
      <c r="O28" s="45" t="n">
        <v>42.4329</v>
      </c>
      <c r="P28" s="45" t="n">
        <v>247680.708</v>
      </c>
      <c r="Q28" s="46" t="n">
        <v>269.498</v>
      </c>
      <c r="R28" s="45" t="n">
        <f aca="false">P28/3600</f>
        <v>68.8001966666667</v>
      </c>
      <c r="S28" s="51"/>
      <c r="T28" s="45" t="n">
        <v>11185.5736</v>
      </c>
      <c r="U28" s="45" t="n">
        <v>35.6399</v>
      </c>
      <c r="V28" s="45" t="n">
        <v>40.0255</v>
      </c>
      <c r="W28" s="45" t="n">
        <v>42.4382</v>
      </c>
      <c r="X28" s="45" t="n">
        <v>172317.608</v>
      </c>
      <c r="Y28" s="46" t="n">
        <v>260.893</v>
      </c>
      <c r="Z28" s="45" t="n">
        <f aca="false">X28/3600</f>
        <v>47.8660022222222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60" t="n">
        <f aca="false">L29</f>
        <v>2593.1112</v>
      </c>
      <c r="E29" s="60" t="n">
        <f aca="false">N29</f>
        <v>38.3985</v>
      </c>
      <c r="F29" s="60" t="n">
        <f aca="false">L29</f>
        <v>2593.1112</v>
      </c>
      <c r="G29" s="60" t="n">
        <f aca="false">O29</f>
        <v>41.0969</v>
      </c>
      <c r="H29" s="60" t="n">
        <f aca="false">T29</f>
        <v>2660.6824</v>
      </c>
      <c r="I29" s="60" t="n">
        <f aca="false">V29</f>
        <v>38.3898</v>
      </c>
      <c r="J29" s="60" t="n">
        <f aca="false">T29</f>
        <v>2660.6824</v>
      </c>
      <c r="K29" s="60" t="n">
        <f aca="false">W29</f>
        <v>41.114</v>
      </c>
      <c r="L29" s="45" t="n">
        <v>2593.1112</v>
      </c>
      <c r="M29" s="45" t="n">
        <v>33.3835</v>
      </c>
      <c r="N29" s="45" t="n">
        <v>38.3985</v>
      </c>
      <c r="O29" s="45" t="n">
        <v>41.0969</v>
      </c>
      <c r="P29" s="45" t="n">
        <v>216003.398</v>
      </c>
      <c r="Q29" s="46" t="n">
        <v>245.92</v>
      </c>
      <c r="R29" s="45" t="n">
        <f aca="false">P29/3600</f>
        <v>60.0009438888889</v>
      </c>
      <c r="S29" s="51"/>
      <c r="T29" s="45" t="n">
        <v>2660.6824</v>
      </c>
      <c r="U29" s="45" t="n">
        <v>33.378</v>
      </c>
      <c r="V29" s="45" t="n">
        <v>38.3898</v>
      </c>
      <c r="W29" s="45" t="n">
        <v>41.114</v>
      </c>
      <c r="X29" s="45" t="n">
        <v>141849.467</v>
      </c>
      <c r="Y29" s="46" t="n">
        <v>239.846</v>
      </c>
      <c r="Z29" s="45" t="n">
        <f aca="false">X29/3600</f>
        <v>39.4026297222222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921.2048</v>
      </c>
      <c r="E30" s="61" t="n">
        <f aca="false">N30</f>
        <v>37.0977</v>
      </c>
      <c r="F30" s="61" t="n">
        <f aca="false">L30</f>
        <v>921.2048</v>
      </c>
      <c r="G30" s="61" t="n">
        <f aca="false">O30</f>
        <v>39.9508</v>
      </c>
      <c r="H30" s="61" t="n">
        <f aca="false">T30</f>
        <v>928.6312</v>
      </c>
      <c r="I30" s="61" t="n">
        <f aca="false">V30</f>
        <v>37.1179</v>
      </c>
      <c r="J30" s="61" t="n">
        <f aca="false">T30</f>
        <v>928.6312</v>
      </c>
      <c r="K30" s="61" t="n">
        <f aca="false">W30</f>
        <v>39.9527</v>
      </c>
      <c r="L30" s="54" t="n">
        <v>921.2048</v>
      </c>
      <c r="M30" s="54" t="n">
        <v>31.107</v>
      </c>
      <c r="N30" s="54" t="n">
        <v>37.0977</v>
      </c>
      <c r="O30" s="54" t="n">
        <v>39.9508</v>
      </c>
      <c r="P30" s="54" t="n">
        <v>206237.135</v>
      </c>
      <c r="Q30" s="54" t="n">
        <v>241.438</v>
      </c>
      <c r="R30" s="54" t="n">
        <f aca="false">P30/3600</f>
        <v>57.2880930555556</v>
      </c>
      <c r="S30" s="52"/>
      <c r="T30" s="54" t="n">
        <v>928.6312</v>
      </c>
      <c r="U30" s="54" t="n">
        <v>31.0719</v>
      </c>
      <c r="V30" s="54" t="n">
        <v>37.1179</v>
      </c>
      <c r="W30" s="54" t="n">
        <v>39.9527</v>
      </c>
      <c r="X30" s="54" t="n">
        <v>132347.646</v>
      </c>
      <c r="Y30" s="54" t="n">
        <v>237.799</v>
      </c>
      <c r="Z30" s="54" t="n">
        <f aca="false">X30/3600</f>
        <v>36.763235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59" t="n">
        <f aca="false">L31</f>
        <v>4496.4768</v>
      </c>
      <c r="E31" s="59" t="n">
        <f aca="false">N31</f>
        <v>42.2012</v>
      </c>
      <c r="F31" s="59" t="n">
        <f aca="false">L31</f>
        <v>4496.4768</v>
      </c>
      <c r="G31" s="59" t="n">
        <f aca="false">O31</f>
        <v>42.6558</v>
      </c>
      <c r="H31" s="59" t="n">
        <f aca="false">T31</f>
        <v>4526.0208</v>
      </c>
      <c r="I31" s="59" t="n">
        <f aca="false">V31</f>
        <v>42.2128</v>
      </c>
      <c r="J31" s="59" t="n">
        <f aca="false">T31</f>
        <v>4526.0208</v>
      </c>
      <c r="K31" s="59" t="n">
        <f aca="false">W31</f>
        <v>42.6735</v>
      </c>
      <c r="L31" s="56" t="n">
        <v>4496.4768</v>
      </c>
      <c r="M31" s="56" t="n">
        <v>39.9753</v>
      </c>
      <c r="N31" s="56" t="n">
        <v>42.2012</v>
      </c>
      <c r="O31" s="56" t="n">
        <v>42.6558</v>
      </c>
      <c r="P31" s="56" t="n">
        <v>48590.815</v>
      </c>
      <c r="Q31" s="46" t="n">
        <v>48.939</v>
      </c>
      <c r="R31" s="56" t="n">
        <f aca="false">P31/3600</f>
        <v>13.4974486111111</v>
      </c>
      <c r="S31" s="101"/>
      <c r="T31" s="56" t="n">
        <v>4526.0208</v>
      </c>
      <c r="U31" s="56" t="n">
        <v>40.0022</v>
      </c>
      <c r="V31" s="56" t="n">
        <v>42.2128</v>
      </c>
      <c r="W31" s="56" t="n">
        <v>42.6735</v>
      </c>
      <c r="X31" s="56" t="n">
        <v>34960.067</v>
      </c>
      <c r="Y31" s="46" t="n">
        <v>47.031</v>
      </c>
      <c r="Z31" s="56" t="n">
        <f aca="false">X31/3600</f>
        <v>9.71112972222222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60" t="n">
        <f aca="false">L32</f>
        <v>2311.2888</v>
      </c>
      <c r="E32" s="60" t="n">
        <f aca="false">N32</f>
        <v>39.387</v>
      </c>
      <c r="F32" s="60" t="n">
        <f aca="false">L32</f>
        <v>2311.2888</v>
      </c>
      <c r="G32" s="60" t="n">
        <f aca="false">O32</f>
        <v>39.586</v>
      </c>
      <c r="H32" s="60" t="n">
        <f aca="false">T32</f>
        <v>2320.8208</v>
      </c>
      <c r="I32" s="60" t="n">
        <f aca="false">V32</f>
        <v>39.4072</v>
      </c>
      <c r="J32" s="60" t="n">
        <f aca="false">T32</f>
        <v>2320.8208</v>
      </c>
      <c r="K32" s="60" t="n">
        <f aca="false">W32</f>
        <v>39.6084</v>
      </c>
      <c r="L32" s="45" t="n">
        <v>2311.2888</v>
      </c>
      <c r="M32" s="45" t="n">
        <v>37.023</v>
      </c>
      <c r="N32" s="45" t="n">
        <v>39.387</v>
      </c>
      <c r="O32" s="45" t="n">
        <v>39.586</v>
      </c>
      <c r="P32" s="45" t="n">
        <v>43758.074</v>
      </c>
      <c r="Q32" s="46" t="n">
        <v>46.625</v>
      </c>
      <c r="R32" s="45" t="n">
        <f aca="false">P32/3600</f>
        <v>12.1550205555556</v>
      </c>
      <c r="S32" s="51"/>
      <c r="T32" s="45" t="n">
        <v>2320.8208</v>
      </c>
      <c r="U32" s="45" t="n">
        <v>37.0447</v>
      </c>
      <c r="V32" s="45" t="n">
        <v>39.4072</v>
      </c>
      <c r="W32" s="45" t="n">
        <v>39.6084</v>
      </c>
      <c r="X32" s="45" t="n">
        <v>30177.758</v>
      </c>
      <c r="Y32" s="46" t="n">
        <v>44.453</v>
      </c>
      <c r="Z32" s="45" t="n">
        <f aca="false">X32/3600</f>
        <v>8.38271055555556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60" t="n">
        <f aca="false">L33</f>
        <v>1176.8592</v>
      </c>
      <c r="E33" s="60" t="n">
        <f aca="false">N33</f>
        <v>36.7455</v>
      </c>
      <c r="F33" s="60" t="n">
        <f aca="false">L33</f>
        <v>1176.8592</v>
      </c>
      <c r="G33" s="60" t="n">
        <f aca="false">O33</f>
        <v>36.664</v>
      </c>
      <c r="H33" s="60" t="n">
        <f aca="false">T33</f>
        <v>1178.5288</v>
      </c>
      <c r="I33" s="60" t="n">
        <f aca="false">V33</f>
        <v>36.7671</v>
      </c>
      <c r="J33" s="60" t="n">
        <f aca="false">T33</f>
        <v>1178.5288</v>
      </c>
      <c r="K33" s="60" t="n">
        <f aca="false">W33</f>
        <v>36.6337</v>
      </c>
      <c r="L33" s="45" t="n">
        <v>1176.8592</v>
      </c>
      <c r="M33" s="45" t="n">
        <v>34.3878</v>
      </c>
      <c r="N33" s="45" t="n">
        <v>36.7455</v>
      </c>
      <c r="O33" s="45" t="n">
        <v>36.664</v>
      </c>
      <c r="P33" s="45" t="n">
        <v>40222.849</v>
      </c>
      <c r="Q33" s="46" t="n">
        <v>45.61</v>
      </c>
      <c r="R33" s="45" t="n">
        <f aca="false">P33/3600</f>
        <v>11.1730136111111</v>
      </c>
      <c r="S33" s="51"/>
      <c r="T33" s="45" t="n">
        <v>1178.5288</v>
      </c>
      <c r="U33" s="45" t="n">
        <v>34.4047</v>
      </c>
      <c r="V33" s="45" t="n">
        <v>36.7671</v>
      </c>
      <c r="W33" s="45" t="n">
        <v>36.6337</v>
      </c>
      <c r="X33" s="45" t="n">
        <v>26823.48</v>
      </c>
      <c r="Y33" s="46" t="n">
        <v>43.313</v>
      </c>
      <c r="Z33" s="45" t="n">
        <f aca="false">X33/3600</f>
        <v>7.45096666666667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61" t="n">
        <f aca="false">L34</f>
        <v>582.1752</v>
      </c>
      <c r="E34" s="61" t="n">
        <f aca="false">N34</f>
        <v>34.5354</v>
      </c>
      <c r="F34" s="61" t="n">
        <f aca="false">L34</f>
        <v>582.1752</v>
      </c>
      <c r="G34" s="61" t="n">
        <f aca="false">O34</f>
        <v>34.0019</v>
      </c>
      <c r="H34" s="61" t="n">
        <f aca="false">T34</f>
        <v>581.2736</v>
      </c>
      <c r="I34" s="61" t="n">
        <f aca="false">V34</f>
        <v>34.5188</v>
      </c>
      <c r="J34" s="61" t="n">
        <f aca="false">T34</f>
        <v>581.2736</v>
      </c>
      <c r="K34" s="61" t="n">
        <f aca="false">W34</f>
        <v>34.0308</v>
      </c>
      <c r="L34" s="54" t="n">
        <v>582.1752</v>
      </c>
      <c r="M34" s="54" t="n">
        <v>31.8485</v>
      </c>
      <c r="N34" s="54" t="n">
        <v>34.5354</v>
      </c>
      <c r="O34" s="54" t="n">
        <v>34.0019</v>
      </c>
      <c r="P34" s="54" t="n">
        <v>37748.96</v>
      </c>
      <c r="Q34" s="54" t="n">
        <v>42.922</v>
      </c>
      <c r="R34" s="54" t="n">
        <f aca="false">P34/3600</f>
        <v>10.4858222222222</v>
      </c>
      <c r="S34" s="52"/>
      <c r="T34" s="54" t="n">
        <v>581.2736</v>
      </c>
      <c r="U34" s="54" t="n">
        <v>31.8332</v>
      </c>
      <c r="V34" s="54" t="n">
        <v>34.5188</v>
      </c>
      <c r="W34" s="54" t="n">
        <v>34.0308</v>
      </c>
      <c r="X34" s="54" t="n">
        <v>24386.452</v>
      </c>
      <c r="Y34" s="54" t="n">
        <v>40.438</v>
      </c>
      <c r="Z34" s="54" t="n">
        <f aca="false">X34/3600</f>
        <v>6.77401444444445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9" t="n">
        <f aca="false">L35</f>
        <v>4877.9304</v>
      </c>
      <c r="E35" s="59" t="n">
        <f aca="false">N35</f>
        <v>42.6637</v>
      </c>
      <c r="F35" s="59" t="n">
        <f aca="false">L35</f>
        <v>4877.9304</v>
      </c>
      <c r="G35" s="59" t="n">
        <f aca="false">O35</f>
        <v>43.9565</v>
      </c>
      <c r="H35" s="59" t="n">
        <f aca="false">T35</f>
        <v>5002.976</v>
      </c>
      <c r="I35" s="59" t="n">
        <f aca="false">V35</f>
        <v>42.6827</v>
      </c>
      <c r="J35" s="59" t="n">
        <f aca="false">T35</f>
        <v>5002.976</v>
      </c>
      <c r="K35" s="59" t="n">
        <f aca="false">W35</f>
        <v>43.9595</v>
      </c>
      <c r="L35" s="56" t="n">
        <v>4877.9304</v>
      </c>
      <c r="M35" s="56" t="n">
        <v>40.2978</v>
      </c>
      <c r="N35" s="56" t="n">
        <v>42.6637</v>
      </c>
      <c r="O35" s="56" t="n">
        <v>43.9565</v>
      </c>
      <c r="P35" s="56" t="n">
        <v>57351.788</v>
      </c>
      <c r="Q35" s="46" t="n">
        <v>58.812</v>
      </c>
      <c r="R35" s="56" t="n">
        <f aca="false">P35/3600</f>
        <v>15.9310522222222</v>
      </c>
      <c r="S35" s="101"/>
      <c r="T35" s="56" t="n">
        <v>5002.976</v>
      </c>
      <c r="U35" s="56" t="n">
        <v>40.2974</v>
      </c>
      <c r="V35" s="56" t="n">
        <v>42.6827</v>
      </c>
      <c r="W35" s="56" t="n">
        <v>43.9595</v>
      </c>
      <c r="X35" s="56" t="n">
        <v>39845.538</v>
      </c>
      <c r="Y35" s="46" t="n">
        <v>56.25</v>
      </c>
      <c r="Z35" s="56" t="n">
        <f aca="false">X35/3600</f>
        <v>11.06820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60" t="n">
        <f aca="false">L36</f>
        <v>2303.1024</v>
      </c>
      <c r="E36" s="60" t="n">
        <f aca="false">N36</f>
        <v>40.4256</v>
      </c>
      <c r="F36" s="60" t="n">
        <f aca="false">L36</f>
        <v>2303.1024</v>
      </c>
      <c r="G36" s="60" t="n">
        <f aca="false">O36</f>
        <v>41.494</v>
      </c>
      <c r="H36" s="60" t="n">
        <f aca="false">T36</f>
        <v>2350.0352</v>
      </c>
      <c r="I36" s="60" t="n">
        <f aca="false">V36</f>
        <v>40.4405</v>
      </c>
      <c r="J36" s="60" t="n">
        <f aca="false">T36</f>
        <v>2350.0352</v>
      </c>
      <c r="K36" s="60" t="n">
        <f aca="false">W36</f>
        <v>41.5069</v>
      </c>
      <c r="L36" s="45" t="n">
        <v>2303.1024</v>
      </c>
      <c r="M36" s="45" t="n">
        <v>37.4042</v>
      </c>
      <c r="N36" s="45" t="n">
        <v>40.4256</v>
      </c>
      <c r="O36" s="45" t="n">
        <v>41.494</v>
      </c>
      <c r="P36" s="45" t="n">
        <v>51608.654</v>
      </c>
      <c r="Q36" s="46" t="n">
        <v>55.548</v>
      </c>
      <c r="R36" s="45" t="n">
        <f aca="false">P36/3600</f>
        <v>14.3357372222222</v>
      </c>
      <c r="S36" s="51"/>
      <c r="T36" s="45" t="n">
        <v>2350.0352</v>
      </c>
      <c r="U36" s="45" t="n">
        <v>37.3909</v>
      </c>
      <c r="V36" s="45" t="n">
        <v>40.4405</v>
      </c>
      <c r="W36" s="45" t="n">
        <v>41.5069</v>
      </c>
      <c r="X36" s="45" t="n">
        <v>34401.874</v>
      </c>
      <c r="Y36" s="46" t="n">
        <v>53.172</v>
      </c>
      <c r="Z36" s="45" t="n">
        <f aca="false">X36/3600</f>
        <v>9.55607611111111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60" t="n">
        <f aca="false">L37</f>
        <v>1135.5128</v>
      </c>
      <c r="E37" s="60" t="n">
        <f aca="false">N37</f>
        <v>38.2089</v>
      </c>
      <c r="F37" s="60" t="n">
        <f aca="false">L37</f>
        <v>1135.5128</v>
      </c>
      <c r="G37" s="60" t="n">
        <f aca="false">O37</f>
        <v>39.1123</v>
      </c>
      <c r="H37" s="60" t="n">
        <f aca="false">T37</f>
        <v>1149.332</v>
      </c>
      <c r="I37" s="60" t="n">
        <f aca="false">V37</f>
        <v>38.2204</v>
      </c>
      <c r="J37" s="60" t="n">
        <f aca="false">T37</f>
        <v>1149.332</v>
      </c>
      <c r="K37" s="60" t="n">
        <f aca="false">W37</f>
        <v>39.1222</v>
      </c>
      <c r="L37" s="45" t="n">
        <v>1135.5128</v>
      </c>
      <c r="M37" s="45" t="n">
        <v>34.4127</v>
      </c>
      <c r="N37" s="45" t="n">
        <v>38.2089</v>
      </c>
      <c r="O37" s="45" t="n">
        <v>39.1123</v>
      </c>
      <c r="P37" s="45" t="n">
        <v>47807.096</v>
      </c>
      <c r="Q37" s="46" t="n">
        <v>52.72</v>
      </c>
      <c r="R37" s="45" t="n">
        <f aca="false">P37/3600</f>
        <v>13.2797488888889</v>
      </c>
      <c r="S37" s="51"/>
      <c r="T37" s="45" t="n">
        <v>1149.332</v>
      </c>
      <c r="U37" s="45" t="n">
        <v>34.3895</v>
      </c>
      <c r="V37" s="45" t="n">
        <v>38.2204</v>
      </c>
      <c r="W37" s="45" t="n">
        <v>39.1222</v>
      </c>
      <c r="X37" s="45" t="n">
        <v>30653.291</v>
      </c>
      <c r="Y37" s="46" t="n">
        <v>50.344</v>
      </c>
      <c r="Z37" s="45" t="n">
        <f aca="false">X37/3600</f>
        <v>8.51480305555556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61" t="n">
        <f aca="false">L38</f>
        <v>560.4432</v>
      </c>
      <c r="E38" s="61" t="n">
        <f aca="false">N38</f>
        <v>36.0754</v>
      </c>
      <c r="F38" s="61" t="n">
        <f aca="false">L38</f>
        <v>560.4432</v>
      </c>
      <c r="G38" s="61" t="n">
        <f aca="false">O38</f>
        <v>36.817</v>
      </c>
      <c r="H38" s="61" t="n">
        <f aca="false">T38</f>
        <v>560.844</v>
      </c>
      <c r="I38" s="61" t="n">
        <f aca="false">V38</f>
        <v>36.0914</v>
      </c>
      <c r="J38" s="61" t="n">
        <f aca="false">T38</f>
        <v>560.844</v>
      </c>
      <c r="K38" s="61" t="n">
        <f aca="false">W38</f>
        <v>36.7938</v>
      </c>
      <c r="L38" s="54" t="n">
        <v>560.4432</v>
      </c>
      <c r="M38" s="54" t="n">
        <v>31.4078</v>
      </c>
      <c r="N38" s="54" t="n">
        <v>36.0754</v>
      </c>
      <c r="O38" s="54" t="n">
        <v>36.817</v>
      </c>
      <c r="P38" s="54" t="n">
        <v>45349.287</v>
      </c>
      <c r="Q38" s="54" t="n">
        <v>49.75</v>
      </c>
      <c r="R38" s="54" t="n">
        <f aca="false">P38/3600</f>
        <v>12.5970241666667</v>
      </c>
      <c r="S38" s="52"/>
      <c r="T38" s="54" t="n">
        <v>560.844</v>
      </c>
      <c r="U38" s="54" t="n">
        <v>31.3852</v>
      </c>
      <c r="V38" s="54" t="n">
        <v>36.0914</v>
      </c>
      <c r="W38" s="54" t="n">
        <v>36.7938</v>
      </c>
      <c r="X38" s="54" t="n">
        <v>28349.863</v>
      </c>
      <c r="Y38" s="54" t="n">
        <v>47.671</v>
      </c>
      <c r="Z38" s="54" t="n">
        <f aca="false">X38/3600</f>
        <v>7.87496194444445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9" t="n">
        <f aca="false">L39</f>
        <v>10421.6312</v>
      </c>
      <c r="E39" s="59" t="n">
        <f aca="false">N39</f>
        <v>40.4993</v>
      </c>
      <c r="F39" s="59" t="n">
        <f aca="false">L39</f>
        <v>10421.6312</v>
      </c>
      <c r="G39" s="59" t="n">
        <f aca="false">O39</f>
        <v>41.235</v>
      </c>
      <c r="H39" s="59" t="n">
        <f aca="false">T39</f>
        <v>11076.0792</v>
      </c>
      <c r="I39" s="59" t="n">
        <f aca="false">V39</f>
        <v>40.5175</v>
      </c>
      <c r="J39" s="59" t="n">
        <f aca="false">T39</f>
        <v>11076.0792</v>
      </c>
      <c r="K39" s="59" t="n">
        <f aca="false">W39</f>
        <v>41.2545</v>
      </c>
      <c r="L39" s="56" t="n">
        <v>10421.6312</v>
      </c>
      <c r="M39" s="56" t="n">
        <v>38.6835</v>
      </c>
      <c r="N39" s="56" t="n">
        <v>40.4993</v>
      </c>
      <c r="O39" s="56" t="n">
        <v>41.235</v>
      </c>
      <c r="P39" s="56" t="n">
        <v>54288.24</v>
      </c>
      <c r="Q39" s="46" t="n">
        <v>56.328</v>
      </c>
      <c r="R39" s="56" t="n">
        <f aca="false">P39/3600</f>
        <v>15.0800666666667</v>
      </c>
      <c r="S39" s="101"/>
      <c r="T39" s="56" t="n">
        <v>11076.0792</v>
      </c>
      <c r="U39" s="56" t="n">
        <v>38.7121</v>
      </c>
      <c r="V39" s="56" t="n">
        <v>40.5175</v>
      </c>
      <c r="W39" s="56" t="n">
        <v>41.2545</v>
      </c>
      <c r="X39" s="56" t="n">
        <v>41925.659</v>
      </c>
      <c r="Y39" s="46" t="n">
        <v>53.641</v>
      </c>
      <c r="Z39" s="56" t="n">
        <f aca="false">X39/3600</f>
        <v>11.6460163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60" t="n">
        <f aca="false">L40</f>
        <v>4799.1416</v>
      </c>
      <c r="E40" s="60" t="n">
        <f aca="false">N40</f>
        <v>37.5716</v>
      </c>
      <c r="F40" s="60" t="n">
        <f aca="false">L40</f>
        <v>4799.1416</v>
      </c>
      <c r="G40" s="60" t="n">
        <f aca="false">O40</f>
        <v>38.2555</v>
      </c>
      <c r="H40" s="60" t="n">
        <f aca="false">T40</f>
        <v>5175.8048</v>
      </c>
      <c r="I40" s="60" t="n">
        <f aca="false">V40</f>
        <v>37.5986</v>
      </c>
      <c r="J40" s="60" t="n">
        <f aca="false">T40</f>
        <v>5175.8048</v>
      </c>
      <c r="K40" s="60" t="n">
        <f aca="false">W40</f>
        <v>38.2937</v>
      </c>
      <c r="L40" s="45" t="n">
        <v>4799.1416</v>
      </c>
      <c r="M40" s="45" t="n">
        <v>34.6207</v>
      </c>
      <c r="N40" s="45" t="n">
        <v>37.5716</v>
      </c>
      <c r="O40" s="45" t="n">
        <v>38.2555</v>
      </c>
      <c r="P40" s="45" t="n">
        <v>46779.098</v>
      </c>
      <c r="Q40" s="46" t="n">
        <v>51.703</v>
      </c>
      <c r="R40" s="45" t="n">
        <f aca="false">P40/3600</f>
        <v>12.9941938888889</v>
      </c>
      <c r="S40" s="51"/>
      <c r="T40" s="45" t="n">
        <v>5175.8048</v>
      </c>
      <c r="U40" s="45" t="n">
        <v>34.6678</v>
      </c>
      <c r="V40" s="45" t="n">
        <v>37.5986</v>
      </c>
      <c r="W40" s="45" t="n">
        <v>38.2937</v>
      </c>
      <c r="X40" s="45" t="n">
        <v>34743.367</v>
      </c>
      <c r="Y40" s="46" t="n">
        <v>49.515</v>
      </c>
      <c r="Z40" s="45" t="n">
        <f aca="false">X40/3600</f>
        <v>9.65093527777778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60" t="n">
        <f aca="false">L41</f>
        <v>2079.8704</v>
      </c>
      <c r="E41" s="60" t="n">
        <f aca="false">N41</f>
        <v>35.1008</v>
      </c>
      <c r="F41" s="60" t="n">
        <f aca="false">L41</f>
        <v>2079.8704</v>
      </c>
      <c r="G41" s="60" t="n">
        <f aca="false">O41</f>
        <v>35.7866</v>
      </c>
      <c r="H41" s="60" t="n">
        <f aca="false">T41</f>
        <v>2199.5136</v>
      </c>
      <c r="I41" s="60" t="n">
        <f aca="false">V41</f>
        <v>35.1354</v>
      </c>
      <c r="J41" s="60" t="n">
        <f aca="false">T41</f>
        <v>2199.5136</v>
      </c>
      <c r="K41" s="60" t="n">
        <f aca="false">W41</f>
        <v>35.8328</v>
      </c>
      <c r="L41" s="45" t="n">
        <v>2079.8704</v>
      </c>
      <c r="M41" s="45" t="n">
        <v>30.7843</v>
      </c>
      <c r="N41" s="45" t="n">
        <v>35.1008</v>
      </c>
      <c r="O41" s="45" t="n">
        <v>35.7866</v>
      </c>
      <c r="P41" s="45" t="n">
        <v>40817.727</v>
      </c>
      <c r="Q41" s="46" t="n">
        <v>47.219</v>
      </c>
      <c r="R41" s="45" t="n">
        <f aca="false">P41/3600</f>
        <v>11.3382575</v>
      </c>
      <c r="S41" s="51"/>
      <c r="T41" s="45" t="n">
        <v>2199.5136</v>
      </c>
      <c r="U41" s="45" t="n">
        <v>30.8193</v>
      </c>
      <c r="V41" s="45" t="n">
        <v>35.1354</v>
      </c>
      <c r="W41" s="45" t="n">
        <v>35.8328</v>
      </c>
      <c r="X41" s="45" t="n">
        <v>28563.016</v>
      </c>
      <c r="Y41" s="46" t="n">
        <v>45.359</v>
      </c>
      <c r="Z41" s="45" t="n">
        <f aca="false">X41/3600</f>
        <v>7.93417111111111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61" t="n">
        <f aca="false">L42</f>
        <v>853.2168</v>
      </c>
      <c r="E42" s="61" t="n">
        <f aca="false">N42</f>
        <v>32.9853</v>
      </c>
      <c r="F42" s="61" t="n">
        <f aca="false">L42</f>
        <v>853.2168</v>
      </c>
      <c r="G42" s="61" t="n">
        <f aca="false">O42</f>
        <v>33.6141</v>
      </c>
      <c r="H42" s="61" t="n">
        <f aca="false">T42</f>
        <v>865.42</v>
      </c>
      <c r="I42" s="61" t="n">
        <f aca="false">V42</f>
        <v>33.0202</v>
      </c>
      <c r="J42" s="61" t="n">
        <f aca="false">T42</f>
        <v>865.42</v>
      </c>
      <c r="K42" s="61" t="n">
        <f aca="false">W42</f>
        <v>33.6436</v>
      </c>
      <c r="L42" s="54" t="n">
        <v>853.2168</v>
      </c>
      <c r="M42" s="54" t="n">
        <v>27.414</v>
      </c>
      <c r="N42" s="54" t="n">
        <v>32.9853</v>
      </c>
      <c r="O42" s="54" t="n">
        <v>33.6141</v>
      </c>
      <c r="P42" s="54" t="n">
        <v>37068.297</v>
      </c>
      <c r="Q42" s="54" t="n">
        <v>42.5</v>
      </c>
      <c r="R42" s="54" t="n">
        <f aca="false">P42/3600</f>
        <v>10.2967491666667</v>
      </c>
      <c r="S42" s="52"/>
      <c r="T42" s="54" t="n">
        <v>865.42</v>
      </c>
      <c r="U42" s="54" t="n">
        <v>27.3722</v>
      </c>
      <c r="V42" s="54" t="n">
        <v>33.0202</v>
      </c>
      <c r="W42" s="54" t="n">
        <v>33.6436</v>
      </c>
      <c r="X42" s="54" t="n">
        <v>24568.698</v>
      </c>
      <c r="Y42" s="54" t="n">
        <v>41.39</v>
      </c>
      <c r="Z42" s="54" t="n">
        <f aca="false">X42/3600</f>
        <v>6.82463833333333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9" t="n">
        <f aca="false">L43</f>
        <v>7197.6472</v>
      </c>
      <c r="E43" s="59" t="n">
        <f aca="false">N43</f>
        <v>41.7103</v>
      </c>
      <c r="F43" s="59" t="n">
        <f aca="false">L43</f>
        <v>7197.6472</v>
      </c>
      <c r="G43" s="59" t="n">
        <f aca="false">O43</f>
        <v>42.919</v>
      </c>
      <c r="H43" s="59" t="n">
        <f aca="false">T43</f>
        <v>7212.5384</v>
      </c>
      <c r="I43" s="59" t="n">
        <f aca="false">V43</f>
        <v>41.7181</v>
      </c>
      <c r="J43" s="59" t="n">
        <f aca="false">T43</f>
        <v>7212.5384</v>
      </c>
      <c r="K43" s="59" t="n">
        <f aca="false">W43</f>
        <v>42.9302</v>
      </c>
      <c r="L43" s="56" t="n">
        <v>7197.6472</v>
      </c>
      <c r="M43" s="56" t="n">
        <v>40.8152</v>
      </c>
      <c r="N43" s="56" t="n">
        <v>41.7103</v>
      </c>
      <c r="O43" s="56" t="n">
        <v>42.919</v>
      </c>
      <c r="P43" s="56" t="n">
        <v>36805.037</v>
      </c>
      <c r="Q43" s="46" t="n">
        <v>35.797</v>
      </c>
      <c r="R43" s="56" t="n">
        <f aca="false">P43/3600</f>
        <v>10.2236213888889</v>
      </c>
      <c r="S43" s="101"/>
      <c r="T43" s="56" t="n">
        <v>7212.5384</v>
      </c>
      <c r="U43" s="56" t="n">
        <v>40.8099</v>
      </c>
      <c r="V43" s="56" t="n">
        <v>41.7181</v>
      </c>
      <c r="W43" s="56" t="n">
        <v>42.9302</v>
      </c>
      <c r="X43" s="56" t="n">
        <v>26239.441</v>
      </c>
      <c r="Y43" s="46" t="n">
        <v>34.031</v>
      </c>
      <c r="Z43" s="56" t="n">
        <f aca="false">X43/3600</f>
        <v>7.2887336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60" t="n">
        <f aca="false">L44</f>
        <v>3249.4648</v>
      </c>
      <c r="E44" s="60" t="n">
        <f aca="false">N44</f>
        <v>38.872</v>
      </c>
      <c r="F44" s="60" t="n">
        <f aca="false">L44</f>
        <v>3249.4648</v>
      </c>
      <c r="G44" s="60" t="n">
        <f aca="false">O44</f>
        <v>40.5106</v>
      </c>
      <c r="H44" s="60" t="n">
        <f aca="false">T44</f>
        <v>3261.6328</v>
      </c>
      <c r="I44" s="60" t="n">
        <f aca="false">V44</f>
        <v>38.8867</v>
      </c>
      <c r="J44" s="60" t="n">
        <f aca="false">T44</f>
        <v>3261.6328</v>
      </c>
      <c r="K44" s="60" t="n">
        <f aca="false">W44</f>
        <v>40.515</v>
      </c>
      <c r="L44" s="45" t="n">
        <v>3249.4648</v>
      </c>
      <c r="M44" s="45" t="n">
        <v>37.3623</v>
      </c>
      <c r="N44" s="45" t="n">
        <v>38.872</v>
      </c>
      <c r="O44" s="45" t="n">
        <v>40.5106</v>
      </c>
      <c r="P44" s="45" t="n">
        <v>32975.809</v>
      </c>
      <c r="Q44" s="46" t="n">
        <v>32.687</v>
      </c>
      <c r="R44" s="45" t="n">
        <f aca="false">P44/3600</f>
        <v>9.15994694444444</v>
      </c>
      <c r="S44" s="51"/>
      <c r="T44" s="45" t="n">
        <v>3261.6328</v>
      </c>
      <c r="U44" s="45" t="n">
        <v>37.3504</v>
      </c>
      <c r="V44" s="45" t="n">
        <v>38.8867</v>
      </c>
      <c r="W44" s="45" t="n">
        <v>40.515</v>
      </c>
      <c r="X44" s="45" t="n">
        <v>22579.459</v>
      </c>
      <c r="Y44" s="46" t="n">
        <v>31.172</v>
      </c>
      <c r="Z44" s="45" t="n">
        <f aca="false">X44/3600</f>
        <v>6.27207194444444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60" t="n">
        <f aca="false">L45</f>
        <v>1390.4584</v>
      </c>
      <c r="E45" s="60" t="n">
        <f aca="false">N45</f>
        <v>36.4802</v>
      </c>
      <c r="F45" s="60" t="n">
        <f aca="false">L45</f>
        <v>1390.4584</v>
      </c>
      <c r="G45" s="60" t="n">
        <f aca="false">O45</f>
        <v>38.1447</v>
      </c>
      <c r="H45" s="60" t="n">
        <f aca="false">T45</f>
        <v>1396.3312</v>
      </c>
      <c r="I45" s="60" t="n">
        <f aca="false">V45</f>
        <v>36.4953</v>
      </c>
      <c r="J45" s="60" t="n">
        <f aca="false">T45</f>
        <v>1396.3312</v>
      </c>
      <c r="K45" s="60" t="n">
        <f aca="false">W45</f>
        <v>38.1387</v>
      </c>
      <c r="L45" s="45" t="n">
        <v>1390.4584</v>
      </c>
      <c r="M45" s="45" t="n">
        <v>33.9884</v>
      </c>
      <c r="N45" s="45" t="n">
        <v>36.4802</v>
      </c>
      <c r="O45" s="45" t="n">
        <v>38.1447</v>
      </c>
      <c r="P45" s="45" t="n">
        <v>29811.405</v>
      </c>
      <c r="Q45" s="46" t="n">
        <v>30.593</v>
      </c>
      <c r="R45" s="45" t="n">
        <f aca="false">P45/3600</f>
        <v>8.28094583333333</v>
      </c>
      <c r="S45" s="51"/>
      <c r="T45" s="45" t="n">
        <v>1396.3312</v>
      </c>
      <c r="U45" s="45" t="n">
        <v>33.9777</v>
      </c>
      <c r="V45" s="45" t="n">
        <v>36.4953</v>
      </c>
      <c r="W45" s="45" t="n">
        <v>38.1387</v>
      </c>
      <c r="X45" s="45" t="n">
        <v>19633.469</v>
      </c>
      <c r="Y45" s="46" t="n">
        <v>29.077</v>
      </c>
      <c r="Z45" s="45" t="n">
        <f aca="false">X45/3600</f>
        <v>5.45374138888889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593.8616</v>
      </c>
      <c r="E46" s="61" t="n">
        <f aca="false">N46</f>
        <v>34.1116</v>
      </c>
      <c r="F46" s="61" t="n">
        <f aca="false">L46</f>
        <v>593.8616</v>
      </c>
      <c r="G46" s="61" t="n">
        <f aca="false">O46</f>
        <v>35.5548</v>
      </c>
      <c r="H46" s="61" t="n">
        <f aca="false">T46</f>
        <v>593.5312</v>
      </c>
      <c r="I46" s="61" t="n">
        <f aca="false">V46</f>
        <v>34.1177</v>
      </c>
      <c r="J46" s="61" t="n">
        <f aca="false">T46</f>
        <v>593.5312</v>
      </c>
      <c r="K46" s="61" t="n">
        <f aca="false">W46</f>
        <v>35.5738</v>
      </c>
      <c r="L46" s="54" t="n">
        <v>593.8616</v>
      </c>
      <c r="M46" s="54" t="n">
        <v>30.7354</v>
      </c>
      <c r="N46" s="54" t="n">
        <v>34.1116</v>
      </c>
      <c r="O46" s="54" t="n">
        <v>35.5548</v>
      </c>
      <c r="P46" s="54" t="n">
        <v>27536.907</v>
      </c>
      <c r="Q46" s="54" t="n">
        <v>28.765</v>
      </c>
      <c r="R46" s="54" t="n">
        <f aca="false">P46/3600</f>
        <v>7.64914083333333</v>
      </c>
      <c r="S46" s="52"/>
      <c r="T46" s="54" t="n">
        <v>593.5312</v>
      </c>
      <c r="U46" s="54" t="n">
        <v>30.7256</v>
      </c>
      <c r="V46" s="54" t="n">
        <v>34.1177</v>
      </c>
      <c r="W46" s="54" t="n">
        <v>35.5738</v>
      </c>
      <c r="X46" s="54" t="n">
        <v>17419.45</v>
      </c>
      <c r="Y46" s="54" t="n">
        <v>27.843</v>
      </c>
      <c r="Z46" s="54" t="n">
        <f aca="false">X46/3600</f>
        <v>4.83873611111111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59" t="n">
        <f aca="false">L47</f>
        <v>2080.616</v>
      </c>
      <c r="E47" s="59" t="n">
        <f aca="false">N47</f>
        <v>43.2485</v>
      </c>
      <c r="F47" s="59" t="n">
        <f aca="false">L47</f>
        <v>2080.616</v>
      </c>
      <c r="G47" s="59" t="n">
        <f aca="false">O47</f>
        <v>42.9597</v>
      </c>
      <c r="H47" s="59" t="n">
        <f aca="false">T47</f>
        <v>2091.24</v>
      </c>
      <c r="I47" s="59" t="n">
        <f aca="false">V47</f>
        <v>43.2495</v>
      </c>
      <c r="J47" s="59" t="n">
        <f aca="false">T47</f>
        <v>2091.24</v>
      </c>
      <c r="K47" s="59" t="n">
        <f aca="false">W47</f>
        <v>42.9786</v>
      </c>
      <c r="L47" s="56" t="n">
        <v>2080.616</v>
      </c>
      <c r="M47" s="56" t="n">
        <v>41.2845</v>
      </c>
      <c r="N47" s="56" t="n">
        <v>43.2485</v>
      </c>
      <c r="O47" s="56" t="n">
        <v>42.9597</v>
      </c>
      <c r="P47" s="56" t="n">
        <v>12082.841</v>
      </c>
      <c r="Q47" s="46" t="n">
        <v>17.219</v>
      </c>
      <c r="R47" s="56" t="n">
        <f aca="false">P47/3600</f>
        <v>3.35634472222222</v>
      </c>
      <c r="S47" s="101"/>
      <c r="T47" s="56" t="n">
        <v>2091.24</v>
      </c>
      <c r="U47" s="56" t="n">
        <v>41.2741</v>
      </c>
      <c r="V47" s="56" t="n">
        <v>43.2495</v>
      </c>
      <c r="W47" s="56" t="n">
        <v>42.9786</v>
      </c>
      <c r="X47" s="56" t="n">
        <v>8474.129</v>
      </c>
      <c r="Y47" s="46" t="n">
        <v>15.889</v>
      </c>
      <c r="Z47" s="56" t="n">
        <f aca="false">X47/3600</f>
        <v>2.3539247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60" t="n">
        <f aca="false">L48</f>
        <v>1135.476</v>
      </c>
      <c r="E48" s="60" t="n">
        <f aca="false">N48</f>
        <v>40.3458</v>
      </c>
      <c r="F48" s="60" t="n">
        <f aca="false">L48</f>
        <v>1135.476</v>
      </c>
      <c r="G48" s="60" t="n">
        <f aca="false">O48</f>
        <v>39.7497</v>
      </c>
      <c r="H48" s="60" t="n">
        <f aca="false">T48</f>
        <v>1140.1992</v>
      </c>
      <c r="I48" s="60" t="n">
        <f aca="false">V48</f>
        <v>40.3478</v>
      </c>
      <c r="J48" s="60" t="n">
        <f aca="false">T48</f>
        <v>1140.1992</v>
      </c>
      <c r="K48" s="60" t="n">
        <f aca="false">W48</f>
        <v>39.7676</v>
      </c>
      <c r="L48" s="45" t="n">
        <v>1135.476</v>
      </c>
      <c r="M48" s="45" t="n">
        <v>37.7379</v>
      </c>
      <c r="N48" s="45" t="n">
        <v>40.3458</v>
      </c>
      <c r="O48" s="45" t="n">
        <v>39.7497</v>
      </c>
      <c r="P48" s="45" t="n">
        <v>11111.025</v>
      </c>
      <c r="Q48" s="46" t="n">
        <v>16.437</v>
      </c>
      <c r="R48" s="45" t="n">
        <f aca="false">P48/3600</f>
        <v>3.08639583333333</v>
      </c>
      <c r="S48" s="51"/>
      <c r="T48" s="45" t="n">
        <v>1140.1992</v>
      </c>
      <c r="U48" s="45" t="n">
        <v>37.7303</v>
      </c>
      <c r="V48" s="45" t="n">
        <v>40.3478</v>
      </c>
      <c r="W48" s="45" t="n">
        <v>39.7676</v>
      </c>
      <c r="X48" s="45" t="n">
        <v>7508.951</v>
      </c>
      <c r="Y48" s="46" t="n">
        <v>15.203</v>
      </c>
      <c r="Z48" s="45" t="n">
        <f aca="false">X48/3600</f>
        <v>2.08581972222222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60" t="n">
        <f aca="false">L49</f>
        <v>581.0704</v>
      </c>
      <c r="E49" s="60" t="n">
        <f aca="false">N49</f>
        <v>37.7072</v>
      </c>
      <c r="F49" s="60" t="n">
        <f aca="false">L49</f>
        <v>581.0704</v>
      </c>
      <c r="G49" s="60" t="n">
        <f aca="false">O49</f>
        <v>36.7141</v>
      </c>
      <c r="H49" s="60" t="n">
        <f aca="false">T49</f>
        <v>580.6024</v>
      </c>
      <c r="I49" s="60" t="n">
        <f aca="false">V49</f>
        <v>37.7126</v>
      </c>
      <c r="J49" s="60" t="n">
        <f aca="false">T49</f>
        <v>580.6024</v>
      </c>
      <c r="K49" s="60" t="n">
        <f aca="false">W49</f>
        <v>36.7237</v>
      </c>
      <c r="L49" s="45" t="n">
        <v>581.0704</v>
      </c>
      <c r="M49" s="45" t="n">
        <v>34.3828</v>
      </c>
      <c r="N49" s="45" t="n">
        <v>37.7072</v>
      </c>
      <c r="O49" s="45" t="n">
        <v>36.7141</v>
      </c>
      <c r="P49" s="45" t="n">
        <v>10262.45</v>
      </c>
      <c r="Q49" s="46" t="n">
        <v>15.547</v>
      </c>
      <c r="R49" s="45" t="n">
        <f aca="false">P49/3600</f>
        <v>2.85068055555556</v>
      </c>
      <c r="S49" s="51"/>
      <c r="T49" s="45" t="n">
        <v>580.6024</v>
      </c>
      <c r="U49" s="45" t="n">
        <v>34.3719</v>
      </c>
      <c r="V49" s="45" t="n">
        <v>37.7126</v>
      </c>
      <c r="W49" s="45" t="n">
        <v>36.7237</v>
      </c>
      <c r="X49" s="45" t="n">
        <v>6699.617</v>
      </c>
      <c r="Y49" s="46" t="n">
        <v>15.109</v>
      </c>
      <c r="Z49" s="45" t="n">
        <f aca="false">X49/3600</f>
        <v>1.86100472222222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61" t="n">
        <f aca="false">L50</f>
        <v>278.992</v>
      </c>
      <c r="E50" s="61" t="n">
        <f aca="false">N50</f>
        <v>35.1673</v>
      </c>
      <c r="F50" s="61" t="n">
        <f aca="false">L50</f>
        <v>278.992</v>
      </c>
      <c r="G50" s="61" t="n">
        <f aca="false">O50</f>
        <v>33.8632</v>
      </c>
      <c r="H50" s="61" t="n">
        <f aca="false">T50</f>
        <v>277.5328</v>
      </c>
      <c r="I50" s="61" t="n">
        <f aca="false">V50</f>
        <v>35.2026</v>
      </c>
      <c r="J50" s="61" t="n">
        <f aca="false">T50</f>
        <v>277.5328</v>
      </c>
      <c r="K50" s="61" t="n">
        <f aca="false">W50</f>
        <v>33.8432</v>
      </c>
      <c r="L50" s="54" t="n">
        <v>278.992</v>
      </c>
      <c r="M50" s="54" t="n">
        <v>31.2595</v>
      </c>
      <c r="N50" s="54" t="n">
        <v>35.1673</v>
      </c>
      <c r="O50" s="54" t="n">
        <v>33.8632</v>
      </c>
      <c r="P50" s="54" t="n">
        <v>9609.012</v>
      </c>
      <c r="Q50" s="54" t="n">
        <v>14.547</v>
      </c>
      <c r="R50" s="54" t="n">
        <f aca="false">P50/3600</f>
        <v>2.66917</v>
      </c>
      <c r="S50" s="52"/>
      <c r="T50" s="54" t="n">
        <v>277.5328</v>
      </c>
      <c r="U50" s="54" t="n">
        <v>31.2491</v>
      </c>
      <c r="V50" s="54" t="n">
        <v>35.2026</v>
      </c>
      <c r="W50" s="54" t="n">
        <v>33.8432</v>
      </c>
      <c r="X50" s="54" t="n">
        <v>6098.125</v>
      </c>
      <c r="Y50" s="54" t="n">
        <v>13.25</v>
      </c>
      <c r="Z50" s="54" t="n">
        <f aca="false">X50/3600</f>
        <v>1.69392361111111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904.428</v>
      </c>
      <c r="E51" s="58" t="n">
        <f aca="false">N51</f>
        <v>41.6692</v>
      </c>
      <c r="F51" s="58" t="n">
        <f aca="false">L51</f>
        <v>2904.428</v>
      </c>
      <c r="G51" s="58" t="n">
        <f aca="false">O51</f>
        <v>42.5636</v>
      </c>
      <c r="H51" s="58" t="n">
        <f aca="false">T51</f>
        <v>3099.8824</v>
      </c>
      <c r="I51" s="58" t="n">
        <f aca="false">V51</f>
        <v>41.6868</v>
      </c>
      <c r="J51" s="58" t="n">
        <f aca="false">T51</f>
        <v>3099.8824</v>
      </c>
      <c r="K51" s="58" t="n">
        <f aca="false">W51</f>
        <v>42.5865</v>
      </c>
      <c r="L51" s="56" t="n">
        <v>2904.428</v>
      </c>
      <c r="M51" s="56" t="n">
        <v>38.7453</v>
      </c>
      <c r="N51" s="56" t="n">
        <v>41.6692</v>
      </c>
      <c r="O51" s="56" t="n">
        <v>42.5636</v>
      </c>
      <c r="P51" s="56" t="n">
        <v>14489.668</v>
      </c>
      <c r="Q51" s="46" t="n">
        <v>26.438</v>
      </c>
      <c r="R51" s="56" t="n">
        <f aca="false">P51/3600</f>
        <v>4.02490777777778</v>
      </c>
      <c r="S51" s="101"/>
      <c r="T51" s="56" t="n">
        <v>3099.8824</v>
      </c>
      <c r="U51" s="56" t="n">
        <v>38.7828</v>
      </c>
      <c r="V51" s="56" t="n">
        <v>41.6868</v>
      </c>
      <c r="W51" s="56" t="n">
        <v>42.5865</v>
      </c>
      <c r="X51" s="56" t="n">
        <v>11113.843</v>
      </c>
      <c r="Y51" s="46" t="n">
        <v>20.579</v>
      </c>
      <c r="Z51" s="56" t="n">
        <f aca="false">X51/3600</f>
        <v>3.0871786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129.5664</v>
      </c>
      <c r="E52" s="44" t="n">
        <f aca="false">N52</f>
        <v>39.5697</v>
      </c>
      <c r="F52" s="44" t="n">
        <f aca="false">L52</f>
        <v>1129.5664</v>
      </c>
      <c r="G52" s="44" t="n">
        <f aca="false">O52</f>
        <v>40.3557</v>
      </c>
      <c r="H52" s="44" t="n">
        <f aca="false">T52</f>
        <v>1267.3088</v>
      </c>
      <c r="I52" s="44" t="n">
        <f aca="false">V52</f>
        <v>39.5959</v>
      </c>
      <c r="J52" s="44" t="n">
        <f aca="false">T52</f>
        <v>1267.3088</v>
      </c>
      <c r="K52" s="44" t="n">
        <f aca="false">W52</f>
        <v>40.381</v>
      </c>
      <c r="L52" s="45" t="n">
        <v>1129.5664</v>
      </c>
      <c r="M52" s="45" t="n">
        <v>34.5547</v>
      </c>
      <c r="N52" s="45" t="n">
        <v>39.5697</v>
      </c>
      <c r="O52" s="45" t="n">
        <v>40.3557</v>
      </c>
      <c r="P52" s="45" t="n">
        <v>12465.973</v>
      </c>
      <c r="Q52" s="46" t="n">
        <v>20.375</v>
      </c>
      <c r="R52" s="45" t="n">
        <f aca="false">P52/3600</f>
        <v>3.46277027777778</v>
      </c>
      <c r="S52" s="51"/>
      <c r="T52" s="45" t="n">
        <v>1267.3088</v>
      </c>
      <c r="U52" s="45" t="n">
        <v>34.6538</v>
      </c>
      <c r="V52" s="45" t="n">
        <v>39.5959</v>
      </c>
      <c r="W52" s="45" t="n">
        <v>40.381</v>
      </c>
      <c r="X52" s="45" t="n">
        <v>9242.868</v>
      </c>
      <c r="Y52" s="46" t="n">
        <v>19.14</v>
      </c>
      <c r="Z52" s="45" t="n">
        <f aca="false">X52/3600</f>
        <v>2.56746333333333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82.0184</v>
      </c>
      <c r="E53" s="44" t="n">
        <f aca="false">N53</f>
        <v>37.9112</v>
      </c>
      <c r="F53" s="44" t="n">
        <f aca="false">L53</f>
        <v>382.0184</v>
      </c>
      <c r="G53" s="44" t="n">
        <f aca="false">O53</f>
        <v>38.3646</v>
      </c>
      <c r="H53" s="44" t="n">
        <f aca="false">T53</f>
        <v>443.9544</v>
      </c>
      <c r="I53" s="44" t="n">
        <f aca="false">V53</f>
        <v>37.9119</v>
      </c>
      <c r="J53" s="44" t="n">
        <f aca="false">T53</f>
        <v>443.9544</v>
      </c>
      <c r="K53" s="44" t="n">
        <f aca="false">W53</f>
        <v>38.3503</v>
      </c>
      <c r="L53" s="45" t="n">
        <v>382.0184</v>
      </c>
      <c r="M53" s="45" t="n">
        <v>30.7319</v>
      </c>
      <c r="N53" s="45" t="n">
        <v>37.9112</v>
      </c>
      <c r="O53" s="45" t="n">
        <v>38.3646</v>
      </c>
      <c r="P53" s="45" t="n">
        <v>10603.469</v>
      </c>
      <c r="Q53" s="46" t="n">
        <v>18.422</v>
      </c>
      <c r="R53" s="45" t="n">
        <f aca="false">P53/3600</f>
        <v>2.94540805555556</v>
      </c>
      <c r="S53" s="51"/>
      <c r="T53" s="45" t="n">
        <v>443.9544</v>
      </c>
      <c r="U53" s="45" t="n">
        <v>30.8432</v>
      </c>
      <c r="V53" s="45" t="n">
        <v>37.9119</v>
      </c>
      <c r="W53" s="45" t="n">
        <v>38.3503</v>
      </c>
      <c r="X53" s="45" t="n">
        <v>7442.47</v>
      </c>
      <c r="Y53" s="46" t="n">
        <v>17.765</v>
      </c>
      <c r="Z53" s="45" t="n">
        <f aca="false">X53/3600</f>
        <v>2.06735277777778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35.7064</v>
      </c>
      <c r="E54" s="53" t="n">
        <f aca="false">N54</f>
        <v>36.7782</v>
      </c>
      <c r="F54" s="53" t="n">
        <f aca="false">L54</f>
        <v>135.7064</v>
      </c>
      <c r="G54" s="53" t="n">
        <f aca="false">O54</f>
        <v>36.6395</v>
      </c>
      <c r="H54" s="53" t="n">
        <f aca="false">T54</f>
        <v>145.7456</v>
      </c>
      <c r="I54" s="53" t="n">
        <f aca="false">V54</f>
        <v>36.7979</v>
      </c>
      <c r="J54" s="53" t="n">
        <f aca="false">T54</f>
        <v>145.7456</v>
      </c>
      <c r="K54" s="53" t="n">
        <f aca="false">W54</f>
        <v>36.6419</v>
      </c>
      <c r="L54" s="54" t="n">
        <v>135.7064</v>
      </c>
      <c r="M54" s="54" t="n">
        <v>27.3929</v>
      </c>
      <c r="N54" s="54" t="n">
        <v>36.7782</v>
      </c>
      <c r="O54" s="54" t="n">
        <v>36.6395</v>
      </c>
      <c r="P54" s="54" t="n">
        <v>9637.914</v>
      </c>
      <c r="Q54" s="54" t="n">
        <v>16.781</v>
      </c>
      <c r="R54" s="54" t="n">
        <f aca="false">P54/3600</f>
        <v>2.67719833333333</v>
      </c>
      <c r="S54" s="52"/>
      <c r="T54" s="54" t="n">
        <v>145.7456</v>
      </c>
      <c r="U54" s="54" t="n">
        <v>27.3439</v>
      </c>
      <c r="V54" s="54" t="n">
        <v>36.7979</v>
      </c>
      <c r="W54" s="54" t="n">
        <v>36.6419</v>
      </c>
      <c r="X54" s="54" t="n">
        <v>6305.656</v>
      </c>
      <c r="Y54" s="54" t="n">
        <v>16.109</v>
      </c>
      <c r="Z54" s="54" t="n">
        <f aca="false">X54/3600</f>
        <v>1.75157111111111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9" t="n">
        <f aca="false">L55</f>
        <v>2403.1944</v>
      </c>
      <c r="E55" s="59" t="n">
        <f aca="false">N55</f>
        <v>40.1585</v>
      </c>
      <c r="F55" s="59" t="n">
        <f aca="false">L55</f>
        <v>2403.1944</v>
      </c>
      <c r="G55" s="59" t="n">
        <f aca="false">O55</f>
        <v>40.6832</v>
      </c>
      <c r="H55" s="59" t="n">
        <f aca="false">T55</f>
        <v>2531.6472</v>
      </c>
      <c r="I55" s="59" t="n">
        <f aca="false">V55</f>
        <v>40.1521</v>
      </c>
      <c r="J55" s="59" t="n">
        <f aca="false">T55</f>
        <v>2531.6472</v>
      </c>
      <c r="K55" s="59" t="n">
        <f aca="false">W55</f>
        <v>40.6877</v>
      </c>
      <c r="L55" s="56" t="n">
        <v>2403.1944</v>
      </c>
      <c r="M55" s="56" t="n">
        <v>38.359</v>
      </c>
      <c r="N55" s="56" t="n">
        <v>40.1585</v>
      </c>
      <c r="O55" s="56" t="n">
        <v>40.6832</v>
      </c>
      <c r="P55" s="56" t="n">
        <v>12181.343</v>
      </c>
      <c r="Q55" s="46" t="n">
        <v>17.437</v>
      </c>
      <c r="R55" s="56" t="n">
        <f aca="false">P55/3600</f>
        <v>3.38370638888889</v>
      </c>
      <c r="S55" s="101"/>
      <c r="T55" s="56" t="n">
        <v>2531.6472</v>
      </c>
      <c r="U55" s="56" t="n">
        <v>38.3877</v>
      </c>
      <c r="V55" s="56" t="n">
        <v>40.1521</v>
      </c>
      <c r="W55" s="56" t="n">
        <v>40.6877</v>
      </c>
      <c r="X55" s="56" t="n">
        <v>9149.739</v>
      </c>
      <c r="Y55" s="46" t="n">
        <v>16.265</v>
      </c>
      <c r="Z55" s="56" t="n">
        <f aca="false">X55/3600</f>
        <v>2.54159416666667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60" t="n">
        <f aca="false">L56</f>
        <v>1060.376</v>
      </c>
      <c r="E56" s="60" t="n">
        <f aca="false">N56</f>
        <v>37.1711</v>
      </c>
      <c r="F56" s="60" t="n">
        <f aca="false">L56</f>
        <v>1060.376</v>
      </c>
      <c r="G56" s="60" t="n">
        <f aca="false">O56</f>
        <v>37.6123</v>
      </c>
      <c r="H56" s="60" t="n">
        <f aca="false">T56</f>
        <v>1120.3784</v>
      </c>
      <c r="I56" s="60" t="n">
        <f aca="false">V56</f>
        <v>37.2014</v>
      </c>
      <c r="J56" s="60" t="n">
        <f aca="false">T56</f>
        <v>1120.3784</v>
      </c>
      <c r="K56" s="60" t="n">
        <f aca="false">W56</f>
        <v>37.625</v>
      </c>
      <c r="L56" s="45" t="n">
        <v>1060.376</v>
      </c>
      <c r="M56" s="45" t="n">
        <v>34.2478</v>
      </c>
      <c r="N56" s="45" t="n">
        <v>37.1711</v>
      </c>
      <c r="O56" s="45" t="n">
        <v>37.6123</v>
      </c>
      <c r="P56" s="45" t="n">
        <v>10396.504</v>
      </c>
      <c r="Q56" s="46" t="n">
        <v>15.609</v>
      </c>
      <c r="R56" s="45" t="n">
        <f aca="false">P56/3600</f>
        <v>2.88791777777778</v>
      </c>
      <c r="S56" s="51"/>
      <c r="T56" s="45" t="n">
        <v>1120.3784</v>
      </c>
      <c r="U56" s="45" t="n">
        <v>34.2459</v>
      </c>
      <c r="V56" s="45" t="n">
        <v>37.2014</v>
      </c>
      <c r="W56" s="45" t="n">
        <v>37.625</v>
      </c>
      <c r="X56" s="45" t="n">
        <v>7423.407</v>
      </c>
      <c r="Y56" s="46" t="n">
        <v>14.828</v>
      </c>
      <c r="Z56" s="45" t="n">
        <f aca="false">X56/3600</f>
        <v>2.0620575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60" t="n">
        <f aca="false">L57</f>
        <v>461.3344</v>
      </c>
      <c r="E57" s="60" t="n">
        <f aca="false">N57</f>
        <v>34.6271</v>
      </c>
      <c r="F57" s="60" t="n">
        <f aca="false">L57</f>
        <v>461.3344</v>
      </c>
      <c r="G57" s="60" t="n">
        <f aca="false">O57</f>
        <v>35.0904</v>
      </c>
      <c r="H57" s="60" t="n">
        <f aca="false">T57</f>
        <v>474.1896</v>
      </c>
      <c r="I57" s="60" t="n">
        <f aca="false">V57</f>
        <v>34.665</v>
      </c>
      <c r="J57" s="60" t="n">
        <f aca="false">T57</f>
        <v>474.1896</v>
      </c>
      <c r="K57" s="60" t="n">
        <f aca="false">W57</f>
        <v>35.0909</v>
      </c>
      <c r="L57" s="45" t="n">
        <v>461.3344</v>
      </c>
      <c r="M57" s="45" t="n">
        <v>30.5714</v>
      </c>
      <c r="N57" s="45" t="n">
        <v>34.6271</v>
      </c>
      <c r="O57" s="45" t="n">
        <v>35.0904</v>
      </c>
      <c r="P57" s="45" t="n">
        <v>9211.68</v>
      </c>
      <c r="Q57" s="46" t="n">
        <v>14.531</v>
      </c>
      <c r="R57" s="45" t="n">
        <f aca="false">P57/3600</f>
        <v>2.5588</v>
      </c>
      <c r="S57" s="51"/>
      <c r="T57" s="45" t="n">
        <v>474.1896</v>
      </c>
      <c r="U57" s="45" t="n">
        <v>30.5331</v>
      </c>
      <c r="V57" s="45" t="n">
        <v>34.665</v>
      </c>
      <c r="W57" s="45" t="n">
        <v>35.0909</v>
      </c>
      <c r="X57" s="45" t="n">
        <v>6169.695</v>
      </c>
      <c r="Y57" s="46" t="n">
        <v>13.421</v>
      </c>
      <c r="Z57" s="45" t="n">
        <f aca="false">X57/3600</f>
        <v>1.71380416666667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61" t="n">
        <f aca="false">L58</f>
        <v>186.1632</v>
      </c>
      <c r="E58" s="61" t="n">
        <f aca="false">N58</f>
        <v>32.4104</v>
      </c>
      <c r="F58" s="61" t="n">
        <f aca="false">L58</f>
        <v>186.1632</v>
      </c>
      <c r="G58" s="61" t="n">
        <f aca="false">O58</f>
        <v>32.8834</v>
      </c>
      <c r="H58" s="61" t="n">
        <f aca="false">T58</f>
        <v>184.9264</v>
      </c>
      <c r="I58" s="61" t="n">
        <f aca="false">V58</f>
        <v>32.4376</v>
      </c>
      <c r="J58" s="61" t="n">
        <f aca="false">T58</f>
        <v>184.9264</v>
      </c>
      <c r="K58" s="61" t="n">
        <f aca="false">W58</f>
        <v>32.9136</v>
      </c>
      <c r="L58" s="54" t="n">
        <v>186.1632</v>
      </c>
      <c r="M58" s="54" t="n">
        <v>27.3886</v>
      </c>
      <c r="N58" s="54" t="n">
        <v>32.4104</v>
      </c>
      <c r="O58" s="54" t="n">
        <v>32.8834</v>
      </c>
      <c r="P58" s="54" t="n">
        <v>8465.988</v>
      </c>
      <c r="Q58" s="54" t="n">
        <v>13.734</v>
      </c>
      <c r="R58" s="54" t="n">
        <f aca="false">P58/3600</f>
        <v>2.35166333333333</v>
      </c>
      <c r="S58" s="52"/>
      <c r="T58" s="54" t="n">
        <v>184.9264</v>
      </c>
      <c r="U58" s="54" t="n">
        <v>27.3554</v>
      </c>
      <c r="V58" s="54" t="n">
        <v>32.4376</v>
      </c>
      <c r="W58" s="54" t="n">
        <v>32.9136</v>
      </c>
      <c r="X58" s="54" t="n">
        <v>5416.293</v>
      </c>
      <c r="Y58" s="54" t="n">
        <v>12.468</v>
      </c>
      <c r="Z58" s="54" t="n">
        <f aca="false">X58/3600</f>
        <v>1.50452583333333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632.348</v>
      </c>
      <c r="E59" s="58" t="n">
        <f aca="false">N59</f>
        <v>41.3512</v>
      </c>
      <c r="F59" s="58" t="n">
        <f aca="false">L59</f>
        <v>1632.348</v>
      </c>
      <c r="G59" s="58" t="n">
        <f aca="false">O59</f>
        <v>42.4076</v>
      </c>
      <c r="H59" s="58" t="n">
        <f aca="false">T59</f>
        <v>1647.2872</v>
      </c>
      <c r="I59" s="58" t="n">
        <f aca="false">V59</f>
        <v>41.3419</v>
      </c>
      <c r="J59" s="58" t="n">
        <f aca="false">T59</f>
        <v>1647.2872</v>
      </c>
      <c r="K59" s="58" t="n">
        <f aca="false">W59</f>
        <v>42.4141</v>
      </c>
      <c r="L59" s="56" t="n">
        <v>1632.348</v>
      </c>
      <c r="M59" s="56" t="n">
        <v>40.5308</v>
      </c>
      <c r="N59" s="56" t="n">
        <v>41.3512</v>
      </c>
      <c r="O59" s="56" t="n">
        <v>42.4076</v>
      </c>
      <c r="P59" s="56" t="n">
        <v>8025.051</v>
      </c>
      <c r="Q59" s="46" t="n">
        <v>11.421</v>
      </c>
      <c r="R59" s="56" t="n">
        <f aca="false">P59/3600</f>
        <v>2.22918083333333</v>
      </c>
      <c r="S59" s="101"/>
      <c r="T59" s="56" t="n">
        <v>1647.2872</v>
      </c>
      <c r="U59" s="56" t="n">
        <v>40.5044</v>
      </c>
      <c r="V59" s="56" t="n">
        <v>41.3419</v>
      </c>
      <c r="W59" s="56" t="n">
        <v>42.4141</v>
      </c>
      <c r="X59" s="56" t="n">
        <v>5744.431</v>
      </c>
      <c r="Y59" s="46" t="n">
        <v>10.453</v>
      </c>
      <c r="Z59" s="56" t="n">
        <f aca="false">X59/3600</f>
        <v>1.5956752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844.1184</v>
      </c>
      <c r="E60" s="44" t="n">
        <f aca="false">N60</f>
        <v>38.3853</v>
      </c>
      <c r="F60" s="44" t="n">
        <f aca="false">L60</f>
        <v>844.1184</v>
      </c>
      <c r="G60" s="44" t="n">
        <f aca="false">O60</f>
        <v>39.4959</v>
      </c>
      <c r="H60" s="44" t="n">
        <f aca="false">T60</f>
        <v>847.6232</v>
      </c>
      <c r="I60" s="44" t="n">
        <f aca="false">V60</f>
        <v>38.385</v>
      </c>
      <c r="J60" s="44" t="n">
        <f aca="false">T60</f>
        <v>847.6232</v>
      </c>
      <c r="K60" s="44" t="n">
        <f aca="false">W60</f>
        <v>39.5034</v>
      </c>
      <c r="L60" s="45" t="n">
        <v>844.1184</v>
      </c>
      <c r="M60" s="45" t="n">
        <v>36.648</v>
      </c>
      <c r="N60" s="45" t="n">
        <v>38.3853</v>
      </c>
      <c r="O60" s="45" t="n">
        <v>39.4959</v>
      </c>
      <c r="P60" s="45" t="n">
        <v>7232.64</v>
      </c>
      <c r="Q60" s="46" t="n">
        <v>10.765</v>
      </c>
      <c r="R60" s="45" t="n">
        <f aca="false">P60/3600</f>
        <v>2.00906666666667</v>
      </c>
      <c r="S60" s="51"/>
      <c r="T60" s="45" t="n">
        <v>847.6232</v>
      </c>
      <c r="U60" s="45" t="n">
        <v>36.6157</v>
      </c>
      <c r="V60" s="45" t="n">
        <v>38.385</v>
      </c>
      <c r="W60" s="45" t="n">
        <v>39.5034</v>
      </c>
      <c r="X60" s="45" t="n">
        <v>4985.64</v>
      </c>
      <c r="Y60" s="46" t="n">
        <v>9.938</v>
      </c>
      <c r="Z60" s="45" t="n">
        <f aca="false">X60/3600</f>
        <v>1.3849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08.4632</v>
      </c>
      <c r="E61" s="44" t="n">
        <f aca="false">N61</f>
        <v>35.6538</v>
      </c>
      <c r="F61" s="44" t="n">
        <f aca="false">L61</f>
        <v>408.4632</v>
      </c>
      <c r="G61" s="44" t="n">
        <f aca="false">O61</f>
        <v>36.6355</v>
      </c>
      <c r="H61" s="44" t="n">
        <f aca="false">T61</f>
        <v>408.9768</v>
      </c>
      <c r="I61" s="44" t="n">
        <f aca="false">V61</f>
        <v>35.6579</v>
      </c>
      <c r="J61" s="44" t="n">
        <f aca="false">T61</f>
        <v>408.9768</v>
      </c>
      <c r="K61" s="44" t="n">
        <f aca="false">W61</f>
        <v>36.6215</v>
      </c>
      <c r="L61" s="45" t="n">
        <v>408.4632</v>
      </c>
      <c r="M61" s="45" t="n">
        <v>32.9713</v>
      </c>
      <c r="N61" s="45" t="n">
        <v>35.6538</v>
      </c>
      <c r="O61" s="45" t="n">
        <v>36.6355</v>
      </c>
      <c r="P61" s="45" t="n">
        <v>6599.589</v>
      </c>
      <c r="Q61" s="46" t="n">
        <v>10.265</v>
      </c>
      <c r="R61" s="45" t="n">
        <f aca="false">P61/3600</f>
        <v>1.83321916666667</v>
      </c>
      <c r="S61" s="51"/>
      <c r="T61" s="45" t="n">
        <v>408.9768</v>
      </c>
      <c r="U61" s="45" t="n">
        <v>32.9453</v>
      </c>
      <c r="V61" s="45" t="n">
        <v>35.6579</v>
      </c>
      <c r="W61" s="45" t="n">
        <v>36.6215</v>
      </c>
      <c r="X61" s="45" t="n">
        <v>4359.862</v>
      </c>
      <c r="Y61" s="46" t="n">
        <v>9.406</v>
      </c>
      <c r="Z61" s="45" t="n">
        <f aca="false">X61/3600</f>
        <v>1.21107277777778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84.7384</v>
      </c>
      <c r="E62" s="62" t="n">
        <f aca="false">N62</f>
        <v>32.9561</v>
      </c>
      <c r="F62" s="62" t="n">
        <f aca="false">L62</f>
        <v>184.7384</v>
      </c>
      <c r="G62" s="62" t="n">
        <f aca="false">O62</f>
        <v>33.8814</v>
      </c>
      <c r="H62" s="62" t="n">
        <f aca="false">T62</f>
        <v>183.2944</v>
      </c>
      <c r="I62" s="62" t="n">
        <f aca="false">V62</f>
        <v>32.9685</v>
      </c>
      <c r="J62" s="62" t="n">
        <f aca="false">T62</f>
        <v>183.2944</v>
      </c>
      <c r="K62" s="62" t="n">
        <f aca="false">W62</f>
        <v>33.8526</v>
      </c>
      <c r="L62" s="54" t="n">
        <v>184.7384</v>
      </c>
      <c r="M62" s="54" t="n">
        <v>29.9329</v>
      </c>
      <c r="N62" s="54" t="n">
        <v>32.9561</v>
      </c>
      <c r="O62" s="54" t="n">
        <v>33.8814</v>
      </c>
      <c r="P62" s="54" t="n">
        <v>6083.82</v>
      </c>
      <c r="Q62" s="54" t="n">
        <v>9.468</v>
      </c>
      <c r="R62" s="54" t="n">
        <f aca="false">P62/3600</f>
        <v>1.68995</v>
      </c>
      <c r="S62" s="52"/>
      <c r="T62" s="54" t="n">
        <v>183.2944</v>
      </c>
      <c r="U62" s="54" t="n">
        <v>29.923</v>
      </c>
      <c r="V62" s="54" t="n">
        <v>32.9685</v>
      </c>
      <c r="W62" s="54" t="n">
        <v>33.8526</v>
      </c>
      <c r="X62" s="54" t="n">
        <v>3865.787</v>
      </c>
      <c r="Y62" s="54" t="n">
        <v>8.406</v>
      </c>
      <c r="Z62" s="54" t="n">
        <f aca="false">X62/3600</f>
        <v>1.07382972222222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9" t="n">
        <f aca="false">L63</f>
        <v>2495.1128</v>
      </c>
      <c r="E63" s="59" t="n">
        <f aca="false">N63</f>
        <v>46.5335</v>
      </c>
      <c r="F63" s="59" t="n">
        <f aca="false">L63</f>
        <v>2495.1128</v>
      </c>
      <c r="G63" s="59" t="n">
        <f aca="false">O63</f>
        <v>47.4171</v>
      </c>
      <c r="H63" s="59" t="n">
        <f aca="false">T63</f>
        <v>2517.732</v>
      </c>
      <c r="I63" s="59" t="n">
        <f aca="false">V63</f>
        <v>46.5321</v>
      </c>
      <c r="J63" s="59" t="n">
        <f aca="false">T63</f>
        <v>2517.732</v>
      </c>
      <c r="K63" s="59" t="n">
        <f aca="false">W63</f>
        <v>47.4166</v>
      </c>
      <c r="L63" s="56" t="n">
        <v>2495.1128</v>
      </c>
      <c r="M63" s="56" t="n">
        <v>43.4612</v>
      </c>
      <c r="N63" s="56" t="n">
        <v>46.5335</v>
      </c>
      <c r="O63" s="56" t="n">
        <v>47.4171</v>
      </c>
      <c r="P63" s="56" t="n">
        <v>96709.919</v>
      </c>
      <c r="Q63" s="46" t="n">
        <v>109.046</v>
      </c>
      <c r="R63" s="56" t="n">
        <f aca="false">P63/3600</f>
        <v>26.8638663888889</v>
      </c>
      <c r="S63" s="101"/>
      <c r="T63" s="56" t="n">
        <v>2517.732</v>
      </c>
      <c r="U63" s="56" t="n">
        <v>43.4595</v>
      </c>
      <c r="V63" s="56" t="n">
        <v>46.5321</v>
      </c>
      <c r="W63" s="56" t="n">
        <v>47.4166</v>
      </c>
      <c r="X63" s="56" t="n">
        <v>65075.383</v>
      </c>
      <c r="Y63" s="46" t="n">
        <v>106.28</v>
      </c>
      <c r="Z63" s="56" t="n">
        <f aca="false">X63/3600</f>
        <v>18.0764952777778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60" t="n">
        <f aca="false">L64</f>
        <v>880.548</v>
      </c>
      <c r="E64" s="60" t="n">
        <f aca="false">N64</f>
        <v>45.0793</v>
      </c>
      <c r="F64" s="60" t="n">
        <f aca="false">L64</f>
        <v>880.548</v>
      </c>
      <c r="G64" s="60" t="n">
        <f aca="false">O64</f>
        <v>45.7136</v>
      </c>
      <c r="H64" s="60" t="n">
        <f aca="false">T64</f>
        <v>889.0744</v>
      </c>
      <c r="I64" s="60" t="n">
        <f aca="false">V64</f>
        <v>45.0762</v>
      </c>
      <c r="J64" s="60" t="n">
        <f aca="false">T64</f>
        <v>889.0744</v>
      </c>
      <c r="K64" s="60" t="n">
        <f aca="false">W64</f>
        <v>45.7168</v>
      </c>
      <c r="L64" s="45" t="n">
        <v>880.548</v>
      </c>
      <c r="M64" s="45" t="n">
        <v>41.1303</v>
      </c>
      <c r="N64" s="45" t="n">
        <v>45.0793</v>
      </c>
      <c r="O64" s="45" t="n">
        <v>45.7136</v>
      </c>
      <c r="P64" s="45" t="n">
        <v>90201.227</v>
      </c>
      <c r="Q64" s="46" t="n">
        <v>103.938</v>
      </c>
      <c r="R64" s="45" t="n">
        <f aca="false">P64/3600</f>
        <v>25.0558963888889</v>
      </c>
      <c r="S64" s="51"/>
      <c r="T64" s="45" t="n">
        <v>889.0744</v>
      </c>
      <c r="U64" s="45" t="n">
        <v>41.131</v>
      </c>
      <c r="V64" s="45" t="n">
        <v>45.0762</v>
      </c>
      <c r="W64" s="45" t="n">
        <v>45.7168</v>
      </c>
      <c r="X64" s="45" t="n">
        <v>58281.605</v>
      </c>
      <c r="Y64" s="46" t="n">
        <v>101.048</v>
      </c>
      <c r="Z64" s="45" t="n">
        <f aca="false">X64/3600</f>
        <v>16.1893347222222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60" t="n">
        <f aca="false">L65</f>
        <v>418.4376</v>
      </c>
      <c r="E65" s="60" t="n">
        <f aca="false">N65</f>
        <v>43.4354</v>
      </c>
      <c r="F65" s="60" t="n">
        <f aca="false">L65</f>
        <v>418.4376</v>
      </c>
      <c r="G65" s="60" t="n">
        <f aca="false">O65</f>
        <v>43.7823</v>
      </c>
      <c r="H65" s="60" t="n">
        <f aca="false">T65</f>
        <v>419.644</v>
      </c>
      <c r="I65" s="60" t="n">
        <f aca="false">V65</f>
        <v>43.4596</v>
      </c>
      <c r="J65" s="60" t="n">
        <f aca="false">T65</f>
        <v>419.644</v>
      </c>
      <c r="K65" s="60" t="n">
        <f aca="false">W65</f>
        <v>43.8144</v>
      </c>
      <c r="L65" s="45" t="n">
        <v>418.4376</v>
      </c>
      <c r="M65" s="45" t="n">
        <v>38.5214</v>
      </c>
      <c r="N65" s="45" t="n">
        <v>43.4354</v>
      </c>
      <c r="O65" s="45" t="n">
        <v>43.7823</v>
      </c>
      <c r="P65" s="45" t="n">
        <v>87725.761</v>
      </c>
      <c r="Q65" s="46" t="n">
        <v>97.173</v>
      </c>
      <c r="R65" s="45" t="n">
        <f aca="false">P65/3600</f>
        <v>24.3682669444444</v>
      </c>
      <c r="S65" s="51"/>
      <c r="T65" s="45" t="n">
        <v>419.644</v>
      </c>
      <c r="U65" s="45" t="n">
        <v>38.5141</v>
      </c>
      <c r="V65" s="45" t="n">
        <v>43.4596</v>
      </c>
      <c r="W65" s="45" t="n">
        <v>43.8144</v>
      </c>
      <c r="X65" s="45" t="n">
        <v>55416.523</v>
      </c>
      <c r="Y65" s="46" t="n">
        <v>94.108</v>
      </c>
      <c r="Z65" s="45" t="n">
        <f aca="false">X65/3600</f>
        <v>15.3934786111111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61" t="n">
        <f aca="false">L66</f>
        <v>216.3176</v>
      </c>
      <c r="E66" s="61" t="n">
        <f aca="false">N66</f>
        <v>41.965</v>
      </c>
      <c r="F66" s="61" t="n">
        <f aca="false">L66</f>
        <v>216.3176</v>
      </c>
      <c r="G66" s="61" t="n">
        <f aca="false">O66</f>
        <v>41.8875</v>
      </c>
      <c r="H66" s="61" t="n">
        <f aca="false">T66</f>
        <v>215.036</v>
      </c>
      <c r="I66" s="61" t="n">
        <f aca="false">V66</f>
        <v>41.9808</v>
      </c>
      <c r="J66" s="61" t="n">
        <f aca="false">T66</f>
        <v>215.036</v>
      </c>
      <c r="K66" s="61" t="n">
        <f aca="false">W66</f>
        <v>41.8906</v>
      </c>
      <c r="L66" s="54" t="n">
        <v>216.3176</v>
      </c>
      <c r="M66" s="54" t="n">
        <v>35.7661</v>
      </c>
      <c r="N66" s="54" t="n">
        <v>41.965</v>
      </c>
      <c r="O66" s="54" t="n">
        <v>41.8875</v>
      </c>
      <c r="P66" s="54" t="n">
        <v>86574.758</v>
      </c>
      <c r="Q66" s="54" t="n">
        <v>90.234</v>
      </c>
      <c r="R66" s="54" t="n">
        <f aca="false">P66/3600</f>
        <v>24.0485438888889</v>
      </c>
      <c r="S66" s="52"/>
      <c r="T66" s="54" t="n">
        <v>215.036</v>
      </c>
      <c r="U66" s="54" t="n">
        <v>35.7361</v>
      </c>
      <c r="V66" s="54" t="n">
        <v>41.9808</v>
      </c>
      <c r="W66" s="54" t="n">
        <v>41.8906</v>
      </c>
      <c r="X66" s="54" t="n">
        <v>54123.275</v>
      </c>
      <c r="Y66" s="54" t="n">
        <v>87.53</v>
      </c>
      <c r="Z66" s="54" t="n">
        <f aca="false">X66/3600</f>
        <v>15.0342430555556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550.276</v>
      </c>
      <c r="E67" s="58" t="n">
        <f aca="false">N67</f>
        <v>47.9996</v>
      </c>
      <c r="F67" s="58" t="n">
        <f aca="false">L67</f>
        <v>3550.276</v>
      </c>
      <c r="G67" s="58" t="n">
        <f aca="false">O67</f>
        <v>47.468</v>
      </c>
      <c r="H67" s="58" t="n">
        <f aca="false">T67</f>
        <v>3573.6472</v>
      </c>
      <c r="I67" s="58" t="n">
        <f aca="false">V67</f>
        <v>47.9917</v>
      </c>
      <c r="J67" s="58" t="n">
        <f aca="false">T67</f>
        <v>3573.6472</v>
      </c>
      <c r="K67" s="58" t="n">
        <f aca="false">W67</f>
        <v>47.4296</v>
      </c>
      <c r="L67" s="56" t="n">
        <v>3550.276</v>
      </c>
      <c r="M67" s="56" t="n">
        <v>43.4492</v>
      </c>
      <c r="N67" s="56" t="n">
        <v>47.9996</v>
      </c>
      <c r="O67" s="56" t="n">
        <v>47.468</v>
      </c>
      <c r="P67" s="56" t="n">
        <v>100648.528</v>
      </c>
      <c r="Q67" s="46" t="n">
        <v>111.719</v>
      </c>
      <c r="R67" s="56" t="n">
        <f aca="false">P67/3600</f>
        <v>27.9579244444444</v>
      </c>
      <c r="S67" s="101"/>
      <c r="T67" s="56" t="n">
        <v>3573.6472</v>
      </c>
      <c r="U67" s="56" t="n">
        <v>43.4361</v>
      </c>
      <c r="V67" s="56" t="n">
        <v>47.9917</v>
      </c>
      <c r="W67" s="56" t="n">
        <v>47.4296</v>
      </c>
      <c r="X67" s="56" t="n">
        <v>66611.979</v>
      </c>
      <c r="Y67" s="46" t="n">
        <v>108.843</v>
      </c>
      <c r="Z67" s="56" t="n">
        <f aca="false">X67/3600</f>
        <v>18.5033275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143.9488</v>
      </c>
      <c r="E68" s="44" t="n">
        <f aca="false">N68</f>
        <v>46.5773</v>
      </c>
      <c r="F68" s="44" t="n">
        <f aca="false">L68</f>
        <v>1143.9488</v>
      </c>
      <c r="G68" s="44" t="n">
        <f aca="false">O68</f>
        <v>45.4632</v>
      </c>
      <c r="H68" s="44" t="n">
        <f aca="false">T68</f>
        <v>1149.2576</v>
      </c>
      <c r="I68" s="44" t="n">
        <f aca="false">V68</f>
        <v>46.5972</v>
      </c>
      <c r="J68" s="44" t="n">
        <f aca="false">T68</f>
        <v>1149.2576</v>
      </c>
      <c r="K68" s="44" t="n">
        <f aca="false">W68</f>
        <v>45.4716</v>
      </c>
      <c r="L68" s="45" t="n">
        <v>1143.9488</v>
      </c>
      <c r="M68" s="45" t="n">
        <v>40.9831</v>
      </c>
      <c r="N68" s="45" t="n">
        <v>46.5773</v>
      </c>
      <c r="O68" s="45" t="n">
        <v>45.4632</v>
      </c>
      <c r="P68" s="45" t="n">
        <v>92693.42</v>
      </c>
      <c r="Q68" s="46" t="n">
        <v>105.671</v>
      </c>
      <c r="R68" s="45" t="n">
        <f aca="false">P68/3600</f>
        <v>25.7481722222222</v>
      </c>
      <c r="S68" s="51"/>
      <c r="T68" s="45" t="n">
        <v>1149.2576</v>
      </c>
      <c r="U68" s="45" t="n">
        <v>40.9711</v>
      </c>
      <c r="V68" s="45" t="n">
        <v>46.5972</v>
      </c>
      <c r="W68" s="45" t="n">
        <v>45.4716</v>
      </c>
      <c r="X68" s="45" t="n">
        <v>59244.459</v>
      </c>
      <c r="Y68" s="46" t="n">
        <v>102.921</v>
      </c>
      <c r="Z68" s="45" t="n">
        <f aca="false">X68/3600</f>
        <v>16.4567941666667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500.508</v>
      </c>
      <c r="E69" s="44" t="n">
        <f aca="false">N69</f>
        <v>45.3568</v>
      </c>
      <c r="F69" s="44" t="n">
        <f aca="false">L69</f>
        <v>500.508</v>
      </c>
      <c r="G69" s="44" t="n">
        <f aca="false">O69</f>
        <v>43.4302</v>
      </c>
      <c r="H69" s="44" t="n">
        <f aca="false">T69</f>
        <v>501.0912</v>
      </c>
      <c r="I69" s="44" t="n">
        <f aca="false">V69</f>
        <v>45.3081</v>
      </c>
      <c r="J69" s="44" t="n">
        <f aca="false">T69</f>
        <v>501.0912</v>
      </c>
      <c r="K69" s="44" t="n">
        <f aca="false">W69</f>
        <v>43.413</v>
      </c>
      <c r="L69" s="45" t="n">
        <v>500.508</v>
      </c>
      <c r="M69" s="45" t="n">
        <v>38.1962</v>
      </c>
      <c r="N69" s="45" t="n">
        <v>45.3568</v>
      </c>
      <c r="O69" s="45" t="n">
        <v>43.4302</v>
      </c>
      <c r="P69" s="45" t="n">
        <v>89060.595</v>
      </c>
      <c r="Q69" s="46" t="n">
        <v>100.938</v>
      </c>
      <c r="R69" s="45" t="n">
        <f aca="false">P69/3600</f>
        <v>24.7390541666667</v>
      </c>
      <c r="S69" s="51"/>
      <c r="T69" s="45" t="n">
        <v>501.0912</v>
      </c>
      <c r="U69" s="45" t="n">
        <v>38.1781</v>
      </c>
      <c r="V69" s="45" t="n">
        <v>45.3081</v>
      </c>
      <c r="W69" s="45" t="n">
        <v>43.413</v>
      </c>
      <c r="X69" s="45" t="n">
        <v>55692.715</v>
      </c>
      <c r="Y69" s="46" t="n">
        <v>98.077</v>
      </c>
      <c r="Z69" s="45" t="n">
        <f aca="false">X69/3600</f>
        <v>15.4701986111111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254.3776</v>
      </c>
      <c r="E70" s="53" t="n">
        <f aca="false">N70</f>
        <v>43.8154</v>
      </c>
      <c r="F70" s="53" t="n">
        <f aca="false">L70</f>
        <v>254.3776</v>
      </c>
      <c r="G70" s="53" t="n">
        <f aca="false">O70</f>
        <v>41.7564</v>
      </c>
      <c r="H70" s="53" t="n">
        <f aca="false">T70</f>
        <v>253.5344</v>
      </c>
      <c r="I70" s="53" t="n">
        <f aca="false">V70</f>
        <v>43.8221</v>
      </c>
      <c r="J70" s="53" t="n">
        <f aca="false">T70</f>
        <v>253.5344</v>
      </c>
      <c r="K70" s="53" t="n">
        <f aca="false">W70</f>
        <v>41.7208</v>
      </c>
      <c r="L70" s="54" t="n">
        <v>254.3776</v>
      </c>
      <c r="M70" s="54" t="n">
        <v>35.1576</v>
      </c>
      <c r="N70" s="54" t="n">
        <v>43.8154</v>
      </c>
      <c r="O70" s="54" t="n">
        <v>41.7564</v>
      </c>
      <c r="P70" s="54" t="n">
        <v>87359.381</v>
      </c>
      <c r="Q70" s="54" t="n">
        <v>95.641</v>
      </c>
      <c r="R70" s="54" t="n">
        <f aca="false">P70/3600</f>
        <v>24.2664947222222</v>
      </c>
      <c r="S70" s="52"/>
      <c r="T70" s="54" t="n">
        <v>253.5344</v>
      </c>
      <c r="U70" s="54" t="n">
        <v>35.1147</v>
      </c>
      <c r="V70" s="54" t="n">
        <v>43.8221</v>
      </c>
      <c r="W70" s="54" t="n">
        <v>41.7208</v>
      </c>
      <c r="X70" s="54" t="n">
        <v>54035.537</v>
      </c>
      <c r="Y70" s="54" t="n">
        <v>93.499</v>
      </c>
      <c r="Z70" s="54" t="n">
        <f aca="false">X70/3600</f>
        <v>15.0098713888889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086.0528</v>
      </c>
      <c r="E71" s="58" t="n">
        <f aca="false">N71</f>
        <v>47.8264</v>
      </c>
      <c r="F71" s="58" t="n">
        <f aca="false">L71</f>
        <v>3086.0528</v>
      </c>
      <c r="G71" s="58" t="n">
        <f aca="false">O71</f>
        <v>47.9291</v>
      </c>
      <c r="H71" s="58" t="n">
        <f aca="false">T71</f>
        <v>3106.8504</v>
      </c>
      <c r="I71" s="58" t="n">
        <f aca="false">V71</f>
        <v>47.8159</v>
      </c>
      <c r="J71" s="58" t="n">
        <f aca="false">T71</f>
        <v>3106.8504</v>
      </c>
      <c r="K71" s="58" t="n">
        <f aca="false">W71</f>
        <v>47.9115</v>
      </c>
      <c r="L71" s="56" t="n">
        <v>3086.0528</v>
      </c>
      <c r="M71" s="56" t="n">
        <v>43.3016</v>
      </c>
      <c r="N71" s="56" t="n">
        <v>47.8264</v>
      </c>
      <c r="O71" s="56" t="n">
        <v>47.9291</v>
      </c>
      <c r="P71" s="56" t="n">
        <v>99726.803</v>
      </c>
      <c r="Q71" s="46" t="n">
        <v>110.766</v>
      </c>
      <c r="R71" s="56" t="n">
        <f aca="false">P71/3600</f>
        <v>27.7018897222222</v>
      </c>
      <c r="S71" s="101"/>
      <c r="T71" s="56" t="n">
        <v>3106.8504</v>
      </c>
      <c r="U71" s="56" t="n">
        <v>43.2939</v>
      </c>
      <c r="V71" s="56" t="n">
        <v>47.8159</v>
      </c>
      <c r="W71" s="56" t="n">
        <v>47.9115</v>
      </c>
      <c r="X71" s="56" t="n">
        <v>66020.114</v>
      </c>
      <c r="Y71" s="46" t="n">
        <v>107.483</v>
      </c>
      <c r="Z71" s="56" t="n">
        <f aca="false">X71/3600</f>
        <v>18.338920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875.104</v>
      </c>
      <c r="E72" s="44" t="n">
        <f aca="false">N72</f>
        <v>46.0108</v>
      </c>
      <c r="F72" s="44" t="n">
        <f aca="false">L72</f>
        <v>875.104</v>
      </c>
      <c r="G72" s="44" t="n">
        <f aca="false">O72</f>
        <v>45.9851</v>
      </c>
      <c r="H72" s="44" t="n">
        <f aca="false">T72</f>
        <v>880.3808</v>
      </c>
      <c r="I72" s="44" t="n">
        <f aca="false">V72</f>
        <v>46.0156</v>
      </c>
      <c r="J72" s="44" t="n">
        <f aca="false">T72</f>
        <v>880.3808</v>
      </c>
      <c r="K72" s="44" t="n">
        <f aca="false">W72</f>
        <v>45.9806</v>
      </c>
      <c r="L72" s="45" t="n">
        <v>875.104</v>
      </c>
      <c r="M72" s="45" t="n">
        <v>40.7221</v>
      </c>
      <c r="N72" s="45" t="n">
        <v>46.0108</v>
      </c>
      <c r="O72" s="45" t="n">
        <v>45.9851</v>
      </c>
      <c r="P72" s="45" t="n">
        <v>92265.049</v>
      </c>
      <c r="Q72" s="46" t="n">
        <v>105.071</v>
      </c>
      <c r="R72" s="45" t="n">
        <f aca="false">P72/3600</f>
        <v>25.6291802777778</v>
      </c>
      <c r="S72" s="51"/>
      <c r="T72" s="45" t="n">
        <v>880.3808</v>
      </c>
      <c r="U72" s="45" t="n">
        <v>40.7257</v>
      </c>
      <c r="V72" s="45" t="n">
        <v>46.0156</v>
      </c>
      <c r="W72" s="45" t="n">
        <v>45.9806</v>
      </c>
      <c r="X72" s="45" t="n">
        <v>58647.481</v>
      </c>
      <c r="Y72" s="46" t="n">
        <v>101.374</v>
      </c>
      <c r="Z72" s="45" t="n">
        <f aca="false">X72/3600</f>
        <v>16.2909669444444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388.4088</v>
      </c>
      <c r="E73" s="44" t="n">
        <f aca="false">N73</f>
        <v>44.0367</v>
      </c>
      <c r="F73" s="44" t="n">
        <f aca="false">L73</f>
        <v>388.4088</v>
      </c>
      <c r="G73" s="44" t="n">
        <f aca="false">O73</f>
        <v>43.8762</v>
      </c>
      <c r="H73" s="44" t="n">
        <f aca="false">T73</f>
        <v>388.4584</v>
      </c>
      <c r="I73" s="44" t="n">
        <f aca="false">V73</f>
        <v>44.0363</v>
      </c>
      <c r="J73" s="44" t="n">
        <f aca="false">T73</f>
        <v>388.4584</v>
      </c>
      <c r="K73" s="44" t="n">
        <f aca="false">W73</f>
        <v>43.9101</v>
      </c>
      <c r="L73" s="45" t="n">
        <v>388.4088</v>
      </c>
      <c r="M73" s="45" t="n">
        <v>38.0363</v>
      </c>
      <c r="N73" s="45" t="n">
        <v>44.0367</v>
      </c>
      <c r="O73" s="45" t="n">
        <v>43.8762</v>
      </c>
      <c r="P73" s="45" t="n">
        <v>88900.672</v>
      </c>
      <c r="Q73" s="46" t="n">
        <v>100.172</v>
      </c>
      <c r="R73" s="45" t="n">
        <f aca="false">P73/3600</f>
        <v>24.6946311111111</v>
      </c>
      <c r="S73" s="51"/>
      <c r="T73" s="45" t="n">
        <v>388.4584</v>
      </c>
      <c r="U73" s="45" t="n">
        <v>38.036</v>
      </c>
      <c r="V73" s="45" t="n">
        <v>44.0363</v>
      </c>
      <c r="W73" s="45" t="n">
        <v>43.9101</v>
      </c>
      <c r="X73" s="45" t="n">
        <v>55390.376</v>
      </c>
      <c r="Y73" s="46" t="n">
        <v>97.874</v>
      </c>
      <c r="Z73" s="45" t="n">
        <f aca="false">X73/3600</f>
        <v>15.3862155555556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198.6888</v>
      </c>
      <c r="E74" s="62" t="n">
        <f aca="false">N74</f>
        <v>42.0261</v>
      </c>
      <c r="F74" s="62" t="n">
        <f aca="false">L74</f>
        <v>198.6888</v>
      </c>
      <c r="G74" s="62" t="n">
        <f aca="false">O74</f>
        <v>41.617</v>
      </c>
      <c r="H74" s="62" t="n">
        <f aca="false">T74</f>
        <v>197.5888</v>
      </c>
      <c r="I74" s="62" t="n">
        <f aca="false">V74</f>
        <v>41.9828</v>
      </c>
      <c r="J74" s="62" t="n">
        <f aca="false">T74</f>
        <v>197.5888</v>
      </c>
      <c r="K74" s="62" t="n">
        <f aca="false">W74</f>
        <v>41.5239</v>
      </c>
      <c r="L74" s="54" t="n">
        <v>198.6888</v>
      </c>
      <c r="M74" s="54" t="n">
        <v>35.3463</v>
      </c>
      <c r="N74" s="54" t="n">
        <v>42.0261</v>
      </c>
      <c r="O74" s="54" t="n">
        <v>41.617</v>
      </c>
      <c r="P74" s="54" t="n">
        <v>88393.552</v>
      </c>
      <c r="Q74" s="54" t="n">
        <v>92.953</v>
      </c>
      <c r="R74" s="54" t="n">
        <f aca="false">P74/3600</f>
        <v>24.5537644444444</v>
      </c>
      <c r="S74" s="52"/>
      <c r="T74" s="54" t="n">
        <v>197.5888</v>
      </c>
      <c r="U74" s="54" t="n">
        <v>35.3316</v>
      </c>
      <c r="V74" s="54" t="n">
        <v>41.9828</v>
      </c>
      <c r="W74" s="54" t="n">
        <v>41.5239</v>
      </c>
      <c r="X74" s="54" t="n">
        <v>54193.605</v>
      </c>
      <c r="Y74" s="54" t="n">
        <v>91.28</v>
      </c>
      <c r="Z74" s="54" t="n">
        <f aca="false">X74/3600</f>
        <v>15.0537791666667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60.039907407862</v>
      </c>
      <c r="R81" s="83" t="n">
        <f aca="false">GEOMEAN(R11:R74)</f>
        <v>14.2106077744354</v>
      </c>
      <c r="X81" s="83"/>
      <c r="Y81" s="83" t="n">
        <f aca="false">GEOMEAN(Y11:Y74)</f>
        <v>57.2979636901641</v>
      </c>
      <c r="Z81" s="83" t="n">
        <f aca="false">GEOMEAN(Z11:Z74)</f>
        <v>9.56918398867529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0.954331313353445</v>
      </c>
      <c r="Z82" s="99" t="n">
        <f aca="false">Z81/R81</f>
        <v>0.67338316140778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62527916666667</v>
      </c>
      <c r="R83" s="82" t="n">
        <f aca="false">SUM(R11:R74)</f>
        <v>1518.76127194444</v>
      </c>
      <c r="X83" s="82"/>
      <c r="Y83" s="82" t="n">
        <f aca="false">SUM(Y11:Y74)/3600</f>
        <v>1.571</v>
      </c>
      <c r="Z83" s="82" t="n">
        <f aca="false">SUM(Z11:Z74)</f>
        <v>1026.28005166667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4" activeCellId="0" sqref="U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2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6"/>
      <c r="AB3" s="66"/>
      <c r="AC3" s="66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100"/>
      <c r="AB6" s="100"/>
      <c r="AC6" s="100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6"/>
      <c r="AB7" s="66"/>
      <c r="AC7" s="66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100"/>
      <c r="AB10" s="100"/>
      <c r="AC10" s="100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582.8736</v>
      </c>
      <c r="I11" s="44" t="n">
        <f aca="false">V11</f>
        <v>43.1866</v>
      </c>
      <c r="J11" s="44" t="n">
        <f aca="false">T11</f>
        <v>6582.8736</v>
      </c>
      <c r="K11" s="44" t="n">
        <f aca="false">W11</f>
        <v>44.4905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51"/>
      <c r="T11" s="45" t="n">
        <v>6582.8736</v>
      </c>
      <c r="U11" s="45" t="n">
        <v>41.5247</v>
      </c>
      <c r="V11" s="45" t="n">
        <v>43.1866</v>
      </c>
      <c r="W11" s="45" t="n">
        <v>44.4905</v>
      </c>
      <c r="X11" s="45" t="n">
        <v>49545.914</v>
      </c>
      <c r="Y11" s="46" t="n">
        <v>81.765</v>
      </c>
      <c r="Z11" s="45" t="n">
        <f aca="false">X11/3600</f>
        <v>13.762753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313.4232</v>
      </c>
      <c r="I12" s="44" t="n">
        <f aca="false">V12</f>
        <v>41.573</v>
      </c>
      <c r="J12" s="44" t="n">
        <f aca="false">T12</f>
        <v>3313.4232</v>
      </c>
      <c r="K12" s="44" t="n">
        <f aca="false">W12</f>
        <v>42.6444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51"/>
      <c r="T12" s="45" t="n">
        <v>3313.4232</v>
      </c>
      <c r="U12" s="45" t="n">
        <v>39.6589</v>
      </c>
      <c r="V12" s="45" t="n">
        <v>41.573</v>
      </c>
      <c r="W12" s="45" t="n">
        <v>42.6444</v>
      </c>
      <c r="X12" s="45" t="n">
        <v>46964.008</v>
      </c>
      <c r="Y12" s="46" t="n">
        <v>78.686</v>
      </c>
      <c r="Z12" s="45" t="n">
        <f aca="false">X12/3600</f>
        <v>13.0455577777778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50.148</v>
      </c>
      <c r="I13" s="44" t="n">
        <f aca="false">V13</f>
        <v>40.0943</v>
      </c>
      <c r="J13" s="44" t="n">
        <f aca="false">T13</f>
        <v>1750.148</v>
      </c>
      <c r="K13" s="44" t="n">
        <f aca="false">W13</f>
        <v>41.2465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51"/>
      <c r="T13" s="45" t="n">
        <v>1750.148</v>
      </c>
      <c r="U13" s="45" t="n">
        <v>37.3908</v>
      </c>
      <c r="V13" s="45" t="n">
        <v>40.0943</v>
      </c>
      <c r="W13" s="45" t="n">
        <v>41.2465</v>
      </c>
      <c r="X13" s="45" t="n">
        <v>44971.027</v>
      </c>
      <c r="Y13" s="46" t="n">
        <v>76.643</v>
      </c>
      <c r="Z13" s="45" t="n">
        <f aca="false">X13/3600</f>
        <v>12.4919519444444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876.7696</v>
      </c>
      <c r="E14" s="53" t="n">
        <f aca="false">N14</f>
        <v>38.6273</v>
      </c>
      <c r="F14" s="53" t="n">
        <f aca="false">L14</f>
        <v>876.7696</v>
      </c>
      <c r="G14" s="53" t="n">
        <f aca="false">O14</f>
        <v>40.1266</v>
      </c>
      <c r="H14" s="53" t="n">
        <f aca="false">T14</f>
        <v>899.4408</v>
      </c>
      <c r="I14" s="53" t="n">
        <f aca="false">V14</f>
        <v>38.7856</v>
      </c>
      <c r="J14" s="53" t="n">
        <f aca="false">T14</f>
        <v>899.4408</v>
      </c>
      <c r="K14" s="53" t="n">
        <f aca="false">W14</f>
        <v>40.2496</v>
      </c>
      <c r="L14" s="54" t="n">
        <v>876.7696</v>
      </c>
      <c r="M14" s="54" t="n">
        <v>34.9055</v>
      </c>
      <c r="N14" s="54" t="n">
        <v>38.6273</v>
      </c>
      <c r="O14" s="54" t="n">
        <v>40.1266</v>
      </c>
      <c r="P14" s="54" t="n">
        <v>37959.772</v>
      </c>
      <c r="Q14" s="54" t="n">
        <v>70.844</v>
      </c>
      <c r="R14" s="54" t="n">
        <f aca="false">P14/3600</f>
        <v>10.5443811111111</v>
      </c>
      <c r="S14" s="52"/>
      <c r="T14" s="54" t="n">
        <v>899.4408</v>
      </c>
      <c r="U14" s="54" t="n">
        <v>34.8202</v>
      </c>
      <c r="V14" s="54" t="n">
        <v>38.7856</v>
      </c>
      <c r="W14" s="54" t="n">
        <v>40.2496</v>
      </c>
      <c r="X14" s="54" t="n">
        <v>43092.072</v>
      </c>
      <c r="Y14" s="54" t="n">
        <v>75.142</v>
      </c>
      <c r="Z14" s="54" t="n">
        <f aca="false">X14/3600</f>
        <v>11.97002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535.5232</v>
      </c>
      <c r="I15" s="58" t="n">
        <f aca="false">V15</f>
        <v>41.7142</v>
      </c>
      <c r="J15" s="58" t="n">
        <f aca="false">T15</f>
        <v>10535.5232</v>
      </c>
      <c r="K15" s="58" t="n">
        <f aca="false">W15</f>
        <v>42.5626</v>
      </c>
      <c r="L15" s="56" t="n">
        <v>11168.2536</v>
      </c>
      <c r="M15" s="56" t="n">
        <v>39.7867</v>
      </c>
      <c r="N15" s="56" t="n">
        <v>41.6646</v>
      </c>
      <c r="O15" s="56" t="n">
        <v>42.5007</v>
      </c>
      <c r="P15" s="56" t="n">
        <v>41512.966</v>
      </c>
      <c r="Q15" s="46" t="n">
        <v>79.281</v>
      </c>
      <c r="R15" s="56" t="n">
        <f aca="false">P15/3600</f>
        <v>11.5313794444444</v>
      </c>
      <c r="S15" s="101"/>
      <c r="T15" s="56" t="n">
        <v>10535.5232</v>
      </c>
      <c r="U15" s="56" t="n">
        <v>39.8023</v>
      </c>
      <c r="V15" s="56" t="n">
        <v>41.7142</v>
      </c>
      <c r="W15" s="56" t="n">
        <v>42.5626</v>
      </c>
      <c r="X15" s="56" t="n">
        <v>46510.61</v>
      </c>
      <c r="Y15" s="46" t="n">
        <v>84.502</v>
      </c>
      <c r="Z15" s="56" t="n">
        <f aca="false">X15/3600</f>
        <v>12.919613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492.544</v>
      </c>
      <c r="I16" s="44" t="n">
        <f aca="false">V16</f>
        <v>39.4367</v>
      </c>
      <c r="J16" s="44" t="n">
        <f aca="false">T16</f>
        <v>4492.544</v>
      </c>
      <c r="K16" s="44" t="n">
        <f aca="false">W16</f>
        <v>40.4376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51"/>
      <c r="T16" s="45" t="n">
        <v>4492.544</v>
      </c>
      <c r="U16" s="45" t="n">
        <v>36.8159</v>
      </c>
      <c r="V16" s="45" t="n">
        <v>39.4367</v>
      </c>
      <c r="W16" s="45" t="n">
        <v>40.4376</v>
      </c>
      <c r="X16" s="45" t="n">
        <v>42893.658</v>
      </c>
      <c r="Y16" s="46" t="n">
        <v>79.673</v>
      </c>
      <c r="Z16" s="45" t="n">
        <f aca="false">X16/3600</f>
        <v>11.914905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68.7352</v>
      </c>
      <c r="I17" s="44" t="n">
        <f aca="false">V17</f>
        <v>37.5217</v>
      </c>
      <c r="J17" s="44" t="n">
        <f aca="false">T17</f>
        <v>1968.7352</v>
      </c>
      <c r="K17" s="44" t="n">
        <f aca="false">W17</f>
        <v>39.062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51"/>
      <c r="T17" s="45" t="n">
        <v>1968.7352</v>
      </c>
      <c r="U17" s="45" t="n">
        <v>33.9342</v>
      </c>
      <c r="V17" s="45" t="n">
        <v>37.5217</v>
      </c>
      <c r="W17" s="45" t="n">
        <v>39.062</v>
      </c>
      <c r="X17" s="45" t="n">
        <v>38920.522</v>
      </c>
      <c r="Y17" s="46" t="n">
        <v>74.205</v>
      </c>
      <c r="Z17" s="45" t="n">
        <f aca="false">X17/3600</f>
        <v>10.8112561111111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850.9952</v>
      </c>
      <c r="E18" s="53" t="n">
        <f aca="false">N18</f>
        <v>35.8644</v>
      </c>
      <c r="F18" s="53" t="n">
        <f aca="false">L18</f>
        <v>850.9952</v>
      </c>
      <c r="G18" s="53" t="n">
        <f aca="false">O18</f>
        <v>38.0643</v>
      </c>
      <c r="H18" s="53" t="n">
        <f aca="false">T18</f>
        <v>868.3808</v>
      </c>
      <c r="I18" s="53" t="n">
        <f aca="false">V18</f>
        <v>36.0259</v>
      </c>
      <c r="J18" s="53" t="n">
        <f aca="false">T18</f>
        <v>868.3808</v>
      </c>
      <c r="K18" s="53" t="n">
        <f aca="false">W18</f>
        <v>38.1554</v>
      </c>
      <c r="L18" s="54" t="n">
        <v>850.9952</v>
      </c>
      <c r="M18" s="54" t="n">
        <v>31.2616</v>
      </c>
      <c r="N18" s="54" t="n">
        <v>35.8644</v>
      </c>
      <c r="O18" s="54" t="n">
        <v>38.0643</v>
      </c>
      <c r="P18" s="54" t="n">
        <v>33479.133</v>
      </c>
      <c r="Q18" s="54" t="n">
        <v>69.812</v>
      </c>
      <c r="R18" s="54" t="n">
        <f aca="false">P18/3600</f>
        <v>9.29975916666667</v>
      </c>
      <c r="S18" s="52"/>
      <c r="T18" s="54" t="n">
        <v>868.3808</v>
      </c>
      <c r="U18" s="54" t="n">
        <v>31.2741</v>
      </c>
      <c r="V18" s="54" t="n">
        <v>36.0259</v>
      </c>
      <c r="W18" s="54" t="n">
        <v>38.1554</v>
      </c>
      <c r="X18" s="54" t="n">
        <v>38469.815</v>
      </c>
      <c r="Y18" s="54" t="n">
        <v>73.937</v>
      </c>
      <c r="Z18" s="54" t="n">
        <f aca="false">X18/3600</f>
        <v>10.6860597222222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427.0792</v>
      </c>
      <c r="I19" s="58" t="n">
        <f aca="false">V19</f>
        <v>40.2284</v>
      </c>
      <c r="J19" s="58" t="n">
        <f aca="false">T19</f>
        <v>26427.0792</v>
      </c>
      <c r="K19" s="58" t="n">
        <f aca="false">W19</f>
        <v>43.0339</v>
      </c>
      <c r="L19" s="56" t="n">
        <v>26414.8376</v>
      </c>
      <c r="M19" s="56" t="n">
        <v>38.7465</v>
      </c>
      <c r="N19" s="56" t="n">
        <v>40.1842</v>
      </c>
      <c r="O19" s="56" t="n">
        <v>42.9636</v>
      </c>
      <c r="P19" s="56" t="n">
        <v>88634.607</v>
      </c>
      <c r="Q19" s="46" t="n">
        <v>164.358</v>
      </c>
      <c r="R19" s="56" t="n">
        <f aca="false">P19/3600</f>
        <v>24.6207241666667</v>
      </c>
      <c r="S19" s="101"/>
      <c r="T19" s="56" t="n">
        <v>26427.0792</v>
      </c>
      <c r="U19" s="56" t="n">
        <v>38.7273</v>
      </c>
      <c r="V19" s="56" t="n">
        <v>40.2284</v>
      </c>
      <c r="W19" s="56" t="n">
        <v>43.0339</v>
      </c>
      <c r="X19" s="56" t="n">
        <v>98724.957</v>
      </c>
      <c r="Y19" s="46" t="n">
        <v>170.139</v>
      </c>
      <c r="Z19" s="56" t="n">
        <f aca="false">X19/3600</f>
        <v>27.4235991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535.7312</v>
      </c>
      <c r="I20" s="44" t="n">
        <f aca="false">V20</f>
        <v>38.7426</v>
      </c>
      <c r="J20" s="44" t="n">
        <f aca="false">T20</f>
        <v>8535.7312</v>
      </c>
      <c r="K20" s="44" t="n">
        <f aca="false">W20</f>
        <v>40.9383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51"/>
      <c r="T20" s="45" t="n">
        <v>8535.7312</v>
      </c>
      <c r="U20" s="45" t="n">
        <v>36.5901</v>
      </c>
      <c r="V20" s="45" t="n">
        <v>38.7426</v>
      </c>
      <c r="W20" s="45" t="n">
        <v>40.9383</v>
      </c>
      <c r="X20" s="45" t="n">
        <v>89349.193</v>
      </c>
      <c r="Y20" s="46" t="n">
        <v>156.561</v>
      </c>
      <c r="Z20" s="45" t="n">
        <f aca="false">X20/3600</f>
        <v>24.8192202777778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043.1648</v>
      </c>
      <c r="I21" s="44" t="n">
        <f aca="false">V21</f>
        <v>37.5853</v>
      </c>
      <c r="J21" s="44" t="n">
        <f aca="false">T21</f>
        <v>4043.1648</v>
      </c>
      <c r="K21" s="44" t="n">
        <f aca="false">W21</f>
        <v>38.9712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51"/>
      <c r="T21" s="45" t="n">
        <v>4043.1648</v>
      </c>
      <c r="U21" s="45" t="n">
        <v>34.4107</v>
      </c>
      <c r="V21" s="45" t="n">
        <v>37.5853</v>
      </c>
      <c r="W21" s="45" t="n">
        <v>38.9712</v>
      </c>
      <c r="X21" s="45" t="n">
        <v>85245.905</v>
      </c>
      <c r="Y21" s="46" t="n">
        <v>152.342</v>
      </c>
      <c r="Z21" s="45" t="n">
        <f aca="false">X21/3600</f>
        <v>23.6794180555556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989.4496</v>
      </c>
      <c r="E22" s="53" t="n">
        <f aca="false">N22</f>
        <v>36.1286</v>
      </c>
      <c r="F22" s="53" t="n">
        <f aca="false">L22</f>
        <v>1989.4496</v>
      </c>
      <c r="G22" s="53" t="n">
        <f aca="false">O22</f>
        <v>36.6616</v>
      </c>
      <c r="H22" s="53" t="n">
        <f aca="false">T22</f>
        <v>2002.9464</v>
      </c>
      <c r="I22" s="53" t="n">
        <f aca="false">V22</f>
        <v>36.3286</v>
      </c>
      <c r="J22" s="53" t="n">
        <f aca="false">T22</f>
        <v>2002.9464</v>
      </c>
      <c r="K22" s="53" t="n">
        <f aca="false">W22</f>
        <v>36.9396</v>
      </c>
      <c r="L22" s="54" t="n">
        <v>1989.4496</v>
      </c>
      <c r="M22" s="54" t="n">
        <v>31.9947</v>
      </c>
      <c r="N22" s="54" t="n">
        <v>36.1286</v>
      </c>
      <c r="O22" s="54" t="n">
        <v>36.6616</v>
      </c>
      <c r="P22" s="54" t="n">
        <v>72491.144</v>
      </c>
      <c r="Q22" s="54" t="n">
        <v>145.204</v>
      </c>
      <c r="R22" s="54" t="n">
        <f aca="false">P22/3600</f>
        <v>20.1364288888889</v>
      </c>
      <c r="S22" s="52"/>
      <c r="T22" s="54" t="n">
        <v>2002.9464</v>
      </c>
      <c r="U22" s="54" t="n">
        <v>32.0552</v>
      </c>
      <c r="V22" s="54" t="n">
        <v>36.3286</v>
      </c>
      <c r="W22" s="54" t="n">
        <v>36.9396</v>
      </c>
      <c r="X22" s="54" t="n">
        <v>82133.337</v>
      </c>
      <c r="Y22" s="54" t="n">
        <v>149.733</v>
      </c>
      <c r="Z22" s="54" t="n">
        <f aca="false">X22/3600</f>
        <v>22.8148158333333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59" t="n">
        <f aca="false">L23</f>
        <v>25613.4376</v>
      </c>
      <c r="E23" s="59" t="n">
        <f aca="false">N23</f>
        <v>43.4837</v>
      </c>
      <c r="F23" s="59" t="n">
        <f aca="false">L23</f>
        <v>25613.4376</v>
      </c>
      <c r="G23" s="59" t="n">
        <f aca="false">O23</f>
        <v>44.6104</v>
      </c>
      <c r="H23" s="59" t="n">
        <f aca="false">T23</f>
        <v>25759.7464</v>
      </c>
      <c r="I23" s="59" t="n">
        <f aca="false">V23</f>
        <v>43.528</v>
      </c>
      <c r="J23" s="59" t="n">
        <f aca="false">T23</f>
        <v>25759.7464</v>
      </c>
      <c r="K23" s="59" t="n">
        <f aca="false">W23</f>
        <v>44.685</v>
      </c>
      <c r="L23" s="56" t="n">
        <v>25613.4376</v>
      </c>
      <c r="M23" s="56" t="n">
        <v>39.4634</v>
      </c>
      <c r="N23" s="56" t="n">
        <v>43.4837</v>
      </c>
      <c r="O23" s="56" t="n">
        <v>44.6104</v>
      </c>
      <c r="P23" s="56" t="n">
        <v>104609.174</v>
      </c>
      <c r="Q23" s="46" t="n">
        <v>165.675</v>
      </c>
      <c r="R23" s="56" t="n">
        <f aca="false">P23/3600</f>
        <v>29.0581038888889</v>
      </c>
      <c r="S23" s="101"/>
      <c r="T23" s="56" t="n">
        <v>25759.7464</v>
      </c>
      <c r="U23" s="56" t="n">
        <v>39.4498</v>
      </c>
      <c r="V23" s="56" t="n">
        <v>43.528</v>
      </c>
      <c r="W23" s="56" t="n">
        <v>44.685</v>
      </c>
      <c r="X23" s="56" t="n">
        <v>115925.494</v>
      </c>
      <c r="Y23" s="46" t="n">
        <v>178.796</v>
      </c>
      <c r="Z23" s="56" t="n">
        <f aca="false">X23/3600</f>
        <v>32.201526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60" t="n">
        <f aca="false">L24</f>
        <v>9890.2432</v>
      </c>
      <c r="E24" s="60" t="n">
        <f aca="false">N24</f>
        <v>41.9105</v>
      </c>
      <c r="F24" s="60" t="n">
        <f aca="false">L24</f>
        <v>9890.2432</v>
      </c>
      <c r="G24" s="60" t="n">
        <f aca="false">O24</f>
        <v>42.3755</v>
      </c>
      <c r="H24" s="60" t="n">
        <f aca="false">T24</f>
        <v>9873.156</v>
      </c>
      <c r="I24" s="60" t="n">
        <f aca="false">V24</f>
        <v>41.9727</v>
      </c>
      <c r="J24" s="60" t="n">
        <f aca="false">T24</f>
        <v>9873.156</v>
      </c>
      <c r="K24" s="60" t="n">
        <f aca="false">W24</f>
        <v>42.476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51"/>
      <c r="T24" s="45" t="n">
        <v>9873.156</v>
      </c>
      <c r="U24" s="45" t="n">
        <v>37.5753</v>
      </c>
      <c r="V24" s="45" t="n">
        <v>41.9727</v>
      </c>
      <c r="W24" s="45" t="n">
        <v>42.476</v>
      </c>
      <c r="X24" s="45" t="n">
        <v>105974.419</v>
      </c>
      <c r="Y24" s="46" t="n">
        <v>162.316</v>
      </c>
      <c r="Z24" s="45" t="n">
        <f aca="false">X24/3600</f>
        <v>29.4373386111111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60" t="n">
        <f aca="false">L25</f>
        <v>4872.7928</v>
      </c>
      <c r="E25" s="60" t="n">
        <f aca="false">N25</f>
        <v>40.2894</v>
      </c>
      <c r="F25" s="60" t="n">
        <f aca="false">L25</f>
        <v>4872.7928</v>
      </c>
      <c r="G25" s="60" t="n">
        <f aca="false">O25</f>
        <v>40.1215</v>
      </c>
      <c r="H25" s="60" t="n">
        <f aca="false">T25</f>
        <v>4893.9624</v>
      </c>
      <c r="I25" s="60" t="n">
        <f aca="false">V25</f>
        <v>40.3878</v>
      </c>
      <c r="J25" s="60" t="n">
        <f aca="false">T25</f>
        <v>4893.9624</v>
      </c>
      <c r="K25" s="60" t="n">
        <f aca="false">W25</f>
        <v>40.2562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51"/>
      <c r="T25" s="45" t="n">
        <v>4893.9624</v>
      </c>
      <c r="U25" s="45" t="n">
        <v>35.7333</v>
      </c>
      <c r="V25" s="45" t="n">
        <v>40.3878</v>
      </c>
      <c r="W25" s="45" t="n">
        <v>40.2562</v>
      </c>
      <c r="X25" s="45" t="n">
        <v>99160.516</v>
      </c>
      <c r="Y25" s="46" t="n">
        <v>156.546</v>
      </c>
      <c r="Z25" s="45" t="n">
        <f aca="false">X25/3600</f>
        <v>27.5445877777778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61" t="n">
        <f aca="false">L26</f>
        <v>2495.036</v>
      </c>
      <c r="E26" s="61" t="n">
        <f aca="false">N26</f>
        <v>38.6654</v>
      </c>
      <c r="F26" s="61" t="n">
        <f aca="false">L26</f>
        <v>2495.036</v>
      </c>
      <c r="G26" s="61" t="n">
        <f aca="false">O26</f>
        <v>37.8713</v>
      </c>
      <c r="H26" s="61" t="n">
        <f aca="false">T26</f>
        <v>2521.6336</v>
      </c>
      <c r="I26" s="61" t="n">
        <f aca="false">V26</f>
        <v>38.7985</v>
      </c>
      <c r="J26" s="61" t="n">
        <f aca="false">T26</f>
        <v>2521.6336</v>
      </c>
      <c r="K26" s="61" t="n">
        <f aca="false">W26</f>
        <v>38.0468</v>
      </c>
      <c r="L26" s="54" t="n">
        <v>2495.036</v>
      </c>
      <c r="M26" s="54" t="n">
        <v>33.5745</v>
      </c>
      <c r="N26" s="54" t="n">
        <v>38.6654</v>
      </c>
      <c r="O26" s="54" t="n">
        <v>37.8713</v>
      </c>
      <c r="P26" s="54" t="n">
        <v>83125.87</v>
      </c>
      <c r="Q26" s="54" t="n">
        <v>148.032</v>
      </c>
      <c r="R26" s="54" t="n">
        <f aca="false">P26/3600</f>
        <v>23.0905194444444</v>
      </c>
      <c r="S26" s="52"/>
      <c r="T26" s="54" t="n">
        <v>2521.6336</v>
      </c>
      <c r="U26" s="54" t="n">
        <v>33.582</v>
      </c>
      <c r="V26" s="54" t="n">
        <v>38.7985</v>
      </c>
      <c r="W26" s="54" t="n">
        <v>38.0468</v>
      </c>
      <c r="X26" s="54" t="n">
        <v>93988.201</v>
      </c>
      <c r="Y26" s="54" t="n">
        <v>157.592</v>
      </c>
      <c r="Z26" s="54" t="n">
        <f aca="false">X26/3600</f>
        <v>26.1078336111111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59" t="n">
        <f aca="false">L27</f>
        <v>67650.1832</v>
      </c>
      <c r="E27" s="59" t="n">
        <f aca="false">N27</f>
        <v>41.5485</v>
      </c>
      <c r="F27" s="59" t="n">
        <f aca="false">L27</f>
        <v>67650.1832</v>
      </c>
      <c r="G27" s="59" t="n">
        <f aca="false">O27</f>
        <v>43.3545</v>
      </c>
      <c r="H27" s="59" t="n">
        <f aca="false">T27</f>
        <v>67988.6184</v>
      </c>
      <c r="I27" s="59" t="n">
        <f aca="false">V27</f>
        <v>41.6476</v>
      </c>
      <c r="J27" s="59" t="n">
        <f aca="false">T27</f>
        <v>67988.6184</v>
      </c>
      <c r="K27" s="59" t="n">
        <f aca="false">W27</f>
        <v>43.5679</v>
      </c>
      <c r="L27" s="56" t="n">
        <v>67650.1832</v>
      </c>
      <c r="M27" s="56" t="n">
        <v>38.4538</v>
      </c>
      <c r="N27" s="56" t="n">
        <v>41.5485</v>
      </c>
      <c r="O27" s="56" t="n">
        <v>43.3545</v>
      </c>
      <c r="P27" s="56" t="n">
        <v>111627.264</v>
      </c>
      <c r="Q27" s="46" t="n">
        <v>212.298</v>
      </c>
      <c r="R27" s="56" t="n">
        <f aca="false">P27/3600</f>
        <v>31.0075733333333</v>
      </c>
      <c r="S27" s="101"/>
      <c r="T27" s="56" t="n">
        <v>67988.6184</v>
      </c>
      <c r="U27" s="56" t="n">
        <v>38.4087</v>
      </c>
      <c r="V27" s="56" t="n">
        <v>41.6476</v>
      </c>
      <c r="W27" s="56" t="n">
        <v>43.5679</v>
      </c>
      <c r="X27" s="56" t="n">
        <v>124974.709</v>
      </c>
      <c r="Y27" s="46" t="n">
        <v>227.779</v>
      </c>
      <c r="Z27" s="56" t="n">
        <f aca="false">X27/3600</f>
        <v>34.7151969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60" t="n">
        <f aca="false">L28</f>
        <v>12530.4824</v>
      </c>
      <c r="E28" s="60" t="n">
        <f aca="false">N28</f>
        <v>39.8615</v>
      </c>
      <c r="F28" s="60" t="n">
        <f aca="false">L28</f>
        <v>12530.4824</v>
      </c>
      <c r="G28" s="60" t="n">
        <f aca="false">O28</f>
        <v>42.2234</v>
      </c>
      <c r="H28" s="60" t="n">
        <f aca="false">T28</f>
        <v>11378.8864</v>
      </c>
      <c r="I28" s="60" t="n">
        <f aca="false">V28</f>
        <v>39.9487</v>
      </c>
      <c r="J28" s="60" t="n">
        <f aca="false">T28</f>
        <v>11378.8864</v>
      </c>
      <c r="K28" s="60" t="n">
        <f aca="false">W28</f>
        <v>42.3918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51"/>
      <c r="T28" s="45" t="n">
        <v>11378.8864</v>
      </c>
      <c r="U28" s="45" t="n">
        <v>35.3679</v>
      </c>
      <c r="V28" s="45" t="n">
        <v>39.9487</v>
      </c>
      <c r="W28" s="45" t="n">
        <v>42.3918</v>
      </c>
      <c r="X28" s="45" t="n">
        <v>103938.867</v>
      </c>
      <c r="Y28" s="46" t="n">
        <v>197.076</v>
      </c>
      <c r="Z28" s="45" t="n">
        <f aca="false">X28/3600</f>
        <v>28.8719075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60" t="n">
        <f aca="false">L29</f>
        <v>3717.8512</v>
      </c>
      <c r="E29" s="60" t="n">
        <f aca="false">N29</f>
        <v>38.3716</v>
      </c>
      <c r="F29" s="60" t="n">
        <f aca="false">L29</f>
        <v>3717.8512</v>
      </c>
      <c r="G29" s="60" t="n">
        <f aca="false">O29</f>
        <v>41.0864</v>
      </c>
      <c r="H29" s="60" t="n">
        <f aca="false">T29</f>
        <v>3253.6912</v>
      </c>
      <c r="I29" s="60" t="n">
        <f aca="false">V29</f>
        <v>38.4707</v>
      </c>
      <c r="J29" s="60" t="n">
        <f aca="false">T29</f>
        <v>3253.6912</v>
      </c>
      <c r="K29" s="60" t="n">
        <f aca="false">W29</f>
        <v>41.2575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51"/>
      <c r="T29" s="45" t="n">
        <v>3253.6912</v>
      </c>
      <c r="U29" s="45" t="n">
        <v>33.0684</v>
      </c>
      <c r="V29" s="45" t="n">
        <v>38.4707</v>
      </c>
      <c r="W29" s="45" t="n">
        <v>41.2575</v>
      </c>
      <c r="X29" s="45" t="n">
        <v>95285.91</v>
      </c>
      <c r="Y29" s="46" t="n">
        <v>188.03</v>
      </c>
      <c r="Z29" s="45" t="n">
        <f aca="false">X29/3600</f>
        <v>26.4683083333333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61" t="n">
        <f aca="false">L30</f>
        <v>1438.5904</v>
      </c>
      <c r="E30" s="61" t="n">
        <f aca="false">N30</f>
        <v>37.1909</v>
      </c>
      <c r="F30" s="61" t="n">
        <f aca="false">L30</f>
        <v>1438.5904</v>
      </c>
      <c r="G30" s="61" t="n">
        <f aca="false">O30</f>
        <v>40.0825</v>
      </c>
      <c r="H30" s="61" t="n">
        <f aca="false">T30</f>
        <v>1334.9424</v>
      </c>
      <c r="I30" s="61" t="n">
        <f aca="false">V30</f>
        <v>37.3162</v>
      </c>
      <c r="J30" s="61" t="n">
        <f aca="false">T30</f>
        <v>1334.9424</v>
      </c>
      <c r="K30" s="61" t="n">
        <f aca="false">W30</f>
        <v>40.2518</v>
      </c>
      <c r="L30" s="54" t="n">
        <v>1438.5904</v>
      </c>
      <c r="M30" s="54" t="n">
        <v>30.4488</v>
      </c>
      <c r="N30" s="54" t="n">
        <v>37.1909</v>
      </c>
      <c r="O30" s="54" t="n">
        <v>40.0825</v>
      </c>
      <c r="P30" s="54" t="n">
        <v>79163.973</v>
      </c>
      <c r="Q30" s="54" t="n">
        <v>173.331</v>
      </c>
      <c r="R30" s="54" t="n">
        <f aca="false">P30/3600</f>
        <v>21.9899925</v>
      </c>
      <c r="S30" s="52"/>
      <c r="T30" s="54" t="n">
        <v>1334.9424</v>
      </c>
      <c r="U30" s="54" t="n">
        <v>30.5893</v>
      </c>
      <c r="V30" s="54" t="n">
        <v>37.3162</v>
      </c>
      <c r="W30" s="54" t="n">
        <v>40.2518</v>
      </c>
      <c r="X30" s="54" t="n">
        <v>91129.01</v>
      </c>
      <c r="Y30" s="54" t="n">
        <v>184.78</v>
      </c>
      <c r="Z30" s="54" t="n">
        <f aca="false">X30/3600</f>
        <v>25.3136138888889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59" t="n">
        <f aca="false">L31</f>
        <v>5055.2848</v>
      </c>
      <c r="E31" s="59" t="n">
        <f aca="false">N31</f>
        <v>41.9177</v>
      </c>
      <c r="F31" s="59" t="n">
        <f aca="false">L31</f>
        <v>5055.2848</v>
      </c>
      <c r="G31" s="59" t="n">
        <f aca="false">O31</f>
        <v>42.187</v>
      </c>
      <c r="H31" s="59" t="n">
        <f aca="false">T31</f>
        <v>4989.24</v>
      </c>
      <c r="I31" s="59" t="n">
        <f aca="false">V31</f>
        <v>41.8564</v>
      </c>
      <c r="J31" s="59" t="n">
        <f aca="false">T31</f>
        <v>4989.24</v>
      </c>
      <c r="K31" s="59" t="n">
        <f aca="false">W31</f>
        <v>42.132</v>
      </c>
      <c r="L31" s="56" t="n">
        <v>5055.2848</v>
      </c>
      <c r="M31" s="56" t="n">
        <v>39.5151</v>
      </c>
      <c r="N31" s="56" t="n">
        <v>41.9177</v>
      </c>
      <c r="O31" s="56" t="n">
        <v>42.187</v>
      </c>
      <c r="P31" s="56" t="n">
        <v>18036.68</v>
      </c>
      <c r="Q31" s="46" t="n">
        <v>37.328</v>
      </c>
      <c r="R31" s="56" t="n">
        <f aca="false">P31/3600</f>
        <v>5.01018888888889</v>
      </c>
      <c r="S31" s="101"/>
      <c r="T31" s="56" t="n">
        <v>4989.24</v>
      </c>
      <c r="U31" s="56" t="n">
        <v>39.5215</v>
      </c>
      <c r="V31" s="56" t="n">
        <v>41.8564</v>
      </c>
      <c r="W31" s="56" t="n">
        <v>42.132</v>
      </c>
      <c r="X31" s="56" t="n">
        <v>20103.121</v>
      </c>
      <c r="Y31" s="46" t="n">
        <v>37.702</v>
      </c>
      <c r="Z31" s="56" t="n">
        <f aca="false">X31/3600</f>
        <v>5.58420027777778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60" t="n">
        <f aca="false">L32</f>
        <v>2573.7072</v>
      </c>
      <c r="E32" s="60" t="n">
        <f aca="false">N32</f>
        <v>39.0732</v>
      </c>
      <c r="F32" s="60" t="n">
        <f aca="false">L32</f>
        <v>2573.7072</v>
      </c>
      <c r="G32" s="60" t="n">
        <f aca="false">O32</f>
        <v>39.0664</v>
      </c>
      <c r="H32" s="60" t="n">
        <f aca="false">T32</f>
        <v>2552.3424</v>
      </c>
      <c r="I32" s="60" t="n">
        <f aca="false">V32</f>
        <v>39.0883</v>
      </c>
      <c r="J32" s="60" t="n">
        <f aca="false">T32</f>
        <v>2552.3424</v>
      </c>
      <c r="K32" s="60" t="n">
        <f aca="false">W32</f>
        <v>39.0929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51"/>
      <c r="T32" s="45" t="n">
        <v>2552.3424</v>
      </c>
      <c r="U32" s="45" t="n">
        <v>36.5474</v>
      </c>
      <c r="V32" s="45" t="n">
        <v>39.0883</v>
      </c>
      <c r="W32" s="45" t="n">
        <v>39.0929</v>
      </c>
      <c r="X32" s="45" t="n">
        <v>18825.97</v>
      </c>
      <c r="Y32" s="46" t="n">
        <v>36.327</v>
      </c>
      <c r="Z32" s="45" t="n">
        <f aca="false">X32/3600</f>
        <v>5.22943611111111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60" t="n">
        <f aca="false">L33</f>
        <v>1295.456</v>
      </c>
      <c r="E33" s="60" t="n">
        <f aca="false">N33</f>
        <v>36.5406</v>
      </c>
      <c r="F33" s="60" t="n">
        <f aca="false">L33</f>
        <v>1295.456</v>
      </c>
      <c r="G33" s="60" t="n">
        <f aca="false">O33</f>
        <v>36.2427</v>
      </c>
      <c r="H33" s="60" t="n">
        <f aca="false">T33</f>
        <v>1299.1464</v>
      </c>
      <c r="I33" s="60" t="n">
        <f aca="false">V33</f>
        <v>36.6436</v>
      </c>
      <c r="J33" s="60" t="n">
        <f aca="false">T33</f>
        <v>1299.1464</v>
      </c>
      <c r="K33" s="60" t="n">
        <f aca="false">W33</f>
        <v>36.3784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51"/>
      <c r="T33" s="45" t="n">
        <v>1299.1464</v>
      </c>
      <c r="U33" s="45" t="n">
        <v>33.8697</v>
      </c>
      <c r="V33" s="45" t="n">
        <v>36.6436</v>
      </c>
      <c r="W33" s="45" t="n">
        <v>36.3784</v>
      </c>
      <c r="X33" s="45" t="n">
        <v>17746.948</v>
      </c>
      <c r="Y33" s="46" t="n">
        <v>35.202</v>
      </c>
      <c r="Z33" s="45" t="n">
        <f aca="false">X33/3600</f>
        <v>4.92970777777778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61" t="n">
        <f aca="false">L34</f>
        <v>643.828</v>
      </c>
      <c r="E34" s="61" t="n">
        <f aca="false">N34</f>
        <v>34.2687</v>
      </c>
      <c r="F34" s="61" t="n">
        <f aca="false">L34</f>
        <v>643.828</v>
      </c>
      <c r="G34" s="61" t="n">
        <f aca="false">O34</f>
        <v>33.6931</v>
      </c>
      <c r="H34" s="61" t="n">
        <f aca="false">T34</f>
        <v>653.7672</v>
      </c>
      <c r="I34" s="61" t="n">
        <f aca="false">V34</f>
        <v>34.493</v>
      </c>
      <c r="J34" s="61" t="n">
        <f aca="false">T34</f>
        <v>653.7672</v>
      </c>
      <c r="K34" s="61" t="n">
        <f aca="false">W34</f>
        <v>33.9393</v>
      </c>
      <c r="L34" s="54" t="n">
        <v>643.828</v>
      </c>
      <c r="M34" s="54" t="n">
        <v>31.2162</v>
      </c>
      <c r="N34" s="54" t="n">
        <v>34.2687</v>
      </c>
      <c r="O34" s="54" t="n">
        <v>33.6931</v>
      </c>
      <c r="P34" s="54" t="n">
        <v>14875.488</v>
      </c>
      <c r="Q34" s="54" t="n">
        <v>33.922</v>
      </c>
      <c r="R34" s="54" t="n">
        <f aca="false">P34/3600</f>
        <v>4.13208</v>
      </c>
      <c r="S34" s="52"/>
      <c r="T34" s="54" t="n">
        <v>653.7672</v>
      </c>
      <c r="U34" s="54" t="n">
        <v>31.321</v>
      </c>
      <c r="V34" s="54" t="n">
        <v>34.493</v>
      </c>
      <c r="W34" s="54" t="n">
        <v>33.9393</v>
      </c>
      <c r="X34" s="54" t="n">
        <v>16822.361</v>
      </c>
      <c r="Y34" s="54" t="n">
        <v>34.281</v>
      </c>
      <c r="Z34" s="54" t="n">
        <f aca="false">X34/3600</f>
        <v>4.67287805555556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59" t="n">
        <f aca="false">L35</f>
        <v>5763.2016</v>
      </c>
      <c r="E35" s="59" t="n">
        <f aca="false">N35</f>
        <v>42.6447</v>
      </c>
      <c r="F35" s="59" t="n">
        <f aca="false">L35</f>
        <v>5763.2016</v>
      </c>
      <c r="G35" s="59" t="n">
        <f aca="false">O35</f>
        <v>43.8551</v>
      </c>
      <c r="H35" s="59" t="n">
        <f aca="false">T35</f>
        <v>5512.4368</v>
      </c>
      <c r="I35" s="59" t="n">
        <f aca="false">V35</f>
        <v>42.7283</v>
      </c>
      <c r="J35" s="59" t="n">
        <f aca="false">T35</f>
        <v>5512.4368</v>
      </c>
      <c r="K35" s="59" t="n">
        <f aca="false">W35</f>
        <v>43.9492</v>
      </c>
      <c r="L35" s="56" t="n">
        <v>5763.2016</v>
      </c>
      <c r="M35" s="56" t="n">
        <v>40.0612</v>
      </c>
      <c r="N35" s="56" t="n">
        <v>42.6447</v>
      </c>
      <c r="O35" s="56" t="n">
        <v>43.8551</v>
      </c>
      <c r="P35" s="56" t="n">
        <v>20890.868</v>
      </c>
      <c r="Q35" s="46" t="n">
        <v>44.594</v>
      </c>
      <c r="R35" s="56" t="n">
        <f aca="false">P35/3600</f>
        <v>5.80301888888889</v>
      </c>
      <c r="S35" s="101"/>
      <c r="T35" s="56" t="n">
        <v>5512.4368</v>
      </c>
      <c r="U35" s="56" t="n">
        <v>40.0211</v>
      </c>
      <c r="V35" s="56" t="n">
        <v>42.7283</v>
      </c>
      <c r="W35" s="56" t="n">
        <v>43.9492</v>
      </c>
      <c r="X35" s="56" t="n">
        <v>23212.71</v>
      </c>
      <c r="Y35" s="46" t="n">
        <v>45.312</v>
      </c>
      <c r="Z35" s="56" t="n">
        <f aca="false">X35/3600</f>
        <v>6.447975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60" t="n">
        <f aca="false">L36</f>
        <v>2743.2008</v>
      </c>
      <c r="E36" s="60" t="n">
        <f aca="false">N36</f>
        <v>40.392</v>
      </c>
      <c r="F36" s="60" t="n">
        <f aca="false">L36</f>
        <v>2743.2008</v>
      </c>
      <c r="G36" s="60" t="n">
        <f aca="false">O36</f>
        <v>41.4258</v>
      </c>
      <c r="H36" s="60" t="n">
        <f aca="false">T36</f>
        <v>2639.4048</v>
      </c>
      <c r="I36" s="60" t="n">
        <f aca="false">V36</f>
        <v>40.5462</v>
      </c>
      <c r="J36" s="60" t="n">
        <f aca="false">T36</f>
        <v>2639.4048</v>
      </c>
      <c r="K36" s="60" t="n">
        <f aca="false">W36</f>
        <v>41.5639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51"/>
      <c r="T36" s="45" t="n">
        <v>2639.4048</v>
      </c>
      <c r="U36" s="45" t="n">
        <v>37.0883</v>
      </c>
      <c r="V36" s="45" t="n">
        <v>40.5462</v>
      </c>
      <c r="W36" s="45" t="n">
        <v>41.5639</v>
      </c>
      <c r="X36" s="45" t="n">
        <v>21740.751</v>
      </c>
      <c r="Y36" s="46" t="n">
        <v>43.562</v>
      </c>
      <c r="Z36" s="45" t="n">
        <f aca="false">X36/3600</f>
        <v>6.0390975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60" t="n">
        <f aca="false">L37</f>
        <v>1352.2192</v>
      </c>
      <c r="E37" s="60" t="n">
        <f aca="false">N37</f>
        <v>38.3055</v>
      </c>
      <c r="F37" s="60" t="n">
        <f aca="false">L37</f>
        <v>1352.2192</v>
      </c>
      <c r="G37" s="60" t="n">
        <f aca="false">O37</f>
        <v>39.2061</v>
      </c>
      <c r="H37" s="60" t="n">
        <f aca="false">T37</f>
        <v>1323.1168</v>
      </c>
      <c r="I37" s="60" t="n">
        <f aca="false">V37</f>
        <v>38.5156</v>
      </c>
      <c r="J37" s="60" t="n">
        <f aca="false">T37</f>
        <v>1323.1168</v>
      </c>
      <c r="K37" s="60" t="n">
        <f aca="false">W37</f>
        <v>39.3448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51"/>
      <c r="T37" s="45" t="n">
        <v>1323.1168</v>
      </c>
      <c r="U37" s="45" t="n">
        <v>34.0928</v>
      </c>
      <c r="V37" s="45" t="n">
        <v>38.5156</v>
      </c>
      <c r="W37" s="45" t="n">
        <v>39.3448</v>
      </c>
      <c r="X37" s="45" t="n">
        <v>20587.605</v>
      </c>
      <c r="Y37" s="46" t="n">
        <v>42.155</v>
      </c>
      <c r="Z37" s="45" t="n">
        <f aca="false">X37/3600</f>
        <v>5.71877916666667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61" t="n">
        <f aca="false">L38</f>
        <v>673.904</v>
      </c>
      <c r="E38" s="61" t="n">
        <f aca="false">N38</f>
        <v>36.3556</v>
      </c>
      <c r="F38" s="61" t="n">
        <f aca="false">L38</f>
        <v>673.904</v>
      </c>
      <c r="G38" s="61" t="n">
        <f aca="false">O38</f>
        <v>37.1244</v>
      </c>
      <c r="H38" s="61" t="n">
        <f aca="false">T38</f>
        <v>673.7728</v>
      </c>
      <c r="I38" s="61" t="n">
        <f aca="false">V38</f>
        <v>36.5706</v>
      </c>
      <c r="J38" s="61" t="n">
        <f aca="false">T38</f>
        <v>673.7728</v>
      </c>
      <c r="K38" s="61" t="n">
        <f aca="false">W38</f>
        <v>37.285</v>
      </c>
      <c r="L38" s="54" t="n">
        <v>673.904</v>
      </c>
      <c r="M38" s="54" t="n">
        <v>31.0864</v>
      </c>
      <c r="N38" s="54" t="n">
        <v>36.3556</v>
      </c>
      <c r="O38" s="54" t="n">
        <v>37.1244</v>
      </c>
      <c r="P38" s="54" t="n">
        <v>17283.175</v>
      </c>
      <c r="Q38" s="54" t="n">
        <v>40.547</v>
      </c>
      <c r="R38" s="54" t="n">
        <f aca="false">P38/3600</f>
        <v>4.80088194444444</v>
      </c>
      <c r="S38" s="52"/>
      <c r="T38" s="54" t="n">
        <v>673.7728</v>
      </c>
      <c r="U38" s="54" t="n">
        <v>31.1162</v>
      </c>
      <c r="V38" s="54" t="n">
        <v>36.5706</v>
      </c>
      <c r="W38" s="54" t="n">
        <v>37.285</v>
      </c>
      <c r="X38" s="54" t="n">
        <v>19613.887</v>
      </c>
      <c r="Y38" s="54" t="n">
        <v>40.999</v>
      </c>
      <c r="Z38" s="54" t="n">
        <f aca="false">X38/3600</f>
        <v>5.44830194444444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59" t="n">
        <f aca="false">L39</f>
        <v>13599.3168</v>
      </c>
      <c r="E39" s="59" t="n">
        <f aca="false">N39</f>
        <v>40.2336</v>
      </c>
      <c r="F39" s="59" t="n">
        <f aca="false">L39</f>
        <v>13599.3168</v>
      </c>
      <c r="G39" s="59" t="n">
        <f aca="false">O39</f>
        <v>40.8951</v>
      </c>
      <c r="H39" s="59" t="n">
        <f aca="false">T39</f>
        <v>11932.1328</v>
      </c>
      <c r="I39" s="59" t="n">
        <f aca="false">V39</f>
        <v>40.3256</v>
      </c>
      <c r="J39" s="59" t="n">
        <f aca="false">T39</f>
        <v>11932.1328</v>
      </c>
      <c r="K39" s="59" t="n">
        <f aca="false">W39</f>
        <v>40.9921</v>
      </c>
      <c r="L39" s="56" t="n">
        <v>13599.3168</v>
      </c>
      <c r="M39" s="56" t="n">
        <v>38.2242</v>
      </c>
      <c r="N39" s="56" t="n">
        <v>40.2336</v>
      </c>
      <c r="O39" s="56" t="n">
        <v>40.8951</v>
      </c>
      <c r="P39" s="56" t="n">
        <v>18745.124</v>
      </c>
      <c r="Q39" s="46" t="n">
        <v>40.672</v>
      </c>
      <c r="R39" s="56" t="n">
        <f aca="false">P39/3600</f>
        <v>5.20697888888889</v>
      </c>
      <c r="S39" s="101"/>
      <c r="T39" s="56" t="n">
        <v>11932.1328</v>
      </c>
      <c r="U39" s="56" t="n">
        <v>38.2577</v>
      </c>
      <c r="V39" s="56" t="n">
        <v>40.3256</v>
      </c>
      <c r="W39" s="56" t="n">
        <v>40.9921</v>
      </c>
      <c r="X39" s="56" t="n">
        <v>20738.55</v>
      </c>
      <c r="Y39" s="46" t="n">
        <v>42.015</v>
      </c>
      <c r="Z39" s="56" t="n">
        <f aca="false">X39/3600</f>
        <v>5.760708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60" t="n">
        <f aca="false">L40</f>
        <v>6446.0096</v>
      </c>
      <c r="E40" s="60" t="n">
        <f aca="false">N40</f>
        <v>37.444</v>
      </c>
      <c r="F40" s="60" t="n">
        <f aca="false">L40</f>
        <v>6446.0096</v>
      </c>
      <c r="G40" s="60" t="n">
        <f aca="false">O40</f>
        <v>38.0879</v>
      </c>
      <c r="H40" s="60" t="n">
        <f aca="false">T40</f>
        <v>5573.3984</v>
      </c>
      <c r="I40" s="60" t="n">
        <f aca="false">V40</f>
        <v>37.569</v>
      </c>
      <c r="J40" s="60" t="n">
        <f aca="false">T40</f>
        <v>5573.3984</v>
      </c>
      <c r="K40" s="60" t="n">
        <f aca="false">W40</f>
        <v>38.2494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51"/>
      <c r="T40" s="45" t="n">
        <v>5573.3984</v>
      </c>
      <c r="U40" s="45" t="n">
        <v>34.3071</v>
      </c>
      <c r="V40" s="45" t="n">
        <v>37.569</v>
      </c>
      <c r="W40" s="45" t="n">
        <v>38.2494</v>
      </c>
      <c r="X40" s="45" t="n">
        <v>19125.234</v>
      </c>
      <c r="Y40" s="46" t="n">
        <v>39.171</v>
      </c>
      <c r="Z40" s="45" t="n">
        <f aca="false">X40/3600</f>
        <v>5.312565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60" t="n">
        <f aca="false">L41</f>
        <v>2731.2008</v>
      </c>
      <c r="E41" s="60" t="n">
        <f aca="false">N41</f>
        <v>35.1429</v>
      </c>
      <c r="F41" s="60" t="n">
        <f aca="false">L41</f>
        <v>2731.2008</v>
      </c>
      <c r="G41" s="60" t="n">
        <f aca="false">O41</f>
        <v>35.7896</v>
      </c>
      <c r="H41" s="60" t="n">
        <f aca="false">T41</f>
        <v>2390.4512</v>
      </c>
      <c r="I41" s="60" t="n">
        <f aca="false">V41</f>
        <v>35.3092</v>
      </c>
      <c r="J41" s="60" t="n">
        <f aca="false">T41</f>
        <v>2390.4512</v>
      </c>
      <c r="K41" s="60" t="n">
        <f aca="false">W41</f>
        <v>36.022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51"/>
      <c r="T41" s="45" t="n">
        <v>2390.4512</v>
      </c>
      <c r="U41" s="45" t="n">
        <v>30.5709</v>
      </c>
      <c r="V41" s="45" t="n">
        <v>35.3092</v>
      </c>
      <c r="W41" s="45" t="n">
        <v>36.022</v>
      </c>
      <c r="X41" s="45" t="n">
        <v>17483.809</v>
      </c>
      <c r="Y41" s="46" t="n">
        <v>37.296</v>
      </c>
      <c r="Z41" s="45" t="n">
        <f aca="false">X41/3600</f>
        <v>4.85661361111111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61" t="n">
        <f aca="false">L42</f>
        <v>1031.9424</v>
      </c>
      <c r="E42" s="61" t="n">
        <f aca="false">N42</f>
        <v>33.077</v>
      </c>
      <c r="F42" s="61" t="n">
        <f aca="false">L42</f>
        <v>1031.9424</v>
      </c>
      <c r="G42" s="61" t="n">
        <f aca="false">O42</f>
        <v>33.7416</v>
      </c>
      <c r="H42" s="61" t="n">
        <f aca="false">T42</f>
        <v>969.2976</v>
      </c>
      <c r="I42" s="61" t="n">
        <f aca="false">V42</f>
        <v>33.2565</v>
      </c>
      <c r="J42" s="61" t="n">
        <f aca="false">T42</f>
        <v>969.2976</v>
      </c>
      <c r="K42" s="61" t="n">
        <f aca="false">W42</f>
        <v>33.9364</v>
      </c>
      <c r="L42" s="54" t="n">
        <v>1031.9424</v>
      </c>
      <c r="M42" s="54" t="n">
        <v>27.1129</v>
      </c>
      <c r="N42" s="54" t="n">
        <v>33.077</v>
      </c>
      <c r="O42" s="54" t="n">
        <v>33.7416</v>
      </c>
      <c r="P42" s="54" t="n">
        <v>14238.143</v>
      </c>
      <c r="Q42" s="54" t="n">
        <v>34.64</v>
      </c>
      <c r="R42" s="54" t="n">
        <f aca="false">P42/3600</f>
        <v>3.95503972222222</v>
      </c>
      <c r="S42" s="52"/>
      <c r="T42" s="54" t="n">
        <v>969.2976</v>
      </c>
      <c r="U42" s="54" t="n">
        <v>27.1946</v>
      </c>
      <c r="V42" s="54" t="n">
        <v>33.2565</v>
      </c>
      <c r="W42" s="54" t="n">
        <v>33.9364</v>
      </c>
      <c r="X42" s="54" t="n">
        <v>16210.817</v>
      </c>
      <c r="Y42" s="54" t="n">
        <v>35.624</v>
      </c>
      <c r="Z42" s="54" t="n">
        <f aca="false">X42/3600</f>
        <v>4.50300472222222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59" t="n">
        <f aca="false">L43</f>
        <v>7335.9768</v>
      </c>
      <c r="E43" s="59" t="n">
        <f aca="false">N43</f>
        <v>41.4261</v>
      </c>
      <c r="F43" s="59" t="n">
        <f aca="false">L43</f>
        <v>7335.9768</v>
      </c>
      <c r="G43" s="59" t="n">
        <f aca="false">O43</f>
        <v>42.6754</v>
      </c>
      <c r="H43" s="59" t="n">
        <f aca="false">T43</f>
        <v>7290.9504</v>
      </c>
      <c r="I43" s="59" t="n">
        <f aca="false">V43</f>
        <v>41.4726</v>
      </c>
      <c r="J43" s="59" t="n">
        <f aca="false">T43</f>
        <v>7290.9504</v>
      </c>
      <c r="K43" s="59" t="n">
        <f aca="false">W43</f>
        <v>42.7346</v>
      </c>
      <c r="L43" s="56" t="n">
        <v>7335.9768</v>
      </c>
      <c r="M43" s="56" t="n">
        <v>40.1879</v>
      </c>
      <c r="N43" s="56" t="n">
        <v>41.4261</v>
      </c>
      <c r="O43" s="56" t="n">
        <v>42.6754</v>
      </c>
      <c r="P43" s="56" t="n">
        <v>13660.646</v>
      </c>
      <c r="Q43" s="46" t="n">
        <v>24.484</v>
      </c>
      <c r="R43" s="56" t="n">
        <f aca="false">P43/3600</f>
        <v>3.79462388888889</v>
      </c>
      <c r="S43" s="101"/>
      <c r="T43" s="56" t="n">
        <v>7290.9504</v>
      </c>
      <c r="U43" s="56" t="n">
        <v>40.1169</v>
      </c>
      <c r="V43" s="56" t="n">
        <v>41.4726</v>
      </c>
      <c r="W43" s="56" t="n">
        <v>42.7346</v>
      </c>
      <c r="X43" s="56" t="n">
        <v>15074.239</v>
      </c>
      <c r="Y43" s="46" t="n">
        <v>25.422</v>
      </c>
      <c r="Z43" s="56" t="n">
        <f aca="false">X43/3600</f>
        <v>4.1872886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60" t="n">
        <f aca="false">L44</f>
        <v>3395.8928</v>
      </c>
      <c r="E44" s="60" t="n">
        <f aca="false">N44</f>
        <v>38.679</v>
      </c>
      <c r="F44" s="60" t="n">
        <f aca="false">L44</f>
        <v>3395.8928</v>
      </c>
      <c r="G44" s="60" t="n">
        <f aca="false">O44</f>
        <v>40.3083</v>
      </c>
      <c r="H44" s="60" t="n">
        <f aca="false">T44</f>
        <v>3331.7728</v>
      </c>
      <c r="I44" s="60" t="n">
        <f aca="false">V44</f>
        <v>38.7401</v>
      </c>
      <c r="J44" s="60" t="n">
        <f aca="false">T44</f>
        <v>3331.7728</v>
      </c>
      <c r="K44" s="60" t="n">
        <f aca="false">W44</f>
        <v>40.3754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51"/>
      <c r="T44" s="45" t="n">
        <v>3331.7728</v>
      </c>
      <c r="U44" s="45" t="n">
        <v>36.8852</v>
      </c>
      <c r="V44" s="45" t="n">
        <v>38.7401</v>
      </c>
      <c r="W44" s="45" t="n">
        <v>40.3754</v>
      </c>
      <c r="X44" s="45" t="n">
        <v>14050.972</v>
      </c>
      <c r="Y44" s="46" t="n">
        <v>23.734</v>
      </c>
      <c r="Z44" s="45" t="n">
        <f aca="false">X44/3600</f>
        <v>3.90304777777778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60" t="n">
        <f aca="false">L45</f>
        <v>1531.684</v>
      </c>
      <c r="E45" s="60" t="n">
        <f aca="false">N45</f>
        <v>36.3707</v>
      </c>
      <c r="F45" s="60" t="n">
        <f aca="false">L45</f>
        <v>1531.684</v>
      </c>
      <c r="G45" s="60" t="n">
        <f aca="false">O45</f>
        <v>38.0383</v>
      </c>
      <c r="H45" s="60" t="n">
        <f aca="false">T45</f>
        <v>1508.752</v>
      </c>
      <c r="I45" s="60" t="n">
        <f aca="false">V45</f>
        <v>36.457</v>
      </c>
      <c r="J45" s="60" t="n">
        <f aca="false">T45</f>
        <v>1508.752</v>
      </c>
      <c r="K45" s="60" t="n">
        <f aca="false">W45</f>
        <v>38.1393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51"/>
      <c r="T45" s="45" t="n">
        <v>1508.752</v>
      </c>
      <c r="U45" s="45" t="n">
        <v>33.7205</v>
      </c>
      <c r="V45" s="45" t="n">
        <v>36.457</v>
      </c>
      <c r="W45" s="45" t="n">
        <v>38.1393</v>
      </c>
      <c r="X45" s="45" t="n">
        <v>13082.027</v>
      </c>
      <c r="Y45" s="46" t="n">
        <v>22.624</v>
      </c>
      <c r="Z45" s="45" t="n">
        <f aca="false">X45/3600</f>
        <v>3.63389638888889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61" t="n">
        <f aca="false">L46</f>
        <v>667.2696</v>
      </c>
      <c r="E46" s="61" t="n">
        <f aca="false">N46</f>
        <v>34.2671</v>
      </c>
      <c r="F46" s="61" t="n">
        <f aca="false">L46</f>
        <v>667.2696</v>
      </c>
      <c r="G46" s="61" t="n">
        <f aca="false">O46</f>
        <v>35.7617</v>
      </c>
      <c r="H46" s="61" t="n">
        <f aca="false">T46</f>
        <v>671.0496</v>
      </c>
      <c r="I46" s="61" t="n">
        <f aca="false">V46</f>
        <v>34.3697</v>
      </c>
      <c r="J46" s="61" t="n">
        <f aca="false">T46</f>
        <v>671.0496</v>
      </c>
      <c r="K46" s="61" t="n">
        <f aca="false">W46</f>
        <v>35.8695</v>
      </c>
      <c r="L46" s="54" t="n">
        <v>667.2696</v>
      </c>
      <c r="M46" s="54" t="n">
        <v>30.5646</v>
      </c>
      <c r="N46" s="54" t="n">
        <v>34.2671</v>
      </c>
      <c r="O46" s="54" t="n">
        <v>35.7617</v>
      </c>
      <c r="P46" s="54" t="n">
        <v>10919.663</v>
      </c>
      <c r="Q46" s="54" t="n">
        <v>21.031</v>
      </c>
      <c r="R46" s="54" t="n">
        <f aca="false">P46/3600</f>
        <v>3.03323972222222</v>
      </c>
      <c r="S46" s="52"/>
      <c r="T46" s="54" t="n">
        <v>671.0496</v>
      </c>
      <c r="U46" s="54" t="n">
        <v>30.5897</v>
      </c>
      <c r="V46" s="54" t="n">
        <v>34.3697</v>
      </c>
      <c r="W46" s="54" t="n">
        <v>35.8695</v>
      </c>
      <c r="X46" s="54" t="n">
        <v>12222.703</v>
      </c>
      <c r="Y46" s="54" t="n">
        <v>21.656</v>
      </c>
      <c r="Z46" s="54" t="n">
        <f aca="false">X46/3600</f>
        <v>3.39519527777778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59" t="n">
        <f aca="false">L47</f>
        <v>2222.1888</v>
      </c>
      <c r="E47" s="59" t="n">
        <f aca="false">N47</f>
        <v>43.2571</v>
      </c>
      <c r="F47" s="59" t="n">
        <f aca="false">L47</f>
        <v>2222.1888</v>
      </c>
      <c r="G47" s="59" t="n">
        <f aca="false">O47</f>
        <v>42.8579</v>
      </c>
      <c r="H47" s="59" t="n">
        <f aca="false">T47</f>
        <v>2206.2144</v>
      </c>
      <c r="I47" s="59" t="n">
        <f aca="false">V47</f>
        <v>43.2847</v>
      </c>
      <c r="J47" s="59" t="n">
        <f aca="false">T47</f>
        <v>2206.2144</v>
      </c>
      <c r="K47" s="59" t="n">
        <f aca="false">W47</f>
        <v>42.9113</v>
      </c>
      <c r="L47" s="56" t="n">
        <v>2222.1888</v>
      </c>
      <c r="M47" s="56" t="n">
        <v>40.7803</v>
      </c>
      <c r="N47" s="56" t="n">
        <v>43.2571</v>
      </c>
      <c r="O47" s="56" t="n">
        <v>42.8579</v>
      </c>
      <c r="P47" s="56" t="n">
        <v>4441.916</v>
      </c>
      <c r="Q47" s="46" t="n">
        <v>13.968</v>
      </c>
      <c r="R47" s="56" t="n">
        <f aca="false">P47/3600</f>
        <v>1.23386555555556</v>
      </c>
      <c r="S47" s="101"/>
      <c r="T47" s="56" t="n">
        <v>2206.2144</v>
      </c>
      <c r="U47" s="56" t="n">
        <v>40.7459</v>
      </c>
      <c r="V47" s="56" t="n">
        <v>43.2847</v>
      </c>
      <c r="W47" s="56" t="n">
        <v>42.9113</v>
      </c>
      <c r="X47" s="56" t="n">
        <v>4931.671</v>
      </c>
      <c r="Y47" s="46" t="n">
        <v>13.312</v>
      </c>
      <c r="Z47" s="56" t="n">
        <f aca="false">X47/3600</f>
        <v>1.3699086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60" t="n">
        <f aca="false">L48</f>
        <v>1213.924</v>
      </c>
      <c r="E48" s="60" t="n">
        <f aca="false">N48</f>
        <v>40.4657</v>
      </c>
      <c r="F48" s="60" t="n">
        <f aca="false">L48</f>
        <v>1213.924</v>
      </c>
      <c r="G48" s="60" t="n">
        <f aca="false">O48</f>
        <v>39.7862</v>
      </c>
      <c r="H48" s="60" t="n">
        <f aca="false">T48</f>
        <v>1213.184</v>
      </c>
      <c r="I48" s="60" t="n">
        <f aca="false">V48</f>
        <v>40.5463</v>
      </c>
      <c r="J48" s="60" t="n">
        <f aca="false">T48</f>
        <v>1213.184</v>
      </c>
      <c r="K48" s="60" t="n">
        <f aca="false">W48</f>
        <v>39.8559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51"/>
      <c r="T48" s="45" t="n">
        <v>1213.184</v>
      </c>
      <c r="U48" s="45" t="n">
        <v>37.3191</v>
      </c>
      <c r="V48" s="45" t="n">
        <v>40.5463</v>
      </c>
      <c r="W48" s="45" t="n">
        <v>39.8559</v>
      </c>
      <c r="X48" s="45" t="n">
        <v>4675.595</v>
      </c>
      <c r="Y48" s="46" t="n">
        <v>12.906</v>
      </c>
      <c r="Z48" s="45" t="n">
        <f aca="false">X48/3600</f>
        <v>1.29877638888889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60" t="n">
        <f aca="false">L49</f>
        <v>629.3528</v>
      </c>
      <c r="E49" s="60" t="n">
        <f aca="false">N49</f>
        <v>37.9746</v>
      </c>
      <c r="F49" s="60" t="n">
        <f aca="false">L49</f>
        <v>629.3528</v>
      </c>
      <c r="G49" s="60" t="n">
        <f aca="false">O49</f>
        <v>36.8989</v>
      </c>
      <c r="H49" s="60" t="n">
        <f aca="false">T49</f>
        <v>636.1288</v>
      </c>
      <c r="I49" s="60" t="n">
        <f aca="false">V49</f>
        <v>38.0955</v>
      </c>
      <c r="J49" s="60" t="n">
        <f aca="false">T49</f>
        <v>636.1288</v>
      </c>
      <c r="K49" s="60" t="n">
        <f aca="false">W49</f>
        <v>37.0201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51"/>
      <c r="T49" s="45" t="n">
        <v>636.1288</v>
      </c>
      <c r="U49" s="45" t="n">
        <v>34.0799</v>
      </c>
      <c r="V49" s="45" t="n">
        <v>38.0955</v>
      </c>
      <c r="W49" s="45" t="n">
        <v>37.0201</v>
      </c>
      <c r="X49" s="45" t="n">
        <v>4411.471</v>
      </c>
      <c r="Y49" s="46" t="n">
        <v>12.468</v>
      </c>
      <c r="Z49" s="45" t="n">
        <f aca="false">X49/3600</f>
        <v>1.22540861111111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61" t="n">
        <f aca="false">L50</f>
        <v>311.5128</v>
      </c>
      <c r="E50" s="61" t="n">
        <f aca="false">N50</f>
        <v>35.7353</v>
      </c>
      <c r="F50" s="61" t="n">
        <f aca="false">L50</f>
        <v>311.5128</v>
      </c>
      <c r="G50" s="61" t="n">
        <f aca="false">O50</f>
        <v>34.1331</v>
      </c>
      <c r="H50" s="61" t="n">
        <f aca="false">T50</f>
        <v>318.5448</v>
      </c>
      <c r="I50" s="61" t="n">
        <f aca="false">V50</f>
        <v>35.858</v>
      </c>
      <c r="J50" s="61" t="n">
        <f aca="false">T50</f>
        <v>318.5448</v>
      </c>
      <c r="K50" s="61" t="n">
        <f aca="false">W50</f>
        <v>34.2751</v>
      </c>
      <c r="L50" s="54" t="n">
        <v>311.5128</v>
      </c>
      <c r="M50" s="54" t="n">
        <v>31.1056</v>
      </c>
      <c r="N50" s="54" t="n">
        <v>35.7353</v>
      </c>
      <c r="O50" s="54" t="n">
        <v>34.1331</v>
      </c>
      <c r="P50" s="54" t="n">
        <v>3718.263</v>
      </c>
      <c r="Q50" s="54" t="n">
        <v>12.843</v>
      </c>
      <c r="R50" s="54" t="n">
        <f aca="false">P50/3600</f>
        <v>1.03285083333333</v>
      </c>
      <c r="S50" s="52"/>
      <c r="T50" s="54" t="n">
        <v>318.5448</v>
      </c>
      <c r="U50" s="54" t="n">
        <v>31.1064</v>
      </c>
      <c r="V50" s="54" t="n">
        <v>35.858</v>
      </c>
      <c r="W50" s="54" t="n">
        <v>34.2751</v>
      </c>
      <c r="X50" s="54" t="n">
        <v>4184.27</v>
      </c>
      <c r="Y50" s="54" t="n">
        <v>12.171</v>
      </c>
      <c r="Z50" s="54" t="n">
        <f aca="false">X50/3600</f>
        <v>1.16229722222222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475.9608</v>
      </c>
      <c r="I51" s="58" t="n">
        <f aca="false">V51</f>
        <v>41.5366</v>
      </c>
      <c r="J51" s="58" t="n">
        <f aca="false">T51</f>
        <v>3475.9608</v>
      </c>
      <c r="K51" s="58" t="n">
        <f aca="false">W51</f>
        <v>42.284</v>
      </c>
      <c r="L51" s="56" t="n">
        <v>4091.564</v>
      </c>
      <c r="M51" s="56" t="n">
        <v>38.282</v>
      </c>
      <c r="N51" s="56" t="n">
        <v>41.4299</v>
      </c>
      <c r="O51" s="56" t="n">
        <v>42.3002</v>
      </c>
      <c r="P51" s="56" t="n">
        <v>4884.793</v>
      </c>
      <c r="Q51" s="46" t="n">
        <v>17.156</v>
      </c>
      <c r="R51" s="56" t="n">
        <f aca="false">P51/3600</f>
        <v>1.35688694444444</v>
      </c>
      <c r="S51" s="101"/>
      <c r="T51" s="56" t="n">
        <v>3475.9608</v>
      </c>
      <c r="U51" s="56" t="n">
        <v>38.2693</v>
      </c>
      <c r="V51" s="56" t="n">
        <v>41.5366</v>
      </c>
      <c r="W51" s="56" t="n">
        <v>42.284</v>
      </c>
      <c r="X51" s="56" t="n">
        <v>5476.262</v>
      </c>
      <c r="Y51" s="46" t="n">
        <v>16.562</v>
      </c>
      <c r="Z51" s="56" t="n">
        <f aca="false">X51/3600</f>
        <v>1.521183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504.0648</v>
      </c>
      <c r="I52" s="44" t="n">
        <f aca="false">V52</f>
        <v>39.5407</v>
      </c>
      <c r="J52" s="44" t="n">
        <f aca="false">T52</f>
        <v>1504.0648</v>
      </c>
      <c r="K52" s="44" t="n">
        <f aca="false">W52</f>
        <v>40.247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51"/>
      <c r="T52" s="45" t="n">
        <v>1504.0648</v>
      </c>
      <c r="U52" s="45" t="n">
        <v>34.2556</v>
      </c>
      <c r="V52" s="45" t="n">
        <v>39.5407</v>
      </c>
      <c r="W52" s="45" t="n">
        <v>40.247</v>
      </c>
      <c r="X52" s="45" t="n">
        <v>5084.404</v>
      </c>
      <c r="Y52" s="46" t="n">
        <v>15.734</v>
      </c>
      <c r="Z52" s="45" t="n">
        <f aca="false">X52/3600</f>
        <v>1.41233444444444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568.0696</v>
      </c>
      <c r="I53" s="44" t="n">
        <f aca="false">V53</f>
        <v>38.2265</v>
      </c>
      <c r="J53" s="44" t="n">
        <f aca="false">T53</f>
        <v>568.0696</v>
      </c>
      <c r="K53" s="44" t="n">
        <f aca="false">W53</f>
        <v>38.6742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51"/>
      <c r="T53" s="45" t="n">
        <v>568.0696</v>
      </c>
      <c r="U53" s="45" t="n">
        <v>30.5897</v>
      </c>
      <c r="V53" s="45" t="n">
        <v>38.2265</v>
      </c>
      <c r="W53" s="45" t="n">
        <v>38.6742</v>
      </c>
      <c r="X53" s="45" t="n">
        <v>4681.092</v>
      </c>
      <c r="Y53" s="46" t="n">
        <v>15.14</v>
      </c>
      <c r="Z53" s="45" t="n">
        <f aca="false">X53/3600</f>
        <v>1.30030333333333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257.8848</v>
      </c>
      <c r="E54" s="53" t="n">
        <f aca="false">N54</f>
        <v>37.0644</v>
      </c>
      <c r="F54" s="53" t="n">
        <f aca="false">L54</f>
        <v>257.8848</v>
      </c>
      <c r="G54" s="53" t="n">
        <f aca="false">O54</f>
        <v>36.8632</v>
      </c>
      <c r="H54" s="53" t="n">
        <f aca="false">T54</f>
        <v>188.48</v>
      </c>
      <c r="I54" s="53" t="n">
        <f aca="false">V54</f>
        <v>37.074</v>
      </c>
      <c r="J54" s="53" t="n">
        <f aca="false">T54</f>
        <v>188.48</v>
      </c>
      <c r="K54" s="53" t="n">
        <f aca="false">W54</f>
        <v>37.0386</v>
      </c>
      <c r="L54" s="54" t="n">
        <v>257.8848</v>
      </c>
      <c r="M54" s="54" t="n">
        <v>26.9252</v>
      </c>
      <c r="N54" s="54" t="n">
        <v>37.0644</v>
      </c>
      <c r="O54" s="54" t="n">
        <v>36.8632</v>
      </c>
      <c r="P54" s="54" t="n">
        <v>3686.266</v>
      </c>
      <c r="Q54" s="54" t="n">
        <v>15.249</v>
      </c>
      <c r="R54" s="54" t="n">
        <f aca="false">P54/3600</f>
        <v>1.02396277777778</v>
      </c>
      <c r="S54" s="52"/>
      <c r="T54" s="54" t="n">
        <v>188.48</v>
      </c>
      <c r="U54" s="54" t="n">
        <v>27.0728</v>
      </c>
      <c r="V54" s="54" t="n">
        <v>37.074</v>
      </c>
      <c r="W54" s="54" t="n">
        <v>37.0386</v>
      </c>
      <c r="X54" s="54" t="n">
        <v>4230.988</v>
      </c>
      <c r="Y54" s="54" t="n">
        <v>14.703</v>
      </c>
      <c r="Z54" s="54" t="n">
        <f aca="false">X54/3600</f>
        <v>1.17527444444444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59" t="n">
        <f aca="false">L55</f>
        <v>2918.916</v>
      </c>
      <c r="E55" s="59" t="n">
        <f aca="false">N55</f>
        <v>39.9195</v>
      </c>
      <c r="F55" s="59" t="n">
        <f aca="false">L55</f>
        <v>2918.916</v>
      </c>
      <c r="G55" s="59" t="n">
        <f aca="false">O55</f>
        <v>40.3798</v>
      </c>
      <c r="H55" s="59" t="n">
        <f aca="false">T55</f>
        <v>2635.0848</v>
      </c>
      <c r="I55" s="59" t="n">
        <f aca="false">V55</f>
        <v>40.0504</v>
      </c>
      <c r="J55" s="59" t="n">
        <f aca="false">T55</f>
        <v>2635.0848</v>
      </c>
      <c r="K55" s="59" t="n">
        <f aca="false">W55</f>
        <v>40.5207</v>
      </c>
      <c r="L55" s="56" t="n">
        <v>2918.916</v>
      </c>
      <c r="M55" s="56" t="n">
        <v>38.0002</v>
      </c>
      <c r="N55" s="56" t="n">
        <v>39.9195</v>
      </c>
      <c r="O55" s="56" t="n">
        <v>40.3798</v>
      </c>
      <c r="P55" s="56" t="n">
        <v>4141.375</v>
      </c>
      <c r="Q55" s="46" t="n">
        <v>14.203</v>
      </c>
      <c r="R55" s="56" t="n">
        <f aca="false">P55/3600</f>
        <v>1.15038194444444</v>
      </c>
      <c r="S55" s="101"/>
      <c r="T55" s="56" t="n">
        <v>2635.0848</v>
      </c>
      <c r="U55" s="56" t="n">
        <v>38.0101</v>
      </c>
      <c r="V55" s="56" t="n">
        <v>40.0504</v>
      </c>
      <c r="W55" s="56" t="n">
        <v>40.5207</v>
      </c>
      <c r="X55" s="56" t="n">
        <v>4591.486</v>
      </c>
      <c r="Y55" s="46" t="n">
        <v>13.578</v>
      </c>
      <c r="Z55" s="56" t="n">
        <f aca="false">X55/3600</f>
        <v>1.275412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60" t="n">
        <f aca="false">L56</f>
        <v>1325.5568</v>
      </c>
      <c r="E56" s="60" t="n">
        <f aca="false">N56</f>
        <v>37.069</v>
      </c>
      <c r="F56" s="60" t="n">
        <f aca="false">L56</f>
        <v>1325.5568</v>
      </c>
      <c r="G56" s="60" t="n">
        <f aca="false">O56</f>
        <v>37.5101</v>
      </c>
      <c r="H56" s="60" t="n">
        <f aca="false">T56</f>
        <v>1193.9888</v>
      </c>
      <c r="I56" s="60" t="n">
        <f aca="false">V56</f>
        <v>37.2858</v>
      </c>
      <c r="J56" s="60" t="n">
        <f aca="false">T56</f>
        <v>1193.9888</v>
      </c>
      <c r="K56" s="60" t="n">
        <f aca="false">W56</f>
        <v>37.724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51"/>
      <c r="T56" s="45" t="n">
        <v>1193.9888</v>
      </c>
      <c r="U56" s="45" t="n">
        <v>34.0405</v>
      </c>
      <c r="V56" s="45" t="n">
        <v>37.2858</v>
      </c>
      <c r="W56" s="45" t="n">
        <v>37.724</v>
      </c>
      <c r="X56" s="45" t="n">
        <v>4204.348</v>
      </c>
      <c r="Y56" s="46" t="n">
        <v>12.906</v>
      </c>
      <c r="Z56" s="45" t="n">
        <f aca="false">X56/3600</f>
        <v>1.16787444444444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60" t="n">
        <f aca="false">L57</f>
        <v>557.088</v>
      </c>
      <c r="E57" s="60" t="n">
        <f aca="false">N57</f>
        <v>34.6513</v>
      </c>
      <c r="F57" s="60" t="n">
        <f aca="false">L57</f>
        <v>557.088</v>
      </c>
      <c r="G57" s="60" t="n">
        <f aca="false">O57</f>
        <v>35.0687</v>
      </c>
      <c r="H57" s="60" t="n">
        <f aca="false">T57</f>
        <v>516.812</v>
      </c>
      <c r="I57" s="60" t="n">
        <f aca="false">V57</f>
        <v>34.905</v>
      </c>
      <c r="J57" s="60" t="n">
        <f aca="false">T57</f>
        <v>516.812</v>
      </c>
      <c r="K57" s="60" t="n">
        <f aca="false">W57</f>
        <v>35.3408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51"/>
      <c r="T57" s="45" t="n">
        <v>516.812</v>
      </c>
      <c r="U57" s="45" t="n">
        <v>30.4508</v>
      </c>
      <c r="V57" s="45" t="n">
        <v>34.905</v>
      </c>
      <c r="W57" s="45" t="n">
        <v>35.3408</v>
      </c>
      <c r="X57" s="45" t="n">
        <v>3861.069</v>
      </c>
      <c r="Y57" s="46" t="n">
        <v>12.39</v>
      </c>
      <c r="Z57" s="45" t="n">
        <f aca="false">X57/3600</f>
        <v>1.07251916666667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61" t="n">
        <f aca="false">L58</f>
        <v>218.5704</v>
      </c>
      <c r="E58" s="61" t="n">
        <f aca="false">N58</f>
        <v>32.4656</v>
      </c>
      <c r="F58" s="61" t="n">
        <f aca="false">L58</f>
        <v>218.5704</v>
      </c>
      <c r="G58" s="61" t="n">
        <f aca="false">O58</f>
        <v>32.9589</v>
      </c>
      <c r="H58" s="61" t="n">
        <f aca="false">T58</f>
        <v>215.3288</v>
      </c>
      <c r="I58" s="61" t="n">
        <f aca="false">V58</f>
        <v>32.7507</v>
      </c>
      <c r="J58" s="61" t="n">
        <f aca="false">T58</f>
        <v>215.3288</v>
      </c>
      <c r="K58" s="61" t="n">
        <f aca="false">W58</f>
        <v>33.2439</v>
      </c>
      <c r="L58" s="54" t="n">
        <v>218.5704</v>
      </c>
      <c r="M58" s="54" t="n">
        <v>27.2457</v>
      </c>
      <c r="N58" s="54" t="n">
        <v>32.4656</v>
      </c>
      <c r="O58" s="54" t="n">
        <v>32.9589</v>
      </c>
      <c r="P58" s="54" t="n">
        <v>3159.578</v>
      </c>
      <c r="Q58" s="54" t="n">
        <v>12.687</v>
      </c>
      <c r="R58" s="54" t="n">
        <f aca="false">P58/3600</f>
        <v>0.877660555555556</v>
      </c>
      <c r="S58" s="52"/>
      <c r="T58" s="54" t="n">
        <v>215.3288</v>
      </c>
      <c r="U58" s="54" t="n">
        <v>27.3302</v>
      </c>
      <c r="V58" s="54" t="n">
        <v>32.7507</v>
      </c>
      <c r="W58" s="54" t="n">
        <v>33.2439</v>
      </c>
      <c r="X58" s="54" t="n">
        <v>3616.711</v>
      </c>
      <c r="Y58" s="54" t="n">
        <v>12.062</v>
      </c>
      <c r="Z58" s="54" t="n">
        <f aca="false">X58/3600</f>
        <v>1.00464194444444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14.0632</v>
      </c>
      <c r="I59" s="58" t="n">
        <f aca="false">V59</f>
        <v>41.1687</v>
      </c>
      <c r="J59" s="58" t="n">
        <f aca="false">T59</f>
        <v>1714.0632</v>
      </c>
      <c r="K59" s="58" t="n">
        <f aca="false">W59</f>
        <v>42.2665</v>
      </c>
      <c r="L59" s="56" t="n">
        <v>1783.6064</v>
      </c>
      <c r="M59" s="56" t="n">
        <v>40.0019</v>
      </c>
      <c r="N59" s="56" t="n">
        <v>41.1265</v>
      </c>
      <c r="O59" s="56" t="n">
        <v>42.2158</v>
      </c>
      <c r="P59" s="56" t="n">
        <v>2945.89</v>
      </c>
      <c r="Q59" s="46" t="n">
        <v>8.687</v>
      </c>
      <c r="R59" s="56" t="n">
        <f aca="false">P59/3600</f>
        <v>0.818302777777778</v>
      </c>
      <c r="S59" s="101"/>
      <c r="T59" s="56" t="n">
        <v>1714.0632</v>
      </c>
      <c r="U59" s="56" t="n">
        <v>40.0372</v>
      </c>
      <c r="V59" s="56" t="n">
        <v>41.1687</v>
      </c>
      <c r="W59" s="56" t="n">
        <v>42.2665</v>
      </c>
      <c r="X59" s="56" t="n">
        <v>3208.01</v>
      </c>
      <c r="Y59" s="46" t="n">
        <v>8.765</v>
      </c>
      <c r="Z59" s="56" t="n">
        <f aca="false">X59/3600</f>
        <v>0.891113888888889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897.9904</v>
      </c>
      <c r="I60" s="44" t="n">
        <f aca="false">V60</f>
        <v>38.3193</v>
      </c>
      <c r="J60" s="44" t="n">
        <f aca="false">T60</f>
        <v>897.9904</v>
      </c>
      <c r="K60" s="44" t="n">
        <f aca="false">W60</f>
        <v>39.5082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51"/>
      <c r="T60" s="45" t="n">
        <v>897.9904</v>
      </c>
      <c r="U60" s="45" t="n">
        <v>36.3438</v>
      </c>
      <c r="V60" s="45" t="n">
        <v>38.3193</v>
      </c>
      <c r="W60" s="45" t="n">
        <v>39.5082</v>
      </c>
      <c r="X60" s="45" t="n">
        <v>3058.667</v>
      </c>
      <c r="Y60" s="46" t="n">
        <v>8.062</v>
      </c>
      <c r="Z60" s="45" t="n">
        <f aca="false">X60/3600</f>
        <v>0.849629722222222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49.876</v>
      </c>
      <c r="I61" s="44" t="n">
        <f aca="false">V61</f>
        <v>35.7977</v>
      </c>
      <c r="J61" s="44" t="n">
        <f aca="false">T61</f>
        <v>449.876</v>
      </c>
      <c r="K61" s="44" t="n">
        <f aca="false">W61</f>
        <v>36.8856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51"/>
      <c r="T61" s="45" t="n">
        <v>449.876</v>
      </c>
      <c r="U61" s="45" t="n">
        <v>32.8504</v>
      </c>
      <c r="V61" s="45" t="n">
        <v>35.7977</v>
      </c>
      <c r="W61" s="45" t="n">
        <v>36.8856</v>
      </c>
      <c r="X61" s="45" t="n">
        <v>2847.614</v>
      </c>
      <c r="Y61" s="46" t="n">
        <v>7.781</v>
      </c>
      <c r="Z61" s="45" t="n">
        <f aca="false">X61/3600</f>
        <v>0.791003888888889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208.7576</v>
      </c>
      <c r="E62" s="62" t="n">
        <f aca="false">N62</f>
        <v>33.2447</v>
      </c>
      <c r="F62" s="62" t="n">
        <f aca="false">L62</f>
        <v>208.7576</v>
      </c>
      <c r="G62" s="62" t="n">
        <f aca="false">O62</f>
        <v>34.1868</v>
      </c>
      <c r="H62" s="62" t="n">
        <f aca="false">T62</f>
        <v>210.0208</v>
      </c>
      <c r="I62" s="62" t="n">
        <f aca="false">V62</f>
        <v>33.3545</v>
      </c>
      <c r="J62" s="62" t="n">
        <f aca="false">T62</f>
        <v>210.0208</v>
      </c>
      <c r="K62" s="62" t="n">
        <f aca="false">W62</f>
        <v>34.3198</v>
      </c>
      <c r="L62" s="54" t="n">
        <v>208.7576</v>
      </c>
      <c r="M62" s="54" t="n">
        <v>29.7939</v>
      </c>
      <c r="N62" s="54" t="n">
        <v>33.2447</v>
      </c>
      <c r="O62" s="54" t="n">
        <v>34.1868</v>
      </c>
      <c r="P62" s="54" t="n">
        <v>2364.828</v>
      </c>
      <c r="Q62" s="54" t="n">
        <v>7.781</v>
      </c>
      <c r="R62" s="54" t="n">
        <f aca="false">P62/3600</f>
        <v>0.656896666666667</v>
      </c>
      <c r="S62" s="52"/>
      <c r="T62" s="54" t="n">
        <v>210.0208</v>
      </c>
      <c r="U62" s="54" t="n">
        <v>29.8497</v>
      </c>
      <c r="V62" s="54" t="n">
        <v>33.3545</v>
      </c>
      <c r="W62" s="54" t="n">
        <v>34.3198</v>
      </c>
      <c r="X62" s="54" t="n">
        <v>2660.175</v>
      </c>
      <c r="Y62" s="54" t="n">
        <v>7.468</v>
      </c>
      <c r="Z62" s="54" t="n">
        <f aca="false">X62/3600</f>
        <v>0.7389375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59" t="n">
        <f aca="false">L63</f>
        <v>2807.38</v>
      </c>
      <c r="E63" s="59" t="n">
        <f aca="false">N63</f>
        <v>46.2895</v>
      </c>
      <c r="F63" s="59" t="n">
        <f aca="false">L63</f>
        <v>2807.38</v>
      </c>
      <c r="G63" s="59" t="n">
        <f aca="false">O63</f>
        <v>47.1897</v>
      </c>
      <c r="H63" s="59" t="n">
        <f aca="false">T63</f>
        <v>2774.8048</v>
      </c>
      <c r="I63" s="59" t="n">
        <f aca="false">V63</f>
        <v>46.415</v>
      </c>
      <c r="J63" s="59" t="n">
        <f aca="false">T63</f>
        <v>2774.8048</v>
      </c>
      <c r="K63" s="59" t="n">
        <f aca="false">W63</f>
        <v>47.3728</v>
      </c>
      <c r="L63" s="56" t="n">
        <v>2807.38</v>
      </c>
      <c r="M63" s="56" t="n">
        <v>43.2106</v>
      </c>
      <c r="N63" s="56" t="n">
        <v>46.2895</v>
      </c>
      <c r="O63" s="56" t="n">
        <v>47.1897</v>
      </c>
      <c r="P63" s="56" t="n">
        <v>36651.74</v>
      </c>
      <c r="Q63" s="46" t="n">
        <v>85.561</v>
      </c>
      <c r="R63" s="56" t="n">
        <f aca="false">P63/3600</f>
        <v>10.1810388888889</v>
      </c>
      <c r="S63" s="101"/>
      <c r="T63" s="56" t="n">
        <v>2774.8048</v>
      </c>
      <c r="U63" s="56" t="n">
        <v>43.1683</v>
      </c>
      <c r="V63" s="56" t="n">
        <v>46.415</v>
      </c>
      <c r="W63" s="56" t="n">
        <v>47.3728</v>
      </c>
      <c r="X63" s="56" t="n">
        <v>41822.902</v>
      </c>
      <c r="Y63" s="46" t="n">
        <v>87.436</v>
      </c>
      <c r="Z63" s="56" t="n">
        <f aca="false">X63/3600</f>
        <v>11.6174727777778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72</v>
      </c>
      <c r="B64" s="49" t="s">
        <v>73</v>
      </c>
      <c r="C64" s="49" t="n">
        <v>27</v>
      </c>
      <c r="D64" s="60" t="n">
        <f aca="false">L64</f>
        <v>1120.0896</v>
      </c>
      <c r="E64" s="60" t="n">
        <f aca="false">N64</f>
        <v>44.8487</v>
      </c>
      <c r="F64" s="60" t="n">
        <f aca="false">L64</f>
        <v>1120.0896</v>
      </c>
      <c r="G64" s="60" t="n">
        <f aca="false">O64</f>
        <v>45.4128</v>
      </c>
      <c r="H64" s="60" t="n">
        <f aca="false">T64</f>
        <v>1091.7592</v>
      </c>
      <c r="I64" s="60" t="n">
        <f aca="false">V64</f>
        <v>45.0865</v>
      </c>
      <c r="J64" s="60" t="n">
        <f aca="false">T64</f>
        <v>1091.7592</v>
      </c>
      <c r="K64" s="60" t="n">
        <f aca="false">W64</f>
        <v>45.7248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51"/>
      <c r="T64" s="45" t="n">
        <v>1091.7592</v>
      </c>
      <c r="U64" s="45" t="n">
        <v>40.755</v>
      </c>
      <c r="V64" s="45" t="n">
        <v>45.0865</v>
      </c>
      <c r="W64" s="45" t="n">
        <v>45.7248</v>
      </c>
      <c r="X64" s="45" t="n">
        <v>39473.263</v>
      </c>
      <c r="Y64" s="46" t="n">
        <v>85.14</v>
      </c>
      <c r="Z64" s="45" t="n">
        <f aca="false">X64/3600</f>
        <v>10.9647952777778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60" t="n">
        <f aca="false">L65</f>
        <v>570.7664</v>
      </c>
      <c r="E65" s="60" t="n">
        <f aca="false">N65</f>
        <v>43.2937</v>
      </c>
      <c r="F65" s="60" t="n">
        <f aca="false">L65</f>
        <v>570.7664</v>
      </c>
      <c r="G65" s="60" t="n">
        <f aca="false">O65</f>
        <v>43.5837</v>
      </c>
      <c r="H65" s="60" t="n">
        <f aca="false">T65</f>
        <v>567.4392</v>
      </c>
      <c r="I65" s="60" t="n">
        <f aca="false">V65</f>
        <v>43.5786</v>
      </c>
      <c r="J65" s="60" t="n">
        <f aca="false">T65</f>
        <v>567.4392</v>
      </c>
      <c r="K65" s="60" t="n">
        <f aca="false">W65</f>
        <v>43.9485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51"/>
      <c r="T65" s="45" t="n">
        <v>567.4392</v>
      </c>
      <c r="U65" s="45" t="n">
        <v>38.1005</v>
      </c>
      <c r="V65" s="45" t="n">
        <v>43.5786</v>
      </c>
      <c r="W65" s="45" t="n">
        <v>43.9485</v>
      </c>
      <c r="X65" s="45" t="n">
        <v>38446.699</v>
      </c>
      <c r="Y65" s="46" t="n">
        <v>83.687</v>
      </c>
      <c r="Z65" s="45" t="n">
        <f aca="false">X65/3600</f>
        <v>10.6796386111111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61" t="n">
        <f aca="false">L66</f>
        <v>336.564</v>
      </c>
      <c r="E66" s="61" t="n">
        <f aca="false">N66</f>
        <v>41.7912</v>
      </c>
      <c r="F66" s="61" t="n">
        <f aca="false">L66</f>
        <v>336.564</v>
      </c>
      <c r="G66" s="61" t="n">
        <f aca="false">O66</f>
        <v>41.7313</v>
      </c>
      <c r="H66" s="61" t="n">
        <f aca="false">T66</f>
        <v>340.7776</v>
      </c>
      <c r="I66" s="61" t="n">
        <f aca="false">V66</f>
        <v>42.1249</v>
      </c>
      <c r="J66" s="61" t="n">
        <f aca="false">T66</f>
        <v>340.7776</v>
      </c>
      <c r="K66" s="61" t="n">
        <f aca="false">W66</f>
        <v>42.1518</v>
      </c>
      <c r="L66" s="54" t="n">
        <v>336.564</v>
      </c>
      <c r="M66" s="54" t="n">
        <v>35.2009</v>
      </c>
      <c r="N66" s="54" t="n">
        <v>41.7912</v>
      </c>
      <c r="O66" s="54" t="n">
        <v>41.7313</v>
      </c>
      <c r="P66" s="54" t="n">
        <v>32890.185</v>
      </c>
      <c r="Q66" s="54" t="n">
        <v>81.905</v>
      </c>
      <c r="R66" s="54" t="n">
        <f aca="false">P66/3600</f>
        <v>9.1361625</v>
      </c>
      <c r="S66" s="52"/>
      <c r="T66" s="54" t="n">
        <v>340.7776</v>
      </c>
      <c r="U66" s="54" t="n">
        <v>35.288</v>
      </c>
      <c r="V66" s="54" t="n">
        <v>42.1249</v>
      </c>
      <c r="W66" s="54" t="n">
        <v>42.1518</v>
      </c>
      <c r="X66" s="54" t="n">
        <v>37696.239</v>
      </c>
      <c r="Y66" s="54" t="n">
        <v>83.093</v>
      </c>
      <c r="Z66" s="54" t="n">
        <f aca="false">X66/3600</f>
        <v>10.4711775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896.5536</v>
      </c>
      <c r="I67" s="58" t="n">
        <f aca="false">V67</f>
        <v>48.0122</v>
      </c>
      <c r="J67" s="58" t="n">
        <f aca="false">T67</f>
        <v>3896.5536</v>
      </c>
      <c r="K67" s="58" t="n">
        <f aca="false">W67</f>
        <v>47.3314</v>
      </c>
      <c r="L67" s="56" t="n">
        <v>3878.7032</v>
      </c>
      <c r="M67" s="56" t="n">
        <v>43.0523</v>
      </c>
      <c r="N67" s="56" t="n">
        <v>47.8237</v>
      </c>
      <c r="O67" s="56" t="n">
        <v>46.9239</v>
      </c>
      <c r="P67" s="56" t="n">
        <v>37334.637</v>
      </c>
      <c r="Q67" s="46" t="n">
        <v>86.328</v>
      </c>
      <c r="R67" s="56" t="n">
        <f aca="false">P67/3600</f>
        <v>10.3707325</v>
      </c>
      <c r="S67" s="101"/>
      <c r="T67" s="56" t="n">
        <v>3896.5536</v>
      </c>
      <c r="U67" s="56" t="n">
        <v>42.9725</v>
      </c>
      <c r="V67" s="56" t="n">
        <v>48.0122</v>
      </c>
      <c r="W67" s="56" t="n">
        <v>47.3314</v>
      </c>
      <c r="X67" s="56" t="n">
        <v>42457.537</v>
      </c>
      <c r="Y67" s="46" t="n">
        <v>88.296</v>
      </c>
      <c r="Z67" s="56" t="n">
        <f aca="false">X67/3600</f>
        <v>11.7937602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381.1048</v>
      </c>
      <c r="I68" s="44" t="n">
        <f aca="false">V68</f>
        <v>46.7364</v>
      </c>
      <c r="J68" s="44" t="n">
        <f aca="false">T68</f>
        <v>1381.1048</v>
      </c>
      <c r="K68" s="44" t="n">
        <f aca="false">W68</f>
        <v>45.4361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51"/>
      <c r="T68" s="45" t="n">
        <v>1381.1048</v>
      </c>
      <c r="U68" s="45" t="n">
        <v>40.3769</v>
      </c>
      <c r="V68" s="45" t="n">
        <v>46.7364</v>
      </c>
      <c r="W68" s="45" t="n">
        <v>45.4361</v>
      </c>
      <c r="X68" s="45" t="n">
        <v>40012.034</v>
      </c>
      <c r="Y68" s="46" t="n">
        <v>85.733</v>
      </c>
      <c r="Z68" s="45" t="n">
        <f aca="false">X68/3600</f>
        <v>11.1144538888889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679.5616</v>
      </c>
      <c r="I69" s="44" t="n">
        <f aca="false">V69</f>
        <v>45.6207</v>
      </c>
      <c r="J69" s="44" t="n">
        <f aca="false">T69</f>
        <v>679.5616</v>
      </c>
      <c r="K69" s="44" t="n">
        <f aca="false">W69</f>
        <v>43.6613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51"/>
      <c r="T69" s="45" t="n">
        <v>679.5616</v>
      </c>
      <c r="U69" s="45" t="n">
        <v>37.5026</v>
      </c>
      <c r="V69" s="45" t="n">
        <v>45.6207</v>
      </c>
      <c r="W69" s="45" t="n">
        <v>43.6613</v>
      </c>
      <c r="X69" s="45" t="n">
        <v>38590.646</v>
      </c>
      <c r="Y69" s="46" t="n">
        <v>84.343</v>
      </c>
      <c r="Z69" s="45" t="n">
        <f aca="false">X69/3600</f>
        <v>10.7196238888889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394.5376</v>
      </c>
      <c r="E70" s="53" t="n">
        <f aca="false">N70</f>
        <v>44.0893</v>
      </c>
      <c r="F70" s="53" t="n">
        <f aca="false">L70</f>
        <v>394.5376</v>
      </c>
      <c r="G70" s="53" t="n">
        <f aca="false">O70</f>
        <v>41.5858</v>
      </c>
      <c r="H70" s="53" t="n">
        <f aca="false">T70</f>
        <v>396.4376</v>
      </c>
      <c r="I70" s="53" t="n">
        <f aca="false">V70</f>
        <v>44.304</v>
      </c>
      <c r="J70" s="53" t="n">
        <f aca="false">T70</f>
        <v>396.4376</v>
      </c>
      <c r="K70" s="53" t="n">
        <f aca="false">W70</f>
        <v>42.1219</v>
      </c>
      <c r="L70" s="54" t="n">
        <v>394.5376</v>
      </c>
      <c r="M70" s="54" t="n">
        <v>34.3494</v>
      </c>
      <c r="N70" s="54" t="n">
        <v>44.0893</v>
      </c>
      <c r="O70" s="54" t="n">
        <v>41.5858</v>
      </c>
      <c r="P70" s="54" t="n">
        <v>32646.918</v>
      </c>
      <c r="Q70" s="54" t="n">
        <v>81.968</v>
      </c>
      <c r="R70" s="54" t="n">
        <f aca="false">P70/3600</f>
        <v>9.06858833333333</v>
      </c>
      <c r="S70" s="52"/>
      <c r="T70" s="54" t="n">
        <v>396.4376</v>
      </c>
      <c r="U70" s="54" t="n">
        <v>34.4755</v>
      </c>
      <c r="V70" s="54" t="n">
        <v>44.304</v>
      </c>
      <c r="W70" s="54" t="n">
        <v>42.1219</v>
      </c>
      <c r="X70" s="54" t="n">
        <v>37656.727</v>
      </c>
      <c r="Y70" s="54" t="n">
        <v>83.25</v>
      </c>
      <c r="Z70" s="54" t="n">
        <f aca="false">X70/3600</f>
        <v>10.4602019444444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258.4128</v>
      </c>
      <c r="I71" s="58" t="n">
        <f aca="false">V71</f>
        <v>47.7832</v>
      </c>
      <c r="J71" s="58" t="n">
        <f aca="false">T71</f>
        <v>3258.4128</v>
      </c>
      <c r="K71" s="58" t="n">
        <f aca="false">W71</f>
        <v>47.9514</v>
      </c>
      <c r="L71" s="56" t="n">
        <v>3313.7184</v>
      </c>
      <c r="M71" s="56" t="n">
        <v>43.0119</v>
      </c>
      <c r="N71" s="56" t="n">
        <v>47.5924</v>
      </c>
      <c r="O71" s="56" t="n">
        <v>47.7515</v>
      </c>
      <c r="P71" s="56" t="n">
        <v>37112.783</v>
      </c>
      <c r="Q71" s="46" t="n">
        <v>85.593</v>
      </c>
      <c r="R71" s="56" t="n">
        <f aca="false">P71/3600</f>
        <v>10.3091063888889</v>
      </c>
      <c r="S71" s="101"/>
      <c r="T71" s="56" t="n">
        <v>3258.4128</v>
      </c>
      <c r="U71" s="56" t="n">
        <v>42.9564</v>
      </c>
      <c r="V71" s="56" t="n">
        <v>47.7832</v>
      </c>
      <c r="W71" s="56" t="n">
        <v>47.9514</v>
      </c>
      <c r="X71" s="56" t="n">
        <v>42179.589</v>
      </c>
      <c r="Y71" s="46" t="n">
        <v>87.436</v>
      </c>
      <c r="Z71" s="56" t="n">
        <f aca="false">X71/3600</f>
        <v>11.7165525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070.272</v>
      </c>
      <c r="I72" s="44" t="n">
        <f aca="false">V72</f>
        <v>46.0607</v>
      </c>
      <c r="J72" s="44" t="n">
        <f aca="false">T72</f>
        <v>1070.272</v>
      </c>
      <c r="K72" s="44" t="n">
        <f aca="false">W72</f>
        <v>46.0587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51"/>
      <c r="T72" s="45" t="n">
        <v>1070.272</v>
      </c>
      <c r="U72" s="45" t="n">
        <v>40.3482</v>
      </c>
      <c r="V72" s="45" t="n">
        <v>46.0607</v>
      </c>
      <c r="W72" s="45" t="n">
        <v>46.0587</v>
      </c>
      <c r="X72" s="45" t="n">
        <v>39877.029</v>
      </c>
      <c r="Y72" s="46" t="n">
        <v>85.046</v>
      </c>
      <c r="Z72" s="45" t="n">
        <f aca="false">X72/3600</f>
        <v>11.0769525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24.2328</v>
      </c>
      <c r="I73" s="44" t="n">
        <f aca="false">V73</f>
        <v>44.2596</v>
      </c>
      <c r="J73" s="44" t="n">
        <f aca="false">T73</f>
        <v>524.2328</v>
      </c>
      <c r="K73" s="44" t="n">
        <f aca="false">W73</f>
        <v>44.0093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51"/>
      <c r="T73" s="45" t="n">
        <v>524.2328</v>
      </c>
      <c r="U73" s="45" t="n">
        <v>37.6636</v>
      </c>
      <c r="V73" s="45" t="n">
        <v>44.2596</v>
      </c>
      <c r="W73" s="45" t="n">
        <v>44.0093</v>
      </c>
      <c r="X73" s="45" t="n">
        <v>38651.328</v>
      </c>
      <c r="Y73" s="46" t="n">
        <v>83.561</v>
      </c>
      <c r="Z73" s="45" t="n">
        <f aca="false">X73/3600</f>
        <v>10.73648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315.0168</v>
      </c>
      <c r="E74" s="62" t="n">
        <f aca="false">N74</f>
        <v>42.213</v>
      </c>
      <c r="F74" s="62" t="n">
        <f aca="false">L74</f>
        <v>315.0168</v>
      </c>
      <c r="G74" s="62" t="n">
        <f aca="false">O74</f>
        <v>41.4338</v>
      </c>
      <c r="H74" s="62" t="n">
        <f aca="false">T74</f>
        <v>317.2608</v>
      </c>
      <c r="I74" s="62" t="n">
        <f aca="false">V74</f>
        <v>42.5282</v>
      </c>
      <c r="J74" s="62" t="n">
        <f aca="false">T74</f>
        <v>317.2608</v>
      </c>
      <c r="K74" s="62" t="n">
        <f aca="false">W74</f>
        <v>41.9983</v>
      </c>
      <c r="L74" s="54" t="n">
        <v>315.0168</v>
      </c>
      <c r="M74" s="54" t="n">
        <v>34.9344</v>
      </c>
      <c r="N74" s="54" t="n">
        <v>42.213</v>
      </c>
      <c r="O74" s="54" t="n">
        <v>41.4338</v>
      </c>
      <c r="P74" s="54" t="n">
        <v>32946.916</v>
      </c>
      <c r="Q74" s="54" t="n">
        <v>81.436</v>
      </c>
      <c r="R74" s="54" t="n">
        <f aca="false">P74/3600</f>
        <v>9.15192111111111</v>
      </c>
      <c r="S74" s="52"/>
      <c r="T74" s="54" t="n">
        <v>317.2608</v>
      </c>
      <c r="U74" s="54" t="n">
        <v>35.0009</v>
      </c>
      <c r="V74" s="54" t="n">
        <v>42.5282</v>
      </c>
      <c r="W74" s="54" t="n">
        <v>41.9983</v>
      </c>
      <c r="X74" s="54" t="n">
        <v>37776.37</v>
      </c>
      <c r="Y74" s="54" t="n">
        <v>82.593</v>
      </c>
      <c r="Z74" s="54" t="n">
        <f aca="false">X74/3600</f>
        <v>10.4934361111111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46.0791595160297</v>
      </c>
      <c r="R81" s="83" t="n">
        <f aca="false">GEOMEAN(R11:R74)</f>
        <v>5.40508227958806</v>
      </c>
      <c r="X81" s="83"/>
      <c r="Y81" s="83" t="n">
        <f aca="false">GEOMEAN(Y11:Y74)</f>
        <v>46.7912833130996</v>
      </c>
      <c r="Z81" s="83" t="n">
        <f aca="false">GEOMEAN(Z11:Z74)</f>
        <v>6.08759336807057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1545435733962</v>
      </c>
      <c r="Z82" s="99" t="n">
        <f aca="false">Z81/R81</f>
        <v>1.12627209969772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20183527777778</v>
      </c>
      <c r="R83" s="82" t="n">
        <f aca="false">SUM(R11:R74)</f>
        <v>582.954914166667</v>
      </c>
      <c r="X83" s="82"/>
      <c r="Y83" s="82" t="n">
        <f aca="false">SUM(Y11:Y74)/3600</f>
        <v>1.24581861111111</v>
      </c>
      <c r="Z83" s="82" t="n">
        <f aca="false">SUM(Z11:Z74)</f>
        <v>656.723345555556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1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656.6016</v>
      </c>
      <c r="I3" s="44" t="n">
        <f aca="false">V3</f>
        <v>41.3753</v>
      </c>
      <c r="J3" s="44" t="n">
        <f aca="false">T3</f>
        <v>14656.6016</v>
      </c>
      <c r="K3" s="44" t="n">
        <f aca="false">W3</f>
        <v>44.0072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51"/>
      <c r="T3" s="45" t="n">
        <v>14656.6016</v>
      </c>
      <c r="U3" s="45" t="n">
        <v>41.5637</v>
      </c>
      <c r="V3" s="45" t="n">
        <v>41.3753</v>
      </c>
      <c r="W3" s="45" t="n">
        <v>44.0072</v>
      </c>
      <c r="X3" s="45" t="n">
        <v>36512.434</v>
      </c>
      <c r="Y3" s="46" t="n">
        <v>118.281</v>
      </c>
      <c r="Z3" s="45" t="n">
        <f aca="false">X3/3600</f>
        <v>10.1423427777778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164.4144</v>
      </c>
      <c r="I4" s="44" t="n">
        <f aca="false">V4</f>
        <v>39.7671</v>
      </c>
      <c r="J4" s="44" t="n">
        <f aca="false">T4</f>
        <v>6164.4144</v>
      </c>
      <c r="K4" s="44" t="n">
        <f aca="false">W4</f>
        <v>42.2556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51"/>
      <c r="T4" s="45" t="n">
        <v>6164.4144</v>
      </c>
      <c r="U4" s="45" t="n">
        <v>39.0889</v>
      </c>
      <c r="V4" s="45" t="n">
        <v>39.7671</v>
      </c>
      <c r="W4" s="45" t="n">
        <v>42.2556</v>
      </c>
      <c r="X4" s="45" t="n">
        <v>33034.481</v>
      </c>
      <c r="Y4" s="46" t="n">
        <v>116.578</v>
      </c>
      <c r="Z4" s="45" t="n">
        <f aca="false">X4/3600</f>
        <v>9.17624472222222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01.1616</v>
      </c>
      <c r="I5" s="44" t="n">
        <f aca="false">V5</f>
        <v>38.4258</v>
      </c>
      <c r="J5" s="44" t="n">
        <f aca="false">T5</f>
        <v>3101.1616</v>
      </c>
      <c r="K5" s="44" t="n">
        <f aca="false">W5</f>
        <v>40.7986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51"/>
      <c r="T5" s="45" t="n">
        <v>3101.1616</v>
      </c>
      <c r="U5" s="45" t="n">
        <v>36.6173</v>
      </c>
      <c r="V5" s="45" t="n">
        <v>38.4258</v>
      </c>
      <c r="W5" s="45" t="n">
        <v>40.7986</v>
      </c>
      <c r="X5" s="45" t="n">
        <v>31486.419</v>
      </c>
      <c r="Y5" s="46" t="n">
        <v>108</v>
      </c>
      <c r="Z5" s="45" t="n">
        <f aca="false">X5/3600</f>
        <v>8.7462275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701.8496</v>
      </c>
      <c r="E6" s="53" t="n">
        <f aca="false">N6</f>
        <v>36.8311</v>
      </c>
      <c r="F6" s="53" t="n">
        <f aca="false">L6</f>
        <v>1701.8496</v>
      </c>
      <c r="G6" s="53" t="n">
        <f aca="false">O6</f>
        <v>39.2537</v>
      </c>
      <c r="H6" s="53" t="n">
        <f aca="false">T6</f>
        <v>1700.328</v>
      </c>
      <c r="I6" s="53" t="n">
        <f aca="false">V6</f>
        <v>37.0474</v>
      </c>
      <c r="J6" s="53" t="n">
        <f aca="false">T6</f>
        <v>1700.328</v>
      </c>
      <c r="K6" s="53" t="n">
        <f aca="false">W6</f>
        <v>39.4309</v>
      </c>
      <c r="L6" s="54" t="n">
        <v>1701.8496</v>
      </c>
      <c r="M6" s="54" t="n">
        <v>33.8641</v>
      </c>
      <c r="N6" s="54" t="n">
        <v>36.8311</v>
      </c>
      <c r="O6" s="54" t="n">
        <v>39.2537</v>
      </c>
      <c r="P6" s="54" t="n">
        <v>25742.33</v>
      </c>
      <c r="Q6" s="54" t="n">
        <v>83.204</v>
      </c>
      <c r="R6" s="54" t="n">
        <f aca="false">P6/3600</f>
        <v>7.15064722222222</v>
      </c>
      <c r="S6" s="52"/>
      <c r="T6" s="54" t="n">
        <v>1700.328</v>
      </c>
      <c r="U6" s="54" t="n">
        <v>34.0413</v>
      </c>
      <c r="V6" s="54" t="n">
        <v>37.0474</v>
      </c>
      <c r="W6" s="54" t="n">
        <v>39.4309</v>
      </c>
      <c r="X6" s="54" t="n">
        <v>30677.011</v>
      </c>
      <c r="Y6" s="54" t="n">
        <v>105.921</v>
      </c>
      <c r="Z6" s="54" t="n">
        <f aca="false">X6/3600</f>
        <v>8.52139194444444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442.0928</v>
      </c>
      <c r="I7" s="44" t="n">
        <f aca="false">V7</f>
        <v>44.8642</v>
      </c>
      <c r="J7" s="44" t="n">
        <f aca="false">T7</f>
        <v>36442.0928</v>
      </c>
      <c r="K7" s="44" t="n">
        <f aca="false">W7</f>
        <v>44.629</v>
      </c>
      <c r="L7" s="56" t="n">
        <v>36546.512</v>
      </c>
      <c r="M7" s="56" t="n">
        <v>39.9009</v>
      </c>
      <c r="N7" s="56" t="n">
        <v>44.7836</v>
      </c>
      <c r="O7" s="56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51"/>
      <c r="T7" s="56" t="n">
        <v>36442.0928</v>
      </c>
      <c r="U7" s="56" t="n">
        <v>40.1379</v>
      </c>
      <c r="V7" s="56" t="n">
        <v>44.8642</v>
      </c>
      <c r="W7" s="56" t="n">
        <v>44.629</v>
      </c>
      <c r="X7" s="45" t="n">
        <v>52249.024</v>
      </c>
      <c r="Y7" s="46" t="n">
        <v>125.781</v>
      </c>
      <c r="Z7" s="45" t="n">
        <f aca="false">X7/3600</f>
        <v>14.5136177777778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19.984</v>
      </c>
      <c r="I8" s="44" t="n">
        <f aca="false">V8</f>
        <v>43.0675</v>
      </c>
      <c r="J8" s="44" t="n">
        <f aca="false">T8</f>
        <v>18219.984</v>
      </c>
      <c r="K8" s="44" t="n">
        <f aca="false">W8</f>
        <v>43.326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51"/>
      <c r="T8" s="45" t="n">
        <v>18219.984</v>
      </c>
      <c r="U8" s="45" t="n">
        <v>37.1502</v>
      </c>
      <c r="V8" s="45" t="n">
        <v>43.0675</v>
      </c>
      <c r="W8" s="45" t="n">
        <v>43.326</v>
      </c>
      <c r="X8" s="45" t="n">
        <v>46841.446</v>
      </c>
      <c r="Y8" s="46" t="n">
        <v>123.578</v>
      </c>
      <c r="Z8" s="45" t="n">
        <f aca="false">X8/3600</f>
        <v>13.0115127777778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902.5232</v>
      </c>
      <c r="I9" s="44" t="n">
        <f aca="false">V9</f>
        <v>41.362</v>
      </c>
      <c r="J9" s="44" t="n">
        <f aca="false">T9</f>
        <v>9902.5232</v>
      </c>
      <c r="K9" s="44" t="n">
        <f aca="false">W9</f>
        <v>41.9783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51"/>
      <c r="T9" s="45" t="n">
        <v>9902.5232</v>
      </c>
      <c r="U9" s="45" t="n">
        <v>34.1615</v>
      </c>
      <c r="V9" s="45" t="n">
        <v>41.362</v>
      </c>
      <c r="W9" s="45" t="n">
        <v>41.9783</v>
      </c>
      <c r="X9" s="45" t="n">
        <v>43345.165</v>
      </c>
      <c r="Y9" s="46" t="n">
        <v>121.953</v>
      </c>
      <c r="Z9" s="45" t="n">
        <f aca="false">X9/3600</f>
        <v>12.0403236111111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694.0128</v>
      </c>
      <c r="E10" s="53" t="n">
        <f aca="false">N10</f>
        <v>39.6011</v>
      </c>
      <c r="F10" s="53" t="n">
        <f aca="false">L10</f>
        <v>5694.0128</v>
      </c>
      <c r="G10" s="53" t="n">
        <f aca="false">O10</f>
        <v>40.5607</v>
      </c>
      <c r="H10" s="53" t="n">
        <f aca="false">T10</f>
        <v>5688.24</v>
      </c>
      <c r="I10" s="53" t="n">
        <f aca="false">V10</f>
        <v>39.7247</v>
      </c>
      <c r="J10" s="53" t="n">
        <f aca="false">T10</f>
        <v>5688.24</v>
      </c>
      <c r="K10" s="53" t="n">
        <f aca="false">W10</f>
        <v>40.6287</v>
      </c>
      <c r="L10" s="54" t="n">
        <v>5694.0128</v>
      </c>
      <c r="M10" s="54" t="n">
        <v>31.1357</v>
      </c>
      <c r="N10" s="54" t="n">
        <v>39.6011</v>
      </c>
      <c r="O10" s="54" t="n">
        <v>40.5607</v>
      </c>
      <c r="P10" s="54" t="n">
        <v>35926.358</v>
      </c>
      <c r="Q10" s="54" t="n">
        <v>87.718</v>
      </c>
      <c r="R10" s="54" t="n">
        <f aca="false">P10/3600</f>
        <v>9.97954388888889</v>
      </c>
      <c r="S10" s="52"/>
      <c r="T10" s="54" t="n">
        <v>5688.24</v>
      </c>
      <c r="U10" s="54" t="n">
        <v>31.3303</v>
      </c>
      <c r="V10" s="54" t="n">
        <v>39.7247</v>
      </c>
      <c r="W10" s="54" t="n">
        <v>40.6287</v>
      </c>
      <c r="X10" s="54" t="n">
        <v>40587.143</v>
      </c>
      <c r="Y10" s="54" t="n">
        <v>118.185</v>
      </c>
      <c r="Z10" s="54" t="n">
        <f aca="false">X10/3600</f>
        <v>11.2742063888889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71.8032</v>
      </c>
      <c r="I11" s="44" t="n">
        <f aca="false">V11</f>
        <v>43.3704</v>
      </c>
      <c r="J11" s="44" t="n">
        <f aca="false">T11</f>
        <v>5371.8032</v>
      </c>
      <c r="K11" s="44" t="n">
        <f aca="false">W11</f>
        <v>45.0026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51"/>
      <c r="T11" s="45" t="n">
        <v>5371.8032</v>
      </c>
      <c r="U11" s="45" t="n">
        <v>41.5684</v>
      </c>
      <c r="V11" s="45" t="n">
        <v>43.3704</v>
      </c>
      <c r="W11" s="45" t="n">
        <v>45.0026</v>
      </c>
      <c r="X11" s="45" t="n">
        <v>35238.909</v>
      </c>
      <c r="Y11" s="46" t="n">
        <v>100.845</v>
      </c>
      <c r="Z11" s="45" t="n">
        <f aca="false">X11/3600</f>
        <v>9.7885858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23.0072</v>
      </c>
      <c r="I12" s="44" t="n">
        <f aca="false">V12</f>
        <v>42.0593</v>
      </c>
      <c r="J12" s="44" t="n">
        <f aca="false">T12</f>
        <v>2523.0072</v>
      </c>
      <c r="K12" s="44" t="n">
        <f aca="false">W12</f>
        <v>43.2971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51"/>
      <c r="T12" s="45" t="n">
        <v>2523.0072</v>
      </c>
      <c r="U12" s="45" t="n">
        <v>39.63</v>
      </c>
      <c r="V12" s="45" t="n">
        <v>42.0593</v>
      </c>
      <c r="W12" s="45" t="n">
        <v>43.2971</v>
      </c>
      <c r="X12" s="45" t="n">
        <v>31785.087</v>
      </c>
      <c r="Y12" s="46" t="n">
        <v>94.046</v>
      </c>
      <c r="Z12" s="45" t="n">
        <f aca="false">X12/3600</f>
        <v>8.82919083333333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8.9592</v>
      </c>
      <c r="I13" s="44" t="n">
        <f aca="false">V13</f>
        <v>40.8092</v>
      </c>
      <c r="J13" s="44" t="n">
        <f aca="false">T13</f>
        <v>1298.9592</v>
      </c>
      <c r="K13" s="44" t="n">
        <f aca="false">W13</f>
        <v>41.9484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51"/>
      <c r="T13" s="45" t="n">
        <v>1298.9592</v>
      </c>
      <c r="U13" s="45" t="n">
        <v>37.3123</v>
      </c>
      <c r="V13" s="45" t="n">
        <v>40.8092</v>
      </c>
      <c r="W13" s="45" t="n">
        <v>41.9484</v>
      </c>
      <c r="X13" s="45" t="n">
        <v>30174.855</v>
      </c>
      <c r="Y13" s="46" t="n">
        <v>94.468</v>
      </c>
      <c r="Z13" s="45" t="n">
        <f aca="false">X13/3600</f>
        <v>8.38190416666667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14.4232</v>
      </c>
      <c r="E14" s="53" t="n">
        <f aca="false">N14</f>
        <v>39.5771</v>
      </c>
      <c r="F14" s="53" t="n">
        <f aca="false">L14</f>
        <v>714.4232</v>
      </c>
      <c r="G14" s="53" t="n">
        <f aca="false">O14</f>
        <v>40.8964</v>
      </c>
      <c r="H14" s="53" t="n">
        <f aca="false">T14</f>
        <v>716.3184</v>
      </c>
      <c r="I14" s="53" t="n">
        <f aca="false">V14</f>
        <v>39.6453</v>
      </c>
      <c r="J14" s="53" t="n">
        <f aca="false">T14</f>
        <v>716.3184</v>
      </c>
      <c r="K14" s="53" t="n">
        <f aca="false">W14</f>
        <v>40.9276</v>
      </c>
      <c r="L14" s="54" t="n">
        <v>714.4232</v>
      </c>
      <c r="M14" s="54" t="n">
        <v>34.8699</v>
      </c>
      <c r="N14" s="54" t="n">
        <v>39.5771</v>
      </c>
      <c r="O14" s="54" t="n">
        <v>40.8964</v>
      </c>
      <c r="P14" s="54" t="n">
        <v>24781.293</v>
      </c>
      <c r="Q14" s="54" t="n">
        <v>70.546</v>
      </c>
      <c r="R14" s="54" t="n">
        <f aca="false">P14/3600</f>
        <v>6.8836925</v>
      </c>
      <c r="S14" s="52"/>
      <c r="T14" s="54" t="n">
        <v>716.3184</v>
      </c>
      <c r="U14" s="54" t="n">
        <v>34.9687</v>
      </c>
      <c r="V14" s="54" t="n">
        <v>39.6453</v>
      </c>
      <c r="W14" s="54" t="n">
        <v>40.9276</v>
      </c>
      <c r="X14" s="54" t="n">
        <v>28626.387</v>
      </c>
      <c r="Y14" s="54" t="n">
        <v>86.343</v>
      </c>
      <c r="Z14" s="54" t="n">
        <f aca="false">X14/3600</f>
        <v>7.95177416666667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596.0896</v>
      </c>
      <c r="I15" s="58" t="n">
        <f aca="false">V15</f>
        <v>42.1642</v>
      </c>
      <c r="J15" s="58" t="n">
        <f aca="false">T15</f>
        <v>8596.0896</v>
      </c>
      <c r="K15" s="58" t="n">
        <f aca="false">W15</f>
        <v>43.4608</v>
      </c>
      <c r="L15" s="56" t="n">
        <v>8723.5296</v>
      </c>
      <c r="M15" s="56" t="n">
        <v>39.7746</v>
      </c>
      <c r="N15" s="56" t="n">
        <v>41.9415</v>
      </c>
      <c r="O15" s="56" t="n">
        <v>43.2157</v>
      </c>
      <c r="P15" s="56" t="n">
        <v>27677.022</v>
      </c>
      <c r="Q15" s="46" t="n">
        <v>76.578</v>
      </c>
      <c r="R15" s="56" t="n">
        <f aca="false">P15/3600</f>
        <v>7.68806166666667</v>
      </c>
      <c r="S15" s="101"/>
      <c r="T15" s="56" t="n">
        <v>8596.0896</v>
      </c>
      <c r="U15" s="56" t="n">
        <v>39.9643</v>
      </c>
      <c r="V15" s="56" t="n">
        <v>42.1642</v>
      </c>
      <c r="W15" s="56" t="n">
        <v>43.4608</v>
      </c>
      <c r="X15" s="56" t="n">
        <v>31737.613</v>
      </c>
      <c r="Y15" s="46" t="n">
        <v>99.611</v>
      </c>
      <c r="Z15" s="56" t="n">
        <f aca="false">X15/3600</f>
        <v>8.81600361111111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54.6888</v>
      </c>
      <c r="I16" s="44" t="n">
        <f aca="false">V16</f>
        <v>40.459</v>
      </c>
      <c r="J16" s="44" t="n">
        <f aca="false">T16</f>
        <v>3854.6888</v>
      </c>
      <c r="K16" s="44" t="n">
        <f aca="false">W16</f>
        <v>41.4964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51"/>
      <c r="T16" s="45" t="n">
        <v>3854.6888</v>
      </c>
      <c r="U16" s="45" t="n">
        <v>37.4553</v>
      </c>
      <c r="V16" s="45" t="n">
        <v>40.459</v>
      </c>
      <c r="W16" s="45" t="n">
        <v>41.4964</v>
      </c>
      <c r="X16" s="45" t="n">
        <v>28861.183</v>
      </c>
      <c r="Y16" s="46" t="n">
        <v>92.22</v>
      </c>
      <c r="Z16" s="45" t="n">
        <f aca="false">X16/3600</f>
        <v>8.01699527777778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64.056</v>
      </c>
      <c r="I17" s="44" t="n">
        <f aca="false">V17</f>
        <v>38.8581</v>
      </c>
      <c r="J17" s="44" t="n">
        <f aca="false">T17</f>
        <v>1864.056</v>
      </c>
      <c r="K17" s="44" t="n">
        <f aca="false">W17</f>
        <v>39.9858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51"/>
      <c r="T17" s="45" t="n">
        <v>1864.056</v>
      </c>
      <c r="U17" s="45" t="n">
        <v>34.9182</v>
      </c>
      <c r="V17" s="45" t="n">
        <v>38.8581</v>
      </c>
      <c r="W17" s="45" t="n">
        <v>39.9858</v>
      </c>
      <c r="X17" s="45" t="n">
        <v>27375.373</v>
      </c>
      <c r="Y17" s="46" t="n">
        <v>85.486</v>
      </c>
      <c r="Z17" s="45" t="n">
        <f aca="false">X17/3600</f>
        <v>7.60427027777778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919.3184</v>
      </c>
      <c r="E18" s="53" t="n">
        <f aca="false">N18</f>
        <v>37.1467</v>
      </c>
      <c r="F18" s="53" t="n">
        <f aca="false">L18</f>
        <v>919.3184</v>
      </c>
      <c r="G18" s="53" t="n">
        <f aca="false">O18</f>
        <v>38.8203</v>
      </c>
      <c r="H18" s="53" t="n">
        <f aca="false">T18</f>
        <v>925.1776</v>
      </c>
      <c r="I18" s="53" t="n">
        <f aca="false">V18</f>
        <v>37.3147</v>
      </c>
      <c r="J18" s="53" t="n">
        <f aca="false">T18</f>
        <v>925.1776</v>
      </c>
      <c r="K18" s="53" t="n">
        <f aca="false">W18</f>
        <v>38.8697</v>
      </c>
      <c r="L18" s="54" t="n">
        <v>919.3184</v>
      </c>
      <c r="M18" s="54" t="n">
        <v>32.3247</v>
      </c>
      <c r="N18" s="54" t="n">
        <v>37.1467</v>
      </c>
      <c r="O18" s="54" t="n">
        <v>38.8203</v>
      </c>
      <c r="P18" s="54" t="n">
        <v>22356.018</v>
      </c>
      <c r="Q18" s="54" t="n">
        <v>70.328</v>
      </c>
      <c r="R18" s="54" t="n">
        <f aca="false">P18/3600</f>
        <v>6.210005</v>
      </c>
      <c r="S18" s="52"/>
      <c r="T18" s="54" t="n">
        <v>925.1776</v>
      </c>
      <c r="U18" s="54" t="n">
        <v>32.4549</v>
      </c>
      <c r="V18" s="54" t="n">
        <v>37.3147</v>
      </c>
      <c r="W18" s="54" t="n">
        <v>38.8697</v>
      </c>
      <c r="X18" s="54" t="n">
        <v>26388.995</v>
      </c>
      <c r="Y18" s="54" t="n">
        <v>84.767</v>
      </c>
      <c r="Z18" s="54" t="n">
        <f aca="false">X18/3600</f>
        <v>7.33027638888889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615.56</v>
      </c>
      <c r="I19" s="58" t="n">
        <f aca="false">V19</f>
        <v>39.9241</v>
      </c>
      <c r="J19" s="58" t="n">
        <f aca="false">T19</f>
        <v>19615.56</v>
      </c>
      <c r="K19" s="58" t="n">
        <f aca="false">W19</f>
        <v>43.3592</v>
      </c>
      <c r="L19" s="56" t="n">
        <v>19885.8008</v>
      </c>
      <c r="M19" s="56" t="n">
        <v>38.2757</v>
      </c>
      <c r="N19" s="56" t="n">
        <v>39.8903</v>
      </c>
      <c r="O19" s="56" t="n">
        <v>43.2697</v>
      </c>
      <c r="P19" s="56" t="n">
        <v>63084.485</v>
      </c>
      <c r="Q19" s="46" t="n">
        <v>159.625</v>
      </c>
      <c r="R19" s="56" t="n">
        <f aca="false">P19/3600</f>
        <v>17.5234680555556</v>
      </c>
      <c r="S19" s="101"/>
      <c r="T19" s="56" t="n">
        <v>19615.56</v>
      </c>
      <c r="U19" s="56" t="n">
        <v>38.39</v>
      </c>
      <c r="V19" s="56" t="n">
        <v>39.9241</v>
      </c>
      <c r="W19" s="56" t="n">
        <v>43.3592</v>
      </c>
      <c r="X19" s="56" t="n">
        <v>71082.053</v>
      </c>
      <c r="Y19" s="46" t="n">
        <v>203.455</v>
      </c>
      <c r="Z19" s="56" t="n">
        <f aca="false">X19/3600</f>
        <v>19.7450147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765.9536</v>
      </c>
      <c r="I20" s="44" t="n">
        <f aca="false">V20</f>
        <v>39.0209</v>
      </c>
      <c r="J20" s="44" t="n">
        <f aca="false">T20</f>
        <v>6765.9536</v>
      </c>
      <c r="K20" s="44" t="n">
        <f aca="false">W20</f>
        <v>41.6661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51"/>
      <c r="T20" s="45" t="n">
        <v>6765.9536</v>
      </c>
      <c r="U20" s="45" t="n">
        <v>36.8249</v>
      </c>
      <c r="V20" s="45" t="n">
        <v>39.0209</v>
      </c>
      <c r="W20" s="45" t="n">
        <v>41.6661</v>
      </c>
      <c r="X20" s="45" t="n">
        <v>62082.163</v>
      </c>
      <c r="Y20" s="46" t="n">
        <v>189.236</v>
      </c>
      <c r="Z20" s="45" t="n">
        <f aca="false">X20/3600</f>
        <v>17.2450452777778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47.4648</v>
      </c>
      <c r="I21" s="44" t="n">
        <f aca="false">V21</f>
        <v>38.1674</v>
      </c>
      <c r="J21" s="44" t="n">
        <f aca="false">T21</f>
        <v>3347.4648</v>
      </c>
      <c r="K21" s="44" t="n">
        <f aca="false">W21</f>
        <v>40.0734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51"/>
      <c r="T21" s="45" t="n">
        <v>3347.4648</v>
      </c>
      <c r="U21" s="45" t="n">
        <v>34.9411</v>
      </c>
      <c r="V21" s="45" t="n">
        <v>38.1674</v>
      </c>
      <c r="W21" s="45" t="n">
        <v>40.0734</v>
      </c>
      <c r="X21" s="45" t="n">
        <v>58408.585</v>
      </c>
      <c r="Y21" s="46" t="n">
        <v>172.314</v>
      </c>
      <c r="Z21" s="45" t="n">
        <f aca="false">X21/3600</f>
        <v>16.2246069444444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802.8152</v>
      </c>
      <c r="E22" s="53" t="n">
        <f aca="false">N22</f>
        <v>37.0869</v>
      </c>
      <c r="F22" s="53" t="n">
        <f aca="false">L22</f>
        <v>1802.8152</v>
      </c>
      <c r="G22" s="53" t="n">
        <f aca="false">O22</f>
        <v>38.2669</v>
      </c>
      <c r="H22" s="53" t="n">
        <f aca="false">T22</f>
        <v>1807.5272</v>
      </c>
      <c r="I22" s="53" t="n">
        <f aca="false">V22</f>
        <v>37.1617</v>
      </c>
      <c r="J22" s="53" t="n">
        <f aca="false">T22</f>
        <v>1807.5272</v>
      </c>
      <c r="K22" s="53" t="n">
        <f aca="false">W22</f>
        <v>38.432</v>
      </c>
      <c r="L22" s="54" t="n">
        <v>1802.8152</v>
      </c>
      <c r="M22" s="54" t="n">
        <v>32.6497</v>
      </c>
      <c r="N22" s="54" t="n">
        <v>37.0869</v>
      </c>
      <c r="O22" s="54" t="n">
        <v>38.2669</v>
      </c>
      <c r="P22" s="54" t="n">
        <v>48488.003</v>
      </c>
      <c r="Q22" s="54" t="n">
        <v>144.455</v>
      </c>
      <c r="R22" s="54" t="n">
        <f aca="false">P22/3600</f>
        <v>13.4688897222222</v>
      </c>
      <c r="S22" s="52"/>
      <c r="T22" s="54" t="n">
        <v>1807.5272</v>
      </c>
      <c r="U22" s="54" t="n">
        <v>32.7725</v>
      </c>
      <c r="V22" s="54" t="n">
        <v>37.1617</v>
      </c>
      <c r="W22" s="54" t="n">
        <v>38.432</v>
      </c>
      <c r="X22" s="54" t="n">
        <v>56142.759</v>
      </c>
      <c r="Y22" s="54" t="n">
        <v>158.502</v>
      </c>
      <c r="Z22" s="54" t="n">
        <f aca="false">X22/3600</f>
        <v>15.5952108333333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8611.8608</v>
      </c>
      <c r="E23" s="103" t="n">
        <f aca="false">N23</f>
        <v>43.5515</v>
      </c>
      <c r="F23" s="103" t="n">
        <f aca="false">L23</f>
        <v>18611.8608</v>
      </c>
      <c r="G23" s="103" t="n">
        <f aca="false">O23</f>
        <v>44.6106</v>
      </c>
      <c r="H23" s="103" t="n">
        <f aca="false">T23</f>
        <v>18688.4376</v>
      </c>
      <c r="I23" s="103" t="n">
        <f aca="false">V23</f>
        <v>43.6583</v>
      </c>
      <c r="J23" s="103" t="n">
        <f aca="false">T23</f>
        <v>18688.4376</v>
      </c>
      <c r="K23" s="103" t="n">
        <f aca="false">W23</f>
        <v>44.7515</v>
      </c>
      <c r="L23" s="56" t="n">
        <v>18611.8608</v>
      </c>
      <c r="M23" s="56" t="n">
        <v>38.9409</v>
      </c>
      <c r="N23" s="56" t="n">
        <v>43.5515</v>
      </c>
      <c r="O23" s="56" t="n">
        <v>44.6106</v>
      </c>
      <c r="P23" s="56" t="n">
        <v>75949.774</v>
      </c>
      <c r="Q23" s="46" t="n">
        <v>162.515</v>
      </c>
      <c r="R23" s="56" t="n">
        <f aca="false">P23/3600</f>
        <v>21.0971594444444</v>
      </c>
      <c r="S23" s="101"/>
      <c r="T23" s="56" t="n">
        <v>18688.4376</v>
      </c>
      <c r="U23" s="56" t="n">
        <v>39.0339</v>
      </c>
      <c r="V23" s="56" t="n">
        <v>43.6583</v>
      </c>
      <c r="W23" s="56" t="n">
        <v>44.7515</v>
      </c>
      <c r="X23" s="56" t="n">
        <v>85279.024</v>
      </c>
      <c r="Y23" s="46" t="n">
        <v>211.842</v>
      </c>
      <c r="Z23" s="56" t="n">
        <f aca="false">X23/3600</f>
        <v>23.688617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975.672</v>
      </c>
      <c r="E24" s="104" t="n">
        <f aca="false">N24</f>
        <v>42.2694</v>
      </c>
      <c r="F24" s="104" t="n">
        <f aca="false">L24</f>
        <v>6975.672</v>
      </c>
      <c r="G24" s="104" t="n">
        <f aca="false">O24</f>
        <v>42.5756</v>
      </c>
      <c r="H24" s="104" t="n">
        <f aca="false">T24</f>
        <v>7012.2744</v>
      </c>
      <c r="I24" s="104" t="n">
        <f aca="false">V24</f>
        <v>42.3962</v>
      </c>
      <c r="J24" s="104" t="n">
        <f aca="false">T24</f>
        <v>7012.2744</v>
      </c>
      <c r="K24" s="104" t="n">
        <f aca="false">W24</f>
        <v>42.7598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51"/>
      <c r="T24" s="45" t="n">
        <v>7012.2744</v>
      </c>
      <c r="U24" s="45" t="n">
        <v>37.3772</v>
      </c>
      <c r="V24" s="45" t="n">
        <v>42.3962</v>
      </c>
      <c r="W24" s="45" t="n">
        <v>42.7598</v>
      </c>
      <c r="X24" s="45" t="n">
        <v>76219.425</v>
      </c>
      <c r="Y24" s="46" t="n">
        <v>204.514</v>
      </c>
      <c r="Z24" s="45" t="n">
        <f aca="false">X24/3600</f>
        <v>21.1720625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3396.424</v>
      </c>
      <c r="E25" s="104" t="n">
        <f aca="false">N25</f>
        <v>40.9106</v>
      </c>
      <c r="F25" s="104" t="n">
        <f aca="false">L25</f>
        <v>3396.424</v>
      </c>
      <c r="G25" s="104" t="n">
        <f aca="false">O25</f>
        <v>40.529</v>
      </c>
      <c r="H25" s="104" t="n">
        <f aca="false">T25</f>
        <v>3426.7336</v>
      </c>
      <c r="I25" s="104" t="n">
        <f aca="false">V25</f>
        <v>41.023</v>
      </c>
      <c r="J25" s="104" t="n">
        <f aca="false">T25</f>
        <v>3426.7336</v>
      </c>
      <c r="K25" s="104" t="n">
        <f aca="false">W25</f>
        <v>40.6852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51"/>
      <c r="T25" s="45" t="n">
        <v>3426.7336</v>
      </c>
      <c r="U25" s="45" t="n">
        <v>35.5361</v>
      </c>
      <c r="V25" s="45" t="n">
        <v>41.023</v>
      </c>
      <c r="W25" s="45" t="n">
        <v>40.6852</v>
      </c>
      <c r="X25" s="45" t="n">
        <v>70457.915</v>
      </c>
      <c r="Y25" s="46" t="n">
        <v>193.498</v>
      </c>
      <c r="Z25" s="45" t="n">
        <f aca="false">X25/3600</f>
        <v>19.5716430555556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871.9808</v>
      </c>
      <c r="E26" s="105" t="n">
        <f aca="false">N26</f>
        <v>39.5179</v>
      </c>
      <c r="F26" s="105" t="n">
        <f aca="false">L26</f>
        <v>1871.9808</v>
      </c>
      <c r="G26" s="105" t="n">
        <f aca="false">O26</f>
        <v>38.5583</v>
      </c>
      <c r="H26" s="105" t="n">
        <f aca="false">T26</f>
        <v>1886.7832</v>
      </c>
      <c r="I26" s="105" t="n">
        <f aca="false">V26</f>
        <v>39.6093</v>
      </c>
      <c r="J26" s="105" t="n">
        <f aca="false">T26</f>
        <v>1886.7832</v>
      </c>
      <c r="K26" s="105" t="n">
        <f aca="false">W26</f>
        <v>38.6653</v>
      </c>
      <c r="L26" s="54" t="n">
        <v>1871.9808</v>
      </c>
      <c r="M26" s="54" t="n">
        <v>33.4324</v>
      </c>
      <c r="N26" s="54" t="n">
        <v>39.5179</v>
      </c>
      <c r="O26" s="54" t="n">
        <v>38.5583</v>
      </c>
      <c r="P26" s="54" t="n">
        <v>57556.474</v>
      </c>
      <c r="Q26" s="54" t="n">
        <v>146.718</v>
      </c>
      <c r="R26" s="54" t="n">
        <f aca="false">P26/3600</f>
        <v>15.9879094444444</v>
      </c>
      <c r="S26" s="52"/>
      <c r="T26" s="54" t="n">
        <v>1886.7832</v>
      </c>
      <c r="U26" s="54" t="n">
        <v>33.5789</v>
      </c>
      <c r="V26" s="54" t="n">
        <v>39.6093</v>
      </c>
      <c r="W26" s="54" t="n">
        <v>38.6653</v>
      </c>
      <c r="X26" s="54" t="n">
        <v>66128.736</v>
      </c>
      <c r="Y26" s="54" t="n">
        <v>192.748</v>
      </c>
      <c r="Z26" s="54" t="n">
        <f aca="false">X26/3600</f>
        <v>18.3690933333333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38240.3</v>
      </c>
      <c r="E27" s="103" t="n">
        <f aca="false">N27</f>
        <v>41.733</v>
      </c>
      <c r="F27" s="103" t="n">
        <f aca="false">L27</f>
        <v>38240.3</v>
      </c>
      <c r="G27" s="103" t="n">
        <f aca="false">O27</f>
        <v>43.8391</v>
      </c>
      <c r="H27" s="103" t="n">
        <f aca="false">T27</f>
        <v>38255.8328</v>
      </c>
      <c r="I27" s="103" t="n">
        <f aca="false">V27</f>
        <v>41.9706</v>
      </c>
      <c r="J27" s="103" t="n">
        <f aca="false">T27</f>
        <v>38255.8328</v>
      </c>
      <c r="K27" s="103" t="n">
        <f aca="false">W27</f>
        <v>44.102</v>
      </c>
      <c r="L27" s="56" t="n">
        <v>38240.3</v>
      </c>
      <c r="M27" s="56" t="n">
        <v>37.0001</v>
      </c>
      <c r="N27" s="56" t="n">
        <v>41.733</v>
      </c>
      <c r="O27" s="56" t="n">
        <v>43.8391</v>
      </c>
      <c r="P27" s="56" t="n">
        <v>74810.987</v>
      </c>
      <c r="Q27" s="46" t="n">
        <v>196.391</v>
      </c>
      <c r="R27" s="56" t="n">
        <f aca="false">P27/3600</f>
        <v>20.7808297222222</v>
      </c>
      <c r="S27" s="101"/>
      <c r="T27" s="56" t="n">
        <v>38255.8328</v>
      </c>
      <c r="U27" s="56" t="n">
        <v>37.0985</v>
      </c>
      <c r="V27" s="56" t="n">
        <v>41.9706</v>
      </c>
      <c r="W27" s="56" t="n">
        <v>44.102</v>
      </c>
      <c r="X27" s="56" t="n">
        <v>85890.221</v>
      </c>
      <c r="Y27" s="46" t="n">
        <v>262.72</v>
      </c>
      <c r="Z27" s="56" t="n">
        <f aca="false">X27/3600</f>
        <v>23.8583947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8164.6696</v>
      </c>
      <c r="E28" s="104" t="n">
        <f aca="false">N28</f>
        <v>40.4894</v>
      </c>
      <c r="F28" s="104" t="n">
        <f aca="false">L28</f>
        <v>8164.6696</v>
      </c>
      <c r="G28" s="104" t="n">
        <f aca="false">O28</f>
        <v>42.8229</v>
      </c>
      <c r="H28" s="104" t="n">
        <f aca="false">T28</f>
        <v>7876.712</v>
      </c>
      <c r="I28" s="104" t="n">
        <f aca="false">V28</f>
        <v>40.8528</v>
      </c>
      <c r="J28" s="104" t="n">
        <f aca="false">T28</f>
        <v>7876.712</v>
      </c>
      <c r="K28" s="104" t="n">
        <f aca="false">W28</f>
        <v>43.1539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51"/>
      <c r="T28" s="45" t="n">
        <v>7876.712</v>
      </c>
      <c r="U28" s="45" t="n">
        <v>35.1984</v>
      </c>
      <c r="V28" s="45" t="n">
        <v>40.8528</v>
      </c>
      <c r="W28" s="45" t="n">
        <v>43.1539</v>
      </c>
      <c r="X28" s="45" t="n">
        <v>69155.639</v>
      </c>
      <c r="Y28" s="46" t="n">
        <v>238.626</v>
      </c>
      <c r="Z28" s="45" t="n">
        <f aca="false">X28/3600</f>
        <v>19.2098997222222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948.7832</v>
      </c>
      <c r="E29" s="104" t="n">
        <f aca="false">N29</f>
        <v>39.3217</v>
      </c>
      <c r="F29" s="104" t="n">
        <f aca="false">L29</f>
        <v>2948.7832</v>
      </c>
      <c r="G29" s="104" t="n">
        <f aca="false">O29</f>
        <v>41.8841</v>
      </c>
      <c r="H29" s="104" t="n">
        <f aca="false">T29</f>
        <v>2818.7912</v>
      </c>
      <c r="I29" s="104" t="n">
        <f aca="false">V29</f>
        <v>39.6608</v>
      </c>
      <c r="J29" s="104" t="n">
        <f aca="false">T29</f>
        <v>2818.7912</v>
      </c>
      <c r="K29" s="104" t="n">
        <f aca="false">W29</f>
        <v>42.1825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51"/>
      <c r="T29" s="45" t="n">
        <v>2818.7912</v>
      </c>
      <c r="U29" s="45" t="n">
        <v>33.8388</v>
      </c>
      <c r="V29" s="45" t="n">
        <v>39.6608</v>
      </c>
      <c r="W29" s="45" t="n">
        <v>42.1825</v>
      </c>
      <c r="X29" s="45" t="n">
        <v>64345.312</v>
      </c>
      <c r="Y29" s="46" t="n">
        <v>218.892</v>
      </c>
      <c r="Z29" s="45" t="n">
        <f aca="false">X29/3600</f>
        <v>17.8736977777778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43.7712</v>
      </c>
      <c r="E30" s="105" t="n">
        <f aca="false">N30</f>
        <v>38.2518</v>
      </c>
      <c r="F30" s="105" t="n">
        <f aca="false">L30</f>
        <v>1443.7712</v>
      </c>
      <c r="G30" s="105" t="n">
        <f aca="false">O30</f>
        <v>41.011</v>
      </c>
      <c r="H30" s="105" t="n">
        <f aca="false">T30</f>
        <v>1398.5216</v>
      </c>
      <c r="I30" s="105" t="n">
        <f aca="false">V30</f>
        <v>38.5153</v>
      </c>
      <c r="J30" s="105" t="n">
        <f aca="false">T30</f>
        <v>1398.5216</v>
      </c>
      <c r="K30" s="105" t="n">
        <f aca="false">W30</f>
        <v>41.2522</v>
      </c>
      <c r="L30" s="54" t="n">
        <v>1443.7712</v>
      </c>
      <c r="M30" s="54" t="n">
        <v>31.7272</v>
      </c>
      <c r="N30" s="54" t="n">
        <v>38.2518</v>
      </c>
      <c r="O30" s="54" t="n">
        <v>41.011</v>
      </c>
      <c r="P30" s="54" t="n">
        <v>52641.156</v>
      </c>
      <c r="Q30" s="54" t="n">
        <v>173.532</v>
      </c>
      <c r="R30" s="54" t="n">
        <f aca="false">P30/3600</f>
        <v>14.6225433333333</v>
      </c>
      <c r="S30" s="52"/>
      <c r="T30" s="54" t="n">
        <v>1398.5216</v>
      </c>
      <c r="U30" s="54" t="n">
        <v>32.1223</v>
      </c>
      <c r="V30" s="54" t="n">
        <v>38.5153</v>
      </c>
      <c r="W30" s="54" t="n">
        <v>41.2522</v>
      </c>
      <c r="X30" s="54" t="n">
        <v>62945.553</v>
      </c>
      <c r="Y30" s="54" t="n">
        <v>215.892</v>
      </c>
      <c r="Z30" s="54" t="n">
        <f aca="false">X30/3600</f>
        <v>17.4848758333333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020.5216</v>
      </c>
      <c r="E31" s="103" t="n">
        <f aca="false">N31</f>
        <v>42.5646</v>
      </c>
      <c r="F31" s="103" t="n">
        <f aca="false">L31</f>
        <v>4020.5216</v>
      </c>
      <c r="G31" s="103" t="n">
        <f aca="false">O31</f>
        <v>42.8702</v>
      </c>
      <c r="H31" s="103" t="n">
        <f aca="false">T31</f>
        <v>3978.5736</v>
      </c>
      <c r="I31" s="103" t="n">
        <f aca="false">V31</f>
        <v>42.7252</v>
      </c>
      <c r="J31" s="103" t="n">
        <f aca="false">T31</f>
        <v>3978.5736</v>
      </c>
      <c r="K31" s="103" t="n">
        <f aca="false">W31</f>
        <v>43.1585</v>
      </c>
      <c r="L31" s="56" t="n">
        <v>4020.5216</v>
      </c>
      <c r="M31" s="56" t="n">
        <v>39.9821</v>
      </c>
      <c r="N31" s="56" t="n">
        <v>42.5646</v>
      </c>
      <c r="O31" s="56" t="n">
        <v>42.8702</v>
      </c>
      <c r="P31" s="56" t="n">
        <v>12848.231</v>
      </c>
      <c r="Q31" s="46" t="n">
        <v>36.452</v>
      </c>
      <c r="R31" s="56" t="n">
        <f aca="false">P31/3600</f>
        <v>3.56895305555556</v>
      </c>
      <c r="S31" s="101"/>
      <c r="T31" s="56" t="n">
        <v>3978.5736</v>
      </c>
      <c r="U31" s="56" t="n">
        <v>40.1973</v>
      </c>
      <c r="V31" s="56" t="n">
        <v>42.7252</v>
      </c>
      <c r="W31" s="56" t="n">
        <v>43.1585</v>
      </c>
      <c r="X31" s="56" t="n">
        <v>14398.247</v>
      </c>
      <c r="Y31" s="46" t="n">
        <v>42.265</v>
      </c>
      <c r="Z31" s="56" t="n">
        <f aca="false">X31/3600</f>
        <v>3.9995130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941.7504</v>
      </c>
      <c r="E32" s="104" t="n">
        <f aca="false">N32</f>
        <v>40.0937</v>
      </c>
      <c r="F32" s="104" t="n">
        <f aca="false">L32</f>
        <v>1941.7504</v>
      </c>
      <c r="G32" s="104" t="n">
        <f aca="false">O32</f>
        <v>39.9902</v>
      </c>
      <c r="H32" s="104" t="n">
        <f aca="false">T32</f>
        <v>1941.292</v>
      </c>
      <c r="I32" s="104" t="n">
        <f aca="false">V32</f>
        <v>40.2586</v>
      </c>
      <c r="J32" s="104" t="n">
        <f aca="false">T32</f>
        <v>1941.292</v>
      </c>
      <c r="K32" s="104" t="n">
        <f aca="false">W32</f>
        <v>40.3698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51"/>
      <c r="T32" s="45" t="n">
        <v>1941.292</v>
      </c>
      <c r="U32" s="45" t="n">
        <v>37.1206</v>
      </c>
      <c r="V32" s="45" t="n">
        <v>40.2586</v>
      </c>
      <c r="W32" s="45" t="n">
        <v>40.3698</v>
      </c>
      <c r="X32" s="45" t="n">
        <v>13200.543</v>
      </c>
      <c r="Y32" s="46" t="n">
        <v>39.593</v>
      </c>
      <c r="Z32" s="45" t="n">
        <f aca="false">X32/3600</f>
        <v>3.6668175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958.212</v>
      </c>
      <c r="E33" s="104" t="n">
        <f aca="false">N33</f>
        <v>37.8436</v>
      </c>
      <c r="F33" s="104" t="n">
        <f aca="false">L33</f>
        <v>958.212</v>
      </c>
      <c r="G33" s="104" t="n">
        <f aca="false">O33</f>
        <v>37.4533</v>
      </c>
      <c r="H33" s="104" t="n">
        <f aca="false">T33</f>
        <v>964.696</v>
      </c>
      <c r="I33" s="104" t="n">
        <f aca="false">V33</f>
        <v>38.0226</v>
      </c>
      <c r="J33" s="104" t="n">
        <f aca="false">T33</f>
        <v>964.696</v>
      </c>
      <c r="K33" s="104" t="n">
        <f aca="false">W33</f>
        <v>37.8895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51"/>
      <c r="T33" s="45" t="n">
        <v>964.696</v>
      </c>
      <c r="U33" s="45" t="n">
        <v>34.2859</v>
      </c>
      <c r="V33" s="45" t="n">
        <v>38.0226</v>
      </c>
      <c r="W33" s="45" t="n">
        <v>37.8895</v>
      </c>
      <c r="X33" s="45" t="n">
        <v>12275.074</v>
      </c>
      <c r="Y33" s="46" t="n">
        <v>37.687</v>
      </c>
      <c r="Z33" s="45" t="n">
        <f aca="false">X33/3600</f>
        <v>3.40974277777778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02.3216</v>
      </c>
      <c r="E34" s="105" t="n">
        <f aca="false">N34</f>
        <v>35.8352</v>
      </c>
      <c r="F34" s="105" t="n">
        <f aca="false">L34</f>
        <v>502.3216</v>
      </c>
      <c r="G34" s="105" t="n">
        <f aca="false">O34</f>
        <v>35.1881</v>
      </c>
      <c r="H34" s="105" t="n">
        <f aca="false">T34</f>
        <v>509.2016</v>
      </c>
      <c r="I34" s="105" t="n">
        <f aca="false">V34</f>
        <v>36.0638</v>
      </c>
      <c r="J34" s="105" t="n">
        <f aca="false">T34</f>
        <v>509.2016</v>
      </c>
      <c r="K34" s="105" t="n">
        <f aca="false">W34</f>
        <v>35.6288</v>
      </c>
      <c r="L34" s="54" t="n">
        <v>502.3216</v>
      </c>
      <c r="M34" s="54" t="n">
        <v>31.6021</v>
      </c>
      <c r="N34" s="54" t="n">
        <v>35.8352</v>
      </c>
      <c r="O34" s="54" t="n">
        <v>35.1881</v>
      </c>
      <c r="P34" s="54" t="n">
        <v>10106.375</v>
      </c>
      <c r="Q34" s="54" t="n">
        <v>33.437</v>
      </c>
      <c r="R34" s="54" t="n">
        <f aca="false">P34/3600</f>
        <v>2.80732638888889</v>
      </c>
      <c r="S34" s="52"/>
      <c r="T34" s="54" t="n">
        <v>509.2016</v>
      </c>
      <c r="U34" s="54" t="n">
        <v>31.8374</v>
      </c>
      <c r="V34" s="54" t="n">
        <v>36.0638</v>
      </c>
      <c r="W34" s="54" t="n">
        <v>35.6288</v>
      </c>
      <c r="X34" s="54" t="n">
        <v>11633.358</v>
      </c>
      <c r="Y34" s="54" t="n">
        <v>35.704</v>
      </c>
      <c r="Z34" s="54" t="n">
        <f aca="false">X34/3600</f>
        <v>3.23148833333333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290.704</v>
      </c>
      <c r="E35" s="103" t="n">
        <f aca="false">N35</f>
        <v>43.1917</v>
      </c>
      <c r="F35" s="103" t="n">
        <f aca="false">L35</f>
        <v>4290.704</v>
      </c>
      <c r="G35" s="103" t="n">
        <f aca="false">O35</f>
        <v>44.5545</v>
      </c>
      <c r="H35" s="103" t="n">
        <f aca="false">T35</f>
        <v>4192.3568</v>
      </c>
      <c r="I35" s="103" t="n">
        <f aca="false">V35</f>
        <v>43.3262</v>
      </c>
      <c r="J35" s="103" t="n">
        <f aca="false">T35</f>
        <v>4192.3568</v>
      </c>
      <c r="K35" s="103" t="n">
        <f aca="false">W35</f>
        <v>44.7466</v>
      </c>
      <c r="L35" s="56" t="n">
        <v>4290.704</v>
      </c>
      <c r="M35" s="56" t="n">
        <v>39.9159</v>
      </c>
      <c r="N35" s="56" t="n">
        <v>43.1917</v>
      </c>
      <c r="O35" s="56" t="n">
        <v>44.5545</v>
      </c>
      <c r="P35" s="56" t="n">
        <v>14431.656</v>
      </c>
      <c r="Q35" s="46" t="n">
        <v>43.187</v>
      </c>
      <c r="R35" s="56" t="n">
        <f aca="false">P35/3600</f>
        <v>4.00879333333333</v>
      </c>
      <c r="S35" s="101"/>
      <c r="T35" s="56" t="n">
        <v>4192.3568</v>
      </c>
      <c r="U35" s="56" t="n">
        <v>40.0854</v>
      </c>
      <c r="V35" s="56" t="n">
        <v>43.3262</v>
      </c>
      <c r="W35" s="56" t="n">
        <v>44.7466</v>
      </c>
      <c r="X35" s="56" t="n">
        <v>16292.552</v>
      </c>
      <c r="Y35" s="46" t="n">
        <v>51.813</v>
      </c>
      <c r="Z35" s="56" t="n">
        <f aca="false">X35/3600</f>
        <v>4.52570888888889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035.2464</v>
      </c>
      <c r="E36" s="104" t="n">
        <f aca="false">N36</f>
        <v>41.3517</v>
      </c>
      <c r="F36" s="104" t="n">
        <f aca="false">L36</f>
        <v>2035.2464</v>
      </c>
      <c r="G36" s="104" t="n">
        <f aca="false">O36</f>
        <v>42.4309</v>
      </c>
      <c r="H36" s="104" t="n">
        <f aca="false">T36</f>
        <v>2015.4568</v>
      </c>
      <c r="I36" s="104" t="n">
        <f aca="false">V36</f>
        <v>41.5036</v>
      </c>
      <c r="J36" s="104" t="n">
        <f aca="false">T36</f>
        <v>2015.4568</v>
      </c>
      <c r="K36" s="104" t="n">
        <f aca="false">W36</f>
        <v>42.6215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51"/>
      <c r="T36" s="45" t="n">
        <v>2015.4568</v>
      </c>
      <c r="U36" s="45" t="n">
        <v>37.5501</v>
      </c>
      <c r="V36" s="45" t="n">
        <v>41.5036</v>
      </c>
      <c r="W36" s="45" t="n">
        <v>42.6215</v>
      </c>
      <c r="X36" s="45" t="n">
        <v>15069.299</v>
      </c>
      <c r="Y36" s="46" t="n">
        <v>48.984</v>
      </c>
      <c r="Z36" s="45" t="n">
        <f aca="false">X36/3600</f>
        <v>4.18591638888889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045.04</v>
      </c>
      <c r="E37" s="104" t="n">
        <f aca="false">N37</f>
        <v>39.5717</v>
      </c>
      <c r="F37" s="104" t="n">
        <f aca="false">L37</f>
        <v>1045.04</v>
      </c>
      <c r="G37" s="104" t="n">
        <f aca="false">O37</f>
        <v>40.4408</v>
      </c>
      <c r="H37" s="104" t="n">
        <f aca="false">T37</f>
        <v>1042.964</v>
      </c>
      <c r="I37" s="104" t="n">
        <f aca="false">V37</f>
        <v>39.7342</v>
      </c>
      <c r="J37" s="104" t="n">
        <f aca="false">T37</f>
        <v>1042.964</v>
      </c>
      <c r="K37" s="104" t="n">
        <f aca="false">W37</f>
        <v>40.6497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51"/>
      <c r="T37" s="45" t="n">
        <v>1042.964</v>
      </c>
      <c r="U37" s="45" t="n">
        <v>34.7967</v>
      </c>
      <c r="V37" s="45" t="n">
        <v>39.7342</v>
      </c>
      <c r="W37" s="45" t="n">
        <v>40.6497</v>
      </c>
      <c r="X37" s="45" t="n">
        <v>14169.512</v>
      </c>
      <c r="Y37" s="46" t="n">
        <v>46.077</v>
      </c>
      <c r="Z37" s="45" t="n">
        <f aca="false">X37/3600</f>
        <v>3.93597555555556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5.5608</v>
      </c>
      <c r="E38" s="105" t="n">
        <f aca="false">N38</f>
        <v>37.8512</v>
      </c>
      <c r="F38" s="105" t="n">
        <f aca="false">L38</f>
        <v>565.5608</v>
      </c>
      <c r="G38" s="105" t="n">
        <f aca="false">O38</f>
        <v>38.5879</v>
      </c>
      <c r="H38" s="105" t="n">
        <f aca="false">T38</f>
        <v>566.7952</v>
      </c>
      <c r="I38" s="105" t="n">
        <f aca="false">V38</f>
        <v>38.0458</v>
      </c>
      <c r="J38" s="105" t="n">
        <f aca="false">T38</f>
        <v>566.7952</v>
      </c>
      <c r="K38" s="105" t="n">
        <f aca="false">W38</f>
        <v>38.7973</v>
      </c>
      <c r="L38" s="54" t="n">
        <v>565.5608</v>
      </c>
      <c r="M38" s="54" t="n">
        <v>31.8852</v>
      </c>
      <c r="N38" s="54" t="n">
        <v>37.8512</v>
      </c>
      <c r="O38" s="54" t="n">
        <v>38.5879</v>
      </c>
      <c r="P38" s="54" t="n">
        <v>11719.812</v>
      </c>
      <c r="Q38" s="54" t="n">
        <v>40.218</v>
      </c>
      <c r="R38" s="54" t="n">
        <f aca="false">P38/3600</f>
        <v>3.25550333333333</v>
      </c>
      <c r="S38" s="52"/>
      <c r="T38" s="54" t="n">
        <v>566.7952</v>
      </c>
      <c r="U38" s="54" t="n">
        <v>32.0514</v>
      </c>
      <c r="V38" s="54" t="n">
        <v>38.0458</v>
      </c>
      <c r="W38" s="54" t="n">
        <v>38.7973</v>
      </c>
      <c r="X38" s="54" t="n">
        <v>13607.924</v>
      </c>
      <c r="Y38" s="54" t="n">
        <v>43.641</v>
      </c>
      <c r="Z38" s="54" t="n">
        <f aca="false">X38/3600</f>
        <v>3.77997888888889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8472.6528</v>
      </c>
      <c r="E39" s="103" t="n">
        <f aca="false">N39</f>
        <v>40.7458</v>
      </c>
      <c r="F39" s="103" t="n">
        <f aca="false">L39</f>
        <v>8472.6528</v>
      </c>
      <c r="G39" s="103" t="n">
        <f aca="false">O39</f>
        <v>41.6632</v>
      </c>
      <c r="H39" s="103" t="n">
        <f aca="false">T39</f>
        <v>7701.6208</v>
      </c>
      <c r="I39" s="103" t="n">
        <f aca="false">V39</f>
        <v>41.059</v>
      </c>
      <c r="J39" s="103" t="n">
        <f aca="false">T39</f>
        <v>7701.6208</v>
      </c>
      <c r="K39" s="103" t="n">
        <f aca="false">W39</f>
        <v>42.0036</v>
      </c>
      <c r="L39" s="56" t="n">
        <v>8472.6528</v>
      </c>
      <c r="M39" s="56" t="n">
        <v>37.566</v>
      </c>
      <c r="N39" s="56" t="n">
        <v>40.7458</v>
      </c>
      <c r="O39" s="56" t="n">
        <v>41.6632</v>
      </c>
      <c r="P39" s="56" t="n">
        <v>12765.419</v>
      </c>
      <c r="Q39" s="46" t="n">
        <v>38.093</v>
      </c>
      <c r="R39" s="56" t="n">
        <f aca="false">P39/3600</f>
        <v>3.54594972222222</v>
      </c>
      <c r="S39" s="101"/>
      <c r="T39" s="56" t="n">
        <v>7701.6208</v>
      </c>
      <c r="U39" s="56" t="n">
        <v>38.0224</v>
      </c>
      <c r="V39" s="56" t="n">
        <v>41.059</v>
      </c>
      <c r="W39" s="56" t="n">
        <v>42.0036</v>
      </c>
      <c r="X39" s="56" t="n">
        <v>14301.548</v>
      </c>
      <c r="Y39" s="46" t="n">
        <v>46.438</v>
      </c>
      <c r="Z39" s="56" t="n">
        <f aca="false">X39/3600</f>
        <v>3.97265222222222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754.2336</v>
      </c>
      <c r="E40" s="104" t="n">
        <f aca="false">N40</f>
        <v>38.2698</v>
      </c>
      <c r="F40" s="104" t="n">
        <f aca="false">L40</f>
        <v>3754.2336</v>
      </c>
      <c r="G40" s="104" t="n">
        <f aca="false">O40</f>
        <v>39.151</v>
      </c>
      <c r="H40" s="104" t="n">
        <f aca="false">T40</f>
        <v>3486.7544</v>
      </c>
      <c r="I40" s="104" t="n">
        <f aca="false">V40</f>
        <v>38.5704</v>
      </c>
      <c r="J40" s="104" t="n">
        <f aca="false">T40</f>
        <v>3486.7544</v>
      </c>
      <c r="K40" s="104" t="n">
        <f aca="false">W40</f>
        <v>39.4749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51"/>
      <c r="T40" s="45" t="n">
        <v>3486.7544</v>
      </c>
      <c r="U40" s="45" t="n">
        <v>34.5959</v>
      </c>
      <c r="V40" s="45" t="n">
        <v>38.5704</v>
      </c>
      <c r="W40" s="45" t="n">
        <v>39.4749</v>
      </c>
      <c r="X40" s="45" t="n">
        <v>12657.75</v>
      </c>
      <c r="Y40" s="46" t="n">
        <v>44.89</v>
      </c>
      <c r="Z40" s="45" t="n">
        <f aca="false">X40/3600</f>
        <v>3.51604166666667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730.8888</v>
      </c>
      <c r="E41" s="104" t="n">
        <f aca="false">N41</f>
        <v>36.3617</v>
      </c>
      <c r="F41" s="104" t="n">
        <f aca="false">L41</f>
        <v>1730.8888</v>
      </c>
      <c r="G41" s="104" t="n">
        <f aca="false">O41</f>
        <v>37.1602</v>
      </c>
      <c r="H41" s="104" t="n">
        <f aca="false">T41</f>
        <v>1661.9416</v>
      </c>
      <c r="I41" s="104" t="n">
        <f aca="false">V41</f>
        <v>36.5917</v>
      </c>
      <c r="J41" s="104" t="n">
        <f aca="false">T41</f>
        <v>1661.9416</v>
      </c>
      <c r="K41" s="104" t="n">
        <f aca="false">W41</f>
        <v>37.4185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51"/>
      <c r="T41" s="45" t="n">
        <v>1661.9416</v>
      </c>
      <c r="U41" s="45" t="n">
        <v>31.4963</v>
      </c>
      <c r="V41" s="45" t="n">
        <v>36.5917</v>
      </c>
      <c r="W41" s="45" t="n">
        <v>37.4185</v>
      </c>
      <c r="X41" s="45" t="n">
        <v>11653.891</v>
      </c>
      <c r="Y41" s="46" t="n">
        <v>43.313</v>
      </c>
      <c r="Z41" s="45" t="n">
        <f aca="false">X41/3600</f>
        <v>3.23719194444444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05.5632</v>
      </c>
      <c r="E42" s="105" t="n">
        <f aca="false">N42</f>
        <v>34.7066</v>
      </c>
      <c r="F42" s="105" t="n">
        <f aca="false">L42</f>
        <v>805.5632</v>
      </c>
      <c r="G42" s="105" t="n">
        <f aca="false">O42</f>
        <v>35.4468</v>
      </c>
      <c r="H42" s="105" t="n">
        <f aca="false">T42</f>
        <v>792.7496</v>
      </c>
      <c r="I42" s="105" t="n">
        <f aca="false">V42</f>
        <v>34.9265</v>
      </c>
      <c r="J42" s="105" t="n">
        <f aca="false">T42</f>
        <v>792.7496</v>
      </c>
      <c r="K42" s="105" t="n">
        <f aca="false">W42</f>
        <v>35.7111</v>
      </c>
      <c r="L42" s="54" t="n">
        <v>805.5632</v>
      </c>
      <c r="M42" s="54" t="n">
        <v>28.196</v>
      </c>
      <c r="N42" s="54" t="n">
        <v>34.7066</v>
      </c>
      <c r="O42" s="54" t="n">
        <v>35.4468</v>
      </c>
      <c r="P42" s="54" t="n">
        <v>9236.84</v>
      </c>
      <c r="Q42" s="54" t="n">
        <v>34.031</v>
      </c>
      <c r="R42" s="54" t="n">
        <f aca="false">P42/3600</f>
        <v>2.56578888888889</v>
      </c>
      <c r="S42" s="52"/>
      <c r="T42" s="54" t="n">
        <v>792.7496</v>
      </c>
      <c r="U42" s="54" t="n">
        <v>28.6072</v>
      </c>
      <c r="V42" s="54" t="n">
        <v>34.9265</v>
      </c>
      <c r="W42" s="54" t="n">
        <v>35.7111</v>
      </c>
      <c r="X42" s="54" t="n">
        <v>10981.218</v>
      </c>
      <c r="Y42" s="54" t="n">
        <v>40.687</v>
      </c>
      <c r="Z42" s="54" t="n">
        <f aca="false">X42/3600</f>
        <v>3.05033833333333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210.7264</v>
      </c>
      <c r="E43" s="103" t="n">
        <f aca="false">N43</f>
        <v>40.9481</v>
      </c>
      <c r="F43" s="103" t="n">
        <f aca="false">L43</f>
        <v>5210.7264</v>
      </c>
      <c r="G43" s="103" t="n">
        <f aca="false">O43</f>
        <v>42.449</v>
      </c>
      <c r="H43" s="103" t="n">
        <f aca="false">T43</f>
        <v>5179.0864</v>
      </c>
      <c r="I43" s="103" t="n">
        <f aca="false">V43</f>
        <v>41.0956</v>
      </c>
      <c r="J43" s="103" t="n">
        <f aca="false">T43</f>
        <v>5179.0864</v>
      </c>
      <c r="K43" s="103" t="n">
        <f aca="false">W43</f>
        <v>42.6114</v>
      </c>
      <c r="L43" s="56" t="n">
        <v>5210.7264</v>
      </c>
      <c r="M43" s="56" t="n">
        <v>38.7019</v>
      </c>
      <c r="N43" s="56" t="n">
        <v>40.9481</v>
      </c>
      <c r="O43" s="56" t="n">
        <v>42.449</v>
      </c>
      <c r="P43" s="56" t="n">
        <v>10158.94</v>
      </c>
      <c r="Q43" s="46" t="n">
        <v>23.922</v>
      </c>
      <c r="R43" s="56" t="n">
        <f aca="false">P43/3600</f>
        <v>2.82192777777778</v>
      </c>
      <c r="S43" s="101"/>
      <c r="T43" s="56" t="n">
        <v>5179.0864</v>
      </c>
      <c r="U43" s="56" t="n">
        <v>38.8404</v>
      </c>
      <c r="V43" s="56" t="n">
        <v>41.0956</v>
      </c>
      <c r="W43" s="56" t="n">
        <v>42.6114</v>
      </c>
      <c r="X43" s="56" t="n">
        <v>11256.981</v>
      </c>
      <c r="Y43" s="46" t="n">
        <v>29.218</v>
      </c>
      <c r="Z43" s="56" t="n">
        <f aca="false">X43/3600</f>
        <v>3.1269391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266.9032</v>
      </c>
      <c r="E44" s="104" t="n">
        <f aca="false">N44</f>
        <v>38.6387</v>
      </c>
      <c r="F44" s="104" t="n">
        <f aca="false">L44</f>
        <v>2266.9032</v>
      </c>
      <c r="G44" s="104" t="n">
        <f aca="false">O44</f>
        <v>40.272</v>
      </c>
      <c r="H44" s="104" t="n">
        <f aca="false">T44</f>
        <v>2264.852</v>
      </c>
      <c r="I44" s="104" t="n">
        <f aca="false">V44</f>
        <v>38.8359</v>
      </c>
      <c r="J44" s="104" t="n">
        <f aca="false">T44</f>
        <v>2264.852</v>
      </c>
      <c r="K44" s="104" t="n">
        <f aca="false">W44</f>
        <v>40.5028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51"/>
      <c r="T44" s="45" t="n">
        <v>2264.852</v>
      </c>
      <c r="U44" s="45" t="n">
        <v>35.7024</v>
      </c>
      <c r="V44" s="45" t="n">
        <v>38.8359</v>
      </c>
      <c r="W44" s="45" t="n">
        <v>40.5028</v>
      </c>
      <c r="X44" s="45" t="n">
        <v>10005.581</v>
      </c>
      <c r="Y44" s="46" t="n">
        <v>27.25</v>
      </c>
      <c r="Z44" s="45" t="n">
        <f aca="false">X44/3600</f>
        <v>2.77932805555556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072.3944</v>
      </c>
      <c r="E45" s="104" t="n">
        <f aca="false">N45</f>
        <v>36.6518</v>
      </c>
      <c r="F45" s="104" t="n">
        <f aca="false">L45</f>
        <v>1072.3944</v>
      </c>
      <c r="G45" s="104" t="n">
        <f aca="false">O45</f>
        <v>38.3312</v>
      </c>
      <c r="H45" s="104" t="n">
        <f aca="false">T45</f>
        <v>1083.2752</v>
      </c>
      <c r="I45" s="104" t="n">
        <f aca="false">V45</f>
        <v>36.8174</v>
      </c>
      <c r="J45" s="104" t="n">
        <f aca="false">T45</f>
        <v>1083.2752</v>
      </c>
      <c r="K45" s="104" t="n">
        <f aca="false">W45</f>
        <v>38.5515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51"/>
      <c r="T45" s="45" t="n">
        <v>1083.2752</v>
      </c>
      <c r="U45" s="45" t="n">
        <v>32.847</v>
      </c>
      <c r="V45" s="45" t="n">
        <v>36.8174</v>
      </c>
      <c r="W45" s="45" t="n">
        <v>38.5515</v>
      </c>
      <c r="X45" s="45" t="n">
        <v>9026.245</v>
      </c>
      <c r="Y45" s="46" t="n">
        <v>24.312</v>
      </c>
      <c r="Z45" s="45" t="n">
        <f aca="false">X45/3600</f>
        <v>2.50729027777778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22.3648</v>
      </c>
      <c r="E46" s="105" t="n">
        <f aca="false">N46</f>
        <v>34.8788</v>
      </c>
      <c r="F46" s="105" t="n">
        <f aca="false">L46</f>
        <v>522.3648</v>
      </c>
      <c r="G46" s="105" t="n">
        <f aca="false">O46</f>
        <v>36.496</v>
      </c>
      <c r="H46" s="105" t="n">
        <f aca="false">T46</f>
        <v>528.5472</v>
      </c>
      <c r="I46" s="105" t="n">
        <f aca="false">V46</f>
        <v>35.0132</v>
      </c>
      <c r="J46" s="105" t="n">
        <f aca="false">T46</f>
        <v>528.5472</v>
      </c>
      <c r="K46" s="105" t="n">
        <f aca="false">W46</f>
        <v>36.6284</v>
      </c>
      <c r="L46" s="54" t="n">
        <v>522.3648</v>
      </c>
      <c r="M46" s="54" t="n">
        <v>30.1299</v>
      </c>
      <c r="N46" s="54" t="n">
        <v>34.8788</v>
      </c>
      <c r="O46" s="54" t="n">
        <v>36.496</v>
      </c>
      <c r="P46" s="54" t="n">
        <v>7388.844</v>
      </c>
      <c r="Q46" s="54" t="n">
        <v>20.734</v>
      </c>
      <c r="R46" s="54" t="n">
        <f aca="false">P46/3600</f>
        <v>2.05245666666667</v>
      </c>
      <c r="S46" s="52"/>
      <c r="T46" s="54" t="n">
        <v>528.5472</v>
      </c>
      <c r="U46" s="54" t="n">
        <v>30.2313</v>
      </c>
      <c r="V46" s="54" t="n">
        <v>35.0132</v>
      </c>
      <c r="W46" s="54" t="n">
        <v>36.6284</v>
      </c>
      <c r="X46" s="54" t="n">
        <v>8398.878</v>
      </c>
      <c r="Y46" s="54" t="n">
        <v>23.078</v>
      </c>
      <c r="Z46" s="54" t="n">
        <f aca="false">X46/3600</f>
        <v>2.33302166666667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703.0736</v>
      </c>
      <c r="E47" s="103" t="n">
        <f aca="false">N47</f>
        <v>43.4627</v>
      </c>
      <c r="F47" s="103" t="n">
        <f aca="false">L47</f>
        <v>1703.0736</v>
      </c>
      <c r="G47" s="103" t="n">
        <f aca="false">O47</f>
        <v>42.4903</v>
      </c>
      <c r="H47" s="103" t="n">
        <f aca="false">T47</f>
        <v>1699.7544</v>
      </c>
      <c r="I47" s="103" t="n">
        <f aca="false">V47</f>
        <v>43.5897</v>
      </c>
      <c r="J47" s="103" t="n">
        <f aca="false">T47</f>
        <v>1699.7544</v>
      </c>
      <c r="K47" s="103" t="n">
        <f aca="false">W47</f>
        <v>42.6255</v>
      </c>
      <c r="L47" s="56" t="n">
        <v>1703.0736</v>
      </c>
      <c r="M47" s="56" t="n">
        <v>40.2825</v>
      </c>
      <c r="N47" s="56" t="n">
        <v>43.4627</v>
      </c>
      <c r="O47" s="56" t="n">
        <v>42.4903</v>
      </c>
      <c r="P47" s="56" t="n">
        <v>3384.13</v>
      </c>
      <c r="Q47" s="46" t="n">
        <v>13.656</v>
      </c>
      <c r="R47" s="56" t="n">
        <f aca="false">P47/3600</f>
        <v>0.940036111111111</v>
      </c>
      <c r="S47" s="101"/>
      <c r="T47" s="56" t="n">
        <v>1699.7544</v>
      </c>
      <c r="U47" s="56" t="n">
        <v>40.4779</v>
      </c>
      <c r="V47" s="56" t="n">
        <v>43.5897</v>
      </c>
      <c r="W47" s="56" t="n">
        <v>42.6255</v>
      </c>
      <c r="X47" s="56" t="n">
        <v>3774.845</v>
      </c>
      <c r="Y47" s="46" t="n">
        <v>14.547</v>
      </c>
      <c r="Z47" s="56" t="n">
        <f aca="false">X47/3600</f>
        <v>1.04856805555556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857.248</v>
      </c>
      <c r="E48" s="104" t="n">
        <f aca="false">N48</f>
        <v>40.9328</v>
      </c>
      <c r="F48" s="104" t="n">
        <f aca="false">L48</f>
        <v>857.248</v>
      </c>
      <c r="G48" s="104" t="n">
        <f aca="false">O48</f>
        <v>39.452</v>
      </c>
      <c r="H48" s="104" t="n">
        <f aca="false">T48</f>
        <v>864.3272</v>
      </c>
      <c r="I48" s="104" t="n">
        <f aca="false">V48</f>
        <v>41.0775</v>
      </c>
      <c r="J48" s="104" t="n">
        <f aca="false">T48</f>
        <v>864.3272</v>
      </c>
      <c r="K48" s="104" t="n">
        <f aca="false">W48</f>
        <v>39.6634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51"/>
      <c r="T48" s="45" t="n">
        <v>864.3272</v>
      </c>
      <c r="U48" s="45" t="n">
        <v>36.749</v>
      </c>
      <c r="V48" s="45" t="n">
        <v>41.0775</v>
      </c>
      <c r="W48" s="45" t="n">
        <v>39.6634</v>
      </c>
      <c r="X48" s="45" t="n">
        <v>3481.185</v>
      </c>
      <c r="Y48" s="46" t="n">
        <v>13.812</v>
      </c>
      <c r="Z48" s="45" t="n">
        <f aca="false">X48/3600</f>
        <v>0.966995833333333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432.3096</v>
      </c>
      <c r="E49" s="104" t="n">
        <f aca="false">N49</f>
        <v>38.746</v>
      </c>
      <c r="F49" s="104" t="n">
        <f aca="false">L49</f>
        <v>432.3096</v>
      </c>
      <c r="G49" s="104" t="n">
        <f aca="false">O49</f>
        <v>36.8712</v>
      </c>
      <c r="H49" s="104" t="n">
        <f aca="false">T49</f>
        <v>438.1784</v>
      </c>
      <c r="I49" s="104" t="n">
        <f aca="false">V49</f>
        <v>38.8147</v>
      </c>
      <c r="J49" s="104" t="n">
        <f aca="false">T49</f>
        <v>438.1784</v>
      </c>
      <c r="K49" s="104" t="n">
        <f aca="false">W49</f>
        <v>36.9863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51"/>
      <c r="T49" s="45" t="n">
        <v>438.1784</v>
      </c>
      <c r="U49" s="45" t="n">
        <v>33.43</v>
      </c>
      <c r="V49" s="45" t="n">
        <v>38.8147</v>
      </c>
      <c r="W49" s="45" t="n">
        <v>36.9863</v>
      </c>
      <c r="X49" s="45" t="n">
        <v>3218.955</v>
      </c>
      <c r="Y49" s="46" t="n">
        <v>13</v>
      </c>
      <c r="Z49" s="45" t="n">
        <f aca="false">X49/3600</f>
        <v>0.894154166666667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28.5424</v>
      </c>
      <c r="E50" s="105" t="n">
        <f aca="false">N50</f>
        <v>36.7122</v>
      </c>
      <c r="F50" s="105" t="n">
        <f aca="false">L50</f>
        <v>228.5424</v>
      </c>
      <c r="G50" s="105" t="n">
        <f aca="false">O50</f>
        <v>34.677</v>
      </c>
      <c r="H50" s="105" t="n">
        <f aca="false">T50</f>
        <v>231.5872</v>
      </c>
      <c r="I50" s="105" t="n">
        <f aca="false">V50</f>
        <v>36.838</v>
      </c>
      <c r="J50" s="105" t="n">
        <f aca="false">T50</f>
        <v>231.5872</v>
      </c>
      <c r="K50" s="105" t="n">
        <f aca="false">W50</f>
        <v>34.803</v>
      </c>
      <c r="L50" s="54" t="n">
        <v>228.5424</v>
      </c>
      <c r="M50" s="54" t="n">
        <v>30.5539</v>
      </c>
      <c r="N50" s="54" t="n">
        <v>36.7122</v>
      </c>
      <c r="O50" s="54" t="n">
        <v>34.677</v>
      </c>
      <c r="P50" s="54" t="n">
        <v>2643.001</v>
      </c>
      <c r="Q50" s="54" t="n">
        <v>12.687</v>
      </c>
      <c r="R50" s="54" t="n">
        <f aca="false">P50/3600</f>
        <v>0.734166944444445</v>
      </c>
      <c r="S50" s="52"/>
      <c r="T50" s="54" t="n">
        <v>231.5872</v>
      </c>
      <c r="U50" s="54" t="n">
        <v>30.6374</v>
      </c>
      <c r="V50" s="54" t="n">
        <v>36.838</v>
      </c>
      <c r="W50" s="54" t="n">
        <v>34.803</v>
      </c>
      <c r="X50" s="54" t="n">
        <v>3016.87</v>
      </c>
      <c r="Y50" s="54" t="n">
        <v>12.578</v>
      </c>
      <c r="Z50" s="54" t="n">
        <f aca="false">X50/3600</f>
        <v>0.838019444444444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1882.1992</v>
      </c>
      <c r="I51" s="58" t="n">
        <f aca="false">V51</f>
        <v>42.801</v>
      </c>
      <c r="J51" s="58" t="n">
        <f aca="false">T51</f>
        <v>1882.1992</v>
      </c>
      <c r="K51" s="58" t="n">
        <f aca="false">W51</f>
        <v>43.843</v>
      </c>
      <c r="L51" s="56" t="n">
        <v>2296.5056</v>
      </c>
      <c r="M51" s="56" t="n">
        <v>37.2012</v>
      </c>
      <c r="N51" s="56" t="n">
        <v>42.3712</v>
      </c>
      <c r="O51" s="56" t="n">
        <v>43.2402</v>
      </c>
      <c r="P51" s="56" t="n">
        <v>3334.689</v>
      </c>
      <c r="Q51" s="46" t="n">
        <v>16.14</v>
      </c>
      <c r="R51" s="56" t="n">
        <f aca="false">P51/3600</f>
        <v>0.9263025</v>
      </c>
      <c r="S51" s="101"/>
      <c r="T51" s="56" t="n">
        <v>1882.1992</v>
      </c>
      <c r="U51" s="56" t="n">
        <v>37.7267</v>
      </c>
      <c r="V51" s="56" t="n">
        <v>42.801</v>
      </c>
      <c r="W51" s="56" t="n">
        <v>43.843</v>
      </c>
      <c r="X51" s="56" t="n">
        <v>3721.913</v>
      </c>
      <c r="Y51" s="46" t="n">
        <v>18.062</v>
      </c>
      <c r="Z51" s="56" t="n">
        <f aca="false">X51/3600</f>
        <v>1.0338647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717.8992</v>
      </c>
      <c r="I52" s="44" t="n">
        <f aca="false">V52</f>
        <v>40.9059</v>
      </c>
      <c r="J52" s="44" t="n">
        <f aca="false">T52</f>
        <v>717.8992</v>
      </c>
      <c r="K52" s="44" t="n">
        <f aca="false">W52</f>
        <v>41.7988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51"/>
      <c r="T52" s="45" t="n">
        <v>717.8992</v>
      </c>
      <c r="U52" s="45" t="n">
        <v>34.5634</v>
      </c>
      <c r="V52" s="45" t="n">
        <v>40.9059</v>
      </c>
      <c r="W52" s="45" t="n">
        <v>41.7988</v>
      </c>
      <c r="X52" s="45" t="n">
        <v>3176.77</v>
      </c>
      <c r="Y52" s="46" t="n">
        <v>17.437</v>
      </c>
      <c r="Z52" s="45" t="n">
        <f aca="false">X52/3600</f>
        <v>0.882436111111111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36.7992</v>
      </c>
      <c r="I53" s="44" t="n">
        <f aca="false">V53</f>
        <v>39.4336</v>
      </c>
      <c r="J53" s="44" t="n">
        <f aca="false">T53</f>
        <v>336.7992</v>
      </c>
      <c r="K53" s="44" t="n">
        <f aca="false">W53</f>
        <v>40.0927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51"/>
      <c r="T53" s="45" t="n">
        <v>336.7992</v>
      </c>
      <c r="U53" s="45" t="n">
        <v>31.8501</v>
      </c>
      <c r="V53" s="45" t="n">
        <v>39.4336</v>
      </c>
      <c r="W53" s="45" t="n">
        <v>40.0927</v>
      </c>
      <c r="X53" s="45" t="n">
        <v>2968.065</v>
      </c>
      <c r="Y53" s="46" t="n">
        <v>17.156</v>
      </c>
      <c r="Z53" s="45" t="n">
        <f aca="false">X53/3600</f>
        <v>0.8244625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95.2384</v>
      </c>
      <c r="E54" s="53" t="n">
        <f aca="false">N54</f>
        <v>37.9981</v>
      </c>
      <c r="F54" s="53" t="n">
        <f aca="false">L54</f>
        <v>195.2384</v>
      </c>
      <c r="G54" s="53" t="n">
        <f aca="false">O54</f>
        <v>38.4184</v>
      </c>
      <c r="H54" s="53" t="n">
        <f aca="false">T54</f>
        <v>181.7288</v>
      </c>
      <c r="I54" s="53" t="n">
        <f aca="false">V54</f>
        <v>38.1952</v>
      </c>
      <c r="J54" s="53" t="n">
        <f aca="false">T54</f>
        <v>181.7288</v>
      </c>
      <c r="K54" s="53" t="n">
        <f aca="false">W54</f>
        <v>38.6629</v>
      </c>
      <c r="L54" s="54" t="n">
        <v>195.2384</v>
      </c>
      <c r="M54" s="54" t="n">
        <v>28.3089</v>
      </c>
      <c r="N54" s="54" t="n">
        <v>37.9981</v>
      </c>
      <c r="O54" s="54" t="n">
        <v>38.4184</v>
      </c>
      <c r="P54" s="54" t="n">
        <v>2351.691</v>
      </c>
      <c r="Q54" s="54" t="n">
        <v>15.138</v>
      </c>
      <c r="R54" s="54" t="n">
        <f aca="false">P54/3600</f>
        <v>0.6532475</v>
      </c>
      <c r="S54" s="52"/>
      <c r="T54" s="54" t="n">
        <v>181.7288</v>
      </c>
      <c r="U54" s="54" t="n">
        <v>29.1601</v>
      </c>
      <c r="V54" s="54" t="n">
        <v>38.1952</v>
      </c>
      <c r="W54" s="54" t="n">
        <v>38.6629</v>
      </c>
      <c r="X54" s="54" t="n">
        <v>2885.872</v>
      </c>
      <c r="Y54" s="54" t="n">
        <v>16.312</v>
      </c>
      <c r="Z54" s="54" t="n">
        <f aca="false">X54/3600</f>
        <v>0.801631111111111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947.1088</v>
      </c>
      <c r="E55" s="103" t="n">
        <f aca="false">N55</f>
        <v>40.7226</v>
      </c>
      <c r="F55" s="103" t="n">
        <f aca="false">L55</f>
        <v>1947.1088</v>
      </c>
      <c r="G55" s="103" t="n">
        <f aca="false">O55</f>
        <v>41.5241</v>
      </c>
      <c r="H55" s="103" t="n">
        <f aca="false">T55</f>
        <v>1830.484</v>
      </c>
      <c r="I55" s="103" t="n">
        <f aca="false">V55</f>
        <v>40.9882</v>
      </c>
      <c r="J55" s="103" t="n">
        <f aca="false">T55</f>
        <v>1830.484</v>
      </c>
      <c r="K55" s="103" t="n">
        <f aca="false">W55</f>
        <v>41.8272</v>
      </c>
      <c r="L55" s="56" t="n">
        <v>1947.1088</v>
      </c>
      <c r="M55" s="56" t="n">
        <v>37.7167</v>
      </c>
      <c r="N55" s="56" t="n">
        <v>40.7226</v>
      </c>
      <c r="O55" s="56" t="n">
        <v>41.5241</v>
      </c>
      <c r="P55" s="56" t="n">
        <v>2706.361</v>
      </c>
      <c r="Q55" s="46" t="n">
        <v>13.5</v>
      </c>
      <c r="R55" s="56" t="n">
        <f aca="false">P55/3600</f>
        <v>0.751766944444444</v>
      </c>
      <c r="S55" s="101"/>
      <c r="T55" s="56" t="n">
        <v>1830.484</v>
      </c>
      <c r="U55" s="56" t="n">
        <v>38.0465</v>
      </c>
      <c r="V55" s="56" t="n">
        <v>40.9882</v>
      </c>
      <c r="W55" s="56" t="n">
        <v>41.8272</v>
      </c>
      <c r="X55" s="56" t="n">
        <v>3081.465</v>
      </c>
      <c r="Y55" s="46" t="n">
        <v>14.703</v>
      </c>
      <c r="Z55" s="56" t="n">
        <f aca="false">X55/3600</f>
        <v>0.855962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883.9888</v>
      </c>
      <c r="E56" s="104" t="n">
        <f aca="false">N56</f>
        <v>38.2148</v>
      </c>
      <c r="F56" s="104" t="n">
        <f aca="false">L56</f>
        <v>883.9888</v>
      </c>
      <c r="G56" s="104" t="n">
        <f aca="false">O56</f>
        <v>38.9236</v>
      </c>
      <c r="H56" s="104" t="n">
        <f aca="false">T56</f>
        <v>853.3792</v>
      </c>
      <c r="I56" s="104" t="n">
        <f aca="false">V56</f>
        <v>38.4698</v>
      </c>
      <c r="J56" s="104" t="n">
        <f aca="false">T56</f>
        <v>853.3792</v>
      </c>
      <c r="K56" s="104" t="n">
        <f aca="false">W56</f>
        <v>39.1944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51"/>
      <c r="T56" s="45" t="n">
        <v>853.3792</v>
      </c>
      <c r="U56" s="45" t="n">
        <v>34.7142</v>
      </c>
      <c r="V56" s="45" t="n">
        <v>38.4698</v>
      </c>
      <c r="W56" s="45" t="n">
        <v>39.1944</v>
      </c>
      <c r="X56" s="45" t="n">
        <v>2765.615</v>
      </c>
      <c r="Y56" s="46" t="n">
        <v>14.172</v>
      </c>
      <c r="Z56" s="45" t="n">
        <f aca="false">X56/3600</f>
        <v>0.768226388888889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14.2928</v>
      </c>
      <c r="E57" s="104" t="n">
        <f aca="false">N57</f>
        <v>36.1414</v>
      </c>
      <c r="F57" s="104" t="n">
        <f aca="false">L57</f>
        <v>414.2928</v>
      </c>
      <c r="G57" s="104" t="n">
        <f aca="false">O57</f>
        <v>36.8073</v>
      </c>
      <c r="H57" s="104" t="n">
        <f aca="false">T57</f>
        <v>407.5336</v>
      </c>
      <c r="I57" s="104" t="n">
        <f aca="false">V57</f>
        <v>36.3285</v>
      </c>
      <c r="J57" s="104" t="n">
        <f aca="false">T57</f>
        <v>407.5336</v>
      </c>
      <c r="K57" s="104" t="n">
        <f aca="false">W57</f>
        <v>37.0136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51"/>
      <c r="T57" s="45" t="n">
        <v>407.5336</v>
      </c>
      <c r="U57" s="45" t="n">
        <v>31.5348</v>
      </c>
      <c r="V57" s="45" t="n">
        <v>36.3285</v>
      </c>
      <c r="W57" s="45" t="n">
        <v>37.0136</v>
      </c>
      <c r="X57" s="45" t="n">
        <v>2562.142</v>
      </c>
      <c r="Y57" s="46" t="n">
        <v>13</v>
      </c>
      <c r="Z57" s="45" t="n">
        <f aca="false">X57/3600</f>
        <v>0.711706111111111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96.904</v>
      </c>
      <c r="E58" s="105" t="n">
        <f aca="false">N58</f>
        <v>34.2859</v>
      </c>
      <c r="F58" s="105" t="n">
        <f aca="false">L58</f>
        <v>196.904</v>
      </c>
      <c r="G58" s="105" t="n">
        <f aca="false">O58</f>
        <v>34.8931</v>
      </c>
      <c r="H58" s="105" t="n">
        <f aca="false">T58</f>
        <v>197.304</v>
      </c>
      <c r="I58" s="105" t="n">
        <f aca="false">V58</f>
        <v>34.5024</v>
      </c>
      <c r="J58" s="105" t="n">
        <f aca="false">T58</f>
        <v>197.304</v>
      </c>
      <c r="K58" s="105" t="n">
        <f aca="false">W58</f>
        <v>35.1281</v>
      </c>
      <c r="L58" s="54" t="n">
        <v>196.904</v>
      </c>
      <c r="M58" s="54" t="n">
        <v>28.4436</v>
      </c>
      <c r="N58" s="54" t="n">
        <v>34.2859</v>
      </c>
      <c r="O58" s="54" t="n">
        <v>34.8931</v>
      </c>
      <c r="P58" s="54" t="n">
        <v>2029.434</v>
      </c>
      <c r="Q58" s="54" t="n">
        <v>12.593</v>
      </c>
      <c r="R58" s="54" t="n">
        <f aca="false">P58/3600</f>
        <v>0.563731666666667</v>
      </c>
      <c r="S58" s="52"/>
      <c r="T58" s="54" t="n">
        <v>197.304</v>
      </c>
      <c r="U58" s="54" t="n">
        <v>28.6576</v>
      </c>
      <c r="V58" s="54" t="n">
        <v>34.5024</v>
      </c>
      <c r="W58" s="54" t="n">
        <v>35.1281</v>
      </c>
      <c r="X58" s="54" t="n">
        <v>2437.719</v>
      </c>
      <c r="Y58" s="54" t="n">
        <v>12.39</v>
      </c>
      <c r="Z58" s="54" t="n">
        <f aca="false">X58/3600</f>
        <v>0.677144166666667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41.1296</v>
      </c>
      <c r="I59" s="58" t="n">
        <f aca="false">V59</f>
        <v>41.136</v>
      </c>
      <c r="J59" s="58" t="n">
        <f aca="false">T59</f>
        <v>1341.1296</v>
      </c>
      <c r="K59" s="58" t="n">
        <f aca="false">W59</f>
        <v>42.2596</v>
      </c>
      <c r="L59" s="56" t="n">
        <v>1362.8192</v>
      </c>
      <c r="M59" s="56" t="n">
        <v>39.0369</v>
      </c>
      <c r="N59" s="56" t="n">
        <v>40.9121</v>
      </c>
      <c r="O59" s="56" t="n">
        <v>42.0364</v>
      </c>
      <c r="P59" s="56" t="n">
        <v>2188.375</v>
      </c>
      <c r="Q59" s="46" t="n">
        <v>8.687</v>
      </c>
      <c r="R59" s="56" t="n">
        <f aca="false">P59/3600</f>
        <v>0.607881944444444</v>
      </c>
      <c r="S59" s="101"/>
      <c r="T59" s="56" t="n">
        <v>1341.1296</v>
      </c>
      <c r="U59" s="56" t="n">
        <v>39.3574</v>
      </c>
      <c r="V59" s="56" t="n">
        <v>41.136</v>
      </c>
      <c r="W59" s="56" t="n">
        <v>42.2596</v>
      </c>
      <c r="X59" s="56" t="n">
        <v>2435.296</v>
      </c>
      <c r="Y59" s="46" t="n">
        <v>9.203</v>
      </c>
      <c r="Z59" s="56" t="n">
        <f aca="false">X59/3600</f>
        <v>0.676471111111111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72.408</v>
      </c>
      <c r="I60" s="44" t="n">
        <f aca="false">V60</f>
        <v>38.5527</v>
      </c>
      <c r="J60" s="44" t="n">
        <f aca="false">T60</f>
        <v>672.408</v>
      </c>
      <c r="K60" s="44" t="n">
        <f aca="false">W60</f>
        <v>39.768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51"/>
      <c r="T60" s="45" t="n">
        <v>672.408</v>
      </c>
      <c r="U60" s="45" t="n">
        <v>35.6269</v>
      </c>
      <c r="V60" s="45" t="n">
        <v>38.5527</v>
      </c>
      <c r="W60" s="45" t="n">
        <v>39.768</v>
      </c>
      <c r="X60" s="45" t="n">
        <v>2208.639</v>
      </c>
      <c r="Y60" s="46" t="n">
        <v>8.718</v>
      </c>
      <c r="Z60" s="45" t="n">
        <f aca="false">X60/3600</f>
        <v>0.613510833333333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33.184</v>
      </c>
      <c r="I61" s="44" t="n">
        <f aca="false">V61</f>
        <v>36.298</v>
      </c>
      <c r="J61" s="44" t="n">
        <f aca="false">T61</f>
        <v>333.184</v>
      </c>
      <c r="K61" s="44" t="n">
        <f aca="false">W61</f>
        <v>37.4837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51"/>
      <c r="T61" s="45" t="n">
        <v>333.184</v>
      </c>
      <c r="U61" s="45" t="n">
        <v>32.2251</v>
      </c>
      <c r="V61" s="45" t="n">
        <v>36.298</v>
      </c>
      <c r="W61" s="45" t="n">
        <v>37.4837</v>
      </c>
      <c r="X61" s="45" t="n">
        <v>2016.525</v>
      </c>
      <c r="Y61" s="46" t="n">
        <v>8.109</v>
      </c>
      <c r="Z61" s="45" t="n">
        <f aca="false">X61/3600</f>
        <v>0.560145833333333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64.6936</v>
      </c>
      <c r="E62" s="62" t="n">
        <f aca="false">N62</f>
        <v>34.1971</v>
      </c>
      <c r="F62" s="62" t="n">
        <f aca="false">L62</f>
        <v>164.6936</v>
      </c>
      <c r="G62" s="62" t="n">
        <f aca="false">O62</f>
        <v>35.2241</v>
      </c>
      <c r="H62" s="62" t="n">
        <f aca="false">T62</f>
        <v>166.8896</v>
      </c>
      <c r="I62" s="62" t="n">
        <f aca="false">V62</f>
        <v>34.3918</v>
      </c>
      <c r="J62" s="62" t="n">
        <f aca="false">T62</f>
        <v>166.8896</v>
      </c>
      <c r="K62" s="62" t="n">
        <f aca="false">W62</f>
        <v>35.424</v>
      </c>
      <c r="L62" s="54" t="n">
        <v>164.6936</v>
      </c>
      <c r="M62" s="54" t="n">
        <v>29.3392</v>
      </c>
      <c r="N62" s="54" t="n">
        <v>34.1971</v>
      </c>
      <c r="O62" s="54" t="n">
        <v>35.2241</v>
      </c>
      <c r="P62" s="54" t="n">
        <v>1637.671</v>
      </c>
      <c r="Q62" s="54" t="n">
        <v>7.703</v>
      </c>
      <c r="R62" s="54" t="n">
        <f aca="false">P62/3600</f>
        <v>0.454908611111111</v>
      </c>
      <c r="S62" s="52"/>
      <c r="T62" s="54" t="n">
        <v>166.8896</v>
      </c>
      <c r="U62" s="54" t="n">
        <v>29.4302</v>
      </c>
      <c r="V62" s="54" t="n">
        <v>34.3918</v>
      </c>
      <c r="W62" s="54" t="n">
        <v>35.424</v>
      </c>
      <c r="X62" s="54" t="n">
        <v>1872.32</v>
      </c>
      <c r="Y62" s="54" t="n">
        <v>7.734</v>
      </c>
      <c r="Z62" s="54" t="n">
        <f aca="false">X62/3600</f>
        <v>0.520088888888889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63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43.8091838731127</v>
      </c>
      <c r="R81" s="83" t="n">
        <f aca="false">GEOMEAN(R3:R62)</f>
        <v>3.69981864258572</v>
      </c>
      <c r="X81" s="83"/>
      <c r="Y81" s="83" t="n">
        <f aca="false">GEOMEAN(Y3:Y62)</f>
        <v>51.9332763197169</v>
      </c>
      <c r="Z81" s="83" t="n">
        <f aca="false">GEOMEAN(Z3:Z62)</f>
        <v>4.24975748441424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18544267955629</v>
      </c>
      <c r="Z82" s="99" t="n">
        <f aca="false">Z81/R81</f>
        <v>1.14863940505045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10241583333333</v>
      </c>
      <c r="R83" s="82" t="n">
        <f aca="false">SUM(R3:R62)</f>
        <v>394.063176388889</v>
      </c>
      <c r="X83" s="82"/>
      <c r="Y83" s="82" t="n">
        <f aca="false">SUM(Y3:Y62)/3600</f>
        <v>1.38171805555556</v>
      </c>
      <c r="Z83" s="82" t="n">
        <f aca="false">SUM(Z3:Z62)</f>
        <v>452.11436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1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63" t="s">
        <v>7</v>
      </c>
      <c r="B3" s="63" t="s">
        <v>37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40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437.9184</v>
      </c>
      <c r="I11" s="44" t="n">
        <f aca="false">V11</f>
        <v>43.2551</v>
      </c>
      <c r="J11" s="44" t="n">
        <f aca="false">T11</f>
        <v>6437.9184</v>
      </c>
      <c r="K11" s="44" t="n">
        <f aca="false">W11</f>
        <v>44.4858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51"/>
      <c r="T11" s="45" t="n">
        <v>6437.9184</v>
      </c>
      <c r="U11" s="45" t="n">
        <v>41.7392</v>
      </c>
      <c r="V11" s="45" t="n">
        <v>43.2551</v>
      </c>
      <c r="W11" s="45" t="n">
        <v>44.4858</v>
      </c>
      <c r="X11" s="45" t="n">
        <v>51161.089</v>
      </c>
      <c r="Y11" s="46" t="n">
        <v>106.529</v>
      </c>
      <c r="Z11" s="45" t="n">
        <f aca="false">X11/3600</f>
        <v>14.2114136111111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270.916</v>
      </c>
      <c r="I12" s="44" t="n">
        <f aca="false">V12</f>
        <v>41.6451</v>
      </c>
      <c r="J12" s="44" t="n">
        <f aca="false">T12</f>
        <v>3270.916</v>
      </c>
      <c r="K12" s="44" t="n">
        <f aca="false">W12</f>
        <v>42.6421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51"/>
      <c r="T12" s="45" t="n">
        <v>3270.916</v>
      </c>
      <c r="U12" s="45" t="n">
        <v>39.8787</v>
      </c>
      <c r="V12" s="45" t="n">
        <v>41.6451</v>
      </c>
      <c r="W12" s="45" t="n">
        <v>42.6421</v>
      </c>
      <c r="X12" s="45" t="n">
        <v>48412.396</v>
      </c>
      <c r="Y12" s="46" t="n">
        <v>103.889</v>
      </c>
      <c r="Z12" s="45" t="n">
        <f aca="false">X12/3600</f>
        <v>13.4478877777778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27.4512</v>
      </c>
      <c r="I13" s="44" t="n">
        <f aca="false">V13</f>
        <v>40.1731</v>
      </c>
      <c r="J13" s="44" t="n">
        <f aca="false">T13</f>
        <v>1727.4512</v>
      </c>
      <c r="K13" s="44" t="n">
        <f aca="false">W13</f>
        <v>41.2696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51"/>
      <c r="T13" s="45" t="n">
        <v>1727.4512</v>
      </c>
      <c r="U13" s="45" t="n">
        <v>37.5953</v>
      </c>
      <c r="V13" s="45" t="n">
        <v>40.1731</v>
      </c>
      <c r="W13" s="45" t="n">
        <v>41.2696</v>
      </c>
      <c r="X13" s="45" t="n">
        <v>46106.52</v>
      </c>
      <c r="Y13" s="46" t="n">
        <v>100.998</v>
      </c>
      <c r="Z13" s="45" t="n">
        <f aca="false">X13/3600</f>
        <v>12.8073666666667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876.7696</v>
      </c>
      <c r="E14" s="53" t="n">
        <f aca="false">N14</f>
        <v>38.6273</v>
      </c>
      <c r="F14" s="53" t="n">
        <f aca="false">L14</f>
        <v>876.7696</v>
      </c>
      <c r="G14" s="53" t="n">
        <f aca="false">O14</f>
        <v>40.1266</v>
      </c>
      <c r="H14" s="53" t="n">
        <f aca="false">T14</f>
        <v>883.3768</v>
      </c>
      <c r="I14" s="53" t="n">
        <f aca="false">V14</f>
        <v>38.8373</v>
      </c>
      <c r="J14" s="53" t="n">
        <f aca="false">T14</f>
        <v>883.3768</v>
      </c>
      <c r="K14" s="53" t="n">
        <f aca="false">W14</f>
        <v>40.2886</v>
      </c>
      <c r="L14" s="54" t="n">
        <v>876.7696</v>
      </c>
      <c r="M14" s="54" t="n">
        <v>34.9055</v>
      </c>
      <c r="N14" s="54" t="n">
        <v>38.6273</v>
      </c>
      <c r="O14" s="54" t="n">
        <v>40.1266</v>
      </c>
      <c r="P14" s="54" t="n">
        <v>37959.772</v>
      </c>
      <c r="Q14" s="54" t="n">
        <v>70.844</v>
      </c>
      <c r="R14" s="54" t="n">
        <f aca="false">P14/3600</f>
        <v>10.5443811111111</v>
      </c>
      <c r="S14" s="52"/>
      <c r="T14" s="54" t="n">
        <v>883.3768</v>
      </c>
      <c r="U14" s="54" t="n">
        <v>34.9721</v>
      </c>
      <c r="V14" s="54" t="n">
        <v>38.8373</v>
      </c>
      <c r="W14" s="54" t="n">
        <v>40.2886</v>
      </c>
      <c r="X14" s="54" t="n">
        <v>44081.01</v>
      </c>
      <c r="Y14" s="54" t="n">
        <v>98.28</v>
      </c>
      <c r="Z14" s="54" t="n">
        <f aca="false">X14/3600</f>
        <v>12.244725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0386.18</v>
      </c>
      <c r="I15" s="58" t="n">
        <f aca="false">V15</f>
        <v>41.7797</v>
      </c>
      <c r="J15" s="58" t="n">
        <f aca="false">T15</f>
        <v>10386.18</v>
      </c>
      <c r="K15" s="58" t="n">
        <f aca="false">W15</f>
        <v>42.6112</v>
      </c>
      <c r="L15" s="56" t="n">
        <v>11168.2536</v>
      </c>
      <c r="M15" s="56" t="n">
        <v>39.7867</v>
      </c>
      <c r="N15" s="56" t="n">
        <v>41.6646</v>
      </c>
      <c r="O15" s="56" t="n">
        <v>42.5007</v>
      </c>
      <c r="P15" s="56" t="n">
        <v>41512.966</v>
      </c>
      <c r="Q15" s="46" t="n">
        <v>79.281</v>
      </c>
      <c r="R15" s="56" t="n">
        <f aca="false">P15/3600</f>
        <v>11.5313794444444</v>
      </c>
      <c r="S15" s="101"/>
      <c r="T15" s="56" t="n">
        <v>10386.18</v>
      </c>
      <c r="U15" s="56" t="n">
        <v>39.8603</v>
      </c>
      <c r="V15" s="56" t="n">
        <v>41.7797</v>
      </c>
      <c r="W15" s="56" t="n">
        <v>42.6112</v>
      </c>
      <c r="X15" s="56" t="n">
        <v>47411.837</v>
      </c>
      <c r="Y15" s="46" t="n">
        <v>105.265</v>
      </c>
      <c r="Z15" s="56" t="n">
        <f aca="false">X15/3600</f>
        <v>13.1699547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468.1688</v>
      </c>
      <c r="I16" s="44" t="n">
        <f aca="false">V16</f>
        <v>39.5278</v>
      </c>
      <c r="J16" s="44" t="n">
        <f aca="false">T16</f>
        <v>4468.1688</v>
      </c>
      <c r="K16" s="44" t="n">
        <f aca="false">W16</f>
        <v>40.4622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51"/>
      <c r="T16" s="45" t="n">
        <v>4468.1688</v>
      </c>
      <c r="U16" s="45" t="n">
        <v>36.8578</v>
      </c>
      <c r="V16" s="45" t="n">
        <v>39.5278</v>
      </c>
      <c r="W16" s="45" t="n">
        <v>40.4622</v>
      </c>
      <c r="X16" s="45" t="n">
        <v>43790.029</v>
      </c>
      <c r="Y16" s="46" t="n">
        <v>101.11</v>
      </c>
      <c r="Z16" s="45" t="n">
        <f aca="false">X16/3600</f>
        <v>12.1638969444444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58.9032</v>
      </c>
      <c r="I17" s="44" t="n">
        <f aca="false">V17</f>
        <v>37.5888</v>
      </c>
      <c r="J17" s="44" t="n">
        <f aca="false">T17</f>
        <v>1958.9032</v>
      </c>
      <c r="K17" s="44" t="n">
        <f aca="false">W17</f>
        <v>39.0507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51"/>
      <c r="T17" s="45" t="n">
        <v>1958.9032</v>
      </c>
      <c r="U17" s="45" t="n">
        <v>33.9664</v>
      </c>
      <c r="V17" s="45" t="n">
        <v>37.5888</v>
      </c>
      <c r="W17" s="45" t="n">
        <v>39.0507</v>
      </c>
      <c r="X17" s="45" t="n">
        <v>41158.467</v>
      </c>
      <c r="Y17" s="46" t="n">
        <v>97.563</v>
      </c>
      <c r="Z17" s="45" t="n">
        <f aca="false">X17/3600</f>
        <v>11.4329075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850.9952</v>
      </c>
      <c r="E18" s="53" t="n">
        <f aca="false">N18</f>
        <v>35.8644</v>
      </c>
      <c r="F18" s="53" t="n">
        <f aca="false">L18</f>
        <v>850.9952</v>
      </c>
      <c r="G18" s="53" t="n">
        <f aca="false">O18</f>
        <v>38.0643</v>
      </c>
      <c r="H18" s="53" t="n">
        <f aca="false">T18</f>
        <v>857.8912</v>
      </c>
      <c r="I18" s="53" t="n">
        <f aca="false">V18</f>
        <v>36.0265</v>
      </c>
      <c r="J18" s="53" t="n">
        <f aca="false">T18</f>
        <v>857.8912</v>
      </c>
      <c r="K18" s="53" t="n">
        <f aca="false">W18</f>
        <v>38.1529</v>
      </c>
      <c r="L18" s="54" t="n">
        <v>850.9952</v>
      </c>
      <c r="M18" s="54" t="n">
        <v>31.2616</v>
      </c>
      <c r="N18" s="54" t="n">
        <v>35.8644</v>
      </c>
      <c r="O18" s="54" t="n">
        <v>38.0643</v>
      </c>
      <c r="P18" s="54" t="n">
        <v>33479.133</v>
      </c>
      <c r="Q18" s="54" t="n">
        <v>69.812</v>
      </c>
      <c r="R18" s="54" t="n">
        <f aca="false">P18/3600</f>
        <v>9.29975916666667</v>
      </c>
      <c r="S18" s="52"/>
      <c r="T18" s="54" t="n">
        <v>857.8912</v>
      </c>
      <c r="U18" s="54" t="n">
        <v>31.3088</v>
      </c>
      <c r="V18" s="54" t="n">
        <v>36.0265</v>
      </c>
      <c r="W18" s="54" t="n">
        <v>38.1529</v>
      </c>
      <c r="X18" s="54" t="n">
        <v>39454.873</v>
      </c>
      <c r="Y18" s="54" t="n">
        <v>94.172</v>
      </c>
      <c r="Z18" s="54" t="n">
        <f aca="false">X18/3600</f>
        <v>10.9596869444444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086.352</v>
      </c>
      <c r="I19" s="58" t="n">
        <f aca="false">V19</f>
        <v>40.2025</v>
      </c>
      <c r="J19" s="58" t="n">
        <f aca="false">T19</f>
        <v>26086.352</v>
      </c>
      <c r="K19" s="58" t="n">
        <f aca="false">W19</f>
        <v>43.038</v>
      </c>
      <c r="L19" s="56" t="n">
        <v>26414.8376</v>
      </c>
      <c r="M19" s="56" t="n">
        <v>38.7465</v>
      </c>
      <c r="N19" s="56" t="n">
        <v>40.1842</v>
      </c>
      <c r="O19" s="56" t="n">
        <v>42.9636</v>
      </c>
      <c r="P19" s="56" t="n">
        <v>88634.607</v>
      </c>
      <c r="Q19" s="46" t="n">
        <v>164.358</v>
      </c>
      <c r="R19" s="56" t="n">
        <f aca="false">P19/3600</f>
        <v>24.6207241666667</v>
      </c>
      <c r="S19" s="101"/>
      <c r="T19" s="56" t="n">
        <v>26086.352</v>
      </c>
      <c r="U19" s="56" t="n">
        <v>38.786</v>
      </c>
      <c r="V19" s="56" t="n">
        <v>40.2025</v>
      </c>
      <c r="W19" s="56" t="n">
        <v>43.038</v>
      </c>
      <c r="X19" s="56" t="n">
        <v>100542.971</v>
      </c>
      <c r="Y19" s="46" t="n">
        <v>204.486</v>
      </c>
      <c r="Z19" s="56" t="n">
        <f aca="false">X19/3600</f>
        <v>27.9286030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514.7456</v>
      </c>
      <c r="I20" s="44" t="n">
        <f aca="false">V20</f>
        <v>38.71</v>
      </c>
      <c r="J20" s="44" t="n">
        <f aca="false">T20</f>
        <v>8514.7456</v>
      </c>
      <c r="K20" s="44" t="n">
        <f aca="false">W20</f>
        <v>40.9328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51"/>
      <c r="T20" s="45" t="n">
        <v>8514.7456</v>
      </c>
      <c r="U20" s="45" t="n">
        <v>36.6437</v>
      </c>
      <c r="V20" s="45" t="n">
        <v>38.71</v>
      </c>
      <c r="W20" s="45" t="n">
        <v>40.9328</v>
      </c>
      <c r="X20" s="45" t="n">
        <v>91194.433</v>
      </c>
      <c r="Y20" s="46" t="n">
        <v>188.062</v>
      </c>
      <c r="Z20" s="45" t="n">
        <f aca="false">X20/3600</f>
        <v>25.3317869444444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041.9928</v>
      </c>
      <c r="I21" s="44" t="n">
        <f aca="false">V21</f>
        <v>37.5361</v>
      </c>
      <c r="J21" s="44" t="n">
        <f aca="false">T21</f>
        <v>4041.9928</v>
      </c>
      <c r="K21" s="44" t="n">
        <f aca="false">W21</f>
        <v>38.8955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51"/>
      <c r="T21" s="45" t="n">
        <v>4041.9928</v>
      </c>
      <c r="U21" s="45" t="n">
        <v>34.4891</v>
      </c>
      <c r="V21" s="45" t="n">
        <v>37.5361</v>
      </c>
      <c r="W21" s="45" t="n">
        <v>38.8955</v>
      </c>
      <c r="X21" s="45" t="n">
        <v>86971.214</v>
      </c>
      <c r="Y21" s="46" t="n">
        <v>185.047</v>
      </c>
      <c r="Z21" s="45" t="n">
        <f aca="false">X21/3600</f>
        <v>24.1586705555556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989.4496</v>
      </c>
      <c r="E22" s="53" t="n">
        <f aca="false">N22</f>
        <v>36.1286</v>
      </c>
      <c r="F22" s="53" t="n">
        <f aca="false">L22</f>
        <v>1989.4496</v>
      </c>
      <c r="G22" s="53" t="n">
        <f aca="false">O22</f>
        <v>36.6616</v>
      </c>
      <c r="H22" s="53" t="n">
        <f aca="false">T22</f>
        <v>1998.908</v>
      </c>
      <c r="I22" s="53" t="n">
        <f aca="false">V22</f>
        <v>36.3013</v>
      </c>
      <c r="J22" s="53" t="n">
        <f aca="false">T22</f>
        <v>1998.908</v>
      </c>
      <c r="K22" s="53" t="n">
        <f aca="false">W22</f>
        <v>36.8873</v>
      </c>
      <c r="L22" s="54" t="n">
        <v>1989.4496</v>
      </c>
      <c r="M22" s="54" t="n">
        <v>31.9947</v>
      </c>
      <c r="N22" s="54" t="n">
        <v>36.1286</v>
      </c>
      <c r="O22" s="54" t="n">
        <v>36.6616</v>
      </c>
      <c r="P22" s="54" t="n">
        <v>72491.144</v>
      </c>
      <c r="Q22" s="54" t="n">
        <v>145.204</v>
      </c>
      <c r="R22" s="54" t="n">
        <f aca="false">P22/3600</f>
        <v>20.1364288888889</v>
      </c>
      <c r="S22" s="52"/>
      <c r="T22" s="54" t="n">
        <v>1998.908</v>
      </c>
      <c r="U22" s="54" t="n">
        <v>32.1403</v>
      </c>
      <c r="V22" s="54" t="n">
        <v>36.3013</v>
      </c>
      <c r="W22" s="54" t="n">
        <v>36.8873</v>
      </c>
      <c r="X22" s="54" t="n">
        <v>83716.807</v>
      </c>
      <c r="Y22" s="54" t="n">
        <v>181.265</v>
      </c>
      <c r="Z22" s="54" t="n">
        <f aca="false">X22/3600</f>
        <v>23.2546686111111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25613.4376</v>
      </c>
      <c r="E23" s="103" t="n">
        <f aca="false">N23</f>
        <v>43.4837</v>
      </c>
      <c r="F23" s="103" t="n">
        <f aca="false">L23</f>
        <v>25613.4376</v>
      </c>
      <c r="G23" s="103" t="n">
        <f aca="false">O23</f>
        <v>44.6104</v>
      </c>
      <c r="H23" s="103" t="n">
        <f aca="false">T23</f>
        <v>25362.7888</v>
      </c>
      <c r="I23" s="103" t="n">
        <f aca="false">V23</f>
        <v>43.5435</v>
      </c>
      <c r="J23" s="103" t="n">
        <f aca="false">T23</f>
        <v>25362.7888</v>
      </c>
      <c r="K23" s="103" t="n">
        <f aca="false">W23</f>
        <v>44.7147</v>
      </c>
      <c r="L23" s="56" t="n">
        <v>25613.4376</v>
      </c>
      <c r="M23" s="56" t="n">
        <v>39.4634</v>
      </c>
      <c r="N23" s="56" t="n">
        <v>43.4837</v>
      </c>
      <c r="O23" s="56" t="n">
        <v>44.6104</v>
      </c>
      <c r="P23" s="56" t="n">
        <v>104609.174</v>
      </c>
      <c r="Q23" s="46" t="n">
        <v>165.675</v>
      </c>
      <c r="R23" s="56" t="n">
        <f aca="false">P23/3600</f>
        <v>29.0581038888889</v>
      </c>
      <c r="S23" s="101"/>
      <c r="T23" s="56" t="n">
        <v>25362.7888</v>
      </c>
      <c r="U23" s="56" t="n">
        <v>39.5041</v>
      </c>
      <c r="V23" s="56" t="n">
        <v>43.5435</v>
      </c>
      <c r="W23" s="56" t="n">
        <v>44.7147</v>
      </c>
      <c r="X23" s="56" t="n">
        <v>117817.511</v>
      </c>
      <c r="Y23" s="46" t="n">
        <v>221.875</v>
      </c>
      <c r="Z23" s="56" t="n">
        <f aca="false">X23/3600</f>
        <v>32.7270863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9890.2432</v>
      </c>
      <c r="E24" s="104" t="n">
        <f aca="false">N24</f>
        <v>41.9105</v>
      </c>
      <c r="F24" s="104" t="n">
        <f aca="false">L24</f>
        <v>9890.2432</v>
      </c>
      <c r="G24" s="104" t="n">
        <f aca="false">O24</f>
        <v>42.3755</v>
      </c>
      <c r="H24" s="104" t="n">
        <f aca="false">T24</f>
        <v>9638.896</v>
      </c>
      <c r="I24" s="104" t="n">
        <f aca="false">V24</f>
        <v>42.0064</v>
      </c>
      <c r="J24" s="104" t="n">
        <f aca="false">T24</f>
        <v>9638.896</v>
      </c>
      <c r="K24" s="104" t="n">
        <f aca="false">W24</f>
        <v>42.5276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51"/>
      <c r="T24" s="45" t="n">
        <v>9638.896</v>
      </c>
      <c r="U24" s="45" t="n">
        <v>37.6617</v>
      </c>
      <c r="V24" s="45" t="n">
        <v>42.0064</v>
      </c>
      <c r="W24" s="45" t="n">
        <v>42.5276</v>
      </c>
      <c r="X24" s="45" t="n">
        <v>108691.754</v>
      </c>
      <c r="Y24" s="46" t="n">
        <v>214.484</v>
      </c>
      <c r="Z24" s="45" t="n">
        <f aca="false">X24/3600</f>
        <v>30.1921538888889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4872.7928</v>
      </c>
      <c r="E25" s="104" t="n">
        <f aca="false">N25</f>
        <v>40.2894</v>
      </c>
      <c r="F25" s="104" t="n">
        <f aca="false">L25</f>
        <v>4872.7928</v>
      </c>
      <c r="G25" s="104" t="n">
        <f aca="false">O25</f>
        <v>40.1215</v>
      </c>
      <c r="H25" s="104" t="n">
        <f aca="false">T25</f>
        <v>4791.356</v>
      </c>
      <c r="I25" s="104" t="n">
        <f aca="false">V25</f>
        <v>40.4368</v>
      </c>
      <c r="J25" s="104" t="n">
        <f aca="false">T25</f>
        <v>4791.356</v>
      </c>
      <c r="K25" s="104" t="n">
        <f aca="false">W25</f>
        <v>40.2866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51"/>
      <c r="T25" s="45" t="n">
        <v>4791.356</v>
      </c>
      <c r="U25" s="45" t="n">
        <v>35.8841</v>
      </c>
      <c r="V25" s="45" t="n">
        <v>40.4368</v>
      </c>
      <c r="W25" s="45" t="n">
        <v>40.2866</v>
      </c>
      <c r="X25" s="45" t="n">
        <v>101746.698</v>
      </c>
      <c r="Y25" s="46" t="n">
        <v>201.517</v>
      </c>
      <c r="Z25" s="45" t="n">
        <f aca="false">X25/3600</f>
        <v>28.2629716666667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2495.036</v>
      </c>
      <c r="E26" s="105" t="n">
        <f aca="false">N26</f>
        <v>38.6654</v>
      </c>
      <c r="F26" s="105" t="n">
        <f aca="false">L26</f>
        <v>2495.036</v>
      </c>
      <c r="G26" s="105" t="n">
        <f aca="false">O26</f>
        <v>37.8713</v>
      </c>
      <c r="H26" s="105" t="n">
        <f aca="false">T26</f>
        <v>2494.7592</v>
      </c>
      <c r="I26" s="105" t="n">
        <f aca="false">V26</f>
        <v>38.8575</v>
      </c>
      <c r="J26" s="105" t="n">
        <f aca="false">T26</f>
        <v>2494.7592</v>
      </c>
      <c r="K26" s="105" t="n">
        <f aca="false">W26</f>
        <v>38.0935</v>
      </c>
      <c r="L26" s="54" t="n">
        <v>2495.036</v>
      </c>
      <c r="M26" s="54" t="n">
        <v>33.5745</v>
      </c>
      <c r="N26" s="54" t="n">
        <v>38.6654</v>
      </c>
      <c r="O26" s="54" t="n">
        <v>37.8713</v>
      </c>
      <c r="P26" s="54" t="n">
        <v>83125.87</v>
      </c>
      <c r="Q26" s="54" t="n">
        <v>148.032</v>
      </c>
      <c r="R26" s="54" t="n">
        <f aca="false">P26/3600</f>
        <v>23.0905194444444</v>
      </c>
      <c r="S26" s="52"/>
      <c r="T26" s="54" t="n">
        <v>2494.7592</v>
      </c>
      <c r="U26" s="54" t="n">
        <v>33.8234</v>
      </c>
      <c r="V26" s="54" t="n">
        <v>38.8575</v>
      </c>
      <c r="W26" s="54" t="n">
        <v>38.0935</v>
      </c>
      <c r="X26" s="54" t="n">
        <v>95753.003</v>
      </c>
      <c r="Y26" s="54" t="n">
        <v>204.736</v>
      </c>
      <c r="Z26" s="54" t="n">
        <f aca="false">X26/3600</f>
        <v>26.5980563888889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67650.1832</v>
      </c>
      <c r="E27" s="103" t="n">
        <f aca="false">N27</f>
        <v>41.5485</v>
      </c>
      <c r="F27" s="103" t="n">
        <f aca="false">L27</f>
        <v>67650.1832</v>
      </c>
      <c r="G27" s="103" t="n">
        <f aca="false">O27</f>
        <v>43.3545</v>
      </c>
      <c r="H27" s="103" t="n">
        <f aca="false">T27</f>
        <v>66601.8248</v>
      </c>
      <c r="I27" s="103" t="n">
        <f aca="false">V27</f>
        <v>41.726</v>
      </c>
      <c r="J27" s="103" t="n">
        <f aca="false">T27</f>
        <v>66601.8248</v>
      </c>
      <c r="K27" s="103" t="n">
        <f aca="false">W27</f>
        <v>43.5968</v>
      </c>
      <c r="L27" s="56" t="n">
        <v>67650.1832</v>
      </c>
      <c r="M27" s="56" t="n">
        <v>38.4538</v>
      </c>
      <c r="N27" s="56" t="n">
        <v>41.5485</v>
      </c>
      <c r="O27" s="56" t="n">
        <v>43.3545</v>
      </c>
      <c r="P27" s="56" t="n">
        <v>111627.264</v>
      </c>
      <c r="Q27" s="46" t="n">
        <v>212.298</v>
      </c>
      <c r="R27" s="56" t="n">
        <f aca="false">P27/3600</f>
        <v>31.0075733333333</v>
      </c>
      <c r="S27" s="101"/>
      <c r="T27" s="56" t="n">
        <v>66601.8248</v>
      </c>
      <c r="U27" s="56" t="n">
        <v>38.4592</v>
      </c>
      <c r="V27" s="56" t="n">
        <v>41.726</v>
      </c>
      <c r="W27" s="56" t="n">
        <v>43.5968</v>
      </c>
      <c r="X27" s="56" t="n">
        <v>126330.511</v>
      </c>
      <c r="Y27" s="46" t="n">
        <v>270.906</v>
      </c>
      <c r="Z27" s="56" t="n">
        <f aca="false">X27/3600</f>
        <v>35.0918086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12530.4824</v>
      </c>
      <c r="E28" s="104" t="n">
        <f aca="false">N28</f>
        <v>39.8615</v>
      </c>
      <c r="F28" s="104" t="n">
        <f aca="false">L28</f>
        <v>12530.4824</v>
      </c>
      <c r="G28" s="104" t="n">
        <f aca="false">O28</f>
        <v>42.2234</v>
      </c>
      <c r="H28" s="104" t="n">
        <f aca="false">T28</f>
        <v>11119.924</v>
      </c>
      <c r="I28" s="104" t="n">
        <f aca="false">V28</f>
        <v>40.0116</v>
      </c>
      <c r="J28" s="104" t="n">
        <f aca="false">T28</f>
        <v>11119.924</v>
      </c>
      <c r="K28" s="104" t="n">
        <f aca="false">W28</f>
        <v>42.4162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51"/>
      <c r="T28" s="45" t="n">
        <v>11119.924</v>
      </c>
      <c r="U28" s="45" t="n">
        <v>35.4193</v>
      </c>
      <c r="V28" s="45" t="n">
        <v>40.0116</v>
      </c>
      <c r="W28" s="45" t="n">
        <v>42.4162</v>
      </c>
      <c r="X28" s="45" t="n">
        <v>106260.879</v>
      </c>
      <c r="Y28" s="46" t="n">
        <v>248.141</v>
      </c>
      <c r="Z28" s="45" t="n">
        <f aca="false">X28/3600</f>
        <v>29.5169108333333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3717.8512</v>
      </c>
      <c r="E29" s="104" t="n">
        <f aca="false">N29</f>
        <v>38.3716</v>
      </c>
      <c r="F29" s="104" t="n">
        <f aca="false">L29</f>
        <v>3717.8512</v>
      </c>
      <c r="G29" s="104" t="n">
        <f aca="false">O29</f>
        <v>41.0864</v>
      </c>
      <c r="H29" s="104" t="n">
        <f aca="false">T29</f>
        <v>3083.4936</v>
      </c>
      <c r="I29" s="104" t="n">
        <f aca="false">V29</f>
        <v>38.5032</v>
      </c>
      <c r="J29" s="104" t="n">
        <f aca="false">T29</f>
        <v>3083.4936</v>
      </c>
      <c r="K29" s="104" t="n">
        <f aca="false">W29</f>
        <v>41.2852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51"/>
      <c r="T29" s="45" t="n">
        <v>3083.4936</v>
      </c>
      <c r="U29" s="45" t="n">
        <v>33.1864</v>
      </c>
      <c r="V29" s="45" t="n">
        <v>38.5032</v>
      </c>
      <c r="W29" s="45" t="n">
        <v>41.2852</v>
      </c>
      <c r="X29" s="45" t="n">
        <v>97170.075</v>
      </c>
      <c r="Y29" s="46" t="n">
        <v>233.798</v>
      </c>
      <c r="Z29" s="45" t="n">
        <f aca="false">X29/3600</f>
        <v>26.9916875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38.5904</v>
      </c>
      <c r="E30" s="105" t="n">
        <f aca="false">N30</f>
        <v>37.1909</v>
      </c>
      <c r="F30" s="105" t="n">
        <f aca="false">L30</f>
        <v>1438.5904</v>
      </c>
      <c r="G30" s="105" t="n">
        <f aca="false">O30</f>
        <v>40.0825</v>
      </c>
      <c r="H30" s="105" t="n">
        <f aca="false">T30</f>
        <v>1303.648</v>
      </c>
      <c r="I30" s="105" t="n">
        <f aca="false">V30</f>
        <v>37.3185</v>
      </c>
      <c r="J30" s="105" t="n">
        <f aca="false">T30</f>
        <v>1303.648</v>
      </c>
      <c r="K30" s="105" t="n">
        <f aca="false">W30</f>
        <v>40.2684</v>
      </c>
      <c r="L30" s="54" t="n">
        <v>1438.5904</v>
      </c>
      <c r="M30" s="54" t="n">
        <v>30.4488</v>
      </c>
      <c r="N30" s="54" t="n">
        <v>37.1909</v>
      </c>
      <c r="O30" s="54" t="n">
        <v>40.0825</v>
      </c>
      <c r="P30" s="54" t="n">
        <v>79163.973</v>
      </c>
      <c r="Q30" s="54" t="n">
        <v>173.331</v>
      </c>
      <c r="R30" s="54" t="n">
        <f aca="false">P30/3600</f>
        <v>21.9899925</v>
      </c>
      <c r="S30" s="52"/>
      <c r="T30" s="54" t="n">
        <v>1303.648</v>
      </c>
      <c r="U30" s="54" t="n">
        <v>30.916</v>
      </c>
      <c r="V30" s="54" t="n">
        <v>37.3185</v>
      </c>
      <c r="W30" s="54" t="n">
        <v>40.2684</v>
      </c>
      <c r="X30" s="54" t="n">
        <v>93214.495</v>
      </c>
      <c r="Y30" s="54" t="n">
        <v>223.875</v>
      </c>
      <c r="Z30" s="54" t="n">
        <f aca="false">X30/3600</f>
        <v>25.8929152777778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5055.2848</v>
      </c>
      <c r="E31" s="103" t="n">
        <f aca="false">N31</f>
        <v>41.9177</v>
      </c>
      <c r="F31" s="103" t="n">
        <f aca="false">L31</f>
        <v>5055.2848</v>
      </c>
      <c r="G31" s="103" t="n">
        <f aca="false">O31</f>
        <v>42.187</v>
      </c>
      <c r="H31" s="103" t="n">
        <f aca="false">T31</f>
        <v>4912.0984</v>
      </c>
      <c r="I31" s="103" t="n">
        <f aca="false">V31</f>
        <v>41.9752</v>
      </c>
      <c r="J31" s="103" t="n">
        <f aca="false">T31</f>
        <v>4912.0984</v>
      </c>
      <c r="K31" s="103" t="n">
        <f aca="false">W31</f>
        <v>42.459</v>
      </c>
      <c r="L31" s="56" t="n">
        <v>5055.2848</v>
      </c>
      <c r="M31" s="56" t="n">
        <v>39.5151</v>
      </c>
      <c r="N31" s="56" t="n">
        <v>41.9177</v>
      </c>
      <c r="O31" s="56" t="n">
        <v>42.187</v>
      </c>
      <c r="P31" s="56" t="n">
        <v>18036.68</v>
      </c>
      <c r="Q31" s="46" t="n">
        <v>37.328</v>
      </c>
      <c r="R31" s="56" t="n">
        <f aca="false">P31/3600</f>
        <v>5.01018888888889</v>
      </c>
      <c r="S31" s="101"/>
      <c r="T31" s="56" t="n">
        <v>4912.0984</v>
      </c>
      <c r="U31" s="56" t="n">
        <v>39.7323</v>
      </c>
      <c r="V31" s="56" t="n">
        <v>41.9752</v>
      </c>
      <c r="W31" s="56" t="n">
        <v>42.459</v>
      </c>
      <c r="X31" s="56" t="n">
        <v>20394.345</v>
      </c>
      <c r="Y31" s="46" t="n">
        <v>44.578</v>
      </c>
      <c r="Z31" s="56" t="n">
        <f aca="false">X31/3600</f>
        <v>5.6650958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2573.7072</v>
      </c>
      <c r="E32" s="104" t="n">
        <f aca="false">N32</f>
        <v>39.0732</v>
      </c>
      <c r="F32" s="104" t="n">
        <f aca="false">L32</f>
        <v>2573.7072</v>
      </c>
      <c r="G32" s="104" t="n">
        <f aca="false">O32</f>
        <v>39.0664</v>
      </c>
      <c r="H32" s="104" t="n">
        <f aca="false">T32</f>
        <v>2528.2768</v>
      </c>
      <c r="I32" s="104" t="n">
        <f aca="false">V32</f>
        <v>39.27</v>
      </c>
      <c r="J32" s="104" t="n">
        <f aca="false">T32</f>
        <v>2528.2768</v>
      </c>
      <c r="K32" s="104" t="n">
        <f aca="false">W32</f>
        <v>39.5549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51"/>
      <c r="T32" s="45" t="n">
        <v>2528.2768</v>
      </c>
      <c r="U32" s="45" t="n">
        <v>36.8286</v>
      </c>
      <c r="V32" s="45" t="n">
        <v>39.27</v>
      </c>
      <c r="W32" s="45" t="n">
        <v>39.5549</v>
      </c>
      <c r="X32" s="45" t="n">
        <v>19131.813</v>
      </c>
      <c r="Y32" s="46" t="n">
        <v>43.327</v>
      </c>
      <c r="Z32" s="45" t="n">
        <f aca="false">X32/3600</f>
        <v>5.3143925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1295.456</v>
      </c>
      <c r="E33" s="104" t="n">
        <f aca="false">N33</f>
        <v>36.5406</v>
      </c>
      <c r="F33" s="104" t="n">
        <f aca="false">L33</f>
        <v>1295.456</v>
      </c>
      <c r="G33" s="104" t="n">
        <f aca="false">O33</f>
        <v>36.2427</v>
      </c>
      <c r="H33" s="104" t="n">
        <f aca="false">T33</f>
        <v>1300.6032</v>
      </c>
      <c r="I33" s="104" t="n">
        <f aca="false">V33</f>
        <v>36.8457</v>
      </c>
      <c r="J33" s="104" t="n">
        <f aca="false">T33</f>
        <v>1300.6032</v>
      </c>
      <c r="K33" s="104" t="n">
        <f aca="false">W33</f>
        <v>36.8181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51"/>
      <c r="T33" s="45" t="n">
        <v>1300.6032</v>
      </c>
      <c r="U33" s="45" t="n">
        <v>34.2142</v>
      </c>
      <c r="V33" s="45" t="n">
        <v>36.8457</v>
      </c>
      <c r="W33" s="45" t="n">
        <v>36.8181</v>
      </c>
      <c r="X33" s="45" t="n">
        <v>18034.656</v>
      </c>
      <c r="Y33" s="46" t="n">
        <v>42.702</v>
      </c>
      <c r="Z33" s="45" t="n">
        <f aca="false">X33/3600</f>
        <v>5.00962666666667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643.828</v>
      </c>
      <c r="E34" s="105" t="n">
        <f aca="false">N34</f>
        <v>34.2687</v>
      </c>
      <c r="F34" s="105" t="n">
        <f aca="false">L34</f>
        <v>643.828</v>
      </c>
      <c r="G34" s="105" t="n">
        <f aca="false">O34</f>
        <v>33.6931</v>
      </c>
      <c r="H34" s="105" t="n">
        <f aca="false">T34</f>
        <v>661.2152</v>
      </c>
      <c r="I34" s="105" t="n">
        <f aca="false">V34</f>
        <v>34.8333</v>
      </c>
      <c r="J34" s="105" t="n">
        <f aca="false">T34</f>
        <v>661.2152</v>
      </c>
      <c r="K34" s="105" t="n">
        <f aca="false">W34</f>
        <v>34.284</v>
      </c>
      <c r="L34" s="54" t="n">
        <v>643.828</v>
      </c>
      <c r="M34" s="54" t="n">
        <v>31.2162</v>
      </c>
      <c r="N34" s="54" t="n">
        <v>34.2687</v>
      </c>
      <c r="O34" s="54" t="n">
        <v>33.6931</v>
      </c>
      <c r="P34" s="54" t="n">
        <v>14875.488</v>
      </c>
      <c r="Q34" s="54" t="n">
        <v>33.922</v>
      </c>
      <c r="R34" s="54" t="n">
        <f aca="false">P34/3600</f>
        <v>4.13208</v>
      </c>
      <c r="S34" s="52"/>
      <c r="T34" s="54" t="n">
        <v>661.2152</v>
      </c>
      <c r="U34" s="54" t="n">
        <v>31.693</v>
      </c>
      <c r="V34" s="54" t="n">
        <v>34.8333</v>
      </c>
      <c r="W34" s="54" t="n">
        <v>34.284</v>
      </c>
      <c r="X34" s="54" t="n">
        <v>17128.562</v>
      </c>
      <c r="Y34" s="54" t="n">
        <v>40.405</v>
      </c>
      <c r="Z34" s="54" t="n">
        <f aca="false">X34/3600</f>
        <v>4.75793388888889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5763.2016</v>
      </c>
      <c r="E35" s="103" t="n">
        <f aca="false">N35</f>
        <v>42.6447</v>
      </c>
      <c r="F35" s="103" t="n">
        <f aca="false">L35</f>
        <v>5763.2016</v>
      </c>
      <c r="G35" s="103" t="n">
        <f aca="false">O35</f>
        <v>43.8551</v>
      </c>
      <c r="H35" s="103" t="n">
        <f aca="false">T35</f>
        <v>5467.6792</v>
      </c>
      <c r="I35" s="103" t="n">
        <f aca="false">V35</f>
        <v>42.7191</v>
      </c>
      <c r="J35" s="103" t="n">
        <f aca="false">T35</f>
        <v>5467.6792</v>
      </c>
      <c r="K35" s="103" t="n">
        <f aca="false">W35</f>
        <v>43.9653</v>
      </c>
      <c r="L35" s="56" t="n">
        <v>5763.2016</v>
      </c>
      <c r="M35" s="56" t="n">
        <v>40.0612</v>
      </c>
      <c r="N35" s="56" t="n">
        <v>42.6447</v>
      </c>
      <c r="O35" s="56" t="n">
        <v>43.8551</v>
      </c>
      <c r="P35" s="56" t="n">
        <v>20890.868</v>
      </c>
      <c r="Q35" s="46" t="n">
        <v>44.594</v>
      </c>
      <c r="R35" s="56" t="n">
        <f aca="false">P35/3600</f>
        <v>5.80301888888889</v>
      </c>
      <c r="S35" s="101"/>
      <c r="T35" s="56" t="n">
        <v>5467.6792</v>
      </c>
      <c r="U35" s="56" t="n">
        <v>40.113</v>
      </c>
      <c r="V35" s="56" t="n">
        <v>42.7191</v>
      </c>
      <c r="W35" s="56" t="n">
        <v>43.9653</v>
      </c>
      <c r="X35" s="56" t="n">
        <v>23599.484</v>
      </c>
      <c r="Y35" s="46" t="n">
        <v>53.516</v>
      </c>
      <c r="Z35" s="56" t="n">
        <f aca="false">X35/3600</f>
        <v>6.555412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743.2008</v>
      </c>
      <c r="E36" s="104" t="n">
        <f aca="false">N36</f>
        <v>40.392</v>
      </c>
      <c r="F36" s="104" t="n">
        <f aca="false">L36</f>
        <v>2743.2008</v>
      </c>
      <c r="G36" s="104" t="n">
        <f aca="false">O36</f>
        <v>41.4258</v>
      </c>
      <c r="H36" s="104" t="n">
        <f aca="false">T36</f>
        <v>2610.9296</v>
      </c>
      <c r="I36" s="104" t="n">
        <f aca="false">V36</f>
        <v>40.5522</v>
      </c>
      <c r="J36" s="104" t="n">
        <f aca="false">T36</f>
        <v>2610.9296</v>
      </c>
      <c r="K36" s="104" t="n">
        <f aca="false">W36</f>
        <v>41.6015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51"/>
      <c r="T36" s="45" t="n">
        <v>2610.9296</v>
      </c>
      <c r="U36" s="45" t="n">
        <v>37.1935</v>
      </c>
      <c r="V36" s="45" t="n">
        <v>40.5522</v>
      </c>
      <c r="W36" s="45" t="n">
        <v>41.6015</v>
      </c>
      <c r="X36" s="45" t="n">
        <v>22132.397</v>
      </c>
      <c r="Y36" s="46" t="n">
        <v>51.625</v>
      </c>
      <c r="Z36" s="45" t="n">
        <f aca="false">X36/3600</f>
        <v>6.14788805555556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352.2192</v>
      </c>
      <c r="E37" s="104" t="n">
        <f aca="false">N37</f>
        <v>38.3055</v>
      </c>
      <c r="F37" s="104" t="n">
        <f aca="false">L37</f>
        <v>1352.2192</v>
      </c>
      <c r="G37" s="104" t="n">
        <f aca="false">O37</f>
        <v>39.2061</v>
      </c>
      <c r="H37" s="104" t="n">
        <f aca="false">T37</f>
        <v>1313.7176</v>
      </c>
      <c r="I37" s="104" t="n">
        <f aca="false">V37</f>
        <v>38.5507</v>
      </c>
      <c r="J37" s="104" t="n">
        <f aca="false">T37</f>
        <v>1313.7176</v>
      </c>
      <c r="K37" s="104" t="n">
        <f aca="false">W37</f>
        <v>39.459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51"/>
      <c r="T37" s="45" t="n">
        <v>1313.7176</v>
      </c>
      <c r="U37" s="45" t="n">
        <v>34.232</v>
      </c>
      <c r="V37" s="45" t="n">
        <v>38.5507</v>
      </c>
      <c r="W37" s="45" t="n">
        <v>39.459</v>
      </c>
      <c r="X37" s="45" t="n">
        <v>21106.434</v>
      </c>
      <c r="Y37" s="46" t="n">
        <v>49.719</v>
      </c>
      <c r="Z37" s="45" t="n">
        <f aca="false">X37/3600</f>
        <v>5.86289833333333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673.904</v>
      </c>
      <c r="E38" s="105" t="n">
        <f aca="false">N38</f>
        <v>36.3556</v>
      </c>
      <c r="F38" s="105" t="n">
        <f aca="false">L38</f>
        <v>673.904</v>
      </c>
      <c r="G38" s="105" t="n">
        <f aca="false">O38</f>
        <v>37.1244</v>
      </c>
      <c r="H38" s="105" t="n">
        <f aca="false">T38</f>
        <v>674.54</v>
      </c>
      <c r="I38" s="105" t="n">
        <f aca="false">V38</f>
        <v>36.6056</v>
      </c>
      <c r="J38" s="105" t="n">
        <f aca="false">T38</f>
        <v>674.54</v>
      </c>
      <c r="K38" s="105" t="n">
        <f aca="false">W38</f>
        <v>37.3734</v>
      </c>
      <c r="L38" s="54" t="n">
        <v>673.904</v>
      </c>
      <c r="M38" s="54" t="n">
        <v>31.0864</v>
      </c>
      <c r="N38" s="54" t="n">
        <v>36.3556</v>
      </c>
      <c r="O38" s="54" t="n">
        <v>37.1244</v>
      </c>
      <c r="P38" s="54" t="n">
        <v>17283.175</v>
      </c>
      <c r="Q38" s="54" t="n">
        <v>40.547</v>
      </c>
      <c r="R38" s="54" t="n">
        <f aca="false">P38/3600</f>
        <v>4.80088194444444</v>
      </c>
      <c r="S38" s="52"/>
      <c r="T38" s="54" t="n">
        <v>674.54</v>
      </c>
      <c r="U38" s="54" t="n">
        <v>31.3004</v>
      </c>
      <c r="V38" s="54" t="n">
        <v>36.6056</v>
      </c>
      <c r="W38" s="54" t="n">
        <v>37.3734</v>
      </c>
      <c r="X38" s="54" t="n">
        <v>20060.278</v>
      </c>
      <c r="Y38" s="54" t="n">
        <v>47.25</v>
      </c>
      <c r="Z38" s="54" t="n">
        <f aca="false">X38/3600</f>
        <v>5.57229944444444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13599.3168</v>
      </c>
      <c r="E39" s="103" t="n">
        <f aca="false">N39</f>
        <v>40.2336</v>
      </c>
      <c r="F39" s="103" t="n">
        <f aca="false">L39</f>
        <v>13599.3168</v>
      </c>
      <c r="G39" s="103" t="n">
        <f aca="false">O39</f>
        <v>40.8951</v>
      </c>
      <c r="H39" s="103" t="n">
        <f aca="false">T39</f>
        <v>11745.4536</v>
      </c>
      <c r="I39" s="103" t="n">
        <f aca="false">V39</f>
        <v>40.3442</v>
      </c>
      <c r="J39" s="103" t="n">
        <f aca="false">T39</f>
        <v>11745.4536</v>
      </c>
      <c r="K39" s="103" t="n">
        <f aca="false">W39</f>
        <v>41.021</v>
      </c>
      <c r="L39" s="56" t="n">
        <v>13599.3168</v>
      </c>
      <c r="M39" s="56" t="n">
        <v>38.2242</v>
      </c>
      <c r="N39" s="56" t="n">
        <v>40.2336</v>
      </c>
      <c r="O39" s="56" t="n">
        <v>40.8951</v>
      </c>
      <c r="P39" s="56" t="n">
        <v>18745.124</v>
      </c>
      <c r="Q39" s="46" t="n">
        <v>40.672</v>
      </c>
      <c r="R39" s="56" t="n">
        <f aca="false">P39/3600</f>
        <v>5.20697888888889</v>
      </c>
      <c r="S39" s="101"/>
      <c r="T39" s="56" t="n">
        <v>11745.4536</v>
      </c>
      <c r="U39" s="56" t="n">
        <v>38.284</v>
      </c>
      <c r="V39" s="56" t="n">
        <v>40.3442</v>
      </c>
      <c r="W39" s="56" t="n">
        <v>41.021</v>
      </c>
      <c r="X39" s="56" t="n">
        <v>21141.56</v>
      </c>
      <c r="Y39" s="46" t="n">
        <v>49.798</v>
      </c>
      <c r="Z39" s="56" t="n">
        <f aca="false">X39/3600</f>
        <v>5.87265555555556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6446.0096</v>
      </c>
      <c r="E40" s="104" t="n">
        <f aca="false">N40</f>
        <v>37.444</v>
      </c>
      <c r="F40" s="104" t="n">
        <f aca="false">L40</f>
        <v>6446.0096</v>
      </c>
      <c r="G40" s="104" t="n">
        <f aca="false">O40</f>
        <v>38.0879</v>
      </c>
      <c r="H40" s="104" t="n">
        <f aca="false">T40</f>
        <v>5422.9632</v>
      </c>
      <c r="I40" s="104" t="n">
        <f aca="false">V40</f>
        <v>37.593</v>
      </c>
      <c r="J40" s="104" t="n">
        <f aca="false">T40</f>
        <v>5422.9632</v>
      </c>
      <c r="K40" s="104" t="n">
        <f aca="false">W40</f>
        <v>38.2849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51"/>
      <c r="T40" s="45" t="n">
        <v>5422.9632</v>
      </c>
      <c r="U40" s="45" t="n">
        <v>34.341</v>
      </c>
      <c r="V40" s="45" t="n">
        <v>37.593</v>
      </c>
      <c r="W40" s="45" t="n">
        <v>38.2849</v>
      </c>
      <c r="X40" s="45" t="n">
        <v>19485.567</v>
      </c>
      <c r="Y40" s="46" t="n">
        <v>47.125</v>
      </c>
      <c r="Z40" s="45" t="n">
        <f aca="false">X40/3600</f>
        <v>5.4126575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2731.2008</v>
      </c>
      <c r="E41" s="104" t="n">
        <f aca="false">N41</f>
        <v>35.1429</v>
      </c>
      <c r="F41" s="104" t="n">
        <f aca="false">L41</f>
        <v>2731.2008</v>
      </c>
      <c r="G41" s="104" t="n">
        <f aca="false">O41</f>
        <v>35.7896</v>
      </c>
      <c r="H41" s="104" t="n">
        <f aca="false">T41</f>
        <v>2327.652</v>
      </c>
      <c r="I41" s="104" t="n">
        <f aca="false">V41</f>
        <v>35.3099</v>
      </c>
      <c r="J41" s="104" t="n">
        <f aca="false">T41</f>
        <v>2327.652</v>
      </c>
      <c r="K41" s="104" t="n">
        <f aca="false">W41</f>
        <v>36.0387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51"/>
      <c r="T41" s="45" t="n">
        <v>2327.652</v>
      </c>
      <c r="U41" s="45" t="n">
        <v>30.6202</v>
      </c>
      <c r="V41" s="45" t="n">
        <v>35.3099</v>
      </c>
      <c r="W41" s="45" t="n">
        <v>36.0387</v>
      </c>
      <c r="X41" s="45" t="n">
        <v>17808.413</v>
      </c>
      <c r="Y41" s="46" t="n">
        <v>44.124</v>
      </c>
      <c r="Z41" s="45" t="n">
        <f aca="false">X41/3600</f>
        <v>4.94678138888889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1031.9424</v>
      </c>
      <c r="E42" s="105" t="n">
        <f aca="false">N42</f>
        <v>33.077</v>
      </c>
      <c r="F42" s="105" t="n">
        <f aca="false">L42</f>
        <v>1031.9424</v>
      </c>
      <c r="G42" s="105" t="n">
        <f aca="false">O42</f>
        <v>33.7416</v>
      </c>
      <c r="H42" s="105" t="n">
        <f aca="false">T42</f>
        <v>966.6488</v>
      </c>
      <c r="I42" s="105" t="n">
        <f aca="false">V42</f>
        <v>33.2441</v>
      </c>
      <c r="J42" s="105" t="n">
        <f aca="false">T42</f>
        <v>966.6488</v>
      </c>
      <c r="K42" s="105" t="n">
        <f aca="false">W42</f>
        <v>33.9517</v>
      </c>
      <c r="L42" s="54" t="n">
        <v>1031.9424</v>
      </c>
      <c r="M42" s="54" t="n">
        <v>27.1129</v>
      </c>
      <c r="N42" s="54" t="n">
        <v>33.077</v>
      </c>
      <c r="O42" s="54" t="n">
        <v>33.7416</v>
      </c>
      <c r="P42" s="54" t="n">
        <v>14238.143</v>
      </c>
      <c r="Q42" s="54" t="n">
        <v>34.64</v>
      </c>
      <c r="R42" s="54" t="n">
        <f aca="false">P42/3600</f>
        <v>3.95503972222222</v>
      </c>
      <c r="S42" s="52"/>
      <c r="T42" s="54" t="n">
        <v>966.6488</v>
      </c>
      <c r="U42" s="54" t="n">
        <v>27.3172</v>
      </c>
      <c r="V42" s="54" t="n">
        <v>33.2441</v>
      </c>
      <c r="W42" s="54" t="n">
        <v>33.9517</v>
      </c>
      <c r="X42" s="54" t="n">
        <v>16578.33</v>
      </c>
      <c r="Y42" s="54" t="n">
        <v>40.859</v>
      </c>
      <c r="Z42" s="54" t="n">
        <f aca="false">X42/3600</f>
        <v>4.60509166666667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7335.9768</v>
      </c>
      <c r="E43" s="103" t="n">
        <f aca="false">N43</f>
        <v>41.4261</v>
      </c>
      <c r="F43" s="103" t="n">
        <f aca="false">L43</f>
        <v>7335.9768</v>
      </c>
      <c r="G43" s="103" t="n">
        <f aca="false">O43</f>
        <v>42.6754</v>
      </c>
      <c r="H43" s="103" t="n">
        <f aca="false">T43</f>
        <v>7230.7768</v>
      </c>
      <c r="I43" s="103" t="n">
        <f aca="false">V43</f>
        <v>41.5605</v>
      </c>
      <c r="J43" s="103" t="n">
        <f aca="false">T43</f>
        <v>7230.7768</v>
      </c>
      <c r="K43" s="103" t="n">
        <f aca="false">W43</f>
        <v>42.8074</v>
      </c>
      <c r="L43" s="56" t="n">
        <v>7335.9768</v>
      </c>
      <c r="M43" s="56" t="n">
        <v>40.1879</v>
      </c>
      <c r="N43" s="56" t="n">
        <v>41.4261</v>
      </c>
      <c r="O43" s="56" t="n">
        <v>42.6754</v>
      </c>
      <c r="P43" s="56" t="n">
        <v>13660.646</v>
      </c>
      <c r="Q43" s="46" t="n">
        <v>24.484</v>
      </c>
      <c r="R43" s="56" t="n">
        <f aca="false">P43/3600</f>
        <v>3.79462388888889</v>
      </c>
      <c r="S43" s="101"/>
      <c r="T43" s="56" t="n">
        <v>7230.7768</v>
      </c>
      <c r="U43" s="56" t="n">
        <v>40.2947</v>
      </c>
      <c r="V43" s="56" t="n">
        <v>41.5605</v>
      </c>
      <c r="W43" s="56" t="n">
        <v>42.8074</v>
      </c>
      <c r="X43" s="56" t="n">
        <v>15323.196</v>
      </c>
      <c r="Y43" s="46" t="n">
        <v>31.734</v>
      </c>
      <c r="Z43" s="56" t="n">
        <f aca="false">X43/3600</f>
        <v>4.25644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3395.8928</v>
      </c>
      <c r="E44" s="104" t="n">
        <f aca="false">N44</f>
        <v>38.679</v>
      </c>
      <c r="F44" s="104" t="n">
        <f aca="false">L44</f>
        <v>3395.8928</v>
      </c>
      <c r="G44" s="104" t="n">
        <f aca="false">O44</f>
        <v>40.3083</v>
      </c>
      <c r="H44" s="104" t="n">
        <f aca="false">T44</f>
        <v>3315.64</v>
      </c>
      <c r="I44" s="104" t="n">
        <f aca="false">V44</f>
        <v>38.9075</v>
      </c>
      <c r="J44" s="104" t="n">
        <f aca="false">T44</f>
        <v>3315.64</v>
      </c>
      <c r="K44" s="104" t="n">
        <f aca="false">W44</f>
        <v>40.5077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51"/>
      <c r="T44" s="45" t="n">
        <v>3315.64</v>
      </c>
      <c r="U44" s="45" t="n">
        <v>37.0551</v>
      </c>
      <c r="V44" s="45" t="n">
        <v>38.9075</v>
      </c>
      <c r="W44" s="45" t="n">
        <v>40.5077</v>
      </c>
      <c r="X44" s="45" t="n">
        <v>14309.166</v>
      </c>
      <c r="Y44" s="46" t="n">
        <v>29.829</v>
      </c>
      <c r="Z44" s="45" t="n">
        <f aca="false">X44/3600</f>
        <v>3.97476833333333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531.684</v>
      </c>
      <c r="E45" s="104" t="n">
        <f aca="false">N45</f>
        <v>36.3707</v>
      </c>
      <c r="F45" s="104" t="n">
        <f aca="false">L45</f>
        <v>1531.684</v>
      </c>
      <c r="G45" s="104" t="n">
        <f aca="false">O45</f>
        <v>38.0383</v>
      </c>
      <c r="H45" s="104" t="n">
        <f aca="false">T45</f>
        <v>1506.3376</v>
      </c>
      <c r="I45" s="104" t="n">
        <f aca="false">V45</f>
        <v>36.6158</v>
      </c>
      <c r="J45" s="104" t="n">
        <f aca="false">T45</f>
        <v>1506.3376</v>
      </c>
      <c r="K45" s="104" t="n">
        <f aca="false">W45</f>
        <v>38.3095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51"/>
      <c r="T45" s="45" t="n">
        <v>1506.3376</v>
      </c>
      <c r="U45" s="45" t="n">
        <v>33.8427</v>
      </c>
      <c r="V45" s="45" t="n">
        <v>36.6158</v>
      </c>
      <c r="W45" s="45" t="n">
        <v>38.3095</v>
      </c>
      <c r="X45" s="45" t="n">
        <v>13295.019</v>
      </c>
      <c r="Y45" s="46" t="n">
        <v>28.375</v>
      </c>
      <c r="Z45" s="45" t="n">
        <f aca="false">X45/3600</f>
        <v>3.69306083333333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667.2696</v>
      </c>
      <c r="E46" s="105" t="n">
        <f aca="false">N46</f>
        <v>34.2671</v>
      </c>
      <c r="F46" s="105" t="n">
        <f aca="false">L46</f>
        <v>667.2696</v>
      </c>
      <c r="G46" s="105" t="n">
        <f aca="false">O46</f>
        <v>35.7617</v>
      </c>
      <c r="H46" s="105" t="n">
        <f aca="false">T46</f>
        <v>670.584</v>
      </c>
      <c r="I46" s="105" t="n">
        <f aca="false">V46</f>
        <v>34.5454</v>
      </c>
      <c r="J46" s="105" t="n">
        <f aca="false">T46</f>
        <v>670.584</v>
      </c>
      <c r="K46" s="105" t="n">
        <f aca="false">W46</f>
        <v>36.1085</v>
      </c>
      <c r="L46" s="54" t="n">
        <v>667.2696</v>
      </c>
      <c r="M46" s="54" t="n">
        <v>30.5646</v>
      </c>
      <c r="N46" s="54" t="n">
        <v>34.2671</v>
      </c>
      <c r="O46" s="54" t="n">
        <v>35.7617</v>
      </c>
      <c r="P46" s="54" t="n">
        <v>10919.663</v>
      </c>
      <c r="Q46" s="54" t="n">
        <v>21.031</v>
      </c>
      <c r="R46" s="54" t="n">
        <f aca="false">P46/3600</f>
        <v>3.03323972222222</v>
      </c>
      <c r="S46" s="52"/>
      <c r="T46" s="54" t="n">
        <v>670.584</v>
      </c>
      <c r="U46" s="54" t="n">
        <v>30.6658</v>
      </c>
      <c r="V46" s="54" t="n">
        <v>34.5454</v>
      </c>
      <c r="W46" s="54" t="n">
        <v>36.1085</v>
      </c>
      <c r="X46" s="54" t="n">
        <v>12402.757</v>
      </c>
      <c r="Y46" s="54" t="n">
        <v>26.447</v>
      </c>
      <c r="Z46" s="54" t="n">
        <f aca="false">X46/3600</f>
        <v>3.44521027777778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2222.1888</v>
      </c>
      <c r="E47" s="103" t="n">
        <f aca="false">N47</f>
        <v>43.2571</v>
      </c>
      <c r="F47" s="103" t="n">
        <f aca="false">L47</f>
        <v>2222.1888</v>
      </c>
      <c r="G47" s="103" t="n">
        <f aca="false">O47</f>
        <v>42.8579</v>
      </c>
      <c r="H47" s="103" t="n">
        <f aca="false">T47</f>
        <v>2205.1216</v>
      </c>
      <c r="I47" s="103" t="n">
        <f aca="false">V47</f>
        <v>43.3105</v>
      </c>
      <c r="J47" s="103" t="n">
        <f aca="false">T47</f>
        <v>2205.1216</v>
      </c>
      <c r="K47" s="103" t="n">
        <f aca="false">W47</f>
        <v>42.9519</v>
      </c>
      <c r="L47" s="56" t="n">
        <v>2222.1888</v>
      </c>
      <c r="M47" s="56" t="n">
        <v>40.7803</v>
      </c>
      <c r="N47" s="56" t="n">
        <v>43.2571</v>
      </c>
      <c r="O47" s="56" t="n">
        <v>42.8579</v>
      </c>
      <c r="P47" s="56" t="n">
        <v>4441.916</v>
      </c>
      <c r="Q47" s="46" t="n">
        <v>13.968</v>
      </c>
      <c r="R47" s="56" t="n">
        <f aca="false">P47/3600</f>
        <v>1.23386555555556</v>
      </c>
      <c r="S47" s="101"/>
      <c r="T47" s="56" t="n">
        <v>2205.1216</v>
      </c>
      <c r="U47" s="56" t="n">
        <v>40.9019</v>
      </c>
      <c r="V47" s="56" t="n">
        <v>43.3105</v>
      </c>
      <c r="W47" s="56" t="n">
        <v>42.9519</v>
      </c>
      <c r="X47" s="56" t="n">
        <v>5033.391</v>
      </c>
      <c r="Y47" s="46" t="n">
        <v>15.047</v>
      </c>
      <c r="Z47" s="56" t="n">
        <f aca="false">X47/3600</f>
        <v>1.3981641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1213.924</v>
      </c>
      <c r="E48" s="104" t="n">
        <f aca="false">N48</f>
        <v>40.4657</v>
      </c>
      <c r="F48" s="104" t="n">
        <f aca="false">L48</f>
        <v>1213.924</v>
      </c>
      <c r="G48" s="104" t="n">
        <f aca="false">O48</f>
        <v>39.7862</v>
      </c>
      <c r="H48" s="104" t="n">
        <f aca="false">T48</f>
        <v>1213.6832</v>
      </c>
      <c r="I48" s="104" t="n">
        <f aca="false">V48</f>
        <v>40.5913</v>
      </c>
      <c r="J48" s="104" t="n">
        <f aca="false">T48</f>
        <v>1213.6832</v>
      </c>
      <c r="K48" s="104" t="n">
        <f aca="false">W48</f>
        <v>39.9332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51"/>
      <c r="T48" s="45" t="n">
        <v>1213.6832</v>
      </c>
      <c r="U48" s="45" t="n">
        <v>37.4731</v>
      </c>
      <c r="V48" s="45" t="n">
        <v>40.5913</v>
      </c>
      <c r="W48" s="45" t="n">
        <v>39.9332</v>
      </c>
      <c r="X48" s="45" t="n">
        <v>4767.578</v>
      </c>
      <c r="Y48" s="46" t="n">
        <v>14.563</v>
      </c>
      <c r="Z48" s="45" t="n">
        <f aca="false">X48/3600</f>
        <v>1.32432722222222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629.3528</v>
      </c>
      <c r="E49" s="104" t="n">
        <f aca="false">N49</f>
        <v>37.9746</v>
      </c>
      <c r="F49" s="104" t="n">
        <f aca="false">L49</f>
        <v>629.3528</v>
      </c>
      <c r="G49" s="104" t="n">
        <f aca="false">O49</f>
        <v>36.8989</v>
      </c>
      <c r="H49" s="104" t="n">
        <f aca="false">T49</f>
        <v>637.3144</v>
      </c>
      <c r="I49" s="104" t="n">
        <f aca="false">V49</f>
        <v>38.1888</v>
      </c>
      <c r="J49" s="104" t="n">
        <f aca="false">T49</f>
        <v>637.3144</v>
      </c>
      <c r="K49" s="104" t="n">
        <f aca="false">W49</f>
        <v>37.128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51"/>
      <c r="T49" s="45" t="n">
        <v>637.3144</v>
      </c>
      <c r="U49" s="45" t="n">
        <v>34.2186</v>
      </c>
      <c r="V49" s="45" t="n">
        <v>38.1888</v>
      </c>
      <c r="W49" s="45" t="n">
        <v>37.128</v>
      </c>
      <c r="X49" s="45" t="n">
        <v>4522.596</v>
      </c>
      <c r="Y49" s="46" t="n">
        <v>13.937</v>
      </c>
      <c r="Z49" s="45" t="n">
        <f aca="false">X49/3600</f>
        <v>1.25627666666667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311.5128</v>
      </c>
      <c r="E50" s="105" t="n">
        <f aca="false">N50</f>
        <v>35.7353</v>
      </c>
      <c r="F50" s="105" t="n">
        <f aca="false">L50</f>
        <v>311.5128</v>
      </c>
      <c r="G50" s="105" t="n">
        <f aca="false">O50</f>
        <v>34.1331</v>
      </c>
      <c r="H50" s="105" t="n">
        <f aca="false">T50</f>
        <v>318.5464</v>
      </c>
      <c r="I50" s="105" t="n">
        <f aca="false">V50</f>
        <v>35.9373</v>
      </c>
      <c r="J50" s="105" t="n">
        <f aca="false">T50</f>
        <v>318.5464</v>
      </c>
      <c r="K50" s="105" t="n">
        <f aca="false">W50</f>
        <v>34.3251</v>
      </c>
      <c r="L50" s="54" t="n">
        <v>311.5128</v>
      </c>
      <c r="M50" s="54" t="n">
        <v>31.1056</v>
      </c>
      <c r="N50" s="54" t="n">
        <v>35.7353</v>
      </c>
      <c r="O50" s="54" t="n">
        <v>34.1331</v>
      </c>
      <c r="P50" s="54" t="n">
        <v>3718.263</v>
      </c>
      <c r="Q50" s="54" t="n">
        <v>12.843</v>
      </c>
      <c r="R50" s="54" t="n">
        <f aca="false">P50/3600</f>
        <v>1.03285083333333</v>
      </c>
      <c r="S50" s="52"/>
      <c r="T50" s="54" t="n">
        <v>318.5464</v>
      </c>
      <c r="U50" s="54" t="n">
        <v>31.1862</v>
      </c>
      <c r="V50" s="54" t="n">
        <v>35.9373</v>
      </c>
      <c r="W50" s="54" t="n">
        <v>34.3251</v>
      </c>
      <c r="X50" s="54" t="n">
        <v>4289.289</v>
      </c>
      <c r="Y50" s="54" t="n">
        <v>13.156</v>
      </c>
      <c r="Z50" s="54" t="n">
        <f aca="false">X50/3600</f>
        <v>1.19146916666667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3379.4488</v>
      </c>
      <c r="I51" s="58" t="n">
        <f aca="false">V51</f>
        <v>41.604</v>
      </c>
      <c r="J51" s="58" t="n">
        <f aca="false">T51</f>
        <v>3379.4488</v>
      </c>
      <c r="K51" s="58" t="n">
        <f aca="false">W51</f>
        <v>42.3648</v>
      </c>
      <c r="L51" s="56" t="n">
        <v>4091.564</v>
      </c>
      <c r="M51" s="56" t="n">
        <v>38.282</v>
      </c>
      <c r="N51" s="56" t="n">
        <v>41.4299</v>
      </c>
      <c r="O51" s="56" t="n">
        <v>42.3002</v>
      </c>
      <c r="P51" s="56" t="n">
        <v>4884.793</v>
      </c>
      <c r="Q51" s="46" t="n">
        <v>17.156</v>
      </c>
      <c r="R51" s="56" t="n">
        <f aca="false">P51/3600</f>
        <v>1.35688694444444</v>
      </c>
      <c r="S51" s="101"/>
      <c r="T51" s="56" t="n">
        <v>3379.4488</v>
      </c>
      <c r="U51" s="56" t="n">
        <v>38.3478</v>
      </c>
      <c r="V51" s="56" t="n">
        <v>41.604</v>
      </c>
      <c r="W51" s="56" t="n">
        <v>42.3648</v>
      </c>
      <c r="X51" s="56" t="n">
        <v>5594.776</v>
      </c>
      <c r="Y51" s="46" t="n">
        <v>19.047</v>
      </c>
      <c r="Z51" s="56" t="n">
        <f aca="false">X51/3600</f>
        <v>1.554104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398.8136</v>
      </c>
      <c r="I52" s="44" t="n">
        <f aca="false">V52</f>
        <v>39.6235</v>
      </c>
      <c r="J52" s="44" t="n">
        <f aca="false">T52</f>
        <v>1398.8136</v>
      </c>
      <c r="K52" s="44" t="n">
        <f aca="false">W52</f>
        <v>40.3719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51"/>
      <c r="T52" s="45" t="n">
        <v>1398.8136</v>
      </c>
      <c r="U52" s="45" t="n">
        <v>34.3587</v>
      </c>
      <c r="V52" s="45" t="n">
        <v>39.6235</v>
      </c>
      <c r="W52" s="45" t="n">
        <v>40.3719</v>
      </c>
      <c r="X52" s="45" t="n">
        <v>5166.904</v>
      </c>
      <c r="Y52" s="46" t="n">
        <v>18.266</v>
      </c>
      <c r="Z52" s="45" t="n">
        <f aca="false">X52/3600</f>
        <v>1.43525111111111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504.14</v>
      </c>
      <c r="I53" s="44" t="n">
        <f aca="false">V53</f>
        <v>38.2487</v>
      </c>
      <c r="J53" s="44" t="n">
        <f aca="false">T53</f>
        <v>504.14</v>
      </c>
      <c r="K53" s="44" t="n">
        <f aca="false">W53</f>
        <v>38.7019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51"/>
      <c r="T53" s="45" t="n">
        <v>504.14</v>
      </c>
      <c r="U53" s="45" t="n">
        <v>30.6956</v>
      </c>
      <c r="V53" s="45" t="n">
        <v>38.2487</v>
      </c>
      <c r="W53" s="45" t="n">
        <v>38.7019</v>
      </c>
      <c r="X53" s="45" t="n">
        <v>4694.344</v>
      </c>
      <c r="Y53" s="46" t="n">
        <v>17.421</v>
      </c>
      <c r="Z53" s="45" t="n">
        <f aca="false">X53/3600</f>
        <v>1.30398444444444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257.8848</v>
      </c>
      <c r="E54" s="53" t="n">
        <f aca="false">N54</f>
        <v>37.0644</v>
      </c>
      <c r="F54" s="53" t="n">
        <f aca="false">L54</f>
        <v>257.8848</v>
      </c>
      <c r="G54" s="53" t="n">
        <f aca="false">O54</f>
        <v>36.8632</v>
      </c>
      <c r="H54" s="53" t="n">
        <f aca="false">T54</f>
        <v>179.3928</v>
      </c>
      <c r="I54" s="53" t="n">
        <f aca="false">V54</f>
        <v>37.038</v>
      </c>
      <c r="J54" s="53" t="n">
        <f aca="false">T54</f>
        <v>179.3928</v>
      </c>
      <c r="K54" s="53" t="n">
        <f aca="false">W54</f>
        <v>37.0174</v>
      </c>
      <c r="L54" s="54" t="n">
        <v>257.8848</v>
      </c>
      <c r="M54" s="54" t="n">
        <v>26.9252</v>
      </c>
      <c r="N54" s="54" t="n">
        <v>37.0644</v>
      </c>
      <c r="O54" s="54" t="n">
        <v>36.8632</v>
      </c>
      <c r="P54" s="54" t="n">
        <v>3686.266</v>
      </c>
      <c r="Q54" s="54" t="n">
        <v>15.249</v>
      </c>
      <c r="R54" s="54" t="n">
        <f aca="false">P54/3600</f>
        <v>1.02396277777778</v>
      </c>
      <c r="S54" s="52"/>
      <c r="T54" s="54" t="n">
        <v>179.3928</v>
      </c>
      <c r="U54" s="54" t="n">
        <v>27.3215</v>
      </c>
      <c r="V54" s="54" t="n">
        <v>37.038</v>
      </c>
      <c r="W54" s="54" t="n">
        <v>37.0174</v>
      </c>
      <c r="X54" s="54" t="n">
        <v>4337.804</v>
      </c>
      <c r="Y54" s="54" t="n">
        <v>16.328</v>
      </c>
      <c r="Z54" s="54" t="n">
        <f aca="false">X54/3600</f>
        <v>1.20494555555556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2918.916</v>
      </c>
      <c r="E55" s="103" t="n">
        <f aca="false">N55</f>
        <v>39.9195</v>
      </c>
      <c r="F55" s="103" t="n">
        <f aca="false">L55</f>
        <v>2918.916</v>
      </c>
      <c r="G55" s="103" t="n">
        <f aca="false">O55</f>
        <v>40.3798</v>
      </c>
      <c r="H55" s="103" t="n">
        <f aca="false">T55</f>
        <v>2618.0832</v>
      </c>
      <c r="I55" s="103" t="n">
        <f aca="false">V55</f>
        <v>40.0925</v>
      </c>
      <c r="J55" s="103" t="n">
        <f aca="false">T55</f>
        <v>2618.0832</v>
      </c>
      <c r="K55" s="103" t="n">
        <f aca="false">W55</f>
        <v>40.5609</v>
      </c>
      <c r="L55" s="56" t="n">
        <v>2918.916</v>
      </c>
      <c r="M55" s="56" t="n">
        <v>38.0002</v>
      </c>
      <c r="N55" s="56" t="n">
        <v>39.9195</v>
      </c>
      <c r="O55" s="56" t="n">
        <v>40.3798</v>
      </c>
      <c r="P55" s="56" t="n">
        <v>4141.375</v>
      </c>
      <c r="Q55" s="46" t="n">
        <v>14.203</v>
      </c>
      <c r="R55" s="56" t="n">
        <f aca="false">P55/3600</f>
        <v>1.15038194444444</v>
      </c>
      <c r="S55" s="101"/>
      <c r="T55" s="56" t="n">
        <v>2618.0832</v>
      </c>
      <c r="U55" s="56" t="n">
        <v>38.0339</v>
      </c>
      <c r="V55" s="56" t="n">
        <v>40.0925</v>
      </c>
      <c r="W55" s="56" t="n">
        <v>40.5609</v>
      </c>
      <c r="X55" s="56" t="n">
        <v>4681.84</v>
      </c>
      <c r="Y55" s="46" t="n">
        <v>15.032</v>
      </c>
      <c r="Z55" s="56" t="n">
        <f aca="false">X55/3600</f>
        <v>1.300511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1325.5568</v>
      </c>
      <c r="E56" s="104" t="n">
        <f aca="false">N56</f>
        <v>37.069</v>
      </c>
      <c r="F56" s="104" t="n">
        <f aca="false">L56</f>
        <v>1325.5568</v>
      </c>
      <c r="G56" s="104" t="n">
        <f aca="false">O56</f>
        <v>37.5101</v>
      </c>
      <c r="H56" s="104" t="n">
        <f aca="false">T56</f>
        <v>1186.636</v>
      </c>
      <c r="I56" s="104" t="n">
        <f aca="false">V56</f>
        <v>37.3218</v>
      </c>
      <c r="J56" s="104" t="n">
        <f aca="false">T56</f>
        <v>1186.636</v>
      </c>
      <c r="K56" s="104" t="n">
        <f aca="false">W56</f>
        <v>37.7782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51"/>
      <c r="T56" s="45" t="n">
        <v>1186.636</v>
      </c>
      <c r="U56" s="45" t="n">
        <v>34.0697</v>
      </c>
      <c r="V56" s="45" t="n">
        <v>37.3218</v>
      </c>
      <c r="W56" s="45" t="n">
        <v>37.7782</v>
      </c>
      <c r="X56" s="45" t="n">
        <v>4291.754</v>
      </c>
      <c r="Y56" s="46" t="n">
        <v>14.297</v>
      </c>
      <c r="Z56" s="45" t="n">
        <f aca="false">X56/3600</f>
        <v>1.19215388888889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557.088</v>
      </c>
      <c r="E57" s="104" t="n">
        <f aca="false">N57</f>
        <v>34.6513</v>
      </c>
      <c r="F57" s="104" t="n">
        <f aca="false">L57</f>
        <v>557.088</v>
      </c>
      <c r="G57" s="104" t="n">
        <f aca="false">O57</f>
        <v>35.0687</v>
      </c>
      <c r="H57" s="104" t="n">
        <f aca="false">T57</f>
        <v>516.7472</v>
      </c>
      <c r="I57" s="104" t="n">
        <f aca="false">V57</f>
        <v>34.9008</v>
      </c>
      <c r="J57" s="104" t="n">
        <f aca="false">T57</f>
        <v>516.7472</v>
      </c>
      <c r="K57" s="104" t="n">
        <f aca="false">W57</f>
        <v>35.3665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51"/>
      <c r="T57" s="45" t="n">
        <v>516.7472</v>
      </c>
      <c r="U57" s="45" t="n">
        <v>30.4855</v>
      </c>
      <c r="V57" s="45" t="n">
        <v>34.9008</v>
      </c>
      <c r="W57" s="45" t="n">
        <v>35.3665</v>
      </c>
      <c r="X57" s="45" t="n">
        <v>3953.375</v>
      </c>
      <c r="Y57" s="46" t="n">
        <v>13.219</v>
      </c>
      <c r="Z57" s="45" t="n">
        <f aca="false">X57/3600</f>
        <v>1.09815972222222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218.5704</v>
      </c>
      <c r="E58" s="105" t="n">
        <f aca="false">N58</f>
        <v>32.4656</v>
      </c>
      <c r="F58" s="105" t="n">
        <f aca="false">L58</f>
        <v>218.5704</v>
      </c>
      <c r="G58" s="105" t="n">
        <f aca="false">O58</f>
        <v>32.9589</v>
      </c>
      <c r="H58" s="105" t="n">
        <f aca="false">T58</f>
        <v>215.3152</v>
      </c>
      <c r="I58" s="105" t="n">
        <f aca="false">V58</f>
        <v>32.7617</v>
      </c>
      <c r="J58" s="105" t="n">
        <f aca="false">T58</f>
        <v>215.3152</v>
      </c>
      <c r="K58" s="105" t="n">
        <f aca="false">W58</f>
        <v>33.2308</v>
      </c>
      <c r="L58" s="54" t="n">
        <v>218.5704</v>
      </c>
      <c r="M58" s="54" t="n">
        <v>27.2457</v>
      </c>
      <c r="N58" s="54" t="n">
        <v>32.4656</v>
      </c>
      <c r="O58" s="54" t="n">
        <v>32.9589</v>
      </c>
      <c r="P58" s="54" t="n">
        <v>3159.578</v>
      </c>
      <c r="Q58" s="54" t="n">
        <v>12.687</v>
      </c>
      <c r="R58" s="54" t="n">
        <f aca="false">P58/3600</f>
        <v>0.877660555555556</v>
      </c>
      <c r="S58" s="52"/>
      <c r="T58" s="54" t="n">
        <v>215.3152</v>
      </c>
      <c r="U58" s="54" t="n">
        <v>27.3868</v>
      </c>
      <c r="V58" s="54" t="n">
        <v>32.7617</v>
      </c>
      <c r="W58" s="54" t="n">
        <v>33.2308</v>
      </c>
      <c r="X58" s="54" t="n">
        <v>3719.343</v>
      </c>
      <c r="Y58" s="54" t="n">
        <v>12.359</v>
      </c>
      <c r="Z58" s="54" t="n">
        <f aca="false">X58/3600</f>
        <v>1.03315083333333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14.3672</v>
      </c>
      <c r="I59" s="58" t="n">
        <f aca="false">V59</f>
        <v>41.308</v>
      </c>
      <c r="J59" s="58" t="n">
        <f aca="false">T59</f>
        <v>1714.3672</v>
      </c>
      <c r="K59" s="58" t="n">
        <f aca="false">W59</f>
        <v>42.3603</v>
      </c>
      <c r="L59" s="56" t="n">
        <v>1783.6064</v>
      </c>
      <c r="M59" s="56" t="n">
        <v>40.0019</v>
      </c>
      <c r="N59" s="56" t="n">
        <v>41.1265</v>
      </c>
      <c r="O59" s="56" t="n">
        <v>42.2158</v>
      </c>
      <c r="P59" s="56" t="n">
        <v>2945.89</v>
      </c>
      <c r="Q59" s="46" t="n">
        <v>8.687</v>
      </c>
      <c r="R59" s="56" t="n">
        <f aca="false">P59/3600</f>
        <v>0.818302777777778</v>
      </c>
      <c r="S59" s="101"/>
      <c r="T59" s="56" t="n">
        <v>1714.3672</v>
      </c>
      <c r="U59" s="56" t="n">
        <v>40.2177</v>
      </c>
      <c r="V59" s="56" t="n">
        <v>41.308</v>
      </c>
      <c r="W59" s="56" t="n">
        <v>42.3603</v>
      </c>
      <c r="X59" s="56" t="n">
        <v>3271.426</v>
      </c>
      <c r="Y59" s="46" t="n">
        <v>9.859</v>
      </c>
      <c r="Z59" s="56" t="n">
        <f aca="false">X59/3600</f>
        <v>0.90872944444444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901.3496</v>
      </c>
      <c r="I60" s="44" t="n">
        <f aca="false">V60</f>
        <v>38.5133</v>
      </c>
      <c r="J60" s="44" t="n">
        <f aca="false">T60</f>
        <v>901.3496</v>
      </c>
      <c r="K60" s="44" t="n">
        <f aca="false">W60</f>
        <v>39.6363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51"/>
      <c r="T60" s="45" t="n">
        <v>901.3496</v>
      </c>
      <c r="U60" s="45" t="n">
        <v>36.4616</v>
      </c>
      <c r="V60" s="45" t="n">
        <v>38.5133</v>
      </c>
      <c r="W60" s="45" t="n">
        <v>39.6363</v>
      </c>
      <c r="X60" s="45" t="n">
        <v>3081.718</v>
      </c>
      <c r="Y60" s="46" t="n">
        <v>9.484</v>
      </c>
      <c r="Z60" s="45" t="n">
        <f aca="false">X60/3600</f>
        <v>0.856032777777778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51.4144</v>
      </c>
      <c r="I61" s="44" t="n">
        <f aca="false">V61</f>
        <v>36.0334</v>
      </c>
      <c r="J61" s="44" t="n">
        <f aca="false">T61</f>
        <v>451.4144</v>
      </c>
      <c r="K61" s="44" t="n">
        <f aca="false">W61</f>
        <v>37.0757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51"/>
      <c r="T61" s="45" t="n">
        <v>451.4144</v>
      </c>
      <c r="U61" s="45" t="n">
        <v>32.9108</v>
      </c>
      <c r="V61" s="45" t="n">
        <v>36.0334</v>
      </c>
      <c r="W61" s="45" t="n">
        <v>37.0757</v>
      </c>
      <c r="X61" s="45" t="n">
        <v>2903.362</v>
      </c>
      <c r="Y61" s="46" t="n">
        <v>9.046</v>
      </c>
      <c r="Z61" s="45" t="n">
        <f aca="false">X61/3600</f>
        <v>0.806489444444445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208.7576</v>
      </c>
      <c r="E62" s="62" t="n">
        <f aca="false">N62</f>
        <v>33.2447</v>
      </c>
      <c r="F62" s="62" t="n">
        <f aca="false">L62</f>
        <v>208.7576</v>
      </c>
      <c r="G62" s="62" t="n">
        <f aca="false">O62</f>
        <v>34.1868</v>
      </c>
      <c r="H62" s="62" t="n">
        <f aca="false">T62</f>
        <v>210.2904</v>
      </c>
      <c r="I62" s="62" t="n">
        <f aca="false">V62</f>
        <v>33.5118</v>
      </c>
      <c r="J62" s="62" t="n">
        <f aca="false">T62</f>
        <v>210.2904</v>
      </c>
      <c r="K62" s="62" t="n">
        <f aca="false">W62</f>
        <v>34.4937</v>
      </c>
      <c r="L62" s="54" t="n">
        <v>208.7576</v>
      </c>
      <c r="M62" s="54" t="n">
        <v>29.7939</v>
      </c>
      <c r="N62" s="54" t="n">
        <v>33.2447</v>
      </c>
      <c r="O62" s="54" t="n">
        <v>34.1868</v>
      </c>
      <c r="P62" s="54" t="n">
        <v>2364.828</v>
      </c>
      <c r="Q62" s="54" t="n">
        <v>7.781</v>
      </c>
      <c r="R62" s="54" t="n">
        <f aca="false">P62/3600</f>
        <v>0.656896666666667</v>
      </c>
      <c r="S62" s="52"/>
      <c r="T62" s="54" t="n">
        <v>210.2904</v>
      </c>
      <c r="U62" s="54" t="n">
        <v>29.8918</v>
      </c>
      <c r="V62" s="54" t="n">
        <v>33.5118</v>
      </c>
      <c r="W62" s="54" t="n">
        <v>34.4937</v>
      </c>
      <c r="X62" s="54" t="n">
        <v>2724.627</v>
      </c>
      <c r="Y62" s="54" t="n">
        <v>8.406</v>
      </c>
      <c r="Z62" s="54" t="n">
        <f aca="false">X62/3600</f>
        <v>0.756840833333333</v>
      </c>
      <c r="AA62" s="52"/>
      <c r="AB62" s="52"/>
      <c r="AC62" s="52"/>
    </row>
    <row r="63" customFormat="false" ht="11.25" hidden="false" customHeight="false" outlineLevel="0" collapsed="false">
      <c r="A63" s="43" t="s">
        <v>70</v>
      </c>
      <c r="B63" s="43" t="s">
        <v>71</v>
      </c>
      <c r="C63" s="43" t="n">
        <v>22</v>
      </c>
      <c r="D63" s="103" t="n">
        <f aca="false">L63</f>
        <v>2807.38</v>
      </c>
      <c r="E63" s="103" t="n">
        <f aca="false">N63</f>
        <v>46.2895</v>
      </c>
      <c r="F63" s="103" t="n">
        <f aca="false">L63</f>
        <v>2807.38</v>
      </c>
      <c r="G63" s="103" t="n">
        <f aca="false">O63</f>
        <v>47.1897</v>
      </c>
      <c r="H63" s="103" t="n">
        <f aca="false">T63</f>
        <v>2791.54</v>
      </c>
      <c r="I63" s="103" t="n">
        <f aca="false">V63</f>
        <v>46.4491</v>
      </c>
      <c r="J63" s="103" t="n">
        <f aca="false">T63</f>
        <v>2791.54</v>
      </c>
      <c r="K63" s="103" t="n">
        <f aca="false">W63</f>
        <v>47.3986</v>
      </c>
      <c r="L63" s="56" t="n">
        <v>2807.38</v>
      </c>
      <c r="M63" s="56" t="n">
        <v>43.2106</v>
      </c>
      <c r="N63" s="56" t="n">
        <v>46.2895</v>
      </c>
      <c r="O63" s="56" t="n">
        <v>47.1897</v>
      </c>
      <c r="P63" s="56" t="n">
        <v>36651.74</v>
      </c>
      <c r="Q63" s="46" t="n">
        <v>85.561</v>
      </c>
      <c r="R63" s="56" t="n">
        <f aca="false">P63/3600</f>
        <v>10.1810388888889</v>
      </c>
      <c r="S63" s="101"/>
      <c r="T63" s="56" t="n">
        <v>2791.54</v>
      </c>
      <c r="U63" s="56" t="n">
        <v>43.245</v>
      </c>
      <c r="V63" s="56" t="n">
        <v>46.4491</v>
      </c>
      <c r="W63" s="56" t="n">
        <v>47.3986</v>
      </c>
      <c r="X63" s="56" t="n">
        <v>42591.618</v>
      </c>
      <c r="Y63" s="46" t="n">
        <v>102.939</v>
      </c>
      <c r="Z63" s="56" t="n">
        <f aca="false">X63/3600</f>
        <v>11.83100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3</v>
      </c>
      <c r="B64" s="49" t="s">
        <v>73</v>
      </c>
      <c r="C64" s="49" t="n">
        <v>27</v>
      </c>
      <c r="D64" s="104" t="n">
        <f aca="false">L64</f>
        <v>1120.0896</v>
      </c>
      <c r="E64" s="104" t="n">
        <f aca="false">N64</f>
        <v>44.8487</v>
      </c>
      <c r="F64" s="104" t="n">
        <f aca="false">L64</f>
        <v>1120.0896</v>
      </c>
      <c r="G64" s="104" t="n">
        <f aca="false">O64</f>
        <v>45.4128</v>
      </c>
      <c r="H64" s="104" t="n">
        <f aca="false">T64</f>
        <v>1105.6472</v>
      </c>
      <c r="I64" s="104" t="n">
        <f aca="false">V64</f>
        <v>45.1029</v>
      </c>
      <c r="J64" s="104" t="n">
        <f aca="false">T64</f>
        <v>1105.6472</v>
      </c>
      <c r="K64" s="104" t="n">
        <f aca="false">W64</f>
        <v>45.7211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51"/>
      <c r="T64" s="45" t="n">
        <v>1105.6472</v>
      </c>
      <c r="U64" s="45" t="n">
        <v>40.8128</v>
      </c>
      <c r="V64" s="45" t="n">
        <v>45.1029</v>
      </c>
      <c r="W64" s="45" t="n">
        <v>45.7211</v>
      </c>
      <c r="X64" s="45" t="n">
        <v>40291.075</v>
      </c>
      <c r="Y64" s="46" t="n">
        <v>98.595</v>
      </c>
      <c r="Z64" s="45" t="n">
        <f aca="false">X64/3600</f>
        <v>11.1919652777778</v>
      </c>
      <c r="AA64" s="51"/>
      <c r="AB64" s="51"/>
      <c r="AC64" s="51"/>
    </row>
    <row r="65" customFormat="false" ht="11.25" hidden="false" customHeight="false" outlineLevel="0" collapsed="false">
      <c r="A65" s="49"/>
      <c r="B65" s="49"/>
      <c r="C65" s="49" t="n">
        <v>32</v>
      </c>
      <c r="D65" s="104" t="n">
        <f aca="false">L65</f>
        <v>570.7664</v>
      </c>
      <c r="E65" s="104" t="n">
        <f aca="false">N65</f>
        <v>43.2937</v>
      </c>
      <c r="F65" s="104" t="n">
        <f aca="false">L65</f>
        <v>570.7664</v>
      </c>
      <c r="G65" s="104" t="n">
        <f aca="false">O65</f>
        <v>43.5837</v>
      </c>
      <c r="H65" s="104" t="n">
        <f aca="false">T65</f>
        <v>569.5016</v>
      </c>
      <c r="I65" s="104" t="n">
        <f aca="false">V65</f>
        <v>43.6181</v>
      </c>
      <c r="J65" s="104" t="n">
        <f aca="false">T65</f>
        <v>569.5016</v>
      </c>
      <c r="K65" s="104" t="n">
        <f aca="false">W65</f>
        <v>43.9362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51"/>
      <c r="T65" s="45" t="n">
        <v>569.5016</v>
      </c>
      <c r="U65" s="45" t="n">
        <v>38.2061</v>
      </c>
      <c r="V65" s="45" t="n">
        <v>43.6181</v>
      </c>
      <c r="W65" s="45" t="n">
        <v>43.9362</v>
      </c>
      <c r="X65" s="45" t="n">
        <v>39233.183</v>
      </c>
      <c r="Y65" s="46" t="n">
        <v>91.923</v>
      </c>
      <c r="Z65" s="45" t="n">
        <f aca="false">X65/3600</f>
        <v>10.8981063888889</v>
      </c>
      <c r="AA65" s="51"/>
      <c r="AB65" s="51"/>
      <c r="AC65" s="51"/>
    </row>
    <row r="66" customFormat="false" ht="12" hidden="false" customHeight="false" outlineLevel="0" collapsed="false">
      <c r="A66" s="49"/>
      <c r="B66" s="52"/>
      <c r="C66" s="52" t="n">
        <v>37</v>
      </c>
      <c r="D66" s="105" t="n">
        <f aca="false">L66</f>
        <v>336.564</v>
      </c>
      <c r="E66" s="105" t="n">
        <f aca="false">N66</f>
        <v>41.7912</v>
      </c>
      <c r="F66" s="105" t="n">
        <f aca="false">L66</f>
        <v>336.564</v>
      </c>
      <c r="G66" s="105" t="n">
        <f aca="false">O66</f>
        <v>41.7313</v>
      </c>
      <c r="H66" s="105" t="n">
        <f aca="false">T66</f>
        <v>338.94</v>
      </c>
      <c r="I66" s="105" t="n">
        <f aca="false">V66</f>
        <v>42.1747</v>
      </c>
      <c r="J66" s="105" t="n">
        <f aca="false">T66</f>
        <v>338.94</v>
      </c>
      <c r="K66" s="105" t="n">
        <f aca="false">W66</f>
        <v>42.162</v>
      </c>
      <c r="L66" s="54" t="n">
        <v>336.564</v>
      </c>
      <c r="M66" s="54" t="n">
        <v>35.2009</v>
      </c>
      <c r="N66" s="54" t="n">
        <v>41.7912</v>
      </c>
      <c r="O66" s="54" t="n">
        <v>41.7313</v>
      </c>
      <c r="P66" s="54" t="n">
        <v>32890.185</v>
      </c>
      <c r="Q66" s="54" t="n">
        <v>81.905</v>
      </c>
      <c r="R66" s="54" t="n">
        <f aca="false">P66/3600</f>
        <v>9.1361625</v>
      </c>
      <c r="S66" s="52"/>
      <c r="T66" s="54" t="n">
        <v>338.94</v>
      </c>
      <c r="U66" s="54" t="n">
        <v>35.4583</v>
      </c>
      <c r="V66" s="54" t="n">
        <v>42.1747</v>
      </c>
      <c r="W66" s="54" t="n">
        <v>42.162</v>
      </c>
      <c r="X66" s="54" t="n">
        <v>38785.271</v>
      </c>
      <c r="Y66" s="54" t="n">
        <v>86.642</v>
      </c>
      <c r="Z66" s="54" t="n">
        <f aca="false">X66/3600</f>
        <v>10.7736863888889</v>
      </c>
      <c r="AA66" s="52"/>
      <c r="AB66" s="52"/>
      <c r="AC66" s="52"/>
    </row>
    <row r="67" customFormat="false" ht="11.25" hidden="false" customHeight="false" outlineLevel="0" collapsed="false">
      <c r="A67" s="49"/>
      <c r="B67" s="43" t="s">
        <v>74</v>
      </c>
      <c r="C67" s="43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834.74</v>
      </c>
      <c r="I67" s="58" t="n">
        <f aca="false">V67</f>
        <v>48.0203</v>
      </c>
      <c r="J67" s="58" t="n">
        <f aca="false">T67</f>
        <v>3834.74</v>
      </c>
      <c r="K67" s="58" t="n">
        <f aca="false">W67</f>
        <v>47.2908</v>
      </c>
      <c r="L67" s="56" t="n">
        <v>3878.7032</v>
      </c>
      <c r="M67" s="56" t="n">
        <v>43.0523</v>
      </c>
      <c r="N67" s="56" t="n">
        <v>47.8237</v>
      </c>
      <c r="O67" s="56" t="n">
        <v>46.9239</v>
      </c>
      <c r="P67" s="56" t="n">
        <v>37334.637</v>
      </c>
      <c r="Q67" s="46" t="n">
        <v>86.328</v>
      </c>
      <c r="R67" s="56" t="n">
        <f aca="false">P67/3600</f>
        <v>10.3707325</v>
      </c>
      <c r="S67" s="101"/>
      <c r="T67" s="56" t="n">
        <v>3834.74</v>
      </c>
      <c r="U67" s="56" t="n">
        <v>43.1653</v>
      </c>
      <c r="V67" s="56" t="n">
        <v>48.0203</v>
      </c>
      <c r="W67" s="56" t="n">
        <v>47.2908</v>
      </c>
      <c r="X67" s="56" t="n">
        <v>43196.824</v>
      </c>
      <c r="Y67" s="46" t="n">
        <v>103.671</v>
      </c>
      <c r="Z67" s="56" t="n">
        <f aca="false">X67/3600</f>
        <v>11.9991177777778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75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384.5808</v>
      </c>
      <c r="I68" s="44" t="n">
        <f aca="false">V68</f>
        <v>46.7792</v>
      </c>
      <c r="J68" s="44" t="n">
        <f aca="false">T68</f>
        <v>1384.5808</v>
      </c>
      <c r="K68" s="44" t="n">
        <f aca="false">W68</f>
        <v>45.4024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51"/>
      <c r="T68" s="45" t="n">
        <v>1384.5808</v>
      </c>
      <c r="U68" s="45" t="n">
        <v>40.5662</v>
      </c>
      <c r="V68" s="45" t="n">
        <v>46.7792</v>
      </c>
      <c r="W68" s="45" t="n">
        <v>45.4024</v>
      </c>
      <c r="X68" s="45" t="n">
        <v>40736.725</v>
      </c>
      <c r="Y68" s="46" t="n">
        <v>99.908</v>
      </c>
      <c r="Z68" s="45" t="n">
        <f aca="false">X68/3600</f>
        <v>11.3157569444444</v>
      </c>
      <c r="AA68" s="51"/>
      <c r="AB68" s="51"/>
      <c r="AC68" s="51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683.032</v>
      </c>
      <c r="I69" s="44" t="n">
        <f aca="false">V69</f>
        <v>45.6926</v>
      </c>
      <c r="J69" s="44" t="n">
        <f aca="false">T69</f>
        <v>683.032</v>
      </c>
      <c r="K69" s="44" t="n">
        <f aca="false">W69</f>
        <v>43.6867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51"/>
      <c r="T69" s="45" t="n">
        <v>683.032</v>
      </c>
      <c r="U69" s="45" t="n">
        <v>37.7698</v>
      </c>
      <c r="V69" s="45" t="n">
        <v>45.6926</v>
      </c>
      <c r="W69" s="45" t="n">
        <v>43.6867</v>
      </c>
      <c r="X69" s="45" t="n">
        <v>39306.676</v>
      </c>
      <c r="Y69" s="46" t="n">
        <v>96.876</v>
      </c>
      <c r="Z69" s="45" t="n">
        <f aca="false">X69/3600</f>
        <v>10.9185211111111</v>
      </c>
      <c r="AA69" s="51"/>
      <c r="AB69" s="51"/>
      <c r="AC69" s="51"/>
    </row>
    <row r="70" customFormat="false" ht="12" hidden="false" customHeight="false" outlineLevel="0" collapsed="false">
      <c r="A70" s="49"/>
      <c r="B70" s="52"/>
      <c r="C70" s="52" t="n">
        <v>37</v>
      </c>
      <c r="D70" s="53" t="n">
        <f aca="false">L70</f>
        <v>394.5376</v>
      </c>
      <c r="E70" s="53" t="n">
        <f aca="false">N70</f>
        <v>44.0893</v>
      </c>
      <c r="F70" s="53" t="n">
        <f aca="false">L70</f>
        <v>394.5376</v>
      </c>
      <c r="G70" s="53" t="n">
        <f aca="false">O70</f>
        <v>41.5858</v>
      </c>
      <c r="H70" s="53" t="n">
        <f aca="false">T70</f>
        <v>398.2352</v>
      </c>
      <c r="I70" s="53" t="n">
        <f aca="false">V70</f>
        <v>44.3642</v>
      </c>
      <c r="J70" s="53" t="n">
        <f aca="false">T70</f>
        <v>398.2352</v>
      </c>
      <c r="K70" s="53" t="n">
        <f aca="false">W70</f>
        <v>42.1658</v>
      </c>
      <c r="L70" s="54" t="n">
        <v>394.5376</v>
      </c>
      <c r="M70" s="54" t="n">
        <v>34.3494</v>
      </c>
      <c r="N70" s="54" t="n">
        <v>44.0893</v>
      </c>
      <c r="O70" s="54" t="n">
        <v>41.5858</v>
      </c>
      <c r="P70" s="54" t="n">
        <v>32646.918</v>
      </c>
      <c r="Q70" s="54" t="n">
        <v>81.968</v>
      </c>
      <c r="R70" s="54" t="n">
        <f aca="false">P70/3600</f>
        <v>9.06858833333333</v>
      </c>
      <c r="S70" s="52"/>
      <c r="T70" s="54" t="n">
        <v>398.2352</v>
      </c>
      <c r="U70" s="54" t="n">
        <v>34.7179</v>
      </c>
      <c r="V70" s="54" t="n">
        <v>44.3642</v>
      </c>
      <c r="W70" s="54" t="n">
        <v>42.1658</v>
      </c>
      <c r="X70" s="54" t="n">
        <v>38626.558</v>
      </c>
      <c r="Y70" s="54" t="n">
        <v>93.533</v>
      </c>
      <c r="Z70" s="54" t="n">
        <f aca="false">X70/3600</f>
        <v>10.7295994444444</v>
      </c>
      <c r="AA70" s="52"/>
      <c r="AB70" s="52"/>
      <c r="AC70" s="52"/>
    </row>
    <row r="71" customFormat="false" ht="11.25" hidden="false" customHeight="false" outlineLevel="0" collapsed="false">
      <c r="A71" s="49"/>
      <c r="B71" s="43" t="s">
        <v>76</v>
      </c>
      <c r="C71" s="43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270.8272</v>
      </c>
      <c r="I71" s="58" t="n">
        <f aca="false">V71</f>
        <v>47.8215</v>
      </c>
      <c r="J71" s="58" t="n">
        <f aca="false">T71</f>
        <v>3270.8272</v>
      </c>
      <c r="K71" s="58" t="n">
        <f aca="false">W71</f>
        <v>47.9577</v>
      </c>
      <c r="L71" s="56" t="n">
        <v>3313.7184</v>
      </c>
      <c r="M71" s="56" t="n">
        <v>43.0119</v>
      </c>
      <c r="N71" s="56" t="n">
        <v>47.5924</v>
      </c>
      <c r="O71" s="56" t="n">
        <v>47.7515</v>
      </c>
      <c r="P71" s="56" t="n">
        <v>37112.783</v>
      </c>
      <c r="Q71" s="46" t="n">
        <v>85.593</v>
      </c>
      <c r="R71" s="56" t="n">
        <f aca="false">P71/3600</f>
        <v>10.3091063888889</v>
      </c>
      <c r="S71" s="101"/>
      <c r="T71" s="56" t="n">
        <v>3270.8272</v>
      </c>
      <c r="U71" s="56" t="n">
        <v>43.0528</v>
      </c>
      <c r="V71" s="56" t="n">
        <v>47.8215</v>
      </c>
      <c r="W71" s="56" t="n">
        <v>47.9577</v>
      </c>
      <c r="X71" s="56" t="n">
        <v>43011.27</v>
      </c>
      <c r="Y71" s="46" t="n">
        <v>103.095</v>
      </c>
      <c r="Z71" s="56" t="n">
        <f aca="false">X71/3600</f>
        <v>11.947575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7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081.4264</v>
      </c>
      <c r="I72" s="44" t="n">
        <f aca="false">V72</f>
        <v>46.1042</v>
      </c>
      <c r="J72" s="44" t="n">
        <f aca="false">T72</f>
        <v>1081.4264</v>
      </c>
      <c r="K72" s="44" t="n">
        <f aca="false">W72</f>
        <v>45.9763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51"/>
      <c r="T72" s="45" t="n">
        <v>1081.4264</v>
      </c>
      <c r="U72" s="45" t="n">
        <v>40.4134</v>
      </c>
      <c r="V72" s="45" t="n">
        <v>46.1042</v>
      </c>
      <c r="W72" s="45" t="n">
        <v>45.9763</v>
      </c>
      <c r="X72" s="45" t="n">
        <v>40735.664</v>
      </c>
      <c r="Y72" s="46" t="n">
        <v>99.33</v>
      </c>
      <c r="Z72" s="45" t="n">
        <f aca="false">X72/3600</f>
        <v>11.3154622222222</v>
      </c>
      <c r="AA72" s="51"/>
      <c r="AB72" s="51"/>
      <c r="AC72" s="51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30.1576</v>
      </c>
      <c r="I73" s="44" t="n">
        <f aca="false">V73</f>
        <v>44.2728</v>
      </c>
      <c r="J73" s="44" t="n">
        <f aca="false">T73</f>
        <v>530.1576</v>
      </c>
      <c r="K73" s="44" t="n">
        <f aca="false">W73</f>
        <v>43.9421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51"/>
      <c r="T73" s="45" t="n">
        <v>530.1576</v>
      </c>
      <c r="U73" s="45" t="n">
        <v>37.7604</v>
      </c>
      <c r="V73" s="45" t="n">
        <v>44.2728</v>
      </c>
      <c r="W73" s="45" t="n">
        <v>43.9421</v>
      </c>
      <c r="X73" s="45" t="n">
        <v>39424.864</v>
      </c>
      <c r="Y73" s="46" t="n">
        <v>94.923</v>
      </c>
      <c r="Z73" s="45" t="n">
        <f aca="false">X73/3600</f>
        <v>10.9513511111111</v>
      </c>
      <c r="AA73" s="51"/>
      <c r="AB73" s="51"/>
      <c r="AC73" s="51"/>
    </row>
    <row r="74" customFormat="false" ht="12" hidden="false" customHeight="false" outlineLevel="0" collapsed="false">
      <c r="A74" s="52"/>
      <c r="B74" s="52"/>
      <c r="C74" s="52" t="n">
        <v>37</v>
      </c>
      <c r="D74" s="62" t="n">
        <f aca="false">L74</f>
        <v>315.0168</v>
      </c>
      <c r="E74" s="62" t="n">
        <f aca="false">N74</f>
        <v>42.213</v>
      </c>
      <c r="F74" s="62" t="n">
        <f aca="false">L74</f>
        <v>315.0168</v>
      </c>
      <c r="G74" s="62" t="n">
        <f aca="false">O74</f>
        <v>41.4338</v>
      </c>
      <c r="H74" s="62" t="n">
        <f aca="false">T74</f>
        <v>319.1816</v>
      </c>
      <c r="I74" s="62" t="n">
        <f aca="false">V74</f>
        <v>42.5729</v>
      </c>
      <c r="J74" s="62" t="n">
        <f aca="false">T74</f>
        <v>319.1816</v>
      </c>
      <c r="K74" s="62" t="n">
        <f aca="false">W74</f>
        <v>41.9869</v>
      </c>
      <c r="L74" s="54" t="n">
        <v>315.0168</v>
      </c>
      <c r="M74" s="54" t="n">
        <v>34.9344</v>
      </c>
      <c r="N74" s="54" t="n">
        <v>42.213</v>
      </c>
      <c r="O74" s="54" t="n">
        <v>41.4338</v>
      </c>
      <c r="P74" s="54" t="n">
        <v>32946.916</v>
      </c>
      <c r="Q74" s="54" t="n">
        <v>81.436</v>
      </c>
      <c r="R74" s="54" t="n">
        <f aca="false">P74/3600</f>
        <v>9.15192111111111</v>
      </c>
      <c r="S74" s="52"/>
      <c r="T74" s="54" t="n">
        <v>319.1816</v>
      </c>
      <c r="U74" s="54" t="n">
        <v>35.1359</v>
      </c>
      <c r="V74" s="54" t="n">
        <v>42.5729</v>
      </c>
      <c r="W74" s="54" t="n">
        <v>41.9869</v>
      </c>
      <c r="X74" s="54" t="n">
        <v>38797.731</v>
      </c>
      <c r="Y74" s="54" t="n">
        <v>91.219</v>
      </c>
      <c r="Z74" s="54" t="n">
        <f aca="false">X74/3600</f>
        <v>10.7771475</v>
      </c>
      <c r="AA74" s="52"/>
      <c r="AB74" s="52"/>
      <c r="AC74" s="52"/>
    </row>
    <row r="75" customFormat="false" ht="11.25" hidden="false" customHeight="false" outlineLevel="0" collapsed="false">
      <c r="A75" s="87"/>
      <c r="B75" s="87" t="s">
        <v>7</v>
      </c>
      <c r="C75" s="87"/>
      <c r="D75" s="102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1" t="s">
        <v>11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11:Q74)</f>
        <v>46.0791595160297</v>
      </c>
      <c r="R81" s="83" t="n">
        <f aca="false">GEOMEAN(R11:R74)</f>
        <v>5.40508227958806</v>
      </c>
      <c r="X81" s="83"/>
      <c r="Y81" s="83" t="n">
        <f aca="false">GEOMEAN(Y11:Y74)</f>
        <v>55.4676614472291</v>
      </c>
      <c r="Z81" s="83" t="n">
        <f aca="false">GEOMEAN(Z11:Z74)</f>
        <v>6.21553209877398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2037472477755</v>
      </c>
      <c r="Z82" s="99" t="n">
        <f aca="false">Z81/R81</f>
        <v>1.14994217983444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11:Q74)/3600</f>
        <v>1.20183527777778</v>
      </c>
      <c r="R83" s="82" t="n">
        <f aca="false">SUM(R11:R74)</f>
        <v>582.954914166667</v>
      </c>
      <c r="X83" s="82"/>
      <c r="Y83" s="82" t="n">
        <f aca="false">SUM(Y11:Y74)/3600</f>
        <v>1.51098111111111</v>
      </c>
      <c r="Z83" s="82" t="n">
        <f aca="false">SUM(Z11:Z74)</f>
        <v>670.747259722222</v>
      </c>
    </row>
  </sheetData>
  <mergeCells count="2">
    <mergeCell ref="L1:S1"/>
    <mergeCell ref="T1:AA1"/>
  </mergeCells>
  <conditionalFormatting sqref="AA11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601</v>
      </c>
      <c r="I3" s="44" t="n">
        <f aca="false">V3</f>
        <v>41.493</v>
      </c>
      <c r="J3" s="44" t="n">
        <f aca="false">T3</f>
        <v>13601</v>
      </c>
      <c r="K3" s="44" t="n">
        <f aca="false">W3</f>
        <v>44.0565</v>
      </c>
      <c r="L3" s="45" t="n">
        <v>13573.4032</v>
      </c>
      <c r="M3" s="45" t="n">
        <v>41.7828</v>
      </c>
      <c r="N3" s="45" t="n">
        <v>41.4956</v>
      </c>
      <c r="O3" s="45" t="n">
        <v>44.0619</v>
      </c>
      <c r="P3" s="45" t="n">
        <v>86711.449</v>
      </c>
      <c r="Q3" s="46" t="n">
        <v>127.357</v>
      </c>
      <c r="R3" s="45" t="n">
        <f aca="false">P3/3600</f>
        <v>24.0865136111111</v>
      </c>
      <c r="S3" s="51"/>
      <c r="T3" s="45" t="n">
        <v>13601</v>
      </c>
      <c r="U3" s="45" t="n">
        <v>41.77</v>
      </c>
      <c r="V3" s="45" t="n">
        <v>41.493</v>
      </c>
      <c r="W3" s="45" t="n">
        <v>44.0565</v>
      </c>
      <c r="X3" s="45" t="n">
        <v>61776.273</v>
      </c>
      <c r="Y3" s="46" t="n">
        <v>134.266</v>
      </c>
      <c r="Z3" s="45" t="n">
        <f aca="false">X3/3600</f>
        <v>17.1600758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77.456</v>
      </c>
      <c r="I4" s="44" t="n">
        <f aca="false">V4</f>
        <v>39.8739</v>
      </c>
      <c r="J4" s="44" t="n">
        <f aca="false">T4</f>
        <v>5577.456</v>
      </c>
      <c r="K4" s="44" t="n">
        <f aca="false">W4</f>
        <v>42.2859</v>
      </c>
      <c r="L4" s="45" t="n">
        <v>5572.4128</v>
      </c>
      <c r="M4" s="45" t="n">
        <v>39.3403</v>
      </c>
      <c r="N4" s="45" t="n">
        <v>39.8745</v>
      </c>
      <c r="O4" s="45" t="n">
        <v>42.2932</v>
      </c>
      <c r="P4" s="45" t="n">
        <v>77724.504</v>
      </c>
      <c r="Q4" s="46" t="n">
        <v>123.687</v>
      </c>
      <c r="R4" s="45" t="n">
        <f aca="false">P4/3600</f>
        <v>21.59014</v>
      </c>
      <c r="S4" s="51"/>
      <c r="T4" s="45" t="n">
        <v>5577.456</v>
      </c>
      <c r="U4" s="45" t="n">
        <v>39.3231</v>
      </c>
      <c r="V4" s="45" t="n">
        <v>39.8739</v>
      </c>
      <c r="W4" s="45" t="n">
        <v>42.2859</v>
      </c>
      <c r="X4" s="45" t="n">
        <v>52528.933</v>
      </c>
      <c r="Y4" s="46" t="n">
        <v>132.641</v>
      </c>
      <c r="Z4" s="45" t="n">
        <f aca="false">X4/3600</f>
        <v>14.5913702777778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09.5664</v>
      </c>
      <c r="I5" s="44" t="n">
        <f aca="false">V5</f>
        <v>38.47</v>
      </c>
      <c r="J5" s="44" t="n">
        <f aca="false">T5</f>
        <v>2709.5664</v>
      </c>
      <c r="K5" s="44" t="n">
        <f aca="false">W5</f>
        <v>40.7497</v>
      </c>
      <c r="L5" s="45" t="n">
        <v>2709.7984</v>
      </c>
      <c r="M5" s="45" t="n">
        <v>36.8516</v>
      </c>
      <c r="N5" s="45" t="n">
        <v>38.4668</v>
      </c>
      <c r="O5" s="45" t="n">
        <v>40.7482</v>
      </c>
      <c r="P5" s="45" t="n">
        <v>73736.457</v>
      </c>
      <c r="Q5" s="46" t="n">
        <v>115.546</v>
      </c>
      <c r="R5" s="45" t="n">
        <f aca="false">P5/3600</f>
        <v>20.4823491666667</v>
      </c>
      <c r="S5" s="51"/>
      <c r="T5" s="45" t="n">
        <v>2709.5664</v>
      </c>
      <c r="U5" s="45" t="n">
        <v>36.8434</v>
      </c>
      <c r="V5" s="45" t="n">
        <v>38.47</v>
      </c>
      <c r="W5" s="45" t="n">
        <v>40.7497</v>
      </c>
      <c r="X5" s="45" t="n">
        <v>48469.393</v>
      </c>
      <c r="Y5" s="46" t="n">
        <v>129.391</v>
      </c>
      <c r="Z5" s="45" t="n">
        <f aca="false">X5/3600</f>
        <v>13.4637202777778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409.304</v>
      </c>
      <c r="E6" s="53" t="n">
        <f aca="false">N6</f>
        <v>36.9754</v>
      </c>
      <c r="F6" s="53" t="n">
        <f aca="false">L6</f>
        <v>1409.304</v>
      </c>
      <c r="G6" s="53" t="n">
        <f aca="false">O6</f>
        <v>39.3024</v>
      </c>
      <c r="H6" s="53" t="n">
        <f aca="false">T6</f>
        <v>1408.672</v>
      </c>
      <c r="I6" s="53" t="n">
        <f aca="false">V6</f>
        <v>36.9828</v>
      </c>
      <c r="J6" s="53" t="n">
        <f aca="false">T6</f>
        <v>1408.672</v>
      </c>
      <c r="K6" s="53" t="n">
        <f aca="false">W6</f>
        <v>39.3038</v>
      </c>
      <c r="L6" s="54" t="n">
        <v>1409.304</v>
      </c>
      <c r="M6" s="54" t="n">
        <v>34.2549</v>
      </c>
      <c r="N6" s="54" t="n">
        <v>36.9754</v>
      </c>
      <c r="O6" s="54" t="n">
        <v>39.3024</v>
      </c>
      <c r="P6" s="54" t="n">
        <v>72364.259</v>
      </c>
      <c r="Q6" s="54" t="n">
        <v>111.546</v>
      </c>
      <c r="R6" s="54" t="n">
        <f aca="false">P6/3600</f>
        <v>20.1011830555556</v>
      </c>
      <c r="S6" s="52"/>
      <c r="T6" s="54" t="n">
        <v>1408.672</v>
      </c>
      <c r="U6" s="54" t="n">
        <v>34.2574</v>
      </c>
      <c r="V6" s="54" t="n">
        <v>36.9828</v>
      </c>
      <c r="W6" s="54" t="n">
        <v>39.3038</v>
      </c>
      <c r="X6" s="54" t="n">
        <v>46396.627</v>
      </c>
      <c r="Y6" s="54" t="n">
        <v>116.235</v>
      </c>
      <c r="Z6" s="54" t="n">
        <f aca="false">X6/3600</f>
        <v>12.8879519444444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4311.3744</v>
      </c>
      <c r="E7" s="44" t="n">
        <f aca="false">N7</f>
        <v>44.8434</v>
      </c>
      <c r="F7" s="44" t="n">
        <f aca="false">L7</f>
        <v>34311.3744</v>
      </c>
      <c r="G7" s="44" t="n">
        <f aca="false">O7</f>
        <v>44.6048</v>
      </c>
      <c r="H7" s="44" t="n">
        <f aca="false">T7</f>
        <v>34374.3664</v>
      </c>
      <c r="I7" s="44" t="n">
        <f aca="false">V7</f>
        <v>44.8313</v>
      </c>
      <c r="J7" s="44" t="n">
        <f aca="false">T7</f>
        <v>34374.3664</v>
      </c>
      <c r="K7" s="44" t="n">
        <f aca="false">W7</f>
        <v>44.6011</v>
      </c>
      <c r="L7" s="56" t="n">
        <v>34311.3744</v>
      </c>
      <c r="M7" s="56" t="n">
        <v>40.3348</v>
      </c>
      <c r="N7" s="56" t="n">
        <v>44.8434</v>
      </c>
      <c r="O7" s="56" t="n">
        <v>44.6048</v>
      </c>
      <c r="P7" s="45" t="n">
        <v>123368.782</v>
      </c>
      <c r="Q7" s="46" t="n">
        <v>141.625</v>
      </c>
      <c r="R7" s="45" t="n">
        <f aca="false">P7/3600</f>
        <v>34.2691061111111</v>
      </c>
      <c r="S7" s="51"/>
      <c r="T7" s="56" t="n">
        <v>34374.3664</v>
      </c>
      <c r="U7" s="56" t="n">
        <v>40.3332</v>
      </c>
      <c r="V7" s="56" t="n">
        <v>44.8313</v>
      </c>
      <c r="W7" s="56" t="n">
        <v>44.6011</v>
      </c>
      <c r="X7" s="45" t="n">
        <v>90265.008</v>
      </c>
      <c r="Y7" s="46" t="n">
        <v>146.75</v>
      </c>
      <c r="Z7" s="45" t="n">
        <f aca="false">X7/3600</f>
        <v>25.0736133333333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77.4048</v>
      </c>
      <c r="I8" s="44" t="n">
        <f aca="false">V8</f>
        <v>43.0233</v>
      </c>
      <c r="J8" s="44" t="n">
        <f aca="false">T8</f>
        <v>16577.4048</v>
      </c>
      <c r="K8" s="44" t="n">
        <f aca="false">W8</f>
        <v>43.2935</v>
      </c>
      <c r="L8" s="45" t="n">
        <v>16544.4624</v>
      </c>
      <c r="M8" s="45" t="n">
        <v>37.3757</v>
      </c>
      <c r="N8" s="45" t="n">
        <v>43.039</v>
      </c>
      <c r="O8" s="45" t="n">
        <v>43.2991</v>
      </c>
      <c r="P8" s="45" t="n">
        <v>108318.423</v>
      </c>
      <c r="Q8" s="46" t="n">
        <v>132.875</v>
      </c>
      <c r="R8" s="45" t="n">
        <f aca="false">P8/3600</f>
        <v>30.0884508333333</v>
      </c>
      <c r="S8" s="51"/>
      <c r="T8" s="45" t="n">
        <v>16577.4048</v>
      </c>
      <c r="U8" s="45" t="n">
        <v>37.3648</v>
      </c>
      <c r="V8" s="45" t="n">
        <v>43.0233</v>
      </c>
      <c r="W8" s="45" t="n">
        <v>43.2935</v>
      </c>
      <c r="X8" s="45" t="n">
        <v>75539.648</v>
      </c>
      <c r="Y8" s="46" t="n">
        <v>138.095</v>
      </c>
      <c r="Z8" s="45" t="n">
        <f aca="false">X8/3600</f>
        <v>20.9832355555556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753.7264</v>
      </c>
      <c r="E9" s="44" t="n">
        <f aca="false">N9</f>
        <v>41.3</v>
      </c>
      <c r="F9" s="44" t="n">
        <f aca="false">L9</f>
        <v>8753.7264</v>
      </c>
      <c r="G9" s="44" t="n">
        <f aca="false">O9</f>
        <v>41.9219</v>
      </c>
      <c r="H9" s="44" t="n">
        <f aca="false">T9</f>
        <v>8759.9552</v>
      </c>
      <c r="I9" s="44" t="n">
        <f aca="false">V9</f>
        <v>41.2952</v>
      </c>
      <c r="J9" s="44" t="n">
        <f aca="false">T9</f>
        <v>8759.9552</v>
      </c>
      <c r="K9" s="44" t="n">
        <f aca="false">W9</f>
        <v>41.9175</v>
      </c>
      <c r="L9" s="45" t="n">
        <v>8753.7264</v>
      </c>
      <c r="M9" s="45" t="n">
        <v>34.4503</v>
      </c>
      <c r="N9" s="45" t="n">
        <v>41.3</v>
      </c>
      <c r="O9" s="45" t="n">
        <v>41.9219</v>
      </c>
      <c r="P9" s="45" t="n">
        <v>99169.407</v>
      </c>
      <c r="Q9" s="46" t="n">
        <v>129.875</v>
      </c>
      <c r="R9" s="45" t="n">
        <f aca="false">P9/3600</f>
        <v>27.5470575</v>
      </c>
      <c r="S9" s="51"/>
      <c r="T9" s="45" t="n">
        <v>8759.9552</v>
      </c>
      <c r="U9" s="45" t="n">
        <v>34.4389</v>
      </c>
      <c r="V9" s="45" t="n">
        <v>41.2952</v>
      </c>
      <c r="W9" s="45" t="n">
        <v>41.9175</v>
      </c>
      <c r="X9" s="45" t="n">
        <v>66638.194</v>
      </c>
      <c r="Y9" s="46" t="n">
        <v>134.891</v>
      </c>
      <c r="Z9" s="45" t="n">
        <f aca="false">X9/3600</f>
        <v>18.5106094444444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934.5392</v>
      </c>
      <c r="E10" s="53" t="n">
        <f aca="false">N10</f>
        <v>39.6162</v>
      </c>
      <c r="F10" s="53" t="n">
        <f aca="false">L10</f>
        <v>4934.5392</v>
      </c>
      <c r="G10" s="53" t="n">
        <f aca="false">O10</f>
        <v>40.5063</v>
      </c>
      <c r="H10" s="53" t="n">
        <f aca="false">T10</f>
        <v>4937.3392</v>
      </c>
      <c r="I10" s="53" t="n">
        <f aca="false">V10</f>
        <v>39.6122</v>
      </c>
      <c r="J10" s="53" t="n">
        <f aca="false">T10</f>
        <v>4937.3392</v>
      </c>
      <c r="K10" s="53" t="n">
        <f aca="false">W10</f>
        <v>40.5041</v>
      </c>
      <c r="L10" s="54" t="n">
        <v>4934.5392</v>
      </c>
      <c r="M10" s="54" t="n">
        <v>31.689</v>
      </c>
      <c r="N10" s="54" t="n">
        <v>39.6162</v>
      </c>
      <c r="O10" s="54" t="n">
        <v>40.5063</v>
      </c>
      <c r="P10" s="54" t="n">
        <v>93611.063</v>
      </c>
      <c r="Q10" s="54" t="n">
        <v>129.593</v>
      </c>
      <c r="R10" s="54" t="n">
        <f aca="false">P10/3600</f>
        <v>26.0030730555556</v>
      </c>
      <c r="S10" s="52"/>
      <c r="T10" s="54" t="n">
        <v>4937.3392</v>
      </c>
      <c r="U10" s="54" t="n">
        <v>31.6821</v>
      </c>
      <c r="V10" s="54" t="n">
        <v>39.6122</v>
      </c>
      <c r="W10" s="54" t="n">
        <v>40.5041</v>
      </c>
      <c r="X10" s="54" t="n">
        <v>61069.586</v>
      </c>
      <c r="Y10" s="54" t="n">
        <v>133.829</v>
      </c>
      <c r="Z10" s="54" t="n">
        <f aca="false">X10/3600</f>
        <v>16.9637738888889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4894.0696</v>
      </c>
      <c r="E11" s="44" t="n">
        <f aca="false">N11</f>
        <v>43.512</v>
      </c>
      <c r="F11" s="44" t="n">
        <f aca="false">L11</f>
        <v>4894.0696</v>
      </c>
      <c r="G11" s="44" t="n">
        <f aca="false">O11</f>
        <v>45.2029</v>
      </c>
      <c r="H11" s="44" t="n">
        <f aca="false">T11</f>
        <v>4898.7288</v>
      </c>
      <c r="I11" s="44" t="n">
        <f aca="false">V11</f>
        <v>43.5158</v>
      </c>
      <c r="J11" s="44" t="n">
        <f aca="false">T11</f>
        <v>4898.7288</v>
      </c>
      <c r="K11" s="44" t="n">
        <f aca="false">W11</f>
        <v>45.2067</v>
      </c>
      <c r="L11" s="45" t="n">
        <v>4894.0696</v>
      </c>
      <c r="M11" s="45" t="n">
        <v>41.7797</v>
      </c>
      <c r="N11" s="45" t="n">
        <v>43.512</v>
      </c>
      <c r="O11" s="45" t="n">
        <v>45.2029</v>
      </c>
      <c r="P11" s="45" t="n">
        <v>85411.131</v>
      </c>
      <c r="Q11" s="46" t="n">
        <v>108.936</v>
      </c>
      <c r="R11" s="45" t="n">
        <f aca="false">P11/3600</f>
        <v>23.7253141666667</v>
      </c>
      <c r="S11" s="51"/>
      <c r="T11" s="45" t="n">
        <v>4898.7288</v>
      </c>
      <c r="U11" s="45" t="n">
        <v>41.7742</v>
      </c>
      <c r="V11" s="45" t="n">
        <v>43.5158</v>
      </c>
      <c r="W11" s="45" t="n">
        <v>45.2067</v>
      </c>
      <c r="X11" s="45" t="n">
        <v>55994.598</v>
      </c>
      <c r="Y11" s="46" t="n">
        <v>112.514</v>
      </c>
      <c r="Z11" s="45" t="n">
        <f aca="false">X11/3600</f>
        <v>15.55405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81.6928</v>
      </c>
      <c r="I12" s="44" t="n">
        <f aca="false">V12</f>
        <v>42.179</v>
      </c>
      <c r="J12" s="44" t="n">
        <f aca="false">T12</f>
        <v>2281.6928</v>
      </c>
      <c r="K12" s="44" t="n">
        <f aca="false">W12</f>
        <v>43.4098</v>
      </c>
      <c r="L12" s="45" t="n">
        <v>2279.2856</v>
      </c>
      <c r="M12" s="45" t="n">
        <v>39.9262</v>
      </c>
      <c r="N12" s="45" t="n">
        <v>42.1755</v>
      </c>
      <c r="O12" s="45" t="n">
        <v>43.4094</v>
      </c>
      <c r="P12" s="45" t="n">
        <v>77062.662</v>
      </c>
      <c r="Q12" s="46" t="n">
        <v>107.374</v>
      </c>
      <c r="R12" s="45" t="n">
        <f aca="false">P12/3600</f>
        <v>21.406295</v>
      </c>
      <c r="S12" s="51"/>
      <c r="T12" s="45" t="n">
        <v>2281.6928</v>
      </c>
      <c r="U12" s="45" t="n">
        <v>39.9222</v>
      </c>
      <c r="V12" s="45" t="n">
        <v>42.179</v>
      </c>
      <c r="W12" s="45" t="n">
        <v>43.4098</v>
      </c>
      <c r="X12" s="45" t="n">
        <v>48897.841</v>
      </c>
      <c r="Y12" s="46" t="n">
        <v>110.796</v>
      </c>
      <c r="Z12" s="45" t="n">
        <f aca="false">X12/3600</f>
        <v>13.5827336111111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3.3712</v>
      </c>
      <c r="I13" s="44" t="n">
        <f aca="false">V13</f>
        <v>40.858</v>
      </c>
      <c r="J13" s="44" t="n">
        <f aca="false">T13</f>
        <v>1123.3712</v>
      </c>
      <c r="K13" s="44" t="n">
        <f aca="false">W13</f>
        <v>41.941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73043.15</v>
      </c>
      <c r="Q13" s="46" t="n">
        <v>99.624</v>
      </c>
      <c r="R13" s="45" t="n">
        <f aca="false">P13/3600</f>
        <v>20.2897638888889</v>
      </c>
      <c r="S13" s="51"/>
      <c r="T13" s="45" t="n">
        <v>1123.3712</v>
      </c>
      <c r="U13" s="45" t="n">
        <v>37.6209</v>
      </c>
      <c r="V13" s="45" t="n">
        <v>40.858</v>
      </c>
      <c r="W13" s="45" t="n">
        <v>41.941</v>
      </c>
      <c r="X13" s="45" t="n">
        <v>44738.042</v>
      </c>
      <c r="Y13" s="46" t="n">
        <v>104.389</v>
      </c>
      <c r="Z13" s="45" t="n">
        <f aca="false">X13/3600</f>
        <v>12.4272338888889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570.28</v>
      </c>
      <c r="E14" s="53" t="n">
        <f aca="false">N14</f>
        <v>39.6505</v>
      </c>
      <c r="F14" s="53" t="n">
        <f aca="false">L14</f>
        <v>570.28</v>
      </c>
      <c r="G14" s="53" t="n">
        <f aca="false">O14</f>
        <v>40.844</v>
      </c>
      <c r="H14" s="53" t="n">
        <f aca="false">T14</f>
        <v>568.724</v>
      </c>
      <c r="I14" s="53" t="n">
        <f aca="false">V14</f>
        <v>39.6549</v>
      </c>
      <c r="J14" s="53" t="n">
        <f aca="false">T14</f>
        <v>568.724</v>
      </c>
      <c r="K14" s="53" t="n">
        <f aca="false">W14</f>
        <v>40.8448</v>
      </c>
      <c r="L14" s="54" t="n">
        <v>570.28</v>
      </c>
      <c r="M14" s="54" t="n">
        <v>35.2252</v>
      </c>
      <c r="N14" s="54" t="n">
        <v>39.6505</v>
      </c>
      <c r="O14" s="54" t="n">
        <v>40.844</v>
      </c>
      <c r="P14" s="54" t="n">
        <v>68922.716</v>
      </c>
      <c r="Q14" s="54" t="n">
        <v>90.686</v>
      </c>
      <c r="R14" s="54" t="n">
        <f aca="false">P14/3600</f>
        <v>19.1451988888889</v>
      </c>
      <c r="S14" s="52"/>
      <c r="T14" s="54" t="n">
        <v>568.724</v>
      </c>
      <c r="U14" s="54" t="n">
        <v>35.2282</v>
      </c>
      <c r="V14" s="54" t="n">
        <v>39.6549</v>
      </c>
      <c r="W14" s="54" t="n">
        <v>40.8448</v>
      </c>
      <c r="X14" s="54" t="n">
        <v>42082.587</v>
      </c>
      <c r="Y14" s="54" t="n">
        <v>90.858</v>
      </c>
      <c r="Z14" s="54" t="n">
        <f aca="false">X14/3600</f>
        <v>11.6896075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7898.8904</v>
      </c>
      <c r="E15" s="58" t="n">
        <f aca="false">N15</f>
        <v>42.2752</v>
      </c>
      <c r="F15" s="58" t="n">
        <f aca="false">L15</f>
        <v>7898.8904</v>
      </c>
      <c r="G15" s="58" t="n">
        <f aca="false">O15</f>
        <v>43.5859</v>
      </c>
      <c r="H15" s="58" t="n">
        <f aca="false">T15</f>
        <v>7922.5392</v>
      </c>
      <c r="I15" s="58" t="n">
        <f aca="false">V15</f>
        <v>42.273</v>
      </c>
      <c r="J15" s="58" t="n">
        <f aca="false">T15</f>
        <v>7922.5392</v>
      </c>
      <c r="K15" s="58" t="n">
        <f aca="false">W15</f>
        <v>43.5867</v>
      </c>
      <c r="L15" s="56" t="n">
        <v>7898.8904</v>
      </c>
      <c r="M15" s="56" t="n">
        <v>40.1893</v>
      </c>
      <c r="N15" s="56" t="n">
        <v>42.2752</v>
      </c>
      <c r="O15" s="56" t="n">
        <v>43.5859</v>
      </c>
      <c r="P15" s="56" t="n">
        <v>78680.633</v>
      </c>
      <c r="Q15" s="46" t="n">
        <v>108.796</v>
      </c>
      <c r="R15" s="56" t="n">
        <f aca="false">P15/3600</f>
        <v>21.8557313888889</v>
      </c>
      <c r="S15" s="101"/>
      <c r="T15" s="56" t="n">
        <v>7922.5392</v>
      </c>
      <c r="U15" s="56" t="n">
        <v>40.1556</v>
      </c>
      <c r="V15" s="56" t="n">
        <v>42.273</v>
      </c>
      <c r="W15" s="56" t="n">
        <v>43.5867</v>
      </c>
      <c r="X15" s="56" t="n">
        <v>54450.67</v>
      </c>
      <c r="Y15" s="46" t="n">
        <v>113.357</v>
      </c>
      <c r="Z15" s="56" t="n">
        <f aca="false">X15/3600</f>
        <v>15.1251861111111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7.2576</v>
      </c>
      <c r="I16" s="44" t="n">
        <f aca="false">V16</f>
        <v>40.5317</v>
      </c>
      <c r="J16" s="44" t="n">
        <f aca="false">T16</f>
        <v>3497.2576</v>
      </c>
      <c r="K16" s="44" t="n">
        <f aca="false">W16</f>
        <v>41.515</v>
      </c>
      <c r="L16" s="45" t="n">
        <v>3497.0424</v>
      </c>
      <c r="M16" s="45" t="n">
        <v>37.6859</v>
      </c>
      <c r="N16" s="45" t="n">
        <v>40.5359</v>
      </c>
      <c r="O16" s="45" t="n">
        <v>41.5165</v>
      </c>
      <c r="P16" s="45" t="n">
        <v>69759.492</v>
      </c>
      <c r="Q16" s="46" t="n">
        <v>106.093</v>
      </c>
      <c r="R16" s="45" t="n">
        <f aca="false">P16/3600</f>
        <v>19.3776366666667</v>
      </c>
      <c r="S16" s="51"/>
      <c r="T16" s="45" t="n">
        <v>3497.2576</v>
      </c>
      <c r="U16" s="45" t="n">
        <v>37.6622</v>
      </c>
      <c r="V16" s="45" t="n">
        <v>40.5317</v>
      </c>
      <c r="W16" s="45" t="n">
        <v>41.515</v>
      </c>
      <c r="X16" s="45" t="n">
        <v>45932.523</v>
      </c>
      <c r="Y16" s="46" t="n">
        <v>109.938</v>
      </c>
      <c r="Z16" s="45" t="n">
        <f aca="false">X16/3600</f>
        <v>12.7590341666667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8.7368</v>
      </c>
      <c r="I17" s="44" t="n">
        <f aca="false">V17</f>
        <v>38.8693</v>
      </c>
      <c r="J17" s="44" t="n">
        <f aca="false">T17</f>
        <v>1628.7368</v>
      </c>
      <c r="K17" s="44" t="n">
        <f aca="false">W17</f>
        <v>39.9388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65678.508</v>
      </c>
      <c r="Q17" s="46" t="n">
        <v>102.015</v>
      </c>
      <c r="R17" s="45" t="n">
        <f aca="false">P17/3600</f>
        <v>18.24403</v>
      </c>
      <c r="S17" s="51"/>
      <c r="T17" s="45" t="n">
        <v>1628.7368</v>
      </c>
      <c r="U17" s="45" t="n">
        <v>35.1003</v>
      </c>
      <c r="V17" s="45" t="n">
        <v>38.8693</v>
      </c>
      <c r="W17" s="45" t="n">
        <v>39.9388</v>
      </c>
      <c r="X17" s="45" t="n">
        <v>41800.039</v>
      </c>
      <c r="Y17" s="46" t="n">
        <v>109.375</v>
      </c>
      <c r="Z17" s="45" t="n">
        <f aca="false">X17/3600</f>
        <v>11.6111219444444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758.8992</v>
      </c>
      <c r="E18" s="53" t="n">
        <f aca="false">N18</f>
        <v>37.2688</v>
      </c>
      <c r="F18" s="53" t="n">
        <f aca="false">L18</f>
        <v>758.8992</v>
      </c>
      <c r="G18" s="53" t="n">
        <f aca="false">O18</f>
        <v>38.7971</v>
      </c>
      <c r="H18" s="53" t="n">
        <f aca="false">T18</f>
        <v>757.972</v>
      </c>
      <c r="I18" s="53" t="n">
        <f aca="false">V18</f>
        <v>37.2674</v>
      </c>
      <c r="J18" s="53" t="n">
        <f aca="false">T18</f>
        <v>757.972</v>
      </c>
      <c r="K18" s="53" t="n">
        <f aca="false">W18</f>
        <v>38.7913</v>
      </c>
      <c r="L18" s="54" t="n">
        <v>758.8992</v>
      </c>
      <c r="M18" s="54" t="n">
        <v>32.6249</v>
      </c>
      <c r="N18" s="54" t="n">
        <v>37.2688</v>
      </c>
      <c r="O18" s="54" t="n">
        <v>38.7971</v>
      </c>
      <c r="P18" s="54" t="n">
        <v>63543.477</v>
      </c>
      <c r="Q18" s="54" t="n">
        <v>91.296</v>
      </c>
      <c r="R18" s="54" t="n">
        <f aca="false">P18/3600</f>
        <v>17.6509658333333</v>
      </c>
      <c r="S18" s="52"/>
      <c r="T18" s="54" t="n">
        <v>757.972</v>
      </c>
      <c r="U18" s="54" t="n">
        <v>32.6258</v>
      </c>
      <c r="V18" s="54" t="n">
        <v>37.2674</v>
      </c>
      <c r="W18" s="54" t="n">
        <v>38.7913</v>
      </c>
      <c r="X18" s="54" t="n">
        <v>39396.289</v>
      </c>
      <c r="Y18" s="54" t="n">
        <v>94.016</v>
      </c>
      <c r="Z18" s="54" t="n">
        <f aca="false">X18/3600</f>
        <v>10.9434136111111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000.1784</v>
      </c>
      <c r="E19" s="58" t="n">
        <f aca="false">N19</f>
        <v>39.9715</v>
      </c>
      <c r="F19" s="58" t="n">
        <f aca="false">L19</f>
        <v>19000.1784</v>
      </c>
      <c r="G19" s="58" t="n">
        <f aca="false">O19</f>
        <v>43.426</v>
      </c>
      <c r="H19" s="58" t="n">
        <f aca="false">T19</f>
        <v>19024.1528</v>
      </c>
      <c r="I19" s="58" t="n">
        <f aca="false">V19</f>
        <v>39.9705</v>
      </c>
      <c r="J19" s="58" t="n">
        <f aca="false">T19</f>
        <v>19024.1528</v>
      </c>
      <c r="K19" s="58" t="n">
        <f aca="false">W19</f>
        <v>43.428</v>
      </c>
      <c r="L19" s="56" t="n">
        <v>19000.1784</v>
      </c>
      <c r="M19" s="56" t="n">
        <v>38.524</v>
      </c>
      <c r="N19" s="56" t="n">
        <v>39.9715</v>
      </c>
      <c r="O19" s="56" t="n">
        <v>43.426</v>
      </c>
      <c r="P19" s="56" t="n">
        <v>183130.094</v>
      </c>
      <c r="Q19" s="46" t="n">
        <v>223.045</v>
      </c>
      <c r="R19" s="56" t="n">
        <f aca="false">P19/3600</f>
        <v>50.8694705555556</v>
      </c>
      <c r="S19" s="101"/>
      <c r="T19" s="56" t="n">
        <v>19024.1528</v>
      </c>
      <c r="U19" s="56" t="n">
        <v>38.5194</v>
      </c>
      <c r="V19" s="56" t="n">
        <v>39.9705</v>
      </c>
      <c r="W19" s="56" t="n">
        <v>43.428</v>
      </c>
      <c r="X19" s="56" t="n">
        <v>124385.978</v>
      </c>
      <c r="Y19" s="46" t="n">
        <v>231.968</v>
      </c>
      <c r="Z19" s="56" t="n">
        <f aca="false">X19/3600</f>
        <v>34.551660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066.9376</v>
      </c>
      <c r="E20" s="44" t="n">
        <f aca="false">N20</f>
        <v>39.0671</v>
      </c>
      <c r="F20" s="44" t="n">
        <f aca="false">L20</f>
        <v>6066.9376</v>
      </c>
      <c r="G20" s="44" t="n">
        <f aca="false">O20</f>
        <v>41.7603</v>
      </c>
      <c r="H20" s="44" t="n">
        <f aca="false">T20</f>
        <v>6070.6912</v>
      </c>
      <c r="I20" s="44" t="n">
        <f aca="false">V20</f>
        <v>39.0663</v>
      </c>
      <c r="J20" s="44" t="n">
        <f aca="false">T20</f>
        <v>6070.6912</v>
      </c>
      <c r="K20" s="44" t="n">
        <f aca="false">W20</f>
        <v>41.7614</v>
      </c>
      <c r="L20" s="45" t="n">
        <v>6066.9376</v>
      </c>
      <c r="M20" s="45" t="n">
        <v>37.0079</v>
      </c>
      <c r="N20" s="45" t="n">
        <v>39.0671</v>
      </c>
      <c r="O20" s="45" t="n">
        <v>41.7603</v>
      </c>
      <c r="P20" s="45" t="n">
        <v>154269.143</v>
      </c>
      <c r="Q20" s="46" t="n">
        <v>201.155</v>
      </c>
      <c r="R20" s="45" t="n">
        <f aca="false">P20/3600</f>
        <v>42.8525397222222</v>
      </c>
      <c r="S20" s="51"/>
      <c r="T20" s="45" t="n">
        <v>6070.6912</v>
      </c>
      <c r="U20" s="45" t="n">
        <v>37.0018</v>
      </c>
      <c r="V20" s="45" t="n">
        <v>39.0663</v>
      </c>
      <c r="W20" s="45" t="n">
        <v>41.7614</v>
      </c>
      <c r="X20" s="45" t="n">
        <v>98003.205</v>
      </c>
      <c r="Y20" s="46" t="n">
        <v>209.531</v>
      </c>
      <c r="Z20" s="45" t="n">
        <f aca="false">X20/3600</f>
        <v>27.2231125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886.3304</v>
      </c>
      <c r="E21" s="44" t="n">
        <f aca="false">N21</f>
        <v>38.1512</v>
      </c>
      <c r="F21" s="44" t="n">
        <f aca="false">L21</f>
        <v>2886.3304</v>
      </c>
      <c r="G21" s="44" t="n">
        <f aca="false">O21</f>
        <v>40.07</v>
      </c>
      <c r="H21" s="44" t="n">
        <f aca="false">T21</f>
        <v>2885.496</v>
      </c>
      <c r="I21" s="44" t="n">
        <f aca="false">V21</f>
        <v>38.1524</v>
      </c>
      <c r="J21" s="44" t="n">
        <f aca="false">T21</f>
        <v>2885.496</v>
      </c>
      <c r="K21" s="44" t="n">
        <f aca="false">W21</f>
        <v>40.0813</v>
      </c>
      <c r="L21" s="45" t="n">
        <v>2886.3304</v>
      </c>
      <c r="M21" s="45" t="n">
        <v>35.1438</v>
      </c>
      <c r="N21" s="45" t="n">
        <v>38.1512</v>
      </c>
      <c r="O21" s="45" t="n">
        <v>40.07</v>
      </c>
      <c r="P21" s="45" t="n">
        <v>143075.413</v>
      </c>
      <c r="Q21" s="46" t="n">
        <v>184.405</v>
      </c>
      <c r="R21" s="45" t="n">
        <f aca="false">P21/3600</f>
        <v>39.7431702777778</v>
      </c>
      <c r="S21" s="51"/>
      <c r="T21" s="45" t="n">
        <v>2885.496</v>
      </c>
      <c r="U21" s="45" t="n">
        <v>35.1396</v>
      </c>
      <c r="V21" s="45" t="n">
        <v>38.1524</v>
      </c>
      <c r="W21" s="45" t="n">
        <v>40.0813</v>
      </c>
      <c r="X21" s="45" t="n">
        <v>88423.107</v>
      </c>
      <c r="Y21" s="46" t="n">
        <v>193.403</v>
      </c>
      <c r="Z21" s="45" t="n">
        <f aca="false">X21/3600</f>
        <v>24.5619741666667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462.448</v>
      </c>
      <c r="E22" s="53" t="n">
        <f aca="false">N22</f>
        <v>37.0922</v>
      </c>
      <c r="F22" s="53" t="n">
        <f aca="false">L22</f>
        <v>1462.448</v>
      </c>
      <c r="G22" s="53" t="n">
        <f aca="false">O22</f>
        <v>38.4046</v>
      </c>
      <c r="H22" s="53" t="n">
        <f aca="false">T22</f>
        <v>1459.9656</v>
      </c>
      <c r="I22" s="53" t="n">
        <f aca="false">V22</f>
        <v>37.0908</v>
      </c>
      <c r="J22" s="53" t="n">
        <f aca="false">T22</f>
        <v>1459.9656</v>
      </c>
      <c r="K22" s="53" t="n">
        <f aca="false">W22</f>
        <v>38.4138</v>
      </c>
      <c r="L22" s="54" t="n">
        <v>1462.448</v>
      </c>
      <c r="M22" s="54" t="n">
        <v>32.9659</v>
      </c>
      <c r="N22" s="54" t="n">
        <v>37.0922</v>
      </c>
      <c r="O22" s="54" t="n">
        <v>38.4046</v>
      </c>
      <c r="P22" s="54" t="n">
        <v>137705.929</v>
      </c>
      <c r="Q22" s="54" t="n">
        <v>175.862</v>
      </c>
      <c r="R22" s="54" t="n">
        <f aca="false">P22/3600</f>
        <v>38.2516469444444</v>
      </c>
      <c r="S22" s="52"/>
      <c r="T22" s="54" t="n">
        <v>1459.9656</v>
      </c>
      <c r="U22" s="54" t="n">
        <v>32.9671</v>
      </c>
      <c r="V22" s="54" t="n">
        <v>37.0908</v>
      </c>
      <c r="W22" s="54" t="n">
        <v>38.4138</v>
      </c>
      <c r="X22" s="54" t="n">
        <v>83630.283</v>
      </c>
      <c r="Y22" s="54" t="n">
        <v>175.45</v>
      </c>
      <c r="Z22" s="54" t="n">
        <f aca="false">X22/3600</f>
        <v>23.2306341666667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7770.6304</v>
      </c>
      <c r="E23" s="103" t="n">
        <f aca="false">N23</f>
        <v>43.7542</v>
      </c>
      <c r="F23" s="103" t="n">
        <f aca="false">L23</f>
        <v>17770.6304</v>
      </c>
      <c r="G23" s="103" t="n">
        <f aca="false">O23</f>
        <v>44.908</v>
      </c>
      <c r="H23" s="103" t="n">
        <f aca="false">T23</f>
        <v>17803.48</v>
      </c>
      <c r="I23" s="103" t="n">
        <f aca="false">V23</f>
        <v>43.7572</v>
      </c>
      <c r="J23" s="103" t="n">
        <f aca="false">T23</f>
        <v>17803.48</v>
      </c>
      <c r="K23" s="103" t="n">
        <f aca="false">W23</f>
        <v>44.9131</v>
      </c>
      <c r="L23" s="56" t="n">
        <v>17770.6304</v>
      </c>
      <c r="M23" s="56" t="n">
        <v>39.2335</v>
      </c>
      <c r="N23" s="56" t="n">
        <v>43.7542</v>
      </c>
      <c r="O23" s="56" t="n">
        <v>44.908</v>
      </c>
      <c r="P23" s="56" t="n">
        <v>219574.196</v>
      </c>
      <c r="Q23" s="46" t="n">
        <v>235.076</v>
      </c>
      <c r="R23" s="56" t="n">
        <f aca="false">P23/3600</f>
        <v>60.9928322222222</v>
      </c>
      <c r="S23" s="101"/>
      <c r="T23" s="56" t="n">
        <v>17803.48</v>
      </c>
      <c r="U23" s="56" t="n">
        <v>39.2309</v>
      </c>
      <c r="V23" s="56" t="n">
        <v>43.7572</v>
      </c>
      <c r="W23" s="56" t="n">
        <v>44.9131</v>
      </c>
      <c r="X23" s="56" t="n">
        <v>142109.587</v>
      </c>
      <c r="Y23" s="46" t="n">
        <v>242.718</v>
      </c>
      <c r="Z23" s="56" t="n">
        <f aca="false">X23/3600</f>
        <v>39.4748852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279.5704</v>
      </c>
      <c r="E24" s="104" t="n">
        <f aca="false">N24</f>
        <v>42.489</v>
      </c>
      <c r="F24" s="104" t="n">
        <f aca="false">L24</f>
        <v>6279.5704</v>
      </c>
      <c r="G24" s="104" t="n">
        <f aca="false">O24</f>
        <v>42.8917</v>
      </c>
      <c r="H24" s="104" t="n">
        <f aca="false">T24</f>
        <v>6297.8928</v>
      </c>
      <c r="I24" s="104" t="n">
        <f aca="false">V24</f>
        <v>42.4911</v>
      </c>
      <c r="J24" s="104" t="n">
        <f aca="false">T24</f>
        <v>6297.8928</v>
      </c>
      <c r="K24" s="104" t="n">
        <f aca="false">W24</f>
        <v>42.897</v>
      </c>
      <c r="L24" s="45" t="n">
        <v>6279.5704</v>
      </c>
      <c r="M24" s="45" t="n">
        <v>37.5736</v>
      </c>
      <c r="N24" s="45" t="n">
        <v>42.489</v>
      </c>
      <c r="O24" s="45" t="n">
        <v>42.8917</v>
      </c>
      <c r="P24" s="45" t="n">
        <v>189153.611</v>
      </c>
      <c r="Q24" s="46" t="n">
        <v>220.686</v>
      </c>
      <c r="R24" s="45" t="n">
        <f aca="false">P24/3600</f>
        <v>52.5426697222222</v>
      </c>
      <c r="S24" s="51"/>
      <c r="T24" s="45" t="n">
        <v>6297.8928</v>
      </c>
      <c r="U24" s="45" t="n">
        <v>37.5669</v>
      </c>
      <c r="V24" s="45" t="n">
        <v>42.4911</v>
      </c>
      <c r="W24" s="45" t="n">
        <v>42.897</v>
      </c>
      <c r="X24" s="45" t="n">
        <v>116495.682</v>
      </c>
      <c r="Y24" s="46" t="n">
        <v>231.875</v>
      </c>
      <c r="Z24" s="45" t="n">
        <f aca="false">X24/3600</f>
        <v>32.3599116666667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2930.0808</v>
      </c>
      <c r="E25" s="104" t="n">
        <f aca="false">N25</f>
        <v>41.0452</v>
      </c>
      <c r="F25" s="104" t="n">
        <f aca="false">L25</f>
        <v>2930.0808</v>
      </c>
      <c r="G25" s="104" t="n">
        <f aca="false">O25</f>
        <v>40.7524</v>
      </c>
      <c r="H25" s="104" t="n">
        <f aca="false">T25</f>
        <v>2934.7912</v>
      </c>
      <c r="I25" s="104" t="n">
        <f aca="false">V25</f>
        <v>41.052</v>
      </c>
      <c r="J25" s="104" t="n">
        <f aca="false">T25</f>
        <v>2934.7912</v>
      </c>
      <c r="K25" s="104" t="n">
        <f aca="false">W25</f>
        <v>40.7627</v>
      </c>
      <c r="L25" s="45" t="n">
        <v>2930.0808</v>
      </c>
      <c r="M25" s="45" t="n">
        <v>35.7513</v>
      </c>
      <c r="N25" s="45" t="n">
        <v>41.0452</v>
      </c>
      <c r="O25" s="45" t="n">
        <v>40.7524</v>
      </c>
      <c r="P25" s="45" t="n">
        <v>173919.996</v>
      </c>
      <c r="Q25" s="46" t="n">
        <v>211.858</v>
      </c>
      <c r="R25" s="45" t="n">
        <f aca="false">P25/3600</f>
        <v>48.31111</v>
      </c>
      <c r="S25" s="51"/>
      <c r="T25" s="45" t="n">
        <v>2934.7912</v>
      </c>
      <c r="U25" s="45" t="n">
        <v>35.7437</v>
      </c>
      <c r="V25" s="45" t="n">
        <v>41.052</v>
      </c>
      <c r="W25" s="45" t="n">
        <v>40.7627</v>
      </c>
      <c r="X25" s="45" t="n">
        <v>104225.513</v>
      </c>
      <c r="Y25" s="46" t="n">
        <v>222.171</v>
      </c>
      <c r="Z25" s="45" t="n">
        <f aca="false">X25/3600</f>
        <v>28.9515313888889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513.1072</v>
      </c>
      <c r="E26" s="105" t="n">
        <f aca="false">N26</f>
        <v>39.5527</v>
      </c>
      <c r="F26" s="105" t="n">
        <f aca="false">L26</f>
        <v>1513.1072</v>
      </c>
      <c r="G26" s="105" t="n">
        <f aca="false">O26</f>
        <v>38.7174</v>
      </c>
      <c r="H26" s="105" t="n">
        <f aca="false">T26</f>
        <v>1513.1072</v>
      </c>
      <c r="I26" s="105" t="n">
        <f aca="false">V26</f>
        <v>39.542</v>
      </c>
      <c r="J26" s="105" t="n">
        <f aca="false">T26</f>
        <v>1513.1072</v>
      </c>
      <c r="K26" s="105" t="n">
        <f aca="false">W26</f>
        <v>38.6999</v>
      </c>
      <c r="L26" s="54" t="n">
        <v>1513.1072</v>
      </c>
      <c r="M26" s="54" t="n">
        <v>33.7832</v>
      </c>
      <c r="N26" s="54" t="n">
        <v>39.5527</v>
      </c>
      <c r="O26" s="54" t="n">
        <v>38.7174</v>
      </c>
      <c r="P26" s="54" t="n">
        <v>164077.757</v>
      </c>
      <c r="Q26" s="54" t="n">
        <v>199.623</v>
      </c>
      <c r="R26" s="54" t="n">
        <f aca="false">P26/3600</f>
        <v>45.5771547222222</v>
      </c>
      <c r="S26" s="52"/>
      <c r="T26" s="54" t="n">
        <v>1513.1072</v>
      </c>
      <c r="U26" s="54" t="n">
        <v>33.7729</v>
      </c>
      <c r="V26" s="54" t="n">
        <v>39.542</v>
      </c>
      <c r="W26" s="54" t="n">
        <v>38.6999</v>
      </c>
      <c r="X26" s="54" t="n">
        <v>96448.826</v>
      </c>
      <c r="Y26" s="54" t="n">
        <v>205.984</v>
      </c>
      <c r="Z26" s="54" t="n">
        <f aca="false">X26/3600</f>
        <v>26.7913405555556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41295.9936</v>
      </c>
      <c r="E27" s="103" t="n">
        <f aca="false">N27</f>
        <v>42.1013</v>
      </c>
      <c r="F27" s="103" t="n">
        <f aca="false">L27</f>
        <v>41295.9936</v>
      </c>
      <c r="G27" s="103" t="n">
        <f aca="false">O27</f>
        <v>44.2189</v>
      </c>
      <c r="H27" s="103" t="n">
        <f aca="false">T27</f>
        <v>41225.412</v>
      </c>
      <c r="I27" s="103" t="n">
        <f aca="false">V27</f>
        <v>42.1011</v>
      </c>
      <c r="J27" s="103" t="n">
        <f aca="false">T27</f>
        <v>41225.412</v>
      </c>
      <c r="K27" s="103" t="n">
        <f aca="false">W27</f>
        <v>44.2198</v>
      </c>
      <c r="L27" s="56" t="n">
        <v>41295.9936</v>
      </c>
      <c r="M27" s="56" t="n">
        <v>37.4894</v>
      </c>
      <c r="N27" s="56" t="n">
        <v>42.1013</v>
      </c>
      <c r="O27" s="56" t="n">
        <v>44.2189</v>
      </c>
      <c r="P27" s="56" t="n">
        <v>224152.336</v>
      </c>
      <c r="Q27" s="46" t="n">
        <v>302.717</v>
      </c>
      <c r="R27" s="56" t="n">
        <f aca="false">P27/3600</f>
        <v>62.2645377777778</v>
      </c>
      <c r="S27" s="101"/>
      <c r="T27" s="56" t="n">
        <v>41225.412</v>
      </c>
      <c r="U27" s="56" t="n">
        <v>37.4892</v>
      </c>
      <c r="V27" s="56" t="n">
        <v>42.1011</v>
      </c>
      <c r="W27" s="56" t="n">
        <v>44.2198</v>
      </c>
      <c r="X27" s="56" t="n">
        <v>164256.029</v>
      </c>
      <c r="Y27" s="46" t="n">
        <v>308.707</v>
      </c>
      <c r="Z27" s="56" t="n">
        <f aca="false">X27/3600</f>
        <v>45.6266747222222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7551.1152</v>
      </c>
      <c r="E28" s="104" t="n">
        <f aca="false">N28</f>
        <v>41.0106</v>
      </c>
      <c r="F28" s="104" t="n">
        <f aca="false">L28</f>
        <v>7551.1152</v>
      </c>
      <c r="G28" s="104" t="n">
        <f aca="false">O28</f>
        <v>43.2604</v>
      </c>
      <c r="H28" s="104" t="n">
        <f aca="false">T28</f>
        <v>7584.3368</v>
      </c>
      <c r="I28" s="104" t="n">
        <f aca="false">V28</f>
        <v>41.0041</v>
      </c>
      <c r="J28" s="104" t="n">
        <f aca="false">T28</f>
        <v>7584.3368</v>
      </c>
      <c r="K28" s="104" t="n">
        <f aca="false">W28</f>
        <v>43.2604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171181.348</v>
      </c>
      <c r="Q28" s="46" t="n">
        <v>261.72</v>
      </c>
      <c r="R28" s="45" t="n">
        <f aca="false">P28/3600</f>
        <v>47.5503744444444</v>
      </c>
      <c r="S28" s="51"/>
      <c r="T28" s="45" t="n">
        <v>7584.3368</v>
      </c>
      <c r="U28" s="45" t="n">
        <v>35.3298</v>
      </c>
      <c r="V28" s="45" t="n">
        <v>41.0041</v>
      </c>
      <c r="W28" s="45" t="n">
        <v>43.2604</v>
      </c>
      <c r="X28" s="45" t="n">
        <v>113241.78</v>
      </c>
      <c r="Y28" s="46" t="n">
        <v>271.457</v>
      </c>
      <c r="Z28" s="45" t="n">
        <f aca="false">X28/3600</f>
        <v>31.45605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337.04</v>
      </c>
      <c r="E29" s="104" t="n">
        <f aca="false">N29</f>
        <v>39.6925</v>
      </c>
      <c r="F29" s="104" t="n">
        <f aca="false">L29</f>
        <v>2337.04</v>
      </c>
      <c r="G29" s="104" t="n">
        <f aca="false">O29</f>
        <v>42.1978</v>
      </c>
      <c r="H29" s="104" t="n">
        <f aca="false">T29</f>
        <v>2353.1352</v>
      </c>
      <c r="I29" s="104" t="n">
        <f aca="false">V29</f>
        <v>39.6962</v>
      </c>
      <c r="J29" s="104" t="n">
        <f aca="false">T29</f>
        <v>2353.1352</v>
      </c>
      <c r="K29" s="104" t="n">
        <f aca="false">W29</f>
        <v>42.2091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156103.071</v>
      </c>
      <c r="Q29" s="46" t="n">
        <v>243.389</v>
      </c>
      <c r="R29" s="45" t="n">
        <f aca="false">P29/3600</f>
        <v>43.3619641666667</v>
      </c>
      <c r="S29" s="51"/>
      <c r="T29" s="45" t="n">
        <v>2353.1352</v>
      </c>
      <c r="U29" s="45" t="n">
        <v>33.987</v>
      </c>
      <c r="V29" s="45" t="n">
        <v>39.6962</v>
      </c>
      <c r="W29" s="45" t="n">
        <v>42.2091</v>
      </c>
      <c r="X29" s="45" t="n">
        <v>100189.162</v>
      </c>
      <c r="Y29" s="46" t="n">
        <v>256.031</v>
      </c>
      <c r="Z29" s="45" t="n">
        <f aca="false">X29/3600</f>
        <v>27.8303227777778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001.5456</v>
      </c>
      <c r="E30" s="105" t="n">
        <f aca="false">N30</f>
        <v>38.421</v>
      </c>
      <c r="F30" s="105" t="n">
        <f aca="false">L30</f>
        <v>1001.5456</v>
      </c>
      <c r="G30" s="105" t="n">
        <f aca="false">O30</f>
        <v>41.1731</v>
      </c>
      <c r="H30" s="105" t="n">
        <f aca="false">T30</f>
        <v>1004.9512</v>
      </c>
      <c r="I30" s="105" t="n">
        <f aca="false">V30</f>
        <v>38.4201</v>
      </c>
      <c r="J30" s="105" t="n">
        <f aca="false">T30</f>
        <v>1004.9512</v>
      </c>
      <c r="K30" s="105" t="n">
        <f aca="false">W30</f>
        <v>41.1849</v>
      </c>
      <c r="L30" s="54" t="n">
        <v>1001.5456</v>
      </c>
      <c r="M30" s="54" t="n">
        <v>32.3006</v>
      </c>
      <c r="N30" s="54" t="n">
        <v>38.421</v>
      </c>
      <c r="O30" s="54" t="n">
        <v>41.1731</v>
      </c>
      <c r="P30" s="54" t="n">
        <v>150837.714</v>
      </c>
      <c r="Q30" s="54" t="n">
        <v>223.967</v>
      </c>
      <c r="R30" s="54" t="n">
        <f aca="false">P30/3600</f>
        <v>41.899365</v>
      </c>
      <c r="S30" s="52"/>
      <c r="T30" s="54" t="n">
        <v>1004.9512</v>
      </c>
      <c r="U30" s="54" t="n">
        <v>32.2811</v>
      </c>
      <c r="V30" s="54" t="n">
        <v>38.4201</v>
      </c>
      <c r="W30" s="54" t="n">
        <v>41.1849</v>
      </c>
      <c r="X30" s="54" t="n">
        <v>95002.893</v>
      </c>
      <c r="Y30" s="54" t="n">
        <v>235.968</v>
      </c>
      <c r="Z30" s="54" t="n">
        <f aca="false">X30/3600</f>
        <v>26.3896925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3645.8352</v>
      </c>
      <c r="E31" s="103" t="n">
        <f aca="false">N31</f>
        <v>42.8948</v>
      </c>
      <c r="F31" s="103" t="n">
        <f aca="false">L31</f>
        <v>3645.8352</v>
      </c>
      <c r="G31" s="103" t="n">
        <f aca="false">O31</f>
        <v>43.3603</v>
      </c>
      <c r="H31" s="103" t="n">
        <f aca="false">T31</f>
        <v>3666.6112</v>
      </c>
      <c r="I31" s="103" t="n">
        <f aca="false">V31</f>
        <v>42.9057</v>
      </c>
      <c r="J31" s="103" t="n">
        <f aca="false">T31</f>
        <v>3666.6112</v>
      </c>
      <c r="K31" s="103" t="n">
        <f aca="false">W31</f>
        <v>43.3694</v>
      </c>
      <c r="L31" s="56" t="n">
        <v>3645.8352</v>
      </c>
      <c r="M31" s="56" t="n">
        <v>40.5526</v>
      </c>
      <c r="N31" s="56" t="n">
        <v>42.8948</v>
      </c>
      <c r="O31" s="56" t="n">
        <v>43.3603</v>
      </c>
      <c r="P31" s="56" t="n">
        <v>37809.461</v>
      </c>
      <c r="Q31" s="46" t="n">
        <v>46.859</v>
      </c>
      <c r="R31" s="56" t="n">
        <f aca="false">P31/3600</f>
        <v>10.5026280555556</v>
      </c>
      <c r="S31" s="101"/>
      <c r="T31" s="56" t="n">
        <v>3666.6112</v>
      </c>
      <c r="U31" s="56" t="n">
        <v>40.5386</v>
      </c>
      <c r="V31" s="56" t="n">
        <v>42.9057</v>
      </c>
      <c r="W31" s="56" t="n">
        <v>43.3694</v>
      </c>
      <c r="X31" s="56" t="n">
        <v>25432.042</v>
      </c>
      <c r="Y31" s="46" t="n">
        <v>47.438</v>
      </c>
      <c r="Z31" s="56" t="n">
        <f aca="false">X31/3600</f>
        <v>7.0644561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768.5776</v>
      </c>
      <c r="E32" s="104" t="n">
        <f aca="false">N32</f>
        <v>40.3826</v>
      </c>
      <c r="F32" s="104" t="n">
        <f aca="false">L32</f>
        <v>1768.5776</v>
      </c>
      <c r="G32" s="104" t="n">
        <f aca="false">O32</f>
        <v>40.5026</v>
      </c>
      <c r="H32" s="104" t="n">
        <f aca="false">T32</f>
        <v>1770.4448</v>
      </c>
      <c r="I32" s="104" t="n">
        <f aca="false">V32</f>
        <v>40.3895</v>
      </c>
      <c r="J32" s="104" t="n">
        <f aca="false">T32</f>
        <v>1770.4448</v>
      </c>
      <c r="K32" s="104" t="n">
        <f aca="false">W32</f>
        <v>40.5094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33407.133</v>
      </c>
      <c r="Q32" s="46" t="n">
        <v>43.437</v>
      </c>
      <c r="R32" s="45" t="n">
        <f aca="false">P32/3600</f>
        <v>9.27975916666667</v>
      </c>
      <c r="S32" s="51"/>
      <c r="T32" s="45" t="n">
        <v>1770.4448</v>
      </c>
      <c r="U32" s="45" t="n">
        <v>37.3996</v>
      </c>
      <c r="V32" s="45" t="n">
        <v>40.3895</v>
      </c>
      <c r="W32" s="45" t="n">
        <v>40.5094</v>
      </c>
      <c r="X32" s="45" t="n">
        <v>21451.727</v>
      </c>
      <c r="Y32" s="46" t="n">
        <v>42.938</v>
      </c>
      <c r="Z32" s="45" t="n">
        <f aca="false">X32/3600</f>
        <v>5.95881305555556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865.1328</v>
      </c>
      <c r="E33" s="104" t="n">
        <f aca="false">N33</f>
        <v>38.0436</v>
      </c>
      <c r="F33" s="104" t="n">
        <f aca="false">L33</f>
        <v>865.1328</v>
      </c>
      <c r="G33" s="104" t="n">
        <f aca="false">O33</f>
        <v>37.9164</v>
      </c>
      <c r="H33" s="104" t="n">
        <f aca="false">T33</f>
        <v>863.4824</v>
      </c>
      <c r="I33" s="104" t="n">
        <f aca="false">V33</f>
        <v>38.0608</v>
      </c>
      <c r="J33" s="104" t="n">
        <f aca="false">T33</f>
        <v>863.4824</v>
      </c>
      <c r="K33" s="104" t="n">
        <f aca="false">W33</f>
        <v>37.924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0395.492</v>
      </c>
      <c r="Q33" s="46" t="n">
        <v>40.75</v>
      </c>
      <c r="R33" s="45" t="n">
        <f aca="false">P33/3600</f>
        <v>8.44319222222222</v>
      </c>
      <c r="S33" s="51"/>
      <c r="T33" s="45" t="n">
        <v>863.4824</v>
      </c>
      <c r="U33" s="45" t="n">
        <v>34.532</v>
      </c>
      <c r="V33" s="45" t="n">
        <v>38.0608</v>
      </c>
      <c r="W33" s="45" t="n">
        <v>37.924</v>
      </c>
      <c r="X33" s="45" t="n">
        <v>18872.074</v>
      </c>
      <c r="Y33" s="46" t="n">
        <v>39.781</v>
      </c>
      <c r="Z33" s="45" t="n">
        <f aca="false">X33/3600</f>
        <v>5.24224277777778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446.3496</v>
      </c>
      <c r="E34" s="105" t="n">
        <f aca="false">N34</f>
        <v>36.0429</v>
      </c>
      <c r="F34" s="105" t="n">
        <f aca="false">L34</f>
        <v>446.3496</v>
      </c>
      <c r="G34" s="105" t="n">
        <f aca="false">O34</f>
        <v>35.7064</v>
      </c>
      <c r="H34" s="105" t="n">
        <f aca="false">T34</f>
        <v>442.9784</v>
      </c>
      <c r="I34" s="105" t="n">
        <f aca="false">V34</f>
        <v>36.0494</v>
      </c>
      <c r="J34" s="105" t="n">
        <f aca="false">T34</f>
        <v>442.9784</v>
      </c>
      <c r="K34" s="105" t="n">
        <f aca="false">W34</f>
        <v>35.7337</v>
      </c>
      <c r="L34" s="54" t="n">
        <v>446.3496</v>
      </c>
      <c r="M34" s="54" t="n">
        <v>32.0625</v>
      </c>
      <c r="N34" s="54" t="n">
        <v>36.0429</v>
      </c>
      <c r="O34" s="54" t="n">
        <v>35.7064</v>
      </c>
      <c r="P34" s="54" t="n">
        <v>28537.258</v>
      </c>
      <c r="Q34" s="54" t="n">
        <v>38.515</v>
      </c>
      <c r="R34" s="54" t="n">
        <f aca="false">P34/3600</f>
        <v>7.92701611111111</v>
      </c>
      <c r="S34" s="52"/>
      <c r="T34" s="54" t="n">
        <v>442.9784</v>
      </c>
      <c r="U34" s="54" t="n">
        <v>32.0409</v>
      </c>
      <c r="V34" s="54" t="n">
        <v>36.0494</v>
      </c>
      <c r="W34" s="54" t="n">
        <v>35.7337</v>
      </c>
      <c r="X34" s="54" t="n">
        <v>17281.689</v>
      </c>
      <c r="Y34" s="54" t="n">
        <v>37.141</v>
      </c>
      <c r="Z34" s="54" t="n">
        <f aca="false">X34/3600</f>
        <v>4.80046916666667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3780.584</v>
      </c>
      <c r="E35" s="103" t="n">
        <f aca="false">N35</f>
        <v>43.3868</v>
      </c>
      <c r="F35" s="103" t="n">
        <f aca="false">L35</f>
        <v>3780.584</v>
      </c>
      <c r="G35" s="103" t="n">
        <f aca="false">O35</f>
        <v>44.8191</v>
      </c>
      <c r="H35" s="103" t="n">
        <f aca="false">T35</f>
        <v>3829.6328</v>
      </c>
      <c r="I35" s="103" t="n">
        <f aca="false">V35</f>
        <v>43.3906</v>
      </c>
      <c r="J35" s="103" t="n">
        <f aca="false">T35</f>
        <v>3829.6328</v>
      </c>
      <c r="K35" s="103" t="n">
        <f aca="false">W35</f>
        <v>44.8051</v>
      </c>
      <c r="L35" s="56" t="n">
        <v>3780.584</v>
      </c>
      <c r="M35" s="56" t="n">
        <v>40.3009</v>
      </c>
      <c r="N35" s="56" t="n">
        <v>43.3868</v>
      </c>
      <c r="O35" s="56" t="n">
        <v>44.8191</v>
      </c>
      <c r="P35" s="56" t="n">
        <v>45811.107</v>
      </c>
      <c r="Q35" s="46" t="n">
        <v>57.421</v>
      </c>
      <c r="R35" s="56" t="n">
        <f aca="false">P35/3600</f>
        <v>12.7253075</v>
      </c>
      <c r="S35" s="101"/>
      <c r="T35" s="56" t="n">
        <v>3829.6328</v>
      </c>
      <c r="U35" s="56" t="n">
        <v>40.2743</v>
      </c>
      <c r="V35" s="56" t="n">
        <v>43.3906</v>
      </c>
      <c r="W35" s="56" t="n">
        <v>44.8051</v>
      </c>
      <c r="X35" s="56" t="n">
        <v>28215.359</v>
      </c>
      <c r="Y35" s="46" t="n">
        <v>58.094</v>
      </c>
      <c r="Z35" s="56" t="n">
        <f aca="false">X35/3600</f>
        <v>7.8375997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1804.4568</v>
      </c>
      <c r="E36" s="104" t="n">
        <f aca="false">N36</f>
        <v>41.517</v>
      </c>
      <c r="F36" s="104" t="n">
        <f aca="false">L36</f>
        <v>1804.4568</v>
      </c>
      <c r="G36" s="104" t="n">
        <f aca="false">O36</f>
        <v>42.6486</v>
      </c>
      <c r="H36" s="104" t="n">
        <f aca="false">T36</f>
        <v>1816.3744</v>
      </c>
      <c r="I36" s="104" t="n">
        <f aca="false">V36</f>
        <v>41.5194</v>
      </c>
      <c r="J36" s="104" t="n">
        <f aca="false">T36</f>
        <v>1816.3744</v>
      </c>
      <c r="K36" s="104" t="n">
        <f aca="false">W36</f>
        <v>42.6444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1221.311</v>
      </c>
      <c r="Q36" s="46" t="n">
        <v>53.718</v>
      </c>
      <c r="R36" s="45" t="n">
        <f aca="false">P36/3600</f>
        <v>11.4503641666667</v>
      </c>
      <c r="S36" s="51"/>
      <c r="T36" s="45" t="n">
        <v>1816.3744</v>
      </c>
      <c r="U36" s="45" t="n">
        <v>37.7565</v>
      </c>
      <c r="V36" s="45" t="n">
        <v>41.5194</v>
      </c>
      <c r="W36" s="45" t="n">
        <v>42.6444</v>
      </c>
      <c r="X36" s="45" t="n">
        <v>24074.058</v>
      </c>
      <c r="Y36" s="46" t="n">
        <v>55.094</v>
      </c>
      <c r="Z36" s="45" t="n">
        <f aca="false">X36/3600</f>
        <v>6.68723833333333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913.4448</v>
      </c>
      <c r="E37" s="104" t="n">
        <f aca="false">N37</f>
        <v>39.6601</v>
      </c>
      <c r="F37" s="104" t="n">
        <f aca="false">L37</f>
        <v>913.4448</v>
      </c>
      <c r="G37" s="104" t="n">
        <f aca="false">O37</f>
        <v>40.6038</v>
      </c>
      <c r="H37" s="104" t="n">
        <f aca="false">T37</f>
        <v>915.7448</v>
      </c>
      <c r="I37" s="104" t="n">
        <f aca="false">V37</f>
        <v>39.6787</v>
      </c>
      <c r="J37" s="104" t="n">
        <f aca="false">T37</f>
        <v>915.7448</v>
      </c>
      <c r="K37" s="104" t="n">
        <f aca="false">W37</f>
        <v>40.6112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38570.42</v>
      </c>
      <c r="Q37" s="46" t="n">
        <v>49.781</v>
      </c>
      <c r="R37" s="45" t="n">
        <f aca="false">P37/3600</f>
        <v>10.7140055555556</v>
      </c>
      <c r="S37" s="51"/>
      <c r="T37" s="45" t="n">
        <v>915.7448</v>
      </c>
      <c r="U37" s="45" t="n">
        <v>35.0043</v>
      </c>
      <c r="V37" s="45" t="n">
        <v>39.6787</v>
      </c>
      <c r="W37" s="45" t="n">
        <v>40.6112</v>
      </c>
      <c r="X37" s="45" t="n">
        <v>21763.351</v>
      </c>
      <c r="Y37" s="46" t="n">
        <v>50.235</v>
      </c>
      <c r="Z37" s="45" t="n">
        <f aca="false">X37/3600</f>
        <v>6.04537527777778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483.06</v>
      </c>
      <c r="E38" s="105" t="n">
        <f aca="false">N38</f>
        <v>37.8026</v>
      </c>
      <c r="F38" s="105" t="n">
        <f aca="false">L38</f>
        <v>483.06</v>
      </c>
      <c r="G38" s="105" t="n">
        <f aca="false">O38</f>
        <v>38.6006</v>
      </c>
      <c r="H38" s="105" t="n">
        <f aca="false">T38</f>
        <v>480.804</v>
      </c>
      <c r="I38" s="105" t="n">
        <f aca="false">V38</f>
        <v>37.8157</v>
      </c>
      <c r="J38" s="105" t="n">
        <f aca="false">T38</f>
        <v>480.804</v>
      </c>
      <c r="K38" s="105" t="n">
        <f aca="false">W38</f>
        <v>38.607</v>
      </c>
      <c r="L38" s="54" t="n">
        <v>483.06</v>
      </c>
      <c r="M38" s="54" t="n">
        <v>32.2741</v>
      </c>
      <c r="N38" s="54" t="n">
        <v>37.8026</v>
      </c>
      <c r="O38" s="54" t="n">
        <v>38.6006</v>
      </c>
      <c r="P38" s="54" t="n">
        <v>36836.482</v>
      </c>
      <c r="Q38" s="54" t="n">
        <v>46.734</v>
      </c>
      <c r="R38" s="54" t="n">
        <f aca="false">P38/3600</f>
        <v>10.2323561111111</v>
      </c>
      <c r="S38" s="52"/>
      <c r="T38" s="54" t="n">
        <v>480.804</v>
      </c>
      <c r="U38" s="54" t="n">
        <v>32.2433</v>
      </c>
      <c r="V38" s="54" t="n">
        <v>37.8157</v>
      </c>
      <c r="W38" s="54" t="n">
        <v>38.607</v>
      </c>
      <c r="X38" s="54" t="n">
        <v>20405.837</v>
      </c>
      <c r="Y38" s="54" t="n">
        <v>45.594</v>
      </c>
      <c r="Z38" s="54" t="n">
        <f aca="false">X38/3600</f>
        <v>5.66828805555556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7042.0544</v>
      </c>
      <c r="E39" s="103" t="n">
        <f aca="false">N39</f>
        <v>41.1914</v>
      </c>
      <c r="F39" s="103" t="n">
        <f aca="false">L39</f>
        <v>7042.0544</v>
      </c>
      <c r="G39" s="103" t="n">
        <f aca="false">O39</f>
        <v>42.1635</v>
      </c>
      <c r="H39" s="103" t="n">
        <f aca="false">T39</f>
        <v>7343.4168</v>
      </c>
      <c r="I39" s="103" t="n">
        <f aca="false">V39</f>
        <v>41.1894</v>
      </c>
      <c r="J39" s="103" t="n">
        <f aca="false">T39</f>
        <v>7343.4168</v>
      </c>
      <c r="K39" s="103" t="n">
        <f aca="false">W39</f>
        <v>42.1667</v>
      </c>
      <c r="L39" s="56" t="n">
        <v>7042.0544</v>
      </c>
      <c r="M39" s="56" t="n">
        <v>38.415</v>
      </c>
      <c r="N39" s="56" t="n">
        <v>41.1914</v>
      </c>
      <c r="O39" s="56" t="n">
        <v>42.1635</v>
      </c>
      <c r="P39" s="56" t="n">
        <v>38631.41</v>
      </c>
      <c r="Q39" s="46" t="n">
        <v>53.015</v>
      </c>
      <c r="R39" s="56" t="n">
        <f aca="false">P39/3600</f>
        <v>10.7309472222222</v>
      </c>
      <c r="S39" s="101"/>
      <c r="T39" s="56" t="n">
        <v>7343.4168</v>
      </c>
      <c r="U39" s="56" t="n">
        <v>38.3811</v>
      </c>
      <c r="V39" s="56" t="n">
        <v>41.1894</v>
      </c>
      <c r="W39" s="56" t="n">
        <v>42.1667</v>
      </c>
      <c r="X39" s="56" t="n">
        <v>28605.819</v>
      </c>
      <c r="Y39" s="46" t="n">
        <v>53.203</v>
      </c>
      <c r="Z39" s="56" t="n">
        <f aca="false">X39/3600</f>
        <v>7.9460608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224.3168</v>
      </c>
      <c r="E40" s="104" t="n">
        <f aca="false">N40</f>
        <v>38.6227</v>
      </c>
      <c r="F40" s="104" t="n">
        <f aca="false">L40</f>
        <v>3224.3168</v>
      </c>
      <c r="G40" s="104" t="n">
        <f aca="false">O40</f>
        <v>39.5189</v>
      </c>
      <c r="H40" s="104" t="n">
        <f aca="false">T40</f>
        <v>3300.06</v>
      </c>
      <c r="I40" s="104" t="n">
        <f aca="false">V40</f>
        <v>38.6258</v>
      </c>
      <c r="J40" s="104" t="n">
        <f aca="false">T40</f>
        <v>3300.06</v>
      </c>
      <c r="K40" s="104" t="n">
        <f aca="false">W40</f>
        <v>39.515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2679.454</v>
      </c>
      <c r="Q40" s="46" t="n">
        <v>49.812</v>
      </c>
      <c r="R40" s="45" t="n">
        <f aca="false">P40/3600</f>
        <v>9.07762611111111</v>
      </c>
      <c r="S40" s="51"/>
      <c r="T40" s="45" t="n">
        <v>3300.06</v>
      </c>
      <c r="U40" s="45" t="n">
        <v>34.8665</v>
      </c>
      <c r="V40" s="45" t="n">
        <v>38.6258</v>
      </c>
      <c r="W40" s="45" t="n">
        <v>39.515</v>
      </c>
      <c r="X40" s="45" t="n">
        <v>22449.817</v>
      </c>
      <c r="Y40" s="46" t="n">
        <v>50.125</v>
      </c>
      <c r="Z40" s="45" t="n">
        <f aca="false">X40/3600</f>
        <v>6.23606027777778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524.6224</v>
      </c>
      <c r="E41" s="104" t="n">
        <f aca="false">N41</f>
        <v>36.5387</v>
      </c>
      <c r="F41" s="104" t="n">
        <f aca="false">L41</f>
        <v>1524.6224</v>
      </c>
      <c r="G41" s="104" t="n">
        <f aca="false">O41</f>
        <v>37.3704</v>
      </c>
      <c r="H41" s="104" t="n">
        <f aca="false">T41</f>
        <v>1545.2024</v>
      </c>
      <c r="I41" s="104" t="n">
        <f aca="false">V41</f>
        <v>36.5441</v>
      </c>
      <c r="J41" s="104" t="n">
        <f aca="false">T41</f>
        <v>1545.2024</v>
      </c>
      <c r="K41" s="104" t="n">
        <f aca="false">W41</f>
        <v>37.3673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29150.813</v>
      </c>
      <c r="Q41" s="46" t="n">
        <v>45.546</v>
      </c>
      <c r="R41" s="45" t="n">
        <f aca="false">P41/3600</f>
        <v>8.09744805555556</v>
      </c>
      <c r="S41" s="51"/>
      <c r="T41" s="45" t="n">
        <v>1545.2024</v>
      </c>
      <c r="U41" s="45" t="n">
        <v>31.7223</v>
      </c>
      <c r="V41" s="45" t="n">
        <v>36.5441</v>
      </c>
      <c r="W41" s="45" t="n">
        <v>37.3673</v>
      </c>
      <c r="X41" s="45" t="n">
        <v>18965.195</v>
      </c>
      <c r="Y41" s="46" t="n">
        <v>47.828</v>
      </c>
      <c r="Z41" s="45" t="n">
        <f aca="false">X41/3600</f>
        <v>5.26810972222222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715.8944</v>
      </c>
      <c r="E42" s="105" t="n">
        <f aca="false">N42</f>
        <v>34.8081</v>
      </c>
      <c r="F42" s="105" t="n">
        <f aca="false">L42</f>
        <v>715.8944</v>
      </c>
      <c r="G42" s="105" t="n">
        <f aca="false">O42</f>
        <v>35.5992</v>
      </c>
      <c r="H42" s="105" t="n">
        <f aca="false">T42</f>
        <v>718.1616</v>
      </c>
      <c r="I42" s="105" t="n">
        <f aca="false">V42</f>
        <v>34.8042</v>
      </c>
      <c r="J42" s="105" t="n">
        <f aca="false">T42</f>
        <v>718.1616</v>
      </c>
      <c r="K42" s="105" t="n">
        <f aca="false">W42</f>
        <v>35.5928</v>
      </c>
      <c r="L42" s="54" t="n">
        <v>715.8944</v>
      </c>
      <c r="M42" s="54" t="n">
        <v>28.8392</v>
      </c>
      <c r="N42" s="54" t="n">
        <v>34.8081</v>
      </c>
      <c r="O42" s="54" t="n">
        <v>35.5992</v>
      </c>
      <c r="P42" s="54" t="n">
        <v>26998.157</v>
      </c>
      <c r="Q42" s="54" t="n">
        <v>41.718</v>
      </c>
      <c r="R42" s="54" t="n">
        <f aca="false">P42/3600</f>
        <v>7.49948805555556</v>
      </c>
      <c r="S42" s="52"/>
      <c r="T42" s="54" t="n">
        <v>718.1616</v>
      </c>
      <c r="U42" s="54" t="n">
        <v>28.7899</v>
      </c>
      <c r="V42" s="54" t="n">
        <v>34.8042</v>
      </c>
      <c r="W42" s="54" t="n">
        <v>35.5928</v>
      </c>
      <c r="X42" s="54" t="n">
        <v>17004.137</v>
      </c>
      <c r="Y42" s="54" t="n">
        <v>42.891</v>
      </c>
      <c r="Z42" s="54" t="n">
        <f aca="false">X42/3600</f>
        <v>4.72337138888889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006.8872</v>
      </c>
      <c r="E43" s="103" t="n">
        <f aca="false">N43</f>
        <v>41.1986</v>
      </c>
      <c r="F43" s="103" t="n">
        <f aca="false">L43</f>
        <v>5006.8872</v>
      </c>
      <c r="G43" s="103" t="n">
        <f aca="false">O43</f>
        <v>42.6867</v>
      </c>
      <c r="H43" s="103" t="n">
        <f aca="false">T43</f>
        <v>5006.824</v>
      </c>
      <c r="I43" s="103" t="n">
        <f aca="false">V43</f>
        <v>41.1984</v>
      </c>
      <c r="J43" s="103" t="n">
        <f aca="false">T43</f>
        <v>5006.824</v>
      </c>
      <c r="K43" s="103" t="n">
        <f aca="false">W43</f>
        <v>42.6841</v>
      </c>
      <c r="L43" s="56" t="n">
        <v>5006.8872</v>
      </c>
      <c r="M43" s="56" t="n">
        <v>39.1487</v>
      </c>
      <c r="N43" s="56" t="n">
        <v>41.1986</v>
      </c>
      <c r="O43" s="56" t="n">
        <v>42.6867</v>
      </c>
      <c r="P43" s="56" t="n">
        <v>31924.907</v>
      </c>
      <c r="Q43" s="46" t="n">
        <v>33.078</v>
      </c>
      <c r="R43" s="56" t="n">
        <f aca="false">P43/3600</f>
        <v>8.86802972222222</v>
      </c>
      <c r="S43" s="101"/>
      <c r="T43" s="56" t="n">
        <v>5006.824</v>
      </c>
      <c r="U43" s="56" t="n">
        <v>39.1424</v>
      </c>
      <c r="V43" s="56" t="n">
        <v>41.1984</v>
      </c>
      <c r="W43" s="56" t="n">
        <v>42.6841</v>
      </c>
      <c r="X43" s="56" t="n">
        <v>19869.029</v>
      </c>
      <c r="Y43" s="46" t="n">
        <v>33.297</v>
      </c>
      <c r="Z43" s="56" t="n">
        <f aca="false">X43/3600</f>
        <v>5.5191747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123.4064</v>
      </c>
      <c r="E44" s="104" t="n">
        <f aca="false">N44</f>
        <v>38.8733</v>
      </c>
      <c r="F44" s="104" t="n">
        <f aca="false">L44</f>
        <v>2123.4064</v>
      </c>
      <c r="G44" s="104" t="n">
        <f aca="false">O44</f>
        <v>40.5198</v>
      </c>
      <c r="H44" s="104" t="n">
        <f aca="false">T44</f>
        <v>2123.8176</v>
      </c>
      <c r="I44" s="104" t="n">
        <f aca="false">V44</f>
        <v>38.8769</v>
      </c>
      <c r="J44" s="104" t="n">
        <f aca="false">T44</f>
        <v>2123.8176</v>
      </c>
      <c r="K44" s="104" t="n">
        <f aca="false">W44</f>
        <v>40.5311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27738.907</v>
      </c>
      <c r="Q44" s="46" t="n">
        <v>30.062</v>
      </c>
      <c r="R44" s="45" t="n">
        <f aca="false">P44/3600</f>
        <v>7.70525194444444</v>
      </c>
      <c r="S44" s="51"/>
      <c r="T44" s="45" t="n">
        <v>2123.8176</v>
      </c>
      <c r="U44" s="45" t="n">
        <v>35.906</v>
      </c>
      <c r="V44" s="45" t="n">
        <v>38.8769</v>
      </c>
      <c r="W44" s="45" t="n">
        <v>40.5311</v>
      </c>
      <c r="X44" s="45" t="n">
        <v>16125.425</v>
      </c>
      <c r="Y44" s="46" t="n">
        <v>30.344</v>
      </c>
      <c r="Z44" s="45" t="n">
        <f aca="false">X44/3600</f>
        <v>4.47928472222222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993.0576</v>
      </c>
      <c r="E45" s="104" t="n">
        <f aca="false">N45</f>
        <v>36.8196</v>
      </c>
      <c r="F45" s="104" t="n">
        <f aca="false">L45</f>
        <v>993.0576</v>
      </c>
      <c r="G45" s="104" t="n">
        <f aca="false">O45</f>
        <v>38.5797</v>
      </c>
      <c r="H45" s="104" t="n">
        <f aca="false">T45</f>
        <v>993.4648</v>
      </c>
      <c r="I45" s="104" t="n">
        <f aca="false">V45</f>
        <v>36.8309</v>
      </c>
      <c r="J45" s="104" t="n">
        <f aca="false">T45</f>
        <v>993.4648</v>
      </c>
      <c r="K45" s="104" t="n">
        <f aca="false">W45</f>
        <v>38.5769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4846.438</v>
      </c>
      <c r="Q45" s="46" t="n">
        <v>27.89</v>
      </c>
      <c r="R45" s="45" t="n">
        <f aca="false">P45/3600</f>
        <v>6.90178833333333</v>
      </c>
      <c r="S45" s="51"/>
      <c r="T45" s="45" t="n">
        <v>993.4648</v>
      </c>
      <c r="U45" s="45" t="n">
        <v>33.064</v>
      </c>
      <c r="V45" s="45" t="n">
        <v>36.8309</v>
      </c>
      <c r="W45" s="45" t="n">
        <v>38.5769</v>
      </c>
      <c r="X45" s="45" t="n">
        <v>13742.332</v>
      </c>
      <c r="Y45" s="46" t="n">
        <v>27.609</v>
      </c>
      <c r="Z45" s="45" t="n">
        <f aca="false">X45/3600</f>
        <v>3.81731444444444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480.2856</v>
      </c>
      <c r="E46" s="105" t="n">
        <f aca="false">N46</f>
        <v>35.0552</v>
      </c>
      <c r="F46" s="105" t="n">
        <f aca="false">L46</f>
        <v>480.2856</v>
      </c>
      <c r="G46" s="105" t="n">
        <f aca="false">O46</f>
        <v>36.6993</v>
      </c>
      <c r="H46" s="105" t="n">
        <f aca="false">T46</f>
        <v>478.0272</v>
      </c>
      <c r="I46" s="105" t="n">
        <f aca="false">V46</f>
        <v>35.0595</v>
      </c>
      <c r="J46" s="105" t="n">
        <f aca="false">T46</f>
        <v>478.0272</v>
      </c>
      <c r="K46" s="105" t="n">
        <f aca="false">W46</f>
        <v>36.6994</v>
      </c>
      <c r="L46" s="54" t="n">
        <v>480.2856</v>
      </c>
      <c r="M46" s="54" t="n">
        <v>30.4399</v>
      </c>
      <c r="N46" s="54" t="n">
        <v>35.0552</v>
      </c>
      <c r="O46" s="54" t="n">
        <v>36.6993</v>
      </c>
      <c r="P46" s="54" t="n">
        <v>22903.482</v>
      </c>
      <c r="Q46" s="54" t="n">
        <v>25.859</v>
      </c>
      <c r="R46" s="54" t="n">
        <f aca="false">P46/3600</f>
        <v>6.36207833333333</v>
      </c>
      <c r="S46" s="52"/>
      <c r="T46" s="54" t="n">
        <v>478.0272</v>
      </c>
      <c r="U46" s="54" t="n">
        <v>30.4345</v>
      </c>
      <c r="V46" s="54" t="n">
        <v>35.0595</v>
      </c>
      <c r="W46" s="54" t="n">
        <v>36.6994</v>
      </c>
      <c r="X46" s="54" t="n">
        <v>12226.919</v>
      </c>
      <c r="Y46" s="54" t="n">
        <v>24.672</v>
      </c>
      <c r="Z46" s="54" t="n">
        <f aca="false">X46/3600</f>
        <v>3.39636638888889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584.8248</v>
      </c>
      <c r="E47" s="103" t="n">
        <f aca="false">N47</f>
        <v>43.6078</v>
      </c>
      <c r="F47" s="103" t="n">
        <f aca="false">L47</f>
        <v>1584.8248</v>
      </c>
      <c r="G47" s="103" t="n">
        <f aca="false">O47</f>
        <v>42.6677</v>
      </c>
      <c r="H47" s="103" t="n">
        <f aca="false">T47</f>
        <v>1591.2488</v>
      </c>
      <c r="I47" s="103" t="n">
        <f aca="false">V47</f>
        <v>43.6215</v>
      </c>
      <c r="J47" s="103" t="n">
        <f aca="false">T47</f>
        <v>1591.2488</v>
      </c>
      <c r="K47" s="103" t="n">
        <f aca="false">W47</f>
        <v>42.6758</v>
      </c>
      <c r="L47" s="56" t="n">
        <v>1584.8248</v>
      </c>
      <c r="M47" s="56" t="n">
        <v>40.8205</v>
      </c>
      <c r="N47" s="56" t="n">
        <v>43.6078</v>
      </c>
      <c r="O47" s="56" t="n">
        <v>42.6677</v>
      </c>
      <c r="P47" s="56" t="n">
        <v>10795.874</v>
      </c>
      <c r="Q47" s="46" t="n">
        <v>16.64</v>
      </c>
      <c r="R47" s="56" t="n">
        <f aca="false">P47/3600</f>
        <v>2.99885388888889</v>
      </c>
      <c r="S47" s="101"/>
      <c r="T47" s="56" t="n">
        <v>1591.2488</v>
      </c>
      <c r="U47" s="56" t="n">
        <v>40.7982</v>
      </c>
      <c r="V47" s="56" t="n">
        <v>43.6215</v>
      </c>
      <c r="W47" s="56" t="n">
        <v>42.6758</v>
      </c>
      <c r="X47" s="56" t="n">
        <v>6558.776</v>
      </c>
      <c r="Y47" s="46" t="n">
        <v>16.062</v>
      </c>
      <c r="Z47" s="56" t="n">
        <f aca="false">X47/3600</f>
        <v>1.821882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797.8976</v>
      </c>
      <c r="E48" s="104" t="n">
        <f aca="false">N48</f>
        <v>41.0272</v>
      </c>
      <c r="F48" s="104" t="n">
        <f aca="false">L48</f>
        <v>797.8976</v>
      </c>
      <c r="G48" s="104" t="n">
        <f aca="false">O48</f>
        <v>39.6387</v>
      </c>
      <c r="H48" s="104" t="n">
        <f aca="false">T48</f>
        <v>798.0808</v>
      </c>
      <c r="I48" s="104" t="n">
        <f aca="false">V48</f>
        <v>41.0445</v>
      </c>
      <c r="J48" s="104" t="n">
        <f aca="false">T48</f>
        <v>798.0808</v>
      </c>
      <c r="K48" s="104" t="n">
        <f aca="false">W48</f>
        <v>39.6498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9721.53</v>
      </c>
      <c r="Q48" s="46" t="n">
        <v>15.546</v>
      </c>
      <c r="R48" s="45" t="n">
        <f aca="false">P48/3600</f>
        <v>2.700425</v>
      </c>
      <c r="S48" s="51"/>
      <c r="T48" s="45" t="n">
        <v>798.0808</v>
      </c>
      <c r="U48" s="45" t="n">
        <v>37.003</v>
      </c>
      <c r="V48" s="45" t="n">
        <v>41.0445</v>
      </c>
      <c r="W48" s="45" t="n">
        <v>39.6498</v>
      </c>
      <c r="X48" s="45" t="n">
        <v>5595.738</v>
      </c>
      <c r="Y48" s="46" t="n">
        <v>14.781</v>
      </c>
      <c r="Z48" s="45" t="n">
        <f aca="false">X48/3600</f>
        <v>1.55437166666667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396.7624</v>
      </c>
      <c r="E49" s="104" t="n">
        <f aca="false">N49</f>
        <v>38.7094</v>
      </c>
      <c r="F49" s="104" t="n">
        <f aca="false">L49</f>
        <v>396.7624</v>
      </c>
      <c r="G49" s="104" t="n">
        <f aca="false">O49</f>
        <v>36.9587</v>
      </c>
      <c r="H49" s="104" t="n">
        <f aca="false">T49</f>
        <v>394.0184</v>
      </c>
      <c r="I49" s="104" t="n">
        <f aca="false">V49</f>
        <v>38.7233</v>
      </c>
      <c r="J49" s="104" t="n">
        <f aca="false">T49</f>
        <v>394.0184</v>
      </c>
      <c r="K49" s="104" t="n">
        <f aca="false">W49</f>
        <v>36.9852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8808.467</v>
      </c>
      <c r="Q49" s="46" t="n">
        <v>14.64</v>
      </c>
      <c r="R49" s="45" t="n">
        <f aca="false">P49/3600</f>
        <v>2.44679638888889</v>
      </c>
      <c r="S49" s="51"/>
      <c r="T49" s="45" t="n">
        <v>394.0184</v>
      </c>
      <c r="U49" s="45" t="n">
        <v>33.6292</v>
      </c>
      <c r="V49" s="45" t="n">
        <v>38.7233</v>
      </c>
      <c r="W49" s="45" t="n">
        <v>36.9852</v>
      </c>
      <c r="X49" s="45" t="n">
        <v>4899.078</v>
      </c>
      <c r="Y49" s="46" t="n">
        <v>13.5</v>
      </c>
      <c r="Z49" s="45" t="n">
        <f aca="false">X49/3600</f>
        <v>1.360855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05.256</v>
      </c>
      <c r="E50" s="105" t="n">
        <f aca="false">N50</f>
        <v>36.6929</v>
      </c>
      <c r="F50" s="105" t="n">
        <f aca="false">L50</f>
        <v>205.256</v>
      </c>
      <c r="G50" s="105" t="n">
        <f aca="false">O50</f>
        <v>34.7621</v>
      </c>
      <c r="H50" s="105" t="n">
        <f aca="false">T50</f>
        <v>202.1184</v>
      </c>
      <c r="I50" s="105" t="n">
        <f aca="false">V50</f>
        <v>36.7135</v>
      </c>
      <c r="J50" s="105" t="n">
        <f aca="false">T50</f>
        <v>202.1184</v>
      </c>
      <c r="K50" s="105" t="n">
        <f aca="false">W50</f>
        <v>34.7982</v>
      </c>
      <c r="L50" s="54" t="n">
        <v>205.256</v>
      </c>
      <c r="M50" s="54" t="n">
        <v>30.8258</v>
      </c>
      <c r="N50" s="54" t="n">
        <v>36.6929</v>
      </c>
      <c r="O50" s="54" t="n">
        <v>34.7621</v>
      </c>
      <c r="P50" s="54" t="n">
        <v>8296.827</v>
      </c>
      <c r="Q50" s="54" t="n">
        <v>14.171</v>
      </c>
      <c r="R50" s="54" t="n">
        <f aca="false">P50/3600</f>
        <v>2.30467416666667</v>
      </c>
      <c r="S50" s="52"/>
      <c r="T50" s="54" t="n">
        <v>202.1184</v>
      </c>
      <c r="U50" s="54" t="n">
        <v>30.8109</v>
      </c>
      <c r="V50" s="54" t="n">
        <v>36.7135</v>
      </c>
      <c r="W50" s="54" t="n">
        <v>34.7982</v>
      </c>
      <c r="X50" s="54" t="n">
        <v>4442.759</v>
      </c>
      <c r="Y50" s="54" t="n">
        <v>12.89</v>
      </c>
      <c r="Z50" s="54" t="n">
        <f aca="false">X50/3600</f>
        <v>1.23409972222222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1640.8888</v>
      </c>
      <c r="E51" s="58" t="n">
        <f aca="false">N51</f>
        <v>43.0132</v>
      </c>
      <c r="F51" s="58" t="n">
        <f aca="false">L51</f>
        <v>1640.8888</v>
      </c>
      <c r="G51" s="58" t="n">
        <f aca="false">O51</f>
        <v>44.0461</v>
      </c>
      <c r="H51" s="58" t="n">
        <f aca="false">T51</f>
        <v>1796.264</v>
      </c>
      <c r="I51" s="58" t="n">
        <f aca="false">V51</f>
        <v>43.0205</v>
      </c>
      <c r="J51" s="58" t="n">
        <f aca="false">T51</f>
        <v>1796.264</v>
      </c>
      <c r="K51" s="58" t="n">
        <f aca="false">W51</f>
        <v>44.0516</v>
      </c>
      <c r="L51" s="56" t="n">
        <v>1640.8888</v>
      </c>
      <c r="M51" s="56" t="n">
        <v>38.0495</v>
      </c>
      <c r="N51" s="56" t="n">
        <v>43.0132</v>
      </c>
      <c r="O51" s="56" t="n">
        <v>44.0461</v>
      </c>
      <c r="P51" s="56" t="n">
        <v>9921.812</v>
      </c>
      <c r="Q51" s="46" t="n">
        <v>21.14</v>
      </c>
      <c r="R51" s="56" t="n">
        <f aca="false">P51/3600</f>
        <v>2.75605888888889</v>
      </c>
      <c r="S51" s="101"/>
      <c r="T51" s="56" t="n">
        <v>1796.264</v>
      </c>
      <c r="U51" s="56" t="n">
        <v>38.0457</v>
      </c>
      <c r="V51" s="56" t="n">
        <v>43.0205</v>
      </c>
      <c r="W51" s="56" t="n">
        <v>44.0516</v>
      </c>
      <c r="X51" s="56" t="n">
        <v>7506.673</v>
      </c>
      <c r="Y51" s="46" t="n">
        <v>20.093</v>
      </c>
      <c r="Z51" s="56" t="n">
        <f aca="false">X51/3600</f>
        <v>2.0851869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80.04</v>
      </c>
      <c r="I52" s="44" t="n">
        <f aca="false">V52</f>
        <v>40.9795</v>
      </c>
      <c r="J52" s="44" t="n">
        <f aca="false">T52</f>
        <v>680.04</v>
      </c>
      <c r="K52" s="44" t="n">
        <f aca="false">W52</f>
        <v>41.8831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7971.453</v>
      </c>
      <c r="Q52" s="46" t="n">
        <v>20.078</v>
      </c>
      <c r="R52" s="45" t="n">
        <f aca="false">P52/3600</f>
        <v>2.2142925</v>
      </c>
      <c r="S52" s="51"/>
      <c r="T52" s="45" t="n">
        <v>680.04</v>
      </c>
      <c r="U52" s="45" t="n">
        <v>34.774</v>
      </c>
      <c r="V52" s="45" t="n">
        <v>40.9795</v>
      </c>
      <c r="W52" s="45" t="n">
        <v>41.8831</v>
      </c>
      <c r="X52" s="45" t="n">
        <v>5455.081</v>
      </c>
      <c r="Y52" s="46" t="n">
        <v>19.015</v>
      </c>
      <c r="Z52" s="45" t="n">
        <f aca="false">X52/3600</f>
        <v>1.51530027777778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303.2752</v>
      </c>
      <c r="I53" s="44" t="n">
        <f aca="false">V53</f>
        <v>39.4095</v>
      </c>
      <c r="J53" s="44" t="n">
        <f aca="false">T53</f>
        <v>303.2752</v>
      </c>
      <c r="K53" s="44" t="n">
        <f aca="false">W53</f>
        <v>40.1262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7295.406</v>
      </c>
      <c r="Q53" s="46" t="n">
        <v>18.562</v>
      </c>
      <c r="R53" s="45" t="n">
        <f aca="false">P53/3600</f>
        <v>2.02650166666667</v>
      </c>
      <c r="S53" s="51"/>
      <c r="T53" s="45" t="n">
        <v>303.2752</v>
      </c>
      <c r="U53" s="45" t="n">
        <v>32.0193</v>
      </c>
      <c r="V53" s="45" t="n">
        <v>39.4095</v>
      </c>
      <c r="W53" s="45" t="n">
        <v>40.1262</v>
      </c>
      <c r="X53" s="45" t="n">
        <v>4699.468</v>
      </c>
      <c r="Y53" s="46" t="n">
        <v>18.421</v>
      </c>
      <c r="Z53" s="45" t="n">
        <f aca="false">X53/3600</f>
        <v>1.30540777777778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48.7144</v>
      </c>
      <c r="E54" s="53" t="n">
        <f aca="false">N54</f>
        <v>38.1093</v>
      </c>
      <c r="F54" s="53" t="n">
        <f aca="false">L54</f>
        <v>148.7144</v>
      </c>
      <c r="G54" s="53" t="n">
        <f aca="false">O54</f>
        <v>38.5303</v>
      </c>
      <c r="H54" s="53" t="n">
        <f aca="false">T54</f>
        <v>151.5632</v>
      </c>
      <c r="I54" s="53" t="n">
        <f aca="false">V54</f>
        <v>38.0962</v>
      </c>
      <c r="J54" s="53" t="n">
        <f aca="false">T54</f>
        <v>151.5632</v>
      </c>
      <c r="K54" s="53" t="n">
        <f aca="false">W54</f>
        <v>38.4992</v>
      </c>
      <c r="L54" s="54" t="n">
        <v>148.7144</v>
      </c>
      <c r="M54" s="54" t="n">
        <v>29.3988</v>
      </c>
      <c r="N54" s="54" t="n">
        <v>38.1093</v>
      </c>
      <c r="O54" s="54" t="n">
        <v>38.5303</v>
      </c>
      <c r="P54" s="54" t="n">
        <v>6943.812</v>
      </c>
      <c r="Q54" s="54" t="n">
        <v>17.547</v>
      </c>
      <c r="R54" s="54" t="n">
        <f aca="false">P54/3600</f>
        <v>1.92883666666667</v>
      </c>
      <c r="S54" s="52"/>
      <c r="T54" s="54" t="n">
        <v>151.5632</v>
      </c>
      <c r="U54" s="54" t="n">
        <v>29.3031</v>
      </c>
      <c r="V54" s="54" t="n">
        <v>38.0962</v>
      </c>
      <c r="W54" s="54" t="n">
        <v>38.4992</v>
      </c>
      <c r="X54" s="54" t="n">
        <v>4404.246</v>
      </c>
      <c r="Y54" s="54" t="n">
        <v>16.968</v>
      </c>
      <c r="Z54" s="54" t="n">
        <f aca="false">X54/3600</f>
        <v>1.22340166666667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701.3736</v>
      </c>
      <c r="E55" s="103" t="n">
        <f aca="false">N55</f>
        <v>41.1147</v>
      </c>
      <c r="F55" s="103" t="n">
        <f aca="false">L55</f>
        <v>1701.3736</v>
      </c>
      <c r="G55" s="103" t="n">
        <f aca="false">O55</f>
        <v>41.989</v>
      </c>
      <c r="H55" s="103" t="n">
        <f aca="false">T55</f>
        <v>1752.9656</v>
      </c>
      <c r="I55" s="103" t="n">
        <f aca="false">V55</f>
        <v>41.1171</v>
      </c>
      <c r="J55" s="103" t="n">
        <f aca="false">T55</f>
        <v>1752.9656</v>
      </c>
      <c r="K55" s="103" t="n">
        <f aca="false">W55</f>
        <v>41.9935</v>
      </c>
      <c r="L55" s="56" t="n">
        <v>1701.3736</v>
      </c>
      <c r="M55" s="56" t="n">
        <v>38.3695</v>
      </c>
      <c r="N55" s="56" t="n">
        <v>41.1147</v>
      </c>
      <c r="O55" s="56" t="n">
        <v>41.989</v>
      </c>
      <c r="P55" s="56" t="n">
        <v>8446.313</v>
      </c>
      <c r="Q55" s="46" t="n">
        <v>17.265</v>
      </c>
      <c r="R55" s="56" t="n">
        <f aca="false">P55/3600</f>
        <v>2.34619805555556</v>
      </c>
      <c r="S55" s="101"/>
      <c r="T55" s="56" t="n">
        <v>1752.9656</v>
      </c>
      <c r="U55" s="56" t="n">
        <v>38.3499</v>
      </c>
      <c r="V55" s="56" t="n">
        <v>41.1171</v>
      </c>
      <c r="W55" s="56" t="n">
        <v>41.9935</v>
      </c>
      <c r="X55" s="56" t="n">
        <v>5969.835</v>
      </c>
      <c r="Y55" s="46" t="n">
        <v>16.468</v>
      </c>
      <c r="Z55" s="56" t="n">
        <f aca="false">X55/3600</f>
        <v>1.658287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796.6776</v>
      </c>
      <c r="E56" s="104" t="n">
        <f aca="false">N56</f>
        <v>38.5144</v>
      </c>
      <c r="F56" s="104" t="n">
        <f aca="false">L56</f>
        <v>796.6776</v>
      </c>
      <c r="G56" s="104" t="n">
        <f aca="false">O56</f>
        <v>39.2394</v>
      </c>
      <c r="H56" s="104" t="n">
        <f aca="false">T56</f>
        <v>808.1592</v>
      </c>
      <c r="I56" s="104" t="n">
        <f aca="false">V56</f>
        <v>38.518</v>
      </c>
      <c r="J56" s="104" t="n">
        <f aca="false">T56</f>
        <v>808.1592</v>
      </c>
      <c r="K56" s="104" t="n">
        <f aca="false">W56</f>
        <v>39.2405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7278.235</v>
      </c>
      <c r="Q56" s="46" t="n">
        <v>16.172</v>
      </c>
      <c r="R56" s="45" t="n">
        <f aca="false">P56/3600</f>
        <v>2.02173194444444</v>
      </c>
      <c r="S56" s="51"/>
      <c r="T56" s="45" t="n">
        <v>808.1592</v>
      </c>
      <c r="U56" s="45" t="n">
        <v>34.959</v>
      </c>
      <c r="V56" s="45" t="n">
        <v>38.518</v>
      </c>
      <c r="W56" s="45" t="n">
        <v>39.2405</v>
      </c>
      <c r="X56" s="45" t="n">
        <v>4799.39</v>
      </c>
      <c r="Y56" s="46" t="n">
        <v>15.625</v>
      </c>
      <c r="Z56" s="45" t="n">
        <f aca="false">X56/3600</f>
        <v>1.33316388888889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374.488</v>
      </c>
      <c r="E57" s="104" t="n">
        <f aca="false">N57</f>
        <v>36.2329</v>
      </c>
      <c r="F57" s="104" t="n">
        <f aca="false">L57</f>
        <v>374.488</v>
      </c>
      <c r="G57" s="104" t="n">
        <f aca="false">O57</f>
        <v>36.9408</v>
      </c>
      <c r="H57" s="104" t="n">
        <f aca="false">T57</f>
        <v>376.2744</v>
      </c>
      <c r="I57" s="104" t="n">
        <f aca="false">V57</f>
        <v>36.2548</v>
      </c>
      <c r="J57" s="104" t="n">
        <f aca="false">T57</f>
        <v>376.2744</v>
      </c>
      <c r="K57" s="104" t="n">
        <f aca="false">W57</f>
        <v>36.9429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6579.906</v>
      </c>
      <c r="Q57" s="46" t="n">
        <v>14.735</v>
      </c>
      <c r="R57" s="45" t="n">
        <f aca="false">P57/3600</f>
        <v>1.82775166666667</v>
      </c>
      <c r="S57" s="51"/>
      <c r="T57" s="45" t="n">
        <v>376.2744</v>
      </c>
      <c r="U57" s="45" t="n">
        <v>31.7129</v>
      </c>
      <c r="V57" s="45" t="n">
        <v>36.2548</v>
      </c>
      <c r="W57" s="45" t="n">
        <v>36.9429</v>
      </c>
      <c r="X57" s="45" t="n">
        <v>4119.713</v>
      </c>
      <c r="Y57" s="46" t="n">
        <v>13.937</v>
      </c>
      <c r="Z57" s="45" t="n">
        <f aca="false">X57/3600</f>
        <v>1.14436472222222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74.2064</v>
      </c>
      <c r="E58" s="105" t="n">
        <f aca="false">N58</f>
        <v>34.2704</v>
      </c>
      <c r="F58" s="105" t="n">
        <f aca="false">L58</f>
        <v>174.2064</v>
      </c>
      <c r="G58" s="105" t="n">
        <f aca="false">O58</f>
        <v>34.9457</v>
      </c>
      <c r="H58" s="105" t="n">
        <f aca="false">T58</f>
        <v>172.3192</v>
      </c>
      <c r="I58" s="105" t="n">
        <f aca="false">V58</f>
        <v>34.2891</v>
      </c>
      <c r="J58" s="105" t="n">
        <f aca="false">T58</f>
        <v>172.3192</v>
      </c>
      <c r="K58" s="105" t="n">
        <f aca="false">W58</f>
        <v>34.9736</v>
      </c>
      <c r="L58" s="54" t="n">
        <v>174.2064</v>
      </c>
      <c r="M58" s="54" t="n">
        <v>28.8133</v>
      </c>
      <c r="N58" s="54" t="n">
        <v>34.2704</v>
      </c>
      <c r="O58" s="54" t="n">
        <v>34.9457</v>
      </c>
      <c r="P58" s="54" t="n">
        <v>6173.641</v>
      </c>
      <c r="Q58" s="54" t="n">
        <v>14.157</v>
      </c>
      <c r="R58" s="54" t="n">
        <f aca="false">P58/3600</f>
        <v>1.71490027777778</v>
      </c>
      <c r="S58" s="52"/>
      <c r="T58" s="54" t="n">
        <v>172.3192</v>
      </c>
      <c r="U58" s="54" t="n">
        <v>28.7561</v>
      </c>
      <c r="V58" s="54" t="n">
        <v>34.2891</v>
      </c>
      <c r="W58" s="54" t="n">
        <v>34.9736</v>
      </c>
      <c r="X58" s="54" t="n">
        <v>3740.117</v>
      </c>
      <c r="Y58" s="54" t="n">
        <v>12.828</v>
      </c>
      <c r="Z58" s="54" t="n">
        <f aca="false">X58/3600</f>
        <v>1.03892138888889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265.9144</v>
      </c>
      <c r="E59" s="58" t="n">
        <f aca="false">N59</f>
        <v>41.1926</v>
      </c>
      <c r="F59" s="58" t="n">
        <f aca="false">L59</f>
        <v>1265.9144</v>
      </c>
      <c r="G59" s="58" t="n">
        <f aca="false">O59</f>
        <v>42.2899</v>
      </c>
      <c r="H59" s="58" t="n">
        <f aca="false">T59</f>
        <v>1267.44</v>
      </c>
      <c r="I59" s="58" t="n">
        <f aca="false">V59</f>
        <v>41.2031</v>
      </c>
      <c r="J59" s="58" t="n">
        <f aca="false">T59</f>
        <v>1267.44</v>
      </c>
      <c r="K59" s="58" t="n">
        <f aca="false">W59</f>
        <v>42.2973</v>
      </c>
      <c r="L59" s="56" t="n">
        <v>1265.9144</v>
      </c>
      <c r="M59" s="56" t="n">
        <v>39.6607</v>
      </c>
      <c r="N59" s="56" t="n">
        <v>41.1926</v>
      </c>
      <c r="O59" s="56" t="n">
        <v>42.2899</v>
      </c>
      <c r="P59" s="56" t="n">
        <v>7011.078</v>
      </c>
      <c r="Q59" s="46" t="n">
        <v>10.875</v>
      </c>
      <c r="R59" s="56" t="n">
        <f aca="false">P59/3600</f>
        <v>1.94752166666667</v>
      </c>
      <c r="S59" s="101"/>
      <c r="T59" s="56" t="n">
        <v>1267.44</v>
      </c>
      <c r="U59" s="56" t="n">
        <v>39.6066</v>
      </c>
      <c r="V59" s="56" t="n">
        <v>41.2031</v>
      </c>
      <c r="W59" s="56" t="n">
        <v>42.2973</v>
      </c>
      <c r="X59" s="56" t="n">
        <v>4358.496</v>
      </c>
      <c r="Y59" s="46" t="n">
        <v>10.312</v>
      </c>
      <c r="Z59" s="56" t="n">
        <f aca="false">X59/3600</f>
        <v>1.210693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4.748</v>
      </c>
      <c r="I60" s="44" t="n">
        <f aca="false">V60</f>
        <v>38.5595</v>
      </c>
      <c r="J60" s="44" t="n">
        <f aca="false">T60</f>
        <v>624.748</v>
      </c>
      <c r="K60" s="44" t="n">
        <f aca="false">W60</f>
        <v>39.7761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6212.671</v>
      </c>
      <c r="Q60" s="46" t="n">
        <v>9.953</v>
      </c>
      <c r="R60" s="45" t="n">
        <f aca="false">P60/3600</f>
        <v>1.72574194444444</v>
      </c>
      <c r="S60" s="51"/>
      <c r="T60" s="45" t="n">
        <v>624.748</v>
      </c>
      <c r="U60" s="45" t="n">
        <v>35.8466</v>
      </c>
      <c r="V60" s="45" t="n">
        <v>38.5595</v>
      </c>
      <c r="W60" s="45" t="n">
        <v>39.7761</v>
      </c>
      <c r="X60" s="45" t="n">
        <v>3608.764</v>
      </c>
      <c r="Y60" s="46" t="n">
        <v>9.375</v>
      </c>
      <c r="Z60" s="45" t="n">
        <f aca="false">X60/3600</f>
        <v>1.00243444444444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4.4144</v>
      </c>
      <c r="I61" s="44" t="n">
        <f aca="false">V61</f>
        <v>36.2798</v>
      </c>
      <c r="J61" s="44" t="n">
        <f aca="false">T61</f>
        <v>304.4144</v>
      </c>
      <c r="K61" s="44" t="n">
        <f aca="false">W61</f>
        <v>37.4729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5568.64</v>
      </c>
      <c r="Q61" s="46" t="n">
        <v>9.312</v>
      </c>
      <c r="R61" s="45" t="n">
        <f aca="false">P61/3600</f>
        <v>1.54684444444444</v>
      </c>
      <c r="S61" s="51"/>
      <c r="T61" s="45" t="n">
        <v>304.4144</v>
      </c>
      <c r="U61" s="45" t="n">
        <v>32.4183</v>
      </c>
      <c r="V61" s="45" t="n">
        <v>36.2798</v>
      </c>
      <c r="W61" s="45" t="n">
        <v>37.4729</v>
      </c>
      <c r="X61" s="45" t="n">
        <v>3077.832</v>
      </c>
      <c r="Y61" s="46" t="n">
        <v>8.562</v>
      </c>
      <c r="Z61" s="45" t="n">
        <f aca="false">X61/3600</f>
        <v>0.854953333333333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49.2456</v>
      </c>
      <c r="E62" s="62" t="n">
        <f aca="false">N62</f>
        <v>34.3332</v>
      </c>
      <c r="F62" s="62" t="n">
        <f aca="false">L62</f>
        <v>149.2456</v>
      </c>
      <c r="G62" s="62" t="n">
        <f aca="false">O62</f>
        <v>35.4234</v>
      </c>
      <c r="H62" s="62" t="n">
        <f aca="false">T62</f>
        <v>147.0136</v>
      </c>
      <c r="I62" s="62" t="n">
        <f aca="false">V62</f>
        <v>34.337</v>
      </c>
      <c r="J62" s="62" t="n">
        <f aca="false">T62</f>
        <v>147.0136</v>
      </c>
      <c r="K62" s="62" t="n">
        <f aca="false">W62</f>
        <v>35.374</v>
      </c>
      <c r="L62" s="54" t="n">
        <v>149.2456</v>
      </c>
      <c r="M62" s="54" t="n">
        <v>29.5767</v>
      </c>
      <c r="N62" s="54" t="n">
        <v>34.3332</v>
      </c>
      <c r="O62" s="54" t="n">
        <v>35.4234</v>
      </c>
      <c r="P62" s="54" t="n">
        <v>5168.375</v>
      </c>
      <c r="Q62" s="54" t="n">
        <v>8.796</v>
      </c>
      <c r="R62" s="54" t="n">
        <f aca="false">P62/3600</f>
        <v>1.43565972222222</v>
      </c>
      <c r="S62" s="52"/>
      <c r="T62" s="54" t="n">
        <v>147.0136</v>
      </c>
      <c r="U62" s="54" t="n">
        <v>29.5605</v>
      </c>
      <c r="V62" s="54" t="n">
        <v>34.337</v>
      </c>
      <c r="W62" s="54" t="n">
        <v>35.374</v>
      </c>
      <c r="X62" s="54" t="n">
        <v>2746.457</v>
      </c>
      <c r="Y62" s="54" t="n">
        <v>8.015</v>
      </c>
      <c r="Z62" s="54" t="n">
        <f aca="false">X62/3600</f>
        <v>0.762904722222222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57.3298595746304</v>
      </c>
      <c r="R81" s="83" t="n">
        <f aca="false">GEOMEAN(R3:R62)</f>
        <v>10.8300858723736</v>
      </c>
      <c r="X81" s="83"/>
      <c r="Y81" s="83" t="n">
        <f aca="false">GEOMEAN(Y3:Y62)</f>
        <v>57.5470363545403</v>
      </c>
      <c r="Z81" s="83" t="n">
        <f aca="false">GEOMEAN(Z3:Z62)</f>
        <v>6.82750110292151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0378819661379</v>
      </c>
      <c r="Z82" s="99" t="n">
        <f aca="false">Z81/R81</f>
        <v>0.630419849240323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50950305555556</v>
      </c>
      <c r="R83" s="82" t="n">
        <f aca="false">SUM(R3:R62)</f>
        <v>1120.53972027778</v>
      </c>
      <c r="X83" s="82"/>
      <c r="Y83" s="82" t="n">
        <f aca="false">SUM(Y3:Y62)/3600</f>
        <v>1.55826111111111</v>
      </c>
      <c r="Z83" s="82" t="n">
        <f aca="false">SUM(Z3:Z62)</f>
        <v>723.570980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82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2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741.9568</v>
      </c>
      <c r="I3" s="44" t="n">
        <f aca="false">V3</f>
        <v>41.3829</v>
      </c>
      <c r="J3" s="44" t="n">
        <f aca="false">T3</f>
        <v>14741.9568</v>
      </c>
      <c r="K3" s="44" t="n">
        <f aca="false">W3</f>
        <v>43.9784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51"/>
      <c r="T3" s="45" t="n">
        <v>14741.9568</v>
      </c>
      <c r="U3" s="45" t="n">
        <v>41.4413</v>
      </c>
      <c r="V3" s="45" t="n">
        <v>41.3829</v>
      </c>
      <c r="W3" s="45" t="n">
        <v>43.9784</v>
      </c>
      <c r="X3" s="45" t="n">
        <v>35661.993</v>
      </c>
      <c r="Y3" s="46" t="n">
        <v>96.75</v>
      </c>
      <c r="Z3" s="45" t="n">
        <f aca="false">X3/3600</f>
        <v>9.90610916666667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8</v>
      </c>
      <c r="B4" s="49" t="s">
        <v>39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200.8048</v>
      </c>
      <c r="I4" s="44" t="n">
        <f aca="false">V4</f>
        <v>39.7206</v>
      </c>
      <c r="J4" s="44" t="n">
        <f aca="false">T4</f>
        <v>6200.8048</v>
      </c>
      <c r="K4" s="44" t="n">
        <f aca="false">W4</f>
        <v>42.1826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51"/>
      <c r="T4" s="45" t="n">
        <v>6200.8048</v>
      </c>
      <c r="U4" s="45" t="n">
        <v>38.9518</v>
      </c>
      <c r="V4" s="45" t="n">
        <v>39.7206</v>
      </c>
      <c r="W4" s="45" t="n">
        <v>42.1826</v>
      </c>
      <c r="X4" s="45" t="n">
        <v>32265.921</v>
      </c>
      <c r="Y4" s="46" t="n">
        <v>92.36</v>
      </c>
      <c r="Z4" s="45" t="n">
        <f aca="false">X4/3600</f>
        <v>8.96275583333333</v>
      </c>
      <c r="AA4" s="51"/>
      <c r="AB4" s="51"/>
      <c r="AC4" s="51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10.096</v>
      </c>
      <c r="I5" s="44" t="n">
        <f aca="false">V5</f>
        <v>38.3286</v>
      </c>
      <c r="J5" s="44" t="n">
        <f aca="false">T5</f>
        <v>3110.096</v>
      </c>
      <c r="K5" s="44" t="n">
        <f aca="false">W5</f>
        <v>40.7151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51"/>
      <c r="T5" s="45" t="n">
        <v>3110.096</v>
      </c>
      <c r="U5" s="45" t="n">
        <v>36.4576</v>
      </c>
      <c r="V5" s="45" t="n">
        <v>38.3286</v>
      </c>
      <c r="W5" s="45" t="n">
        <v>40.7151</v>
      </c>
      <c r="X5" s="45" t="n">
        <v>30629.304</v>
      </c>
      <c r="Y5" s="46" t="n">
        <v>90.938</v>
      </c>
      <c r="Z5" s="45" t="n">
        <f aca="false">X5/3600</f>
        <v>8.50814</v>
      </c>
      <c r="AA5" s="51"/>
      <c r="AB5" s="51"/>
      <c r="AC5" s="51"/>
    </row>
    <row r="6" customFormat="false" ht="12" hidden="false" customHeight="false" outlineLevel="0" collapsed="false">
      <c r="A6" s="49"/>
      <c r="B6" s="52"/>
      <c r="C6" s="52" t="n">
        <v>37</v>
      </c>
      <c r="D6" s="53" t="n">
        <f aca="false">L6</f>
        <v>1701.8496</v>
      </c>
      <c r="E6" s="53" t="n">
        <f aca="false">N6</f>
        <v>36.8311</v>
      </c>
      <c r="F6" s="53" t="n">
        <f aca="false">L6</f>
        <v>1701.8496</v>
      </c>
      <c r="G6" s="53" t="n">
        <f aca="false">O6</f>
        <v>39.2537</v>
      </c>
      <c r="H6" s="53" t="n">
        <f aca="false">T6</f>
        <v>1701.5872</v>
      </c>
      <c r="I6" s="53" t="n">
        <f aca="false">V6</f>
        <v>36.9747</v>
      </c>
      <c r="J6" s="53" t="n">
        <f aca="false">T6</f>
        <v>1701.5872</v>
      </c>
      <c r="K6" s="53" t="n">
        <f aca="false">W6</f>
        <v>39.3863</v>
      </c>
      <c r="L6" s="54" t="n">
        <v>1701.8496</v>
      </c>
      <c r="M6" s="54" t="n">
        <v>33.8641</v>
      </c>
      <c r="N6" s="54" t="n">
        <v>36.8311</v>
      </c>
      <c r="O6" s="54" t="n">
        <v>39.2537</v>
      </c>
      <c r="P6" s="54" t="n">
        <v>25742.33</v>
      </c>
      <c r="Q6" s="54" t="n">
        <v>83.204</v>
      </c>
      <c r="R6" s="54" t="n">
        <f aca="false">P6/3600</f>
        <v>7.15064722222222</v>
      </c>
      <c r="S6" s="52"/>
      <c r="T6" s="54" t="n">
        <v>1701.5872</v>
      </c>
      <c r="U6" s="54" t="n">
        <v>33.8796</v>
      </c>
      <c r="V6" s="54" t="n">
        <v>36.9747</v>
      </c>
      <c r="W6" s="54" t="n">
        <v>39.3863</v>
      </c>
      <c r="X6" s="54" t="n">
        <v>29800.913</v>
      </c>
      <c r="Y6" s="54" t="n">
        <v>88.609</v>
      </c>
      <c r="Z6" s="54" t="n">
        <f aca="false">X6/3600</f>
        <v>8.27803138888889</v>
      </c>
      <c r="AA6" s="52"/>
      <c r="AB6" s="52"/>
      <c r="AC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619.4096</v>
      </c>
      <c r="I7" s="44" t="n">
        <f aca="false">V7</f>
        <v>44.8583</v>
      </c>
      <c r="J7" s="44" t="n">
        <f aca="false">T7</f>
        <v>36619.4096</v>
      </c>
      <c r="K7" s="44" t="n">
        <f aca="false">W7</f>
        <v>44.6435</v>
      </c>
      <c r="L7" s="56" t="n">
        <v>36546.512</v>
      </c>
      <c r="M7" s="56" t="n">
        <v>39.9009</v>
      </c>
      <c r="N7" s="56" t="n">
        <v>44.7836</v>
      </c>
      <c r="O7" s="56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51"/>
      <c r="T7" s="56" t="n">
        <v>36619.4096</v>
      </c>
      <c r="U7" s="56" t="n">
        <v>39.8318</v>
      </c>
      <c r="V7" s="56" t="n">
        <v>44.8583</v>
      </c>
      <c r="W7" s="56" t="n">
        <v>44.6435</v>
      </c>
      <c r="X7" s="45" t="n">
        <v>51649.728</v>
      </c>
      <c r="Y7" s="46" t="n">
        <v>106.657</v>
      </c>
      <c r="Z7" s="45" t="n">
        <f aca="false">X7/3600</f>
        <v>14.3471466666667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41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77.576</v>
      </c>
      <c r="I8" s="44" t="n">
        <f aca="false">V8</f>
        <v>43.0316</v>
      </c>
      <c r="J8" s="44" t="n">
        <f aca="false">T8</f>
        <v>18277.576</v>
      </c>
      <c r="K8" s="44" t="n">
        <f aca="false">W8</f>
        <v>43.32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51"/>
      <c r="T8" s="45" t="n">
        <v>18277.576</v>
      </c>
      <c r="U8" s="45" t="n">
        <v>36.8702</v>
      </c>
      <c r="V8" s="45" t="n">
        <v>43.0316</v>
      </c>
      <c r="W8" s="45" t="n">
        <v>43.32</v>
      </c>
      <c r="X8" s="45" t="n">
        <v>46083.097</v>
      </c>
      <c r="Y8" s="46" t="n">
        <v>99.985</v>
      </c>
      <c r="Z8" s="45" t="n">
        <f aca="false">X8/3600</f>
        <v>12.8008602777778</v>
      </c>
      <c r="AA8" s="51"/>
      <c r="AB8" s="51"/>
      <c r="AC8" s="51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931.0112</v>
      </c>
      <c r="I9" s="44" t="n">
        <f aca="false">V9</f>
        <v>41.3178</v>
      </c>
      <c r="J9" s="44" t="n">
        <f aca="false">T9</f>
        <v>9931.0112</v>
      </c>
      <c r="K9" s="44" t="n">
        <f aca="false">W9</f>
        <v>41.9608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51"/>
      <c r="T9" s="45" t="n">
        <v>9931.0112</v>
      </c>
      <c r="U9" s="45" t="n">
        <v>33.9094</v>
      </c>
      <c r="V9" s="45" t="n">
        <v>41.3178</v>
      </c>
      <c r="W9" s="45" t="n">
        <v>41.9608</v>
      </c>
      <c r="X9" s="45" t="n">
        <v>41181.402</v>
      </c>
      <c r="Y9" s="46" t="n">
        <v>92.657</v>
      </c>
      <c r="Z9" s="45" t="n">
        <f aca="false">X9/3600</f>
        <v>11.4392783333333</v>
      </c>
      <c r="AA9" s="51"/>
      <c r="AB9" s="51"/>
      <c r="AC9" s="51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694.0128</v>
      </c>
      <c r="E10" s="53" t="n">
        <f aca="false">N10</f>
        <v>39.6011</v>
      </c>
      <c r="F10" s="53" t="n">
        <f aca="false">L10</f>
        <v>5694.0128</v>
      </c>
      <c r="G10" s="53" t="n">
        <f aca="false">O10</f>
        <v>40.5607</v>
      </c>
      <c r="H10" s="53" t="n">
        <f aca="false">T10</f>
        <v>5704.4992</v>
      </c>
      <c r="I10" s="53" t="n">
        <f aca="false">V10</f>
        <v>39.676</v>
      </c>
      <c r="J10" s="53" t="n">
        <f aca="false">T10</f>
        <v>5704.4992</v>
      </c>
      <c r="K10" s="53" t="n">
        <f aca="false">W10</f>
        <v>40.6131</v>
      </c>
      <c r="L10" s="54" t="n">
        <v>5694.0128</v>
      </c>
      <c r="M10" s="54" t="n">
        <v>31.1357</v>
      </c>
      <c r="N10" s="54" t="n">
        <v>39.6011</v>
      </c>
      <c r="O10" s="54" t="n">
        <v>40.5607</v>
      </c>
      <c r="P10" s="54" t="n">
        <v>35926.358</v>
      </c>
      <c r="Q10" s="54" t="n">
        <v>87.718</v>
      </c>
      <c r="R10" s="54" t="n">
        <f aca="false">P10/3600</f>
        <v>9.97954388888889</v>
      </c>
      <c r="S10" s="52"/>
      <c r="T10" s="54" t="n">
        <v>5704.4992</v>
      </c>
      <c r="U10" s="54" t="n">
        <v>31.1265</v>
      </c>
      <c r="V10" s="54" t="n">
        <v>39.676</v>
      </c>
      <c r="W10" s="54" t="n">
        <v>40.6131</v>
      </c>
      <c r="X10" s="54" t="n">
        <v>40020.497</v>
      </c>
      <c r="Y10" s="54" t="n">
        <v>93.954</v>
      </c>
      <c r="Z10" s="54" t="n">
        <f aca="false">X10/3600</f>
        <v>11.1168047222222</v>
      </c>
      <c r="AA10" s="52"/>
      <c r="AB10" s="52"/>
      <c r="AC10" s="52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77.8504</v>
      </c>
      <c r="I11" s="44" t="n">
        <f aca="false">V11</f>
        <v>43.3178</v>
      </c>
      <c r="J11" s="44" t="n">
        <f aca="false">T11</f>
        <v>5377.8504</v>
      </c>
      <c r="K11" s="44" t="n">
        <f aca="false">W11</f>
        <v>44.9544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51"/>
      <c r="T11" s="45" t="n">
        <v>5377.8504</v>
      </c>
      <c r="U11" s="45" t="n">
        <v>41.4079</v>
      </c>
      <c r="V11" s="45" t="n">
        <v>43.3178</v>
      </c>
      <c r="W11" s="45" t="n">
        <v>44.9544</v>
      </c>
      <c r="X11" s="45" t="n">
        <v>34389.439</v>
      </c>
      <c r="Y11" s="46" t="n">
        <v>81.515</v>
      </c>
      <c r="Z11" s="45" t="n">
        <f aca="false">X11/3600</f>
        <v>9.5526219444444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43</v>
      </c>
      <c r="B12" s="49" t="s">
        <v>44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20.3176</v>
      </c>
      <c r="I12" s="44" t="n">
        <f aca="false">V12</f>
        <v>42.0102</v>
      </c>
      <c r="J12" s="44" t="n">
        <f aca="false">T12</f>
        <v>2520.3176</v>
      </c>
      <c r="K12" s="44" t="n">
        <f aca="false">W12</f>
        <v>43.2825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51"/>
      <c r="T12" s="45" t="n">
        <v>2520.3176</v>
      </c>
      <c r="U12" s="45" t="n">
        <v>39.5024</v>
      </c>
      <c r="V12" s="45" t="n">
        <v>42.0102</v>
      </c>
      <c r="W12" s="45" t="n">
        <v>43.2825</v>
      </c>
      <c r="X12" s="45" t="n">
        <v>31357.561</v>
      </c>
      <c r="Y12" s="46" t="n">
        <v>78.688</v>
      </c>
      <c r="Z12" s="45" t="n">
        <f aca="false">X12/3600</f>
        <v>8.71043361111111</v>
      </c>
      <c r="AA12" s="51"/>
      <c r="AB12" s="51"/>
      <c r="AC12" s="51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7.0424</v>
      </c>
      <c r="I13" s="44" t="n">
        <f aca="false">V13</f>
        <v>40.7762</v>
      </c>
      <c r="J13" s="44" t="n">
        <f aca="false">T13</f>
        <v>1297.0424</v>
      </c>
      <c r="K13" s="44" t="n">
        <f aca="false">W13</f>
        <v>41.9593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51"/>
      <c r="T13" s="45" t="n">
        <v>1297.0424</v>
      </c>
      <c r="U13" s="45" t="n">
        <v>37.2049</v>
      </c>
      <c r="V13" s="45" t="n">
        <v>40.7762</v>
      </c>
      <c r="W13" s="45" t="n">
        <v>41.9593</v>
      </c>
      <c r="X13" s="45" t="n">
        <v>29408.453</v>
      </c>
      <c r="Y13" s="46" t="n">
        <v>77.422</v>
      </c>
      <c r="Z13" s="45" t="n">
        <f aca="false">X13/3600</f>
        <v>8.16901472222222</v>
      </c>
      <c r="AA13" s="51"/>
      <c r="AB13" s="51"/>
      <c r="AC13" s="51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f aca="false">L14</f>
        <v>714.4232</v>
      </c>
      <c r="E14" s="53" t="n">
        <f aca="false">N14</f>
        <v>39.5771</v>
      </c>
      <c r="F14" s="53" t="n">
        <f aca="false">L14</f>
        <v>714.4232</v>
      </c>
      <c r="G14" s="53" t="n">
        <f aca="false">O14</f>
        <v>40.8964</v>
      </c>
      <c r="H14" s="53" t="n">
        <f aca="false">T14</f>
        <v>715.3864</v>
      </c>
      <c r="I14" s="53" t="n">
        <f aca="false">V14</f>
        <v>39.6363</v>
      </c>
      <c r="J14" s="53" t="n">
        <f aca="false">T14</f>
        <v>715.3864</v>
      </c>
      <c r="K14" s="53" t="n">
        <f aca="false">W14</f>
        <v>40.9433</v>
      </c>
      <c r="L14" s="54" t="n">
        <v>714.4232</v>
      </c>
      <c r="M14" s="54" t="n">
        <v>34.8699</v>
      </c>
      <c r="N14" s="54" t="n">
        <v>39.5771</v>
      </c>
      <c r="O14" s="54" t="n">
        <v>40.8964</v>
      </c>
      <c r="P14" s="54" t="n">
        <v>24781.293</v>
      </c>
      <c r="Q14" s="54" t="n">
        <v>70.546</v>
      </c>
      <c r="R14" s="54" t="n">
        <f aca="false">P14/3600</f>
        <v>6.8836925</v>
      </c>
      <c r="S14" s="52"/>
      <c r="T14" s="54" t="n">
        <v>715.3864</v>
      </c>
      <c r="U14" s="54" t="n">
        <v>34.8815</v>
      </c>
      <c r="V14" s="54" t="n">
        <v>39.6363</v>
      </c>
      <c r="W14" s="54" t="n">
        <v>40.9433</v>
      </c>
      <c r="X14" s="54" t="n">
        <v>27877.583</v>
      </c>
      <c r="Y14" s="54" t="n">
        <v>76.109</v>
      </c>
      <c r="Z14" s="54" t="n">
        <f aca="false">X14/3600</f>
        <v>7.74377305555556</v>
      </c>
      <c r="AA14" s="52"/>
      <c r="AB14" s="52"/>
      <c r="AC14" s="52"/>
    </row>
    <row r="15" customFormat="false" ht="11.25" hidden="false" customHeight="false" outlineLevel="0" collapsed="false">
      <c r="A15" s="49"/>
      <c r="B15" s="43" t="s">
        <v>45</v>
      </c>
      <c r="C15" s="43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599.3608</v>
      </c>
      <c r="I15" s="58" t="n">
        <f aca="false">V15</f>
        <v>42.0294</v>
      </c>
      <c r="J15" s="58" t="n">
        <f aca="false">T15</f>
        <v>8599.3608</v>
      </c>
      <c r="K15" s="58" t="n">
        <f aca="false">W15</f>
        <v>43.3286</v>
      </c>
      <c r="L15" s="56" t="n">
        <v>8723.5296</v>
      </c>
      <c r="M15" s="56" t="n">
        <v>39.7746</v>
      </c>
      <c r="N15" s="56" t="n">
        <v>41.9415</v>
      </c>
      <c r="O15" s="56" t="n">
        <v>43.2157</v>
      </c>
      <c r="P15" s="56" t="n">
        <v>27677.022</v>
      </c>
      <c r="Q15" s="46" t="n">
        <v>76.578</v>
      </c>
      <c r="R15" s="56" t="n">
        <f aca="false">P15/3600</f>
        <v>7.68806166666667</v>
      </c>
      <c r="S15" s="101"/>
      <c r="T15" s="56" t="n">
        <v>8599.3608</v>
      </c>
      <c r="U15" s="56" t="n">
        <v>39.8862</v>
      </c>
      <c r="V15" s="56" t="n">
        <v>42.0294</v>
      </c>
      <c r="W15" s="56" t="n">
        <v>43.3286</v>
      </c>
      <c r="X15" s="56" t="n">
        <v>29688.15</v>
      </c>
      <c r="Y15" s="46" t="n">
        <v>80.157</v>
      </c>
      <c r="Z15" s="56" t="n">
        <f aca="false">X15/3600</f>
        <v>8.24670833333333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6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53.9608</v>
      </c>
      <c r="I16" s="44" t="n">
        <f aca="false">V16</f>
        <v>40.2812</v>
      </c>
      <c r="J16" s="44" t="n">
        <f aca="false">T16</f>
        <v>3853.9608</v>
      </c>
      <c r="K16" s="44" t="n">
        <f aca="false">W16</f>
        <v>41.4019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51"/>
      <c r="T16" s="45" t="n">
        <v>3853.9608</v>
      </c>
      <c r="U16" s="45" t="n">
        <v>37.38</v>
      </c>
      <c r="V16" s="45" t="n">
        <v>40.2812</v>
      </c>
      <c r="W16" s="45" t="n">
        <v>41.4019</v>
      </c>
      <c r="X16" s="45" t="n">
        <v>28035.777</v>
      </c>
      <c r="Y16" s="46" t="n">
        <v>79.359</v>
      </c>
      <c r="Z16" s="45" t="n">
        <f aca="false">X16/3600</f>
        <v>7.78771583333333</v>
      </c>
      <c r="AA16" s="51"/>
      <c r="AB16" s="51"/>
      <c r="AC16" s="51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59.268</v>
      </c>
      <c r="I17" s="44" t="n">
        <f aca="false">V17</f>
        <v>38.6959</v>
      </c>
      <c r="J17" s="44" t="n">
        <f aca="false">T17</f>
        <v>1859.268</v>
      </c>
      <c r="K17" s="44" t="n">
        <f aca="false">W17</f>
        <v>39.9356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51"/>
      <c r="T17" s="45" t="n">
        <v>1859.268</v>
      </c>
      <c r="U17" s="45" t="n">
        <v>34.8247</v>
      </c>
      <c r="V17" s="45" t="n">
        <v>38.6959</v>
      </c>
      <c r="W17" s="45" t="n">
        <v>39.9356</v>
      </c>
      <c r="X17" s="45" t="n">
        <v>26513.297</v>
      </c>
      <c r="Y17" s="46" t="n">
        <v>76.953</v>
      </c>
      <c r="Z17" s="45" t="n">
        <f aca="false">X17/3600</f>
        <v>7.36480472222222</v>
      </c>
      <c r="AA17" s="51"/>
      <c r="AB17" s="51"/>
      <c r="AC17" s="51"/>
    </row>
    <row r="18" customFormat="false" ht="12" hidden="false" customHeight="false" outlineLevel="0" collapsed="false">
      <c r="A18" s="49"/>
      <c r="B18" s="52"/>
      <c r="C18" s="52" t="n">
        <v>37</v>
      </c>
      <c r="D18" s="53" t="n">
        <f aca="false">L18</f>
        <v>919.3184</v>
      </c>
      <c r="E18" s="53" t="n">
        <f aca="false">N18</f>
        <v>37.1467</v>
      </c>
      <c r="F18" s="53" t="n">
        <f aca="false">L18</f>
        <v>919.3184</v>
      </c>
      <c r="G18" s="53" t="n">
        <f aca="false">O18</f>
        <v>38.8203</v>
      </c>
      <c r="H18" s="53" t="n">
        <f aca="false">T18</f>
        <v>921.1272</v>
      </c>
      <c r="I18" s="53" t="n">
        <f aca="false">V18</f>
        <v>37.2217</v>
      </c>
      <c r="J18" s="53" t="n">
        <f aca="false">T18</f>
        <v>921.1272</v>
      </c>
      <c r="K18" s="53" t="n">
        <f aca="false">W18</f>
        <v>38.868</v>
      </c>
      <c r="L18" s="54" t="n">
        <v>919.3184</v>
      </c>
      <c r="M18" s="54" t="n">
        <v>32.3247</v>
      </c>
      <c r="N18" s="54" t="n">
        <v>37.1467</v>
      </c>
      <c r="O18" s="54" t="n">
        <v>38.8203</v>
      </c>
      <c r="P18" s="54" t="n">
        <v>22356.018</v>
      </c>
      <c r="Q18" s="54" t="n">
        <v>70.328</v>
      </c>
      <c r="R18" s="54" t="n">
        <f aca="false">P18/3600</f>
        <v>6.210005</v>
      </c>
      <c r="S18" s="52"/>
      <c r="T18" s="54" t="n">
        <v>921.1272</v>
      </c>
      <c r="U18" s="54" t="n">
        <v>32.3564</v>
      </c>
      <c r="V18" s="54" t="n">
        <v>37.2217</v>
      </c>
      <c r="W18" s="54" t="n">
        <v>38.868</v>
      </c>
      <c r="X18" s="54" t="n">
        <v>25529.286</v>
      </c>
      <c r="Y18" s="54" t="n">
        <v>75.764</v>
      </c>
      <c r="Z18" s="54" t="n">
        <f aca="false">X18/3600</f>
        <v>7.09146833333333</v>
      </c>
      <c r="AA18" s="52"/>
      <c r="AB18" s="52"/>
      <c r="AC18" s="52"/>
    </row>
    <row r="19" customFormat="false" ht="11.25" hidden="false" customHeight="false" outlineLevel="0" collapsed="false">
      <c r="A19" s="49"/>
      <c r="B19" s="43" t="s">
        <v>47</v>
      </c>
      <c r="C19" s="43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20005.3696</v>
      </c>
      <c r="I19" s="58" t="n">
        <f aca="false">V19</f>
        <v>39.924</v>
      </c>
      <c r="J19" s="58" t="n">
        <f aca="false">T19</f>
        <v>20005.3696</v>
      </c>
      <c r="K19" s="58" t="n">
        <f aca="false">W19</f>
        <v>43.3331</v>
      </c>
      <c r="L19" s="56" t="n">
        <v>19885.8008</v>
      </c>
      <c r="M19" s="56" t="n">
        <v>38.2757</v>
      </c>
      <c r="N19" s="56" t="n">
        <v>39.8903</v>
      </c>
      <c r="O19" s="56" t="n">
        <v>43.2697</v>
      </c>
      <c r="P19" s="56" t="n">
        <v>63084.485</v>
      </c>
      <c r="Q19" s="46" t="n">
        <v>159.625</v>
      </c>
      <c r="R19" s="56" t="n">
        <f aca="false">P19/3600</f>
        <v>17.5234680555556</v>
      </c>
      <c r="S19" s="101"/>
      <c r="T19" s="56" t="n">
        <v>20005.3696</v>
      </c>
      <c r="U19" s="56" t="n">
        <v>38.2399</v>
      </c>
      <c r="V19" s="56" t="n">
        <v>39.924</v>
      </c>
      <c r="W19" s="56" t="n">
        <v>43.3331</v>
      </c>
      <c r="X19" s="56" t="n">
        <v>70086.587</v>
      </c>
      <c r="Y19" s="46" t="n">
        <v>164.613</v>
      </c>
      <c r="Z19" s="56" t="n">
        <f aca="false">X19/3600</f>
        <v>19.4684963888889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8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761.5696</v>
      </c>
      <c r="I20" s="44" t="n">
        <f aca="false">V20</f>
        <v>39.0319</v>
      </c>
      <c r="J20" s="44" t="n">
        <f aca="false">T20</f>
        <v>6761.5696</v>
      </c>
      <c r="K20" s="44" t="n">
        <f aca="false">W20</f>
        <v>41.6985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51"/>
      <c r="T20" s="45" t="n">
        <v>6761.5696</v>
      </c>
      <c r="U20" s="45" t="n">
        <v>36.7417</v>
      </c>
      <c r="V20" s="45" t="n">
        <v>39.0319</v>
      </c>
      <c r="W20" s="45" t="n">
        <v>41.6985</v>
      </c>
      <c r="X20" s="45" t="n">
        <v>61180.287</v>
      </c>
      <c r="Y20" s="46" t="n">
        <v>155.908</v>
      </c>
      <c r="Z20" s="45" t="n">
        <f aca="false">X20/3600</f>
        <v>16.9945241666667</v>
      </c>
      <c r="AA20" s="51"/>
      <c r="AB20" s="51"/>
      <c r="AC20" s="51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36.6608</v>
      </c>
      <c r="I21" s="44" t="n">
        <f aca="false">V21</f>
        <v>38.1689</v>
      </c>
      <c r="J21" s="44" t="n">
        <f aca="false">T21</f>
        <v>3336.6608</v>
      </c>
      <c r="K21" s="44" t="n">
        <f aca="false">W21</f>
        <v>40.0717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51"/>
      <c r="T21" s="45" t="n">
        <v>3336.6608</v>
      </c>
      <c r="U21" s="45" t="n">
        <v>34.8525</v>
      </c>
      <c r="V21" s="45" t="n">
        <v>38.1689</v>
      </c>
      <c r="W21" s="45" t="n">
        <v>40.0717</v>
      </c>
      <c r="X21" s="45" t="n">
        <v>57528.412</v>
      </c>
      <c r="Y21" s="46" t="n">
        <v>152.703</v>
      </c>
      <c r="Z21" s="45" t="n">
        <f aca="false">X21/3600</f>
        <v>15.9801144444444</v>
      </c>
      <c r="AA21" s="51"/>
      <c r="AB21" s="51"/>
      <c r="AC21" s="51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f aca="false">L22</f>
        <v>1802.8152</v>
      </c>
      <c r="E22" s="53" t="n">
        <f aca="false">N22</f>
        <v>37.0869</v>
      </c>
      <c r="F22" s="53" t="n">
        <f aca="false">L22</f>
        <v>1802.8152</v>
      </c>
      <c r="G22" s="53" t="n">
        <f aca="false">O22</f>
        <v>38.2669</v>
      </c>
      <c r="H22" s="53" t="n">
        <f aca="false">T22</f>
        <v>1804.752</v>
      </c>
      <c r="I22" s="53" t="n">
        <f aca="false">V22</f>
        <v>37.1394</v>
      </c>
      <c r="J22" s="53" t="n">
        <f aca="false">T22</f>
        <v>1804.752</v>
      </c>
      <c r="K22" s="53" t="n">
        <f aca="false">W22</f>
        <v>38.3812</v>
      </c>
      <c r="L22" s="54" t="n">
        <v>1802.8152</v>
      </c>
      <c r="M22" s="54" t="n">
        <v>32.6497</v>
      </c>
      <c r="N22" s="54" t="n">
        <v>37.0869</v>
      </c>
      <c r="O22" s="54" t="n">
        <v>38.2669</v>
      </c>
      <c r="P22" s="54" t="n">
        <v>48488.003</v>
      </c>
      <c r="Q22" s="54" t="n">
        <v>144.455</v>
      </c>
      <c r="R22" s="54" t="n">
        <f aca="false">P22/3600</f>
        <v>13.4688897222222</v>
      </c>
      <c r="S22" s="52"/>
      <c r="T22" s="54" t="n">
        <v>1804.752</v>
      </c>
      <c r="U22" s="54" t="n">
        <v>32.6837</v>
      </c>
      <c r="V22" s="54" t="n">
        <v>37.1394</v>
      </c>
      <c r="W22" s="54" t="n">
        <v>38.3812</v>
      </c>
      <c r="X22" s="54" t="n">
        <v>55203.632</v>
      </c>
      <c r="Y22" s="54" t="n">
        <v>146.36</v>
      </c>
      <c r="Z22" s="54" t="n">
        <f aca="false">X22/3600</f>
        <v>15.3343422222222</v>
      </c>
      <c r="AA22" s="52"/>
      <c r="AB22" s="52"/>
      <c r="AC22" s="52"/>
    </row>
    <row r="23" customFormat="false" ht="11.25" hidden="false" customHeight="false" outlineLevel="0" collapsed="false">
      <c r="A23" s="49"/>
      <c r="B23" s="43" t="s">
        <v>49</v>
      </c>
      <c r="C23" s="43" t="n">
        <v>22</v>
      </c>
      <c r="D23" s="103" t="n">
        <f aca="false">L23</f>
        <v>18611.8608</v>
      </c>
      <c r="E23" s="103" t="n">
        <f aca="false">N23</f>
        <v>43.5515</v>
      </c>
      <c r="F23" s="103" t="n">
        <f aca="false">L23</f>
        <v>18611.8608</v>
      </c>
      <c r="G23" s="103" t="n">
        <f aca="false">O23</f>
        <v>44.6106</v>
      </c>
      <c r="H23" s="103" t="n">
        <f aca="false">T23</f>
        <v>18750.8256</v>
      </c>
      <c r="I23" s="103" t="n">
        <f aca="false">V23</f>
        <v>43.6059</v>
      </c>
      <c r="J23" s="103" t="n">
        <f aca="false">T23</f>
        <v>18750.8256</v>
      </c>
      <c r="K23" s="103" t="n">
        <f aca="false">W23</f>
        <v>44.68</v>
      </c>
      <c r="L23" s="56" t="n">
        <v>18611.8608</v>
      </c>
      <c r="M23" s="56" t="n">
        <v>38.9409</v>
      </c>
      <c r="N23" s="56" t="n">
        <v>43.5515</v>
      </c>
      <c r="O23" s="56" t="n">
        <v>44.6106</v>
      </c>
      <c r="P23" s="56" t="n">
        <v>75949.774</v>
      </c>
      <c r="Q23" s="46" t="n">
        <v>162.515</v>
      </c>
      <c r="R23" s="56" t="n">
        <f aca="false">P23/3600</f>
        <v>21.0971594444444</v>
      </c>
      <c r="S23" s="101"/>
      <c r="T23" s="56" t="n">
        <v>18750.8256</v>
      </c>
      <c r="U23" s="56" t="n">
        <v>38.9082</v>
      </c>
      <c r="V23" s="56" t="n">
        <v>43.6059</v>
      </c>
      <c r="W23" s="56" t="n">
        <v>44.68</v>
      </c>
      <c r="X23" s="56" t="n">
        <v>80897.077</v>
      </c>
      <c r="Y23" s="46" t="n">
        <v>169.563</v>
      </c>
      <c r="Z23" s="56" t="n">
        <f aca="false">X23/3600</f>
        <v>22.4714102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50</v>
      </c>
      <c r="C24" s="49" t="n">
        <v>27</v>
      </c>
      <c r="D24" s="104" t="n">
        <f aca="false">L24</f>
        <v>6975.672</v>
      </c>
      <c r="E24" s="104" t="n">
        <f aca="false">N24</f>
        <v>42.2694</v>
      </c>
      <c r="F24" s="104" t="n">
        <f aca="false">L24</f>
        <v>6975.672</v>
      </c>
      <c r="G24" s="104" t="n">
        <f aca="false">O24</f>
        <v>42.5756</v>
      </c>
      <c r="H24" s="104" t="n">
        <f aca="false">T24</f>
        <v>6987.224</v>
      </c>
      <c r="I24" s="104" t="n">
        <f aca="false">V24</f>
        <v>42.3247</v>
      </c>
      <c r="J24" s="104" t="n">
        <f aca="false">T24</f>
        <v>6987.224</v>
      </c>
      <c r="K24" s="104" t="n">
        <f aca="false">W24</f>
        <v>42.6451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51"/>
      <c r="T24" s="45" t="n">
        <v>6987.224</v>
      </c>
      <c r="U24" s="45" t="n">
        <v>37.2647</v>
      </c>
      <c r="V24" s="45" t="n">
        <v>42.3247</v>
      </c>
      <c r="W24" s="45" t="n">
        <v>42.6451</v>
      </c>
      <c r="X24" s="45" t="n">
        <v>74579.999</v>
      </c>
      <c r="Y24" s="46" t="n">
        <v>165.191</v>
      </c>
      <c r="Z24" s="45" t="n">
        <f aca="false">X24/3600</f>
        <v>20.7166663888889</v>
      </c>
      <c r="AA24" s="51"/>
      <c r="AB24" s="51"/>
      <c r="AC24" s="51"/>
    </row>
    <row r="25" customFormat="false" ht="11.25" hidden="false" customHeight="false" outlineLevel="0" collapsed="false">
      <c r="A25" s="49"/>
      <c r="B25" s="49"/>
      <c r="C25" s="49" t="n">
        <v>32</v>
      </c>
      <c r="D25" s="104" t="n">
        <f aca="false">L25</f>
        <v>3396.424</v>
      </c>
      <c r="E25" s="104" t="n">
        <f aca="false">N25</f>
        <v>40.9106</v>
      </c>
      <c r="F25" s="104" t="n">
        <f aca="false">L25</f>
        <v>3396.424</v>
      </c>
      <c r="G25" s="104" t="n">
        <f aca="false">O25</f>
        <v>40.529</v>
      </c>
      <c r="H25" s="104" t="n">
        <f aca="false">T25</f>
        <v>3408.7376</v>
      </c>
      <c r="I25" s="104" t="n">
        <f aca="false">V25</f>
        <v>40.9634</v>
      </c>
      <c r="J25" s="104" t="n">
        <f aca="false">T25</f>
        <v>3408.7376</v>
      </c>
      <c r="K25" s="104" t="n">
        <f aca="false">W25</f>
        <v>40.596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51"/>
      <c r="T25" s="45" t="n">
        <v>3408.7376</v>
      </c>
      <c r="U25" s="45" t="n">
        <v>35.411</v>
      </c>
      <c r="V25" s="45" t="n">
        <v>40.9634</v>
      </c>
      <c r="W25" s="45" t="n">
        <v>40.596</v>
      </c>
      <c r="X25" s="45" t="n">
        <v>69048.263</v>
      </c>
      <c r="Y25" s="46" t="n">
        <v>161.817</v>
      </c>
      <c r="Z25" s="45" t="n">
        <f aca="false">X25/3600</f>
        <v>19.1800730555556</v>
      </c>
      <c r="AA25" s="51"/>
      <c r="AB25" s="51"/>
      <c r="AC25" s="51"/>
    </row>
    <row r="26" customFormat="false" ht="12" hidden="false" customHeight="false" outlineLevel="0" collapsed="false">
      <c r="A26" s="49"/>
      <c r="B26" s="52"/>
      <c r="C26" s="52" t="n">
        <v>37</v>
      </c>
      <c r="D26" s="105" t="n">
        <f aca="false">L26</f>
        <v>1871.9808</v>
      </c>
      <c r="E26" s="105" t="n">
        <f aca="false">N26</f>
        <v>39.5179</v>
      </c>
      <c r="F26" s="105" t="n">
        <f aca="false">L26</f>
        <v>1871.9808</v>
      </c>
      <c r="G26" s="105" t="n">
        <f aca="false">O26</f>
        <v>38.5583</v>
      </c>
      <c r="H26" s="105" t="n">
        <f aca="false">T26</f>
        <v>1877.3216</v>
      </c>
      <c r="I26" s="105" t="n">
        <f aca="false">V26</f>
        <v>39.5664</v>
      </c>
      <c r="J26" s="105" t="n">
        <f aca="false">T26</f>
        <v>1877.3216</v>
      </c>
      <c r="K26" s="105" t="n">
        <f aca="false">W26</f>
        <v>38.591</v>
      </c>
      <c r="L26" s="54" t="n">
        <v>1871.9808</v>
      </c>
      <c r="M26" s="54" t="n">
        <v>33.4324</v>
      </c>
      <c r="N26" s="54" t="n">
        <v>39.5179</v>
      </c>
      <c r="O26" s="54" t="n">
        <v>38.5583</v>
      </c>
      <c r="P26" s="54" t="n">
        <v>57556.474</v>
      </c>
      <c r="Q26" s="54" t="n">
        <v>146.718</v>
      </c>
      <c r="R26" s="54" t="n">
        <f aca="false">P26/3600</f>
        <v>15.9879094444444</v>
      </c>
      <c r="S26" s="52"/>
      <c r="T26" s="54" t="n">
        <v>1877.3216</v>
      </c>
      <c r="U26" s="54" t="n">
        <v>33.4483</v>
      </c>
      <c r="V26" s="54" t="n">
        <v>39.5664</v>
      </c>
      <c r="W26" s="54" t="n">
        <v>38.591</v>
      </c>
      <c r="X26" s="54" t="n">
        <v>64513.132</v>
      </c>
      <c r="Y26" s="54" t="n">
        <v>157.754</v>
      </c>
      <c r="Z26" s="54" t="n">
        <f aca="false">X26/3600</f>
        <v>17.9203144444444</v>
      </c>
      <c r="AA26" s="52"/>
      <c r="AB26" s="52"/>
      <c r="AC26" s="52"/>
    </row>
    <row r="27" customFormat="false" ht="11.25" hidden="false" customHeight="false" outlineLevel="0" collapsed="false">
      <c r="A27" s="49"/>
      <c r="B27" s="43" t="s">
        <v>51</v>
      </c>
      <c r="C27" s="43" t="n">
        <v>22</v>
      </c>
      <c r="D27" s="103" t="n">
        <f aca="false">L27</f>
        <v>38240.3</v>
      </c>
      <c r="E27" s="103" t="n">
        <f aca="false">N27</f>
        <v>41.733</v>
      </c>
      <c r="F27" s="103" t="n">
        <f aca="false">L27</f>
        <v>38240.3</v>
      </c>
      <c r="G27" s="103" t="n">
        <f aca="false">O27</f>
        <v>43.8391</v>
      </c>
      <c r="H27" s="103" t="n">
        <f aca="false">T27</f>
        <v>39141.428</v>
      </c>
      <c r="I27" s="103" t="n">
        <f aca="false">V27</f>
        <v>41.8309</v>
      </c>
      <c r="J27" s="103" t="n">
        <f aca="false">T27</f>
        <v>39141.428</v>
      </c>
      <c r="K27" s="103" t="n">
        <f aca="false">W27</f>
        <v>43.9985</v>
      </c>
      <c r="L27" s="56" t="n">
        <v>38240.3</v>
      </c>
      <c r="M27" s="56" t="n">
        <v>37.0001</v>
      </c>
      <c r="N27" s="56" t="n">
        <v>41.733</v>
      </c>
      <c r="O27" s="56" t="n">
        <v>43.8391</v>
      </c>
      <c r="P27" s="56" t="n">
        <v>74810.987</v>
      </c>
      <c r="Q27" s="46" t="n">
        <v>196.391</v>
      </c>
      <c r="R27" s="56" t="n">
        <f aca="false">P27/3600</f>
        <v>20.7808297222222</v>
      </c>
      <c r="S27" s="101"/>
      <c r="T27" s="56" t="n">
        <v>39141.428</v>
      </c>
      <c r="U27" s="56" t="n">
        <v>36.9014</v>
      </c>
      <c r="V27" s="56" t="n">
        <v>41.8309</v>
      </c>
      <c r="W27" s="56" t="n">
        <v>43.9985</v>
      </c>
      <c r="X27" s="56" t="n">
        <v>84477.355</v>
      </c>
      <c r="Y27" s="46" t="n">
        <v>214.454</v>
      </c>
      <c r="Z27" s="56" t="n">
        <f aca="false">X27/3600</f>
        <v>23.4659319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52</v>
      </c>
      <c r="C28" s="49" t="n">
        <v>27</v>
      </c>
      <c r="D28" s="104" t="n">
        <f aca="false">L28</f>
        <v>8164.6696</v>
      </c>
      <c r="E28" s="104" t="n">
        <f aca="false">N28</f>
        <v>40.4894</v>
      </c>
      <c r="F28" s="104" t="n">
        <f aca="false">L28</f>
        <v>8164.6696</v>
      </c>
      <c r="G28" s="104" t="n">
        <f aca="false">O28</f>
        <v>42.8229</v>
      </c>
      <c r="H28" s="104" t="n">
        <f aca="false">T28</f>
        <v>8020.408</v>
      </c>
      <c r="I28" s="104" t="n">
        <f aca="false">V28</f>
        <v>40.6251</v>
      </c>
      <c r="J28" s="104" t="n">
        <f aca="false">T28</f>
        <v>8020.408</v>
      </c>
      <c r="K28" s="104" t="n">
        <f aca="false">W28</f>
        <v>43.0262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51"/>
      <c r="T28" s="45" t="n">
        <v>8020.408</v>
      </c>
      <c r="U28" s="45" t="n">
        <v>35.0525</v>
      </c>
      <c r="V28" s="45" t="n">
        <v>40.6251</v>
      </c>
      <c r="W28" s="45" t="n">
        <v>43.0262</v>
      </c>
      <c r="X28" s="45" t="n">
        <v>67690.29</v>
      </c>
      <c r="Y28" s="46" t="n">
        <v>192.563</v>
      </c>
      <c r="Z28" s="45" t="n">
        <f aca="false">X28/3600</f>
        <v>18.8028583333333</v>
      </c>
      <c r="AA28" s="51"/>
      <c r="AB28" s="51"/>
      <c r="AC28" s="51"/>
    </row>
    <row r="29" customFormat="false" ht="11.25" hidden="false" customHeight="false" outlineLevel="0" collapsed="false">
      <c r="A29" s="49"/>
      <c r="B29" s="49"/>
      <c r="C29" s="49" t="n">
        <v>32</v>
      </c>
      <c r="D29" s="104" t="n">
        <f aca="false">L29</f>
        <v>2948.7832</v>
      </c>
      <c r="E29" s="104" t="n">
        <f aca="false">N29</f>
        <v>39.3217</v>
      </c>
      <c r="F29" s="104" t="n">
        <f aca="false">L29</f>
        <v>2948.7832</v>
      </c>
      <c r="G29" s="104" t="n">
        <f aca="false">O29</f>
        <v>41.8841</v>
      </c>
      <c r="H29" s="104" t="n">
        <f aca="false">T29</f>
        <v>2867.616</v>
      </c>
      <c r="I29" s="104" t="n">
        <f aca="false">V29</f>
        <v>39.48</v>
      </c>
      <c r="J29" s="104" t="n">
        <f aca="false">T29</f>
        <v>2867.616</v>
      </c>
      <c r="K29" s="104" t="n">
        <f aca="false">W29</f>
        <v>42.1104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51"/>
      <c r="T29" s="45" t="n">
        <v>2867.616</v>
      </c>
      <c r="U29" s="45" t="n">
        <v>33.6971</v>
      </c>
      <c r="V29" s="45" t="n">
        <v>39.48</v>
      </c>
      <c r="W29" s="45" t="n">
        <v>42.1104</v>
      </c>
      <c r="X29" s="45" t="n">
        <v>63020.441</v>
      </c>
      <c r="Y29" s="46" t="n">
        <v>187.907</v>
      </c>
      <c r="Z29" s="45" t="n">
        <f aca="false">X29/3600</f>
        <v>17.5056780555556</v>
      </c>
      <c r="AA29" s="51"/>
      <c r="AB29" s="51"/>
      <c r="AC29" s="51"/>
    </row>
    <row r="30" customFormat="false" ht="12" hidden="false" customHeight="false" outlineLevel="0" collapsed="false">
      <c r="A30" s="52"/>
      <c r="B30" s="52"/>
      <c r="C30" s="52" t="n">
        <v>37</v>
      </c>
      <c r="D30" s="105" t="n">
        <f aca="false">L30</f>
        <v>1443.7712</v>
      </c>
      <c r="E30" s="105" t="n">
        <f aca="false">N30</f>
        <v>38.2518</v>
      </c>
      <c r="F30" s="105" t="n">
        <f aca="false">L30</f>
        <v>1443.7712</v>
      </c>
      <c r="G30" s="105" t="n">
        <f aca="false">O30</f>
        <v>41.011</v>
      </c>
      <c r="H30" s="105" t="n">
        <f aca="false">T30</f>
        <v>1416.3496</v>
      </c>
      <c r="I30" s="105" t="n">
        <f aca="false">V30</f>
        <v>38.4209</v>
      </c>
      <c r="J30" s="105" t="n">
        <f aca="false">T30</f>
        <v>1416.3496</v>
      </c>
      <c r="K30" s="105" t="n">
        <f aca="false">W30</f>
        <v>41.2068</v>
      </c>
      <c r="L30" s="54" t="n">
        <v>1443.7712</v>
      </c>
      <c r="M30" s="54" t="n">
        <v>31.7272</v>
      </c>
      <c r="N30" s="54" t="n">
        <v>38.2518</v>
      </c>
      <c r="O30" s="54" t="n">
        <v>41.011</v>
      </c>
      <c r="P30" s="54" t="n">
        <v>52641.156</v>
      </c>
      <c r="Q30" s="54" t="n">
        <v>173.532</v>
      </c>
      <c r="R30" s="54" t="n">
        <f aca="false">P30/3600</f>
        <v>14.6225433333333</v>
      </c>
      <c r="S30" s="52"/>
      <c r="T30" s="54" t="n">
        <v>1416.3496</v>
      </c>
      <c r="U30" s="54" t="n">
        <v>31.8569</v>
      </c>
      <c r="V30" s="54" t="n">
        <v>38.4209</v>
      </c>
      <c r="W30" s="54" t="n">
        <v>41.2068</v>
      </c>
      <c r="X30" s="54" t="n">
        <v>60972.969</v>
      </c>
      <c r="Y30" s="54" t="n">
        <v>184.97</v>
      </c>
      <c r="Z30" s="54" t="n">
        <f aca="false">X30/3600</f>
        <v>16.9369358333333</v>
      </c>
      <c r="AA30" s="52"/>
      <c r="AB30" s="52"/>
      <c r="AC30" s="52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103" t="n">
        <f aca="false">L31</f>
        <v>4020.5216</v>
      </c>
      <c r="E31" s="103" t="n">
        <f aca="false">N31</f>
        <v>42.5646</v>
      </c>
      <c r="F31" s="103" t="n">
        <f aca="false">L31</f>
        <v>4020.5216</v>
      </c>
      <c r="G31" s="103" t="n">
        <f aca="false">O31</f>
        <v>42.8702</v>
      </c>
      <c r="H31" s="103" t="n">
        <f aca="false">T31</f>
        <v>3966</v>
      </c>
      <c r="I31" s="103" t="n">
        <f aca="false">V31</f>
        <v>42.5633</v>
      </c>
      <c r="J31" s="103" t="n">
        <f aca="false">T31</f>
        <v>3966</v>
      </c>
      <c r="K31" s="103" t="n">
        <f aca="false">W31</f>
        <v>42.9028</v>
      </c>
      <c r="L31" s="56" t="n">
        <v>4020.5216</v>
      </c>
      <c r="M31" s="56" t="n">
        <v>39.9821</v>
      </c>
      <c r="N31" s="56" t="n">
        <v>42.5646</v>
      </c>
      <c r="O31" s="56" t="n">
        <v>42.8702</v>
      </c>
      <c r="P31" s="56" t="n">
        <v>12848.231</v>
      </c>
      <c r="Q31" s="46" t="n">
        <v>36.452</v>
      </c>
      <c r="R31" s="56" t="n">
        <f aca="false">P31/3600</f>
        <v>3.56895305555556</v>
      </c>
      <c r="S31" s="101"/>
      <c r="T31" s="56" t="n">
        <v>3966</v>
      </c>
      <c r="U31" s="56" t="n">
        <v>40.0287</v>
      </c>
      <c r="V31" s="56" t="n">
        <v>42.5633</v>
      </c>
      <c r="W31" s="56" t="n">
        <v>42.9028</v>
      </c>
      <c r="X31" s="56" t="n">
        <v>14211.515</v>
      </c>
      <c r="Y31" s="46" t="n">
        <v>36.937</v>
      </c>
      <c r="Z31" s="56" t="n">
        <f aca="false">X31/3600</f>
        <v>3.9476430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54</v>
      </c>
      <c r="B32" s="49" t="s">
        <v>55</v>
      </c>
      <c r="C32" s="49" t="n">
        <v>27</v>
      </c>
      <c r="D32" s="104" t="n">
        <f aca="false">L32</f>
        <v>1941.7504</v>
      </c>
      <c r="E32" s="104" t="n">
        <f aca="false">N32</f>
        <v>40.0937</v>
      </c>
      <c r="F32" s="104" t="n">
        <f aca="false">L32</f>
        <v>1941.7504</v>
      </c>
      <c r="G32" s="104" t="n">
        <f aca="false">O32</f>
        <v>39.9902</v>
      </c>
      <c r="H32" s="104" t="n">
        <f aca="false">T32</f>
        <v>1928.416</v>
      </c>
      <c r="I32" s="104" t="n">
        <f aca="false">V32</f>
        <v>40.1077</v>
      </c>
      <c r="J32" s="104" t="n">
        <f aca="false">T32</f>
        <v>1928.416</v>
      </c>
      <c r="K32" s="104" t="n">
        <f aca="false">W32</f>
        <v>40.0559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51"/>
      <c r="T32" s="45" t="n">
        <v>1928.416</v>
      </c>
      <c r="U32" s="45" t="n">
        <v>36.9286</v>
      </c>
      <c r="V32" s="45" t="n">
        <v>40.1077</v>
      </c>
      <c r="W32" s="45" t="n">
        <v>40.0559</v>
      </c>
      <c r="X32" s="45" t="n">
        <v>13006.097</v>
      </c>
      <c r="Y32" s="46" t="n">
        <v>35.546</v>
      </c>
      <c r="Z32" s="45" t="n">
        <f aca="false">X32/3600</f>
        <v>3.61280472222222</v>
      </c>
      <c r="AA32" s="51"/>
      <c r="AB32" s="51"/>
      <c r="AC32" s="51"/>
    </row>
    <row r="33" customFormat="false" ht="11.25" hidden="false" customHeight="false" outlineLevel="0" collapsed="false">
      <c r="A33" s="49"/>
      <c r="B33" s="49"/>
      <c r="C33" s="49" t="n">
        <v>32</v>
      </c>
      <c r="D33" s="104" t="n">
        <f aca="false">L33</f>
        <v>958.212</v>
      </c>
      <c r="E33" s="104" t="n">
        <f aca="false">N33</f>
        <v>37.8436</v>
      </c>
      <c r="F33" s="104" t="n">
        <f aca="false">L33</f>
        <v>958.212</v>
      </c>
      <c r="G33" s="104" t="n">
        <f aca="false">O33</f>
        <v>37.4533</v>
      </c>
      <c r="H33" s="104" t="n">
        <f aca="false">T33</f>
        <v>955.6</v>
      </c>
      <c r="I33" s="104" t="n">
        <f aca="false">V33</f>
        <v>37.8893</v>
      </c>
      <c r="J33" s="104" t="n">
        <f aca="false">T33</f>
        <v>955.6</v>
      </c>
      <c r="K33" s="104" t="n">
        <f aca="false">W33</f>
        <v>37.5413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51"/>
      <c r="T33" s="45" t="n">
        <v>955.6</v>
      </c>
      <c r="U33" s="45" t="n">
        <v>34.1002</v>
      </c>
      <c r="V33" s="45" t="n">
        <v>37.8893</v>
      </c>
      <c r="W33" s="45" t="n">
        <v>37.5413</v>
      </c>
      <c r="X33" s="45" t="n">
        <v>12054.578</v>
      </c>
      <c r="Y33" s="46" t="n">
        <v>34.656</v>
      </c>
      <c r="Z33" s="45" t="n">
        <f aca="false">X33/3600</f>
        <v>3.34849388888889</v>
      </c>
      <c r="AA33" s="51"/>
      <c r="AB33" s="51"/>
      <c r="AC33" s="51"/>
    </row>
    <row r="34" customFormat="false" ht="12" hidden="false" customHeight="false" outlineLevel="0" collapsed="false">
      <c r="A34" s="49"/>
      <c r="B34" s="52"/>
      <c r="C34" s="52" t="n">
        <v>37</v>
      </c>
      <c r="D34" s="105" t="n">
        <f aca="false">L34</f>
        <v>502.3216</v>
      </c>
      <c r="E34" s="105" t="n">
        <f aca="false">N34</f>
        <v>35.8352</v>
      </c>
      <c r="F34" s="105" t="n">
        <f aca="false">L34</f>
        <v>502.3216</v>
      </c>
      <c r="G34" s="105" t="n">
        <f aca="false">O34</f>
        <v>35.1881</v>
      </c>
      <c r="H34" s="105" t="n">
        <f aca="false">T34</f>
        <v>502.6456</v>
      </c>
      <c r="I34" s="105" t="n">
        <f aca="false">V34</f>
        <v>35.9211</v>
      </c>
      <c r="J34" s="105" t="n">
        <f aca="false">T34</f>
        <v>502.6456</v>
      </c>
      <c r="K34" s="105" t="n">
        <f aca="false">W34</f>
        <v>35.3259</v>
      </c>
      <c r="L34" s="54" t="n">
        <v>502.3216</v>
      </c>
      <c r="M34" s="54" t="n">
        <v>31.6021</v>
      </c>
      <c r="N34" s="54" t="n">
        <v>35.8352</v>
      </c>
      <c r="O34" s="54" t="n">
        <v>35.1881</v>
      </c>
      <c r="P34" s="54" t="n">
        <v>10106.375</v>
      </c>
      <c r="Q34" s="54" t="n">
        <v>33.437</v>
      </c>
      <c r="R34" s="54" t="n">
        <f aca="false">P34/3600</f>
        <v>2.80732638888889</v>
      </c>
      <c r="S34" s="52"/>
      <c r="T34" s="54" t="n">
        <v>502.6456</v>
      </c>
      <c r="U34" s="54" t="n">
        <v>31.6519</v>
      </c>
      <c r="V34" s="54" t="n">
        <v>35.9211</v>
      </c>
      <c r="W34" s="54" t="n">
        <v>35.3259</v>
      </c>
      <c r="X34" s="54" t="n">
        <v>11382.156</v>
      </c>
      <c r="Y34" s="54" t="n">
        <v>33.781</v>
      </c>
      <c r="Z34" s="54" t="n">
        <f aca="false">X34/3600</f>
        <v>3.16171</v>
      </c>
      <c r="AA34" s="52"/>
      <c r="AB34" s="52"/>
      <c r="AC34" s="52"/>
    </row>
    <row r="35" customFormat="false" ht="11.25" hidden="false" customHeight="false" outlineLevel="0" collapsed="false">
      <c r="A35" s="49"/>
      <c r="B35" s="43" t="s">
        <v>56</v>
      </c>
      <c r="C35" s="43" t="n">
        <v>22</v>
      </c>
      <c r="D35" s="103" t="n">
        <f aca="false">L35</f>
        <v>4290.704</v>
      </c>
      <c r="E35" s="103" t="n">
        <f aca="false">N35</f>
        <v>43.1917</v>
      </c>
      <c r="F35" s="103" t="n">
        <f aca="false">L35</f>
        <v>4290.704</v>
      </c>
      <c r="G35" s="103" t="n">
        <f aca="false">O35</f>
        <v>44.5545</v>
      </c>
      <c r="H35" s="103" t="n">
        <f aca="false">T35</f>
        <v>4185.3376</v>
      </c>
      <c r="I35" s="103" t="n">
        <f aca="false">V35</f>
        <v>43.2917</v>
      </c>
      <c r="J35" s="103" t="n">
        <f aca="false">T35</f>
        <v>4185.3376</v>
      </c>
      <c r="K35" s="103" t="n">
        <f aca="false">W35</f>
        <v>44.6886</v>
      </c>
      <c r="L35" s="56" t="n">
        <v>4290.704</v>
      </c>
      <c r="M35" s="56" t="n">
        <v>39.9159</v>
      </c>
      <c r="N35" s="56" t="n">
        <v>43.1917</v>
      </c>
      <c r="O35" s="56" t="n">
        <v>44.5545</v>
      </c>
      <c r="P35" s="56" t="n">
        <v>14431.656</v>
      </c>
      <c r="Q35" s="46" t="n">
        <v>43.187</v>
      </c>
      <c r="R35" s="56" t="n">
        <f aca="false">P35/3600</f>
        <v>4.00879333333333</v>
      </c>
      <c r="S35" s="101"/>
      <c r="T35" s="56" t="n">
        <v>4185.3376</v>
      </c>
      <c r="U35" s="56" t="n">
        <v>39.9595</v>
      </c>
      <c r="V35" s="56" t="n">
        <v>43.2917</v>
      </c>
      <c r="W35" s="56" t="n">
        <v>44.6886</v>
      </c>
      <c r="X35" s="56" t="n">
        <v>15980.728</v>
      </c>
      <c r="Y35" s="46" t="n">
        <v>44.234</v>
      </c>
      <c r="Z35" s="56" t="n">
        <f aca="false">X35/3600</f>
        <v>4.439091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7</v>
      </c>
      <c r="C36" s="49" t="n">
        <v>27</v>
      </c>
      <c r="D36" s="104" t="n">
        <f aca="false">L36</f>
        <v>2035.2464</v>
      </c>
      <c r="E36" s="104" t="n">
        <f aca="false">N36</f>
        <v>41.3517</v>
      </c>
      <c r="F36" s="104" t="n">
        <f aca="false">L36</f>
        <v>2035.2464</v>
      </c>
      <c r="G36" s="104" t="n">
        <f aca="false">O36</f>
        <v>42.4309</v>
      </c>
      <c r="H36" s="104" t="n">
        <f aca="false">T36</f>
        <v>2008.2912</v>
      </c>
      <c r="I36" s="104" t="n">
        <f aca="false">V36</f>
        <v>41.4789</v>
      </c>
      <c r="J36" s="104" t="n">
        <f aca="false">T36</f>
        <v>2008.2912</v>
      </c>
      <c r="K36" s="104" t="n">
        <f aca="false">W36</f>
        <v>42.5764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51"/>
      <c r="T36" s="45" t="n">
        <v>2008.2912</v>
      </c>
      <c r="U36" s="45" t="n">
        <v>37.4156</v>
      </c>
      <c r="V36" s="45" t="n">
        <v>41.4789</v>
      </c>
      <c r="W36" s="45" t="n">
        <v>42.5764</v>
      </c>
      <c r="X36" s="45" t="n">
        <v>14728.531</v>
      </c>
      <c r="Y36" s="46" t="n">
        <v>42.625</v>
      </c>
      <c r="Z36" s="45" t="n">
        <f aca="false">X36/3600</f>
        <v>4.09125861111111</v>
      </c>
      <c r="AA36" s="51"/>
      <c r="AB36" s="51"/>
      <c r="AC36" s="51"/>
    </row>
    <row r="37" customFormat="false" ht="11.25" hidden="false" customHeight="false" outlineLevel="0" collapsed="false">
      <c r="A37" s="49"/>
      <c r="B37" s="49"/>
      <c r="C37" s="49" t="n">
        <v>32</v>
      </c>
      <c r="D37" s="104" t="n">
        <f aca="false">L37</f>
        <v>1045.04</v>
      </c>
      <c r="E37" s="104" t="n">
        <f aca="false">N37</f>
        <v>39.5717</v>
      </c>
      <c r="F37" s="104" t="n">
        <f aca="false">L37</f>
        <v>1045.04</v>
      </c>
      <c r="G37" s="104" t="n">
        <f aca="false">O37</f>
        <v>40.4408</v>
      </c>
      <c r="H37" s="104" t="n">
        <f aca="false">T37</f>
        <v>1038.9184</v>
      </c>
      <c r="I37" s="104" t="n">
        <f aca="false">V37</f>
        <v>39.7106</v>
      </c>
      <c r="J37" s="104" t="n">
        <f aca="false">T37</f>
        <v>1038.9184</v>
      </c>
      <c r="K37" s="104" t="n">
        <f aca="false">W37</f>
        <v>40.5882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51"/>
      <c r="T37" s="45" t="n">
        <v>1038.9184</v>
      </c>
      <c r="U37" s="45" t="n">
        <v>34.6709</v>
      </c>
      <c r="V37" s="45" t="n">
        <v>39.7106</v>
      </c>
      <c r="W37" s="45" t="n">
        <v>40.5882</v>
      </c>
      <c r="X37" s="45" t="n">
        <v>13893.343</v>
      </c>
      <c r="Y37" s="46" t="n">
        <v>41.75</v>
      </c>
      <c r="Z37" s="45" t="n">
        <f aca="false">X37/3600</f>
        <v>3.85926194444444</v>
      </c>
      <c r="AA37" s="51"/>
      <c r="AB37" s="51"/>
      <c r="AC37" s="51"/>
    </row>
    <row r="38" customFormat="false" ht="12" hidden="false" customHeight="false" outlineLevel="0" collapsed="false">
      <c r="A38" s="49"/>
      <c r="B38" s="52"/>
      <c r="C38" s="52" t="n">
        <v>37</v>
      </c>
      <c r="D38" s="105" t="n">
        <f aca="false">L38</f>
        <v>565.5608</v>
      </c>
      <c r="E38" s="105" t="n">
        <f aca="false">N38</f>
        <v>37.8512</v>
      </c>
      <c r="F38" s="105" t="n">
        <f aca="false">L38</f>
        <v>565.5608</v>
      </c>
      <c r="G38" s="105" t="n">
        <f aca="false">O38</f>
        <v>38.5879</v>
      </c>
      <c r="H38" s="105" t="n">
        <f aca="false">T38</f>
        <v>565.836</v>
      </c>
      <c r="I38" s="105" t="n">
        <f aca="false">V38</f>
        <v>38.0157</v>
      </c>
      <c r="J38" s="105" t="n">
        <f aca="false">T38</f>
        <v>565.836</v>
      </c>
      <c r="K38" s="105" t="n">
        <f aca="false">W38</f>
        <v>38.7387</v>
      </c>
      <c r="L38" s="54" t="n">
        <v>565.5608</v>
      </c>
      <c r="M38" s="54" t="n">
        <v>31.8852</v>
      </c>
      <c r="N38" s="54" t="n">
        <v>37.8512</v>
      </c>
      <c r="O38" s="54" t="n">
        <v>38.5879</v>
      </c>
      <c r="P38" s="54" t="n">
        <v>11719.812</v>
      </c>
      <c r="Q38" s="54" t="n">
        <v>40.218</v>
      </c>
      <c r="R38" s="54" t="n">
        <f aca="false">P38/3600</f>
        <v>3.25550333333333</v>
      </c>
      <c r="S38" s="52"/>
      <c r="T38" s="54" t="n">
        <v>565.836</v>
      </c>
      <c r="U38" s="54" t="n">
        <v>31.9421</v>
      </c>
      <c r="V38" s="54" t="n">
        <v>38.0157</v>
      </c>
      <c r="W38" s="54" t="n">
        <v>38.7387</v>
      </c>
      <c r="X38" s="54" t="n">
        <v>13313.019</v>
      </c>
      <c r="Y38" s="54" t="n">
        <v>41.125</v>
      </c>
      <c r="Z38" s="54" t="n">
        <f aca="false">X38/3600</f>
        <v>3.69806083333333</v>
      </c>
      <c r="AA38" s="52"/>
      <c r="AB38" s="52"/>
      <c r="AC38" s="52"/>
    </row>
    <row r="39" customFormat="false" ht="11.25" hidden="false" customHeight="false" outlineLevel="0" collapsed="false">
      <c r="A39" s="49"/>
      <c r="B39" s="43" t="s">
        <v>58</v>
      </c>
      <c r="C39" s="43" t="n">
        <v>22</v>
      </c>
      <c r="D39" s="103" t="n">
        <f aca="false">L39</f>
        <v>8472.6528</v>
      </c>
      <c r="E39" s="103" t="n">
        <f aca="false">N39</f>
        <v>40.7458</v>
      </c>
      <c r="F39" s="103" t="n">
        <f aca="false">L39</f>
        <v>8472.6528</v>
      </c>
      <c r="G39" s="103" t="n">
        <f aca="false">O39</f>
        <v>41.6632</v>
      </c>
      <c r="H39" s="103" t="n">
        <f aca="false">T39</f>
        <v>7795.1128</v>
      </c>
      <c r="I39" s="103" t="n">
        <f aca="false">V39</f>
        <v>40.8382</v>
      </c>
      <c r="J39" s="103" t="n">
        <f aca="false">T39</f>
        <v>7795.1128</v>
      </c>
      <c r="K39" s="103" t="n">
        <f aca="false">W39</f>
        <v>41.7722</v>
      </c>
      <c r="L39" s="56" t="n">
        <v>8472.6528</v>
      </c>
      <c r="M39" s="56" t="n">
        <v>37.566</v>
      </c>
      <c r="N39" s="56" t="n">
        <v>40.7458</v>
      </c>
      <c r="O39" s="56" t="n">
        <v>41.6632</v>
      </c>
      <c r="P39" s="56" t="n">
        <v>12765.419</v>
      </c>
      <c r="Q39" s="46" t="n">
        <v>38.093</v>
      </c>
      <c r="R39" s="56" t="n">
        <f aca="false">P39/3600</f>
        <v>3.54594972222222</v>
      </c>
      <c r="S39" s="101"/>
      <c r="T39" s="56" t="n">
        <v>7795.1128</v>
      </c>
      <c r="U39" s="56" t="n">
        <v>37.7612</v>
      </c>
      <c r="V39" s="56" t="n">
        <v>40.8382</v>
      </c>
      <c r="W39" s="56" t="n">
        <v>41.7722</v>
      </c>
      <c r="X39" s="56" t="n">
        <v>13930.625</v>
      </c>
      <c r="Y39" s="46" t="n">
        <v>39.281</v>
      </c>
      <c r="Z39" s="56" t="n">
        <f aca="false">X39/3600</f>
        <v>3.86961805555556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9</v>
      </c>
      <c r="C40" s="49" t="n">
        <v>27</v>
      </c>
      <c r="D40" s="104" t="n">
        <f aca="false">L40</f>
        <v>3754.2336</v>
      </c>
      <c r="E40" s="104" t="n">
        <f aca="false">N40</f>
        <v>38.2698</v>
      </c>
      <c r="F40" s="104" t="n">
        <f aca="false">L40</f>
        <v>3754.2336</v>
      </c>
      <c r="G40" s="104" t="n">
        <f aca="false">O40</f>
        <v>39.151</v>
      </c>
      <c r="H40" s="104" t="n">
        <f aca="false">T40</f>
        <v>3516.4216</v>
      </c>
      <c r="I40" s="104" t="n">
        <f aca="false">V40</f>
        <v>38.3901</v>
      </c>
      <c r="J40" s="104" t="n">
        <f aca="false">T40</f>
        <v>3516.4216</v>
      </c>
      <c r="K40" s="104" t="n">
        <f aca="false">W40</f>
        <v>39.2783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51"/>
      <c r="T40" s="45" t="n">
        <v>3516.4216</v>
      </c>
      <c r="U40" s="45" t="n">
        <v>34.2692</v>
      </c>
      <c r="V40" s="45" t="n">
        <v>38.3901</v>
      </c>
      <c r="W40" s="45" t="n">
        <v>39.2783</v>
      </c>
      <c r="X40" s="45" t="n">
        <v>12301.078</v>
      </c>
      <c r="Y40" s="46" t="n">
        <v>37.312</v>
      </c>
      <c r="Z40" s="45" t="n">
        <f aca="false">X40/3600</f>
        <v>3.41696611111111</v>
      </c>
      <c r="AA40" s="51"/>
      <c r="AB40" s="51"/>
      <c r="AC40" s="51"/>
    </row>
    <row r="41" customFormat="false" ht="11.25" hidden="false" customHeight="false" outlineLevel="0" collapsed="false">
      <c r="A41" s="49"/>
      <c r="B41" s="49"/>
      <c r="C41" s="49" t="n">
        <v>32</v>
      </c>
      <c r="D41" s="104" t="n">
        <f aca="false">L41</f>
        <v>1730.8888</v>
      </c>
      <c r="E41" s="104" t="n">
        <f aca="false">N41</f>
        <v>36.3617</v>
      </c>
      <c r="F41" s="104" t="n">
        <f aca="false">L41</f>
        <v>1730.8888</v>
      </c>
      <c r="G41" s="104" t="n">
        <f aca="false">O41</f>
        <v>37.1602</v>
      </c>
      <c r="H41" s="104" t="n">
        <f aca="false">T41</f>
        <v>1664.612</v>
      </c>
      <c r="I41" s="104" t="n">
        <f aca="false">V41</f>
        <v>36.478</v>
      </c>
      <c r="J41" s="104" t="n">
        <f aca="false">T41</f>
        <v>1664.612</v>
      </c>
      <c r="K41" s="104" t="n">
        <f aca="false">W41</f>
        <v>37.2894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51"/>
      <c r="T41" s="45" t="n">
        <v>1664.612</v>
      </c>
      <c r="U41" s="45" t="n">
        <v>31.2431</v>
      </c>
      <c r="V41" s="45" t="n">
        <v>36.478</v>
      </c>
      <c r="W41" s="45" t="n">
        <v>37.2894</v>
      </c>
      <c r="X41" s="45" t="n">
        <v>11240.91</v>
      </c>
      <c r="Y41" s="46" t="n">
        <v>36.156</v>
      </c>
      <c r="Z41" s="45" t="n">
        <f aca="false">X41/3600</f>
        <v>3.122475</v>
      </c>
      <c r="AA41" s="51"/>
      <c r="AB41" s="51"/>
      <c r="AC41" s="51"/>
    </row>
    <row r="42" customFormat="false" ht="12" hidden="false" customHeight="false" outlineLevel="0" collapsed="false">
      <c r="A42" s="49"/>
      <c r="B42" s="52"/>
      <c r="C42" s="52" t="n">
        <v>37</v>
      </c>
      <c r="D42" s="105" t="n">
        <f aca="false">L42</f>
        <v>805.5632</v>
      </c>
      <c r="E42" s="105" t="n">
        <f aca="false">N42</f>
        <v>34.7066</v>
      </c>
      <c r="F42" s="105" t="n">
        <f aca="false">L42</f>
        <v>805.5632</v>
      </c>
      <c r="G42" s="105" t="n">
        <f aca="false">O42</f>
        <v>35.4468</v>
      </c>
      <c r="H42" s="105" t="n">
        <f aca="false">T42</f>
        <v>789.0688</v>
      </c>
      <c r="I42" s="105" t="n">
        <f aca="false">V42</f>
        <v>34.8263</v>
      </c>
      <c r="J42" s="105" t="n">
        <f aca="false">T42</f>
        <v>789.0688</v>
      </c>
      <c r="K42" s="105" t="n">
        <f aca="false">W42</f>
        <v>35.5831</v>
      </c>
      <c r="L42" s="54" t="n">
        <v>805.5632</v>
      </c>
      <c r="M42" s="54" t="n">
        <v>28.196</v>
      </c>
      <c r="N42" s="54" t="n">
        <v>34.7066</v>
      </c>
      <c r="O42" s="54" t="n">
        <v>35.4468</v>
      </c>
      <c r="P42" s="54" t="n">
        <v>9236.84</v>
      </c>
      <c r="Q42" s="54" t="n">
        <v>34.031</v>
      </c>
      <c r="R42" s="54" t="n">
        <f aca="false">P42/3600</f>
        <v>2.56578888888889</v>
      </c>
      <c r="S42" s="52"/>
      <c r="T42" s="54" t="n">
        <v>789.0688</v>
      </c>
      <c r="U42" s="54" t="n">
        <v>28.4131</v>
      </c>
      <c r="V42" s="54" t="n">
        <v>34.8263</v>
      </c>
      <c r="W42" s="54" t="n">
        <v>35.5831</v>
      </c>
      <c r="X42" s="54" t="n">
        <v>10601.187</v>
      </c>
      <c r="Y42" s="54" t="n">
        <v>35.359</v>
      </c>
      <c r="Z42" s="54" t="n">
        <f aca="false">X42/3600</f>
        <v>2.94477416666667</v>
      </c>
      <c r="AA42" s="52"/>
      <c r="AB42" s="52"/>
      <c r="AC42" s="52"/>
    </row>
    <row r="43" customFormat="false" ht="11.25" hidden="false" customHeight="false" outlineLevel="0" collapsed="false">
      <c r="A43" s="49"/>
      <c r="B43" s="43" t="s">
        <v>60</v>
      </c>
      <c r="C43" s="43" t="n">
        <v>22</v>
      </c>
      <c r="D43" s="103" t="n">
        <f aca="false">L43</f>
        <v>5210.7264</v>
      </c>
      <c r="E43" s="103" t="n">
        <f aca="false">N43</f>
        <v>40.9481</v>
      </c>
      <c r="F43" s="103" t="n">
        <f aca="false">L43</f>
        <v>5210.7264</v>
      </c>
      <c r="G43" s="103" t="n">
        <f aca="false">O43</f>
        <v>42.449</v>
      </c>
      <c r="H43" s="103" t="n">
        <f aca="false">T43</f>
        <v>5170.2944</v>
      </c>
      <c r="I43" s="103" t="n">
        <f aca="false">V43</f>
        <v>41.0052</v>
      </c>
      <c r="J43" s="103" t="n">
        <f aca="false">T43</f>
        <v>5170.2944</v>
      </c>
      <c r="K43" s="103" t="n">
        <f aca="false">W43</f>
        <v>42.5001</v>
      </c>
      <c r="L43" s="56" t="n">
        <v>5210.7264</v>
      </c>
      <c r="M43" s="56" t="n">
        <v>38.7019</v>
      </c>
      <c r="N43" s="56" t="n">
        <v>40.9481</v>
      </c>
      <c r="O43" s="56" t="n">
        <v>42.449</v>
      </c>
      <c r="P43" s="56" t="n">
        <v>10158.94</v>
      </c>
      <c r="Q43" s="46" t="n">
        <v>23.922</v>
      </c>
      <c r="R43" s="56" t="n">
        <f aca="false">P43/3600</f>
        <v>2.82192777777778</v>
      </c>
      <c r="S43" s="101"/>
      <c r="T43" s="56" t="n">
        <v>5170.2944</v>
      </c>
      <c r="U43" s="56" t="n">
        <v>38.6867</v>
      </c>
      <c r="V43" s="56" t="n">
        <v>41.0052</v>
      </c>
      <c r="W43" s="56" t="n">
        <v>42.5001</v>
      </c>
      <c r="X43" s="56" t="n">
        <v>11004.75</v>
      </c>
      <c r="Y43" s="46" t="n">
        <v>24.484</v>
      </c>
      <c r="Z43" s="56" t="n">
        <f aca="false">X43/3600</f>
        <v>3.05687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61</v>
      </c>
      <c r="C44" s="49" t="n">
        <v>27</v>
      </c>
      <c r="D44" s="104" t="n">
        <f aca="false">L44</f>
        <v>2266.9032</v>
      </c>
      <c r="E44" s="104" t="n">
        <f aca="false">N44</f>
        <v>38.6387</v>
      </c>
      <c r="F44" s="104" t="n">
        <f aca="false">L44</f>
        <v>2266.9032</v>
      </c>
      <c r="G44" s="104" t="n">
        <f aca="false">O44</f>
        <v>40.272</v>
      </c>
      <c r="H44" s="104" t="n">
        <f aca="false">T44</f>
        <v>2260.6968</v>
      </c>
      <c r="I44" s="104" t="n">
        <f aca="false">V44</f>
        <v>38.7072</v>
      </c>
      <c r="J44" s="104" t="n">
        <f aca="false">T44</f>
        <v>2260.6968</v>
      </c>
      <c r="K44" s="104" t="n">
        <f aca="false">W44</f>
        <v>40.3278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51"/>
      <c r="T44" s="45" t="n">
        <v>2260.6968</v>
      </c>
      <c r="U44" s="45" t="n">
        <v>35.5779</v>
      </c>
      <c r="V44" s="45" t="n">
        <v>38.7072</v>
      </c>
      <c r="W44" s="45" t="n">
        <v>40.3278</v>
      </c>
      <c r="X44" s="45" t="n">
        <v>9789.629</v>
      </c>
      <c r="Y44" s="46" t="n">
        <v>22.906</v>
      </c>
      <c r="Z44" s="45" t="n">
        <f aca="false">X44/3600</f>
        <v>2.71934138888889</v>
      </c>
      <c r="AA44" s="51"/>
      <c r="AB44" s="51"/>
      <c r="AC44" s="51"/>
    </row>
    <row r="45" customFormat="false" ht="11.25" hidden="false" customHeight="false" outlineLevel="0" collapsed="false">
      <c r="A45" s="49"/>
      <c r="B45" s="49"/>
      <c r="C45" s="49" t="n">
        <v>32</v>
      </c>
      <c r="D45" s="104" t="n">
        <f aca="false">L45</f>
        <v>1072.3944</v>
      </c>
      <c r="E45" s="104" t="n">
        <f aca="false">N45</f>
        <v>36.6518</v>
      </c>
      <c r="F45" s="104" t="n">
        <f aca="false">L45</f>
        <v>1072.3944</v>
      </c>
      <c r="G45" s="104" t="n">
        <f aca="false">O45</f>
        <v>38.3312</v>
      </c>
      <c r="H45" s="104" t="n">
        <f aca="false">T45</f>
        <v>1079.0576</v>
      </c>
      <c r="I45" s="104" t="n">
        <f aca="false">V45</f>
        <v>36.7178</v>
      </c>
      <c r="J45" s="104" t="n">
        <f aca="false">T45</f>
        <v>1079.0576</v>
      </c>
      <c r="K45" s="104" t="n">
        <f aca="false">W45</f>
        <v>38.3898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51"/>
      <c r="T45" s="45" t="n">
        <v>1079.0576</v>
      </c>
      <c r="U45" s="45" t="n">
        <v>32.7504</v>
      </c>
      <c r="V45" s="45" t="n">
        <v>36.7178</v>
      </c>
      <c r="W45" s="45" t="n">
        <v>38.3898</v>
      </c>
      <c r="X45" s="45" t="n">
        <v>8863.875</v>
      </c>
      <c r="Y45" s="46" t="n">
        <v>22.015</v>
      </c>
      <c r="Z45" s="45" t="n">
        <f aca="false">X45/3600</f>
        <v>2.4621875</v>
      </c>
      <c r="AA45" s="51"/>
      <c r="AB45" s="51"/>
      <c r="AC45" s="51"/>
    </row>
    <row r="46" customFormat="false" ht="12" hidden="false" customHeight="false" outlineLevel="0" collapsed="false">
      <c r="A46" s="52"/>
      <c r="B46" s="52"/>
      <c r="C46" s="52" t="n">
        <v>37</v>
      </c>
      <c r="D46" s="105" t="n">
        <f aca="false">L46</f>
        <v>522.3648</v>
      </c>
      <c r="E46" s="105" t="n">
        <f aca="false">N46</f>
        <v>34.8788</v>
      </c>
      <c r="F46" s="105" t="n">
        <f aca="false">L46</f>
        <v>522.3648</v>
      </c>
      <c r="G46" s="105" t="n">
        <f aca="false">O46</f>
        <v>36.496</v>
      </c>
      <c r="H46" s="105" t="n">
        <f aca="false">T46</f>
        <v>527.588</v>
      </c>
      <c r="I46" s="105" t="n">
        <f aca="false">V46</f>
        <v>34.9466</v>
      </c>
      <c r="J46" s="105" t="n">
        <f aca="false">T46</f>
        <v>527.588</v>
      </c>
      <c r="K46" s="105" t="n">
        <f aca="false">W46</f>
        <v>36.5325</v>
      </c>
      <c r="L46" s="54" t="n">
        <v>522.3648</v>
      </c>
      <c r="M46" s="54" t="n">
        <v>30.1299</v>
      </c>
      <c r="N46" s="54" t="n">
        <v>34.8788</v>
      </c>
      <c r="O46" s="54" t="n">
        <v>36.496</v>
      </c>
      <c r="P46" s="54" t="n">
        <v>7388.844</v>
      </c>
      <c r="Q46" s="54" t="n">
        <v>20.734</v>
      </c>
      <c r="R46" s="54" t="n">
        <f aca="false">P46/3600</f>
        <v>2.05245666666667</v>
      </c>
      <c r="S46" s="52"/>
      <c r="T46" s="54" t="n">
        <v>527.588</v>
      </c>
      <c r="U46" s="54" t="n">
        <v>30.1624</v>
      </c>
      <c r="V46" s="54" t="n">
        <v>34.9466</v>
      </c>
      <c r="W46" s="54" t="n">
        <v>36.5325</v>
      </c>
      <c r="X46" s="54" t="n">
        <v>8180</v>
      </c>
      <c r="Y46" s="54" t="n">
        <v>21.406</v>
      </c>
      <c r="Z46" s="54" t="n">
        <f aca="false">X46/3600</f>
        <v>2.27222222222222</v>
      </c>
      <c r="AA46" s="52"/>
      <c r="AB46" s="52"/>
      <c r="AC46" s="52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103" t="n">
        <f aca="false">L47</f>
        <v>1703.0736</v>
      </c>
      <c r="E47" s="103" t="n">
        <f aca="false">N47</f>
        <v>43.4627</v>
      </c>
      <c r="F47" s="103" t="n">
        <f aca="false">L47</f>
        <v>1703.0736</v>
      </c>
      <c r="G47" s="103" t="n">
        <f aca="false">O47</f>
        <v>42.4903</v>
      </c>
      <c r="H47" s="103" t="n">
        <f aca="false">T47</f>
        <v>1685.5728</v>
      </c>
      <c r="I47" s="103" t="n">
        <f aca="false">V47</f>
        <v>43.5273</v>
      </c>
      <c r="J47" s="103" t="n">
        <f aca="false">T47</f>
        <v>1685.5728</v>
      </c>
      <c r="K47" s="103" t="n">
        <f aca="false">W47</f>
        <v>42.5417</v>
      </c>
      <c r="L47" s="56" t="n">
        <v>1703.0736</v>
      </c>
      <c r="M47" s="56" t="n">
        <v>40.2825</v>
      </c>
      <c r="N47" s="56" t="n">
        <v>43.4627</v>
      </c>
      <c r="O47" s="56" t="n">
        <v>42.4903</v>
      </c>
      <c r="P47" s="56" t="n">
        <v>3384.13</v>
      </c>
      <c r="Q47" s="46" t="n">
        <v>13.656</v>
      </c>
      <c r="R47" s="56" t="n">
        <f aca="false">P47/3600</f>
        <v>0.940036111111111</v>
      </c>
      <c r="S47" s="101"/>
      <c r="T47" s="56" t="n">
        <v>1685.5728</v>
      </c>
      <c r="U47" s="56" t="n">
        <v>40.3391</v>
      </c>
      <c r="V47" s="56" t="n">
        <v>43.5273</v>
      </c>
      <c r="W47" s="56" t="n">
        <v>42.5417</v>
      </c>
      <c r="X47" s="56" t="n">
        <v>3693.843</v>
      </c>
      <c r="Y47" s="46" t="n">
        <v>13.046</v>
      </c>
      <c r="Z47" s="56" t="n">
        <f aca="false">X47/3600</f>
        <v>1.026067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63</v>
      </c>
      <c r="B48" s="49" t="s">
        <v>64</v>
      </c>
      <c r="C48" s="49" t="n">
        <v>27</v>
      </c>
      <c r="D48" s="104" t="n">
        <f aca="false">L48</f>
        <v>857.248</v>
      </c>
      <c r="E48" s="104" t="n">
        <f aca="false">N48</f>
        <v>40.9328</v>
      </c>
      <c r="F48" s="104" t="n">
        <f aca="false">L48</f>
        <v>857.248</v>
      </c>
      <c r="G48" s="104" t="n">
        <f aca="false">O48</f>
        <v>39.452</v>
      </c>
      <c r="H48" s="104" t="n">
        <f aca="false">T48</f>
        <v>855.3816</v>
      </c>
      <c r="I48" s="104" t="n">
        <f aca="false">V48</f>
        <v>41.0054</v>
      </c>
      <c r="J48" s="104" t="n">
        <f aca="false">T48</f>
        <v>855.3816</v>
      </c>
      <c r="K48" s="104" t="n">
        <f aca="false">W48</f>
        <v>39.5305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51"/>
      <c r="T48" s="45" t="n">
        <v>855.3816</v>
      </c>
      <c r="U48" s="45" t="n">
        <v>36.624</v>
      </c>
      <c r="V48" s="45" t="n">
        <v>41.0054</v>
      </c>
      <c r="W48" s="45" t="n">
        <v>39.5305</v>
      </c>
      <c r="X48" s="45" t="n">
        <v>3399.19</v>
      </c>
      <c r="Y48" s="46" t="n">
        <v>12.64</v>
      </c>
      <c r="Z48" s="45" t="n">
        <f aca="false">X48/3600</f>
        <v>0.944219444444445</v>
      </c>
      <c r="AA48" s="51"/>
      <c r="AB48" s="51"/>
      <c r="AC48" s="51"/>
    </row>
    <row r="49" customFormat="false" ht="11.25" hidden="false" customHeight="false" outlineLevel="0" collapsed="false">
      <c r="A49" s="49"/>
      <c r="B49" s="49"/>
      <c r="C49" s="49" t="n">
        <v>32</v>
      </c>
      <c r="D49" s="104" t="n">
        <f aca="false">L49</f>
        <v>432.3096</v>
      </c>
      <c r="E49" s="104" t="n">
        <f aca="false">N49</f>
        <v>38.746</v>
      </c>
      <c r="F49" s="104" t="n">
        <f aca="false">L49</f>
        <v>432.3096</v>
      </c>
      <c r="G49" s="104" t="n">
        <f aca="false">O49</f>
        <v>36.8712</v>
      </c>
      <c r="H49" s="104" t="n">
        <f aca="false">T49</f>
        <v>433.7088</v>
      </c>
      <c r="I49" s="104" t="n">
        <f aca="false">V49</f>
        <v>38.7924</v>
      </c>
      <c r="J49" s="104" t="n">
        <f aca="false">T49</f>
        <v>433.7088</v>
      </c>
      <c r="K49" s="104" t="n">
        <f aca="false">W49</f>
        <v>36.9456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51"/>
      <c r="T49" s="45" t="n">
        <v>433.7088</v>
      </c>
      <c r="U49" s="45" t="n">
        <v>33.3335</v>
      </c>
      <c r="V49" s="45" t="n">
        <v>38.7924</v>
      </c>
      <c r="W49" s="45" t="n">
        <v>36.9456</v>
      </c>
      <c r="X49" s="45" t="n">
        <v>3143.497</v>
      </c>
      <c r="Y49" s="46" t="n">
        <v>12.312</v>
      </c>
      <c r="Z49" s="45" t="n">
        <f aca="false">X49/3600</f>
        <v>0.873193611111111</v>
      </c>
      <c r="AA49" s="51"/>
      <c r="AB49" s="51"/>
      <c r="AC49" s="51"/>
    </row>
    <row r="50" customFormat="false" ht="12" hidden="false" customHeight="false" outlineLevel="0" collapsed="false">
      <c r="A50" s="49"/>
      <c r="B50" s="52"/>
      <c r="C50" s="52" t="n">
        <v>37</v>
      </c>
      <c r="D50" s="105" t="n">
        <f aca="false">L50</f>
        <v>228.5424</v>
      </c>
      <c r="E50" s="105" t="n">
        <f aca="false">N50</f>
        <v>36.7122</v>
      </c>
      <c r="F50" s="105" t="n">
        <f aca="false">L50</f>
        <v>228.5424</v>
      </c>
      <c r="G50" s="105" t="n">
        <f aca="false">O50</f>
        <v>34.677</v>
      </c>
      <c r="H50" s="105" t="n">
        <f aca="false">T50</f>
        <v>229.344</v>
      </c>
      <c r="I50" s="105" t="n">
        <f aca="false">V50</f>
        <v>36.8001</v>
      </c>
      <c r="J50" s="105" t="n">
        <f aca="false">T50</f>
        <v>229.344</v>
      </c>
      <c r="K50" s="105" t="n">
        <f aca="false">W50</f>
        <v>34.7349</v>
      </c>
      <c r="L50" s="54" t="n">
        <v>228.5424</v>
      </c>
      <c r="M50" s="54" t="n">
        <v>30.5539</v>
      </c>
      <c r="N50" s="54" t="n">
        <v>36.7122</v>
      </c>
      <c r="O50" s="54" t="n">
        <v>34.677</v>
      </c>
      <c r="P50" s="54" t="n">
        <v>2643.001</v>
      </c>
      <c r="Q50" s="54" t="n">
        <v>12.687</v>
      </c>
      <c r="R50" s="54" t="n">
        <f aca="false">P50/3600</f>
        <v>0.734166944444445</v>
      </c>
      <c r="S50" s="52"/>
      <c r="T50" s="54" t="n">
        <v>229.344</v>
      </c>
      <c r="U50" s="54" t="n">
        <v>30.5772</v>
      </c>
      <c r="V50" s="54" t="n">
        <v>36.8001</v>
      </c>
      <c r="W50" s="54" t="n">
        <v>34.7349</v>
      </c>
      <c r="X50" s="54" t="n">
        <v>2940.977</v>
      </c>
      <c r="Y50" s="54" t="n">
        <v>12.077</v>
      </c>
      <c r="Z50" s="54" t="n">
        <f aca="false">X50/3600</f>
        <v>0.816938055555556</v>
      </c>
      <c r="AA50" s="52"/>
      <c r="AB50" s="52"/>
      <c r="AC50" s="52"/>
    </row>
    <row r="51" customFormat="false" ht="11.25" hidden="false" customHeight="false" outlineLevel="0" collapsed="false">
      <c r="A51" s="49"/>
      <c r="B51" s="43" t="s">
        <v>65</v>
      </c>
      <c r="C51" s="43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1938.7504</v>
      </c>
      <c r="I51" s="58" t="n">
        <f aca="false">V51</f>
        <v>42.5477</v>
      </c>
      <c r="J51" s="58" t="n">
        <f aca="false">T51</f>
        <v>1938.7504</v>
      </c>
      <c r="K51" s="58" t="n">
        <f aca="false">W51</f>
        <v>43.4534</v>
      </c>
      <c r="L51" s="56" t="n">
        <v>2296.5056</v>
      </c>
      <c r="M51" s="56" t="n">
        <v>37.2012</v>
      </c>
      <c r="N51" s="56" t="n">
        <v>42.3712</v>
      </c>
      <c r="O51" s="56" t="n">
        <v>43.2402</v>
      </c>
      <c r="P51" s="56" t="n">
        <v>3334.689</v>
      </c>
      <c r="Q51" s="46" t="n">
        <v>16.14</v>
      </c>
      <c r="R51" s="56" t="n">
        <f aca="false">P51/3600</f>
        <v>0.9263025</v>
      </c>
      <c r="S51" s="101"/>
      <c r="T51" s="56" t="n">
        <v>1938.7504</v>
      </c>
      <c r="U51" s="56" t="n">
        <v>37.373</v>
      </c>
      <c r="V51" s="56" t="n">
        <v>42.5477</v>
      </c>
      <c r="W51" s="56" t="n">
        <v>43.4534</v>
      </c>
      <c r="X51" s="56" t="n">
        <v>3601.054</v>
      </c>
      <c r="Y51" s="46" t="n">
        <v>15.671</v>
      </c>
      <c r="Z51" s="56" t="n">
        <f aca="false">X51/3600</f>
        <v>1.00029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6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736.2936</v>
      </c>
      <c r="I52" s="44" t="n">
        <f aca="false">V52</f>
        <v>40.7931</v>
      </c>
      <c r="J52" s="44" t="n">
        <f aca="false">T52</f>
        <v>736.2936</v>
      </c>
      <c r="K52" s="44" t="n">
        <f aca="false">W52</f>
        <v>41.6327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51"/>
      <c r="T52" s="45" t="n">
        <v>736.2936</v>
      </c>
      <c r="U52" s="45" t="n">
        <v>33.9833</v>
      </c>
      <c r="V52" s="45" t="n">
        <v>40.7931</v>
      </c>
      <c r="W52" s="45" t="n">
        <v>41.6327</v>
      </c>
      <c r="X52" s="45" t="n">
        <v>3046.617</v>
      </c>
      <c r="Y52" s="46" t="n">
        <v>15.14</v>
      </c>
      <c r="Z52" s="45" t="n">
        <f aca="false">X52/3600</f>
        <v>0.8462825</v>
      </c>
      <c r="AA52" s="51"/>
      <c r="AB52" s="51"/>
      <c r="AC52" s="51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39.4088</v>
      </c>
      <c r="I53" s="44" t="n">
        <f aca="false">V53</f>
        <v>39.4173</v>
      </c>
      <c r="J53" s="44" t="n">
        <f aca="false">T53</f>
        <v>339.4088</v>
      </c>
      <c r="K53" s="44" t="n">
        <f aca="false">W53</f>
        <v>40.0673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51"/>
      <c r="T53" s="45" t="n">
        <v>339.4088</v>
      </c>
      <c r="U53" s="45" t="n">
        <v>31.3346</v>
      </c>
      <c r="V53" s="45" t="n">
        <v>39.4173</v>
      </c>
      <c r="W53" s="45" t="n">
        <v>40.0673</v>
      </c>
      <c r="X53" s="45" t="n">
        <v>2816.792</v>
      </c>
      <c r="Y53" s="46" t="n">
        <v>14.827</v>
      </c>
      <c r="Z53" s="45" t="n">
        <f aca="false">X53/3600</f>
        <v>0.782442222222222</v>
      </c>
      <c r="AA53" s="51"/>
      <c r="AB53" s="51"/>
      <c r="AC53" s="51"/>
    </row>
    <row r="54" customFormat="false" ht="12" hidden="false" customHeight="false" outlineLevel="0" collapsed="false">
      <c r="A54" s="49"/>
      <c r="B54" s="52"/>
      <c r="C54" s="52" t="n">
        <v>37</v>
      </c>
      <c r="D54" s="53" t="n">
        <f aca="false">L54</f>
        <v>195.2384</v>
      </c>
      <c r="E54" s="53" t="n">
        <f aca="false">N54</f>
        <v>37.9981</v>
      </c>
      <c r="F54" s="53" t="n">
        <f aca="false">L54</f>
        <v>195.2384</v>
      </c>
      <c r="G54" s="53" t="n">
        <f aca="false">O54</f>
        <v>38.4184</v>
      </c>
      <c r="H54" s="53" t="n">
        <f aca="false">T54</f>
        <v>181.4808</v>
      </c>
      <c r="I54" s="53" t="n">
        <f aca="false">V54</f>
        <v>38.2124</v>
      </c>
      <c r="J54" s="53" t="n">
        <f aca="false">T54</f>
        <v>181.4808</v>
      </c>
      <c r="K54" s="53" t="n">
        <f aca="false">W54</f>
        <v>38.7097</v>
      </c>
      <c r="L54" s="54" t="n">
        <v>195.2384</v>
      </c>
      <c r="M54" s="54" t="n">
        <v>28.3089</v>
      </c>
      <c r="N54" s="54" t="n">
        <v>37.9981</v>
      </c>
      <c r="O54" s="54" t="n">
        <v>38.4184</v>
      </c>
      <c r="P54" s="54" t="n">
        <v>2351.691</v>
      </c>
      <c r="Q54" s="54" t="n">
        <v>15.138</v>
      </c>
      <c r="R54" s="54" t="n">
        <f aca="false">P54/3600</f>
        <v>0.6532475</v>
      </c>
      <c r="S54" s="52"/>
      <c r="T54" s="54" t="n">
        <v>181.4808</v>
      </c>
      <c r="U54" s="54" t="n">
        <v>28.7594</v>
      </c>
      <c r="V54" s="54" t="n">
        <v>38.2124</v>
      </c>
      <c r="W54" s="54" t="n">
        <v>38.7097</v>
      </c>
      <c r="X54" s="54" t="n">
        <v>2736.793</v>
      </c>
      <c r="Y54" s="54" t="n">
        <v>14.718</v>
      </c>
      <c r="Z54" s="54" t="n">
        <f aca="false">X54/3600</f>
        <v>0.760220277777778</v>
      </c>
      <c r="AA54" s="52"/>
      <c r="AB54" s="52"/>
      <c r="AC54" s="52"/>
    </row>
    <row r="55" customFormat="false" ht="11.25" hidden="false" customHeight="false" outlineLevel="0" collapsed="false">
      <c r="A55" s="49"/>
      <c r="B55" s="43" t="s">
        <v>67</v>
      </c>
      <c r="C55" s="43" t="n">
        <v>22</v>
      </c>
      <c r="D55" s="103" t="n">
        <f aca="false">L55</f>
        <v>1947.1088</v>
      </c>
      <c r="E55" s="103" t="n">
        <f aca="false">N55</f>
        <v>40.7226</v>
      </c>
      <c r="F55" s="103" t="n">
        <f aca="false">L55</f>
        <v>1947.1088</v>
      </c>
      <c r="G55" s="103" t="n">
        <f aca="false">O55</f>
        <v>41.5241</v>
      </c>
      <c r="H55" s="103" t="n">
        <f aca="false">T55</f>
        <v>1833.7048</v>
      </c>
      <c r="I55" s="103" t="n">
        <f aca="false">V55</f>
        <v>40.8009</v>
      </c>
      <c r="J55" s="103" t="n">
        <f aca="false">T55</f>
        <v>1833.7048</v>
      </c>
      <c r="K55" s="103" t="n">
        <f aca="false">W55</f>
        <v>41.6075</v>
      </c>
      <c r="L55" s="56" t="n">
        <v>1947.1088</v>
      </c>
      <c r="M55" s="56" t="n">
        <v>37.7167</v>
      </c>
      <c r="N55" s="56" t="n">
        <v>40.7226</v>
      </c>
      <c r="O55" s="56" t="n">
        <v>41.5241</v>
      </c>
      <c r="P55" s="56" t="n">
        <v>2706.361</v>
      </c>
      <c r="Q55" s="46" t="n">
        <v>13.5</v>
      </c>
      <c r="R55" s="56" t="n">
        <f aca="false">P55/3600</f>
        <v>0.751766944444444</v>
      </c>
      <c r="S55" s="101"/>
      <c r="T55" s="56" t="n">
        <v>1833.7048</v>
      </c>
      <c r="U55" s="56" t="n">
        <v>37.8687</v>
      </c>
      <c r="V55" s="56" t="n">
        <v>40.8009</v>
      </c>
      <c r="W55" s="56" t="n">
        <v>41.6075</v>
      </c>
      <c r="X55" s="56" t="n">
        <v>2993.844</v>
      </c>
      <c r="Y55" s="46" t="n">
        <v>13.078</v>
      </c>
      <c r="Z55" s="56" t="n">
        <f aca="false">X55/3600</f>
        <v>0.831623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8</v>
      </c>
      <c r="C56" s="49" t="n">
        <v>27</v>
      </c>
      <c r="D56" s="104" t="n">
        <f aca="false">L56</f>
        <v>883.9888</v>
      </c>
      <c r="E56" s="104" t="n">
        <f aca="false">N56</f>
        <v>38.2148</v>
      </c>
      <c r="F56" s="104" t="n">
        <f aca="false">L56</f>
        <v>883.9888</v>
      </c>
      <c r="G56" s="104" t="n">
        <f aca="false">O56</f>
        <v>38.9236</v>
      </c>
      <c r="H56" s="104" t="n">
        <f aca="false">T56</f>
        <v>848.1096</v>
      </c>
      <c r="I56" s="104" t="n">
        <f aca="false">V56</f>
        <v>38.3305</v>
      </c>
      <c r="J56" s="104" t="n">
        <f aca="false">T56</f>
        <v>848.1096</v>
      </c>
      <c r="K56" s="104" t="n">
        <f aca="false">W56</f>
        <v>39.0472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51"/>
      <c r="T56" s="45" t="n">
        <v>848.1096</v>
      </c>
      <c r="U56" s="45" t="n">
        <v>34.5178</v>
      </c>
      <c r="V56" s="45" t="n">
        <v>38.3305</v>
      </c>
      <c r="W56" s="45" t="n">
        <v>39.0472</v>
      </c>
      <c r="X56" s="45" t="n">
        <v>2671.287</v>
      </c>
      <c r="Y56" s="46" t="n">
        <v>12.547</v>
      </c>
      <c r="Z56" s="45" t="n">
        <f aca="false">X56/3600</f>
        <v>0.742024166666667</v>
      </c>
      <c r="AA56" s="51"/>
      <c r="AB56" s="51"/>
      <c r="AC56" s="51"/>
    </row>
    <row r="57" customFormat="false" ht="11.25" hidden="false" customHeight="false" outlineLevel="0" collapsed="false">
      <c r="A57" s="49"/>
      <c r="B57" s="49"/>
      <c r="C57" s="49" t="n">
        <v>32</v>
      </c>
      <c r="D57" s="104" t="n">
        <f aca="false">L57</f>
        <v>414.2928</v>
      </c>
      <c r="E57" s="104" t="n">
        <f aca="false">N57</f>
        <v>36.1414</v>
      </c>
      <c r="F57" s="104" t="n">
        <f aca="false">L57</f>
        <v>414.2928</v>
      </c>
      <c r="G57" s="104" t="n">
        <f aca="false">O57</f>
        <v>36.8073</v>
      </c>
      <c r="H57" s="104" t="n">
        <f aca="false">T57</f>
        <v>404.9952</v>
      </c>
      <c r="I57" s="104" t="n">
        <f aca="false">V57</f>
        <v>36.2566</v>
      </c>
      <c r="J57" s="104" t="n">
        <f aca="false">T57</f>
        <v>404.9952</v>
      </c>
      <c r="K57" s="104" t="n">
        <f aca="false">W57</f>
        <v>36.9435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51"/>
      <c r="T57" s="45" t="n">
        <v>404.9952</v>
      </c>
      <c r="U57" s="45" t="n">
        <v>31.4105</v>
      </c>
      <c r="V57" s="45" t="n">
        <v>36.2566</v>
      </c>
      <c r="W57" s="45" t="n">
        <v>36.9435</v>
      </c>
      <c r="X57" s="45" t="n">
        <v>2469.844</v>
      </c>
      <c r="Y57" s="46" t="n">
        <v>12.203</v>
      </c>
      <c r="Z57" s="45" t="n">
        <f aca="false">X57/3600</f>
        <v>0.686067777777778</v>
      </c>
      <c r="AA57" s="51"/>
      <c r="AB57" s="51"/>
      <c r="AC57" s="51"/>
    </row>
    <row r="58" customFormat="false" ht="12" hidden="false" customHeight="false" outlineLevel="0" collapsed="false">
      <c r="A58" s="49"/>
      <c r="B58" s="52"/>
      <c r="C58" s="52" t="n">
        <v>37</v>
      </c>
      <c r="D58" s="105" t="n">
        <f aca="false">L58</f>
        <v>196.904</v>
      </c>
      <c r="E58" s="105" t="n">
        <f aca="false">N58</f>
        <v>34.2859</v>
      </c>
      <c r="F58" s="105" t="n">
        <f aca="false">L58</f>
        <v>196.904</v>
      </c>
      <c r="G58" s="105" t="n">
        <f aca="false">O58</f>
        <v>34.8931</v>
      </c>
      <c r="H58" s="105" t="n">
        <f aca="false">T58</f>
        <v>195.3344</v>
      </c>
      <c r="I58" s="105" t="n">
        <f aca="false">V58</f>
        <v>34.4203</v>
      </c>
      <c r="J58" s="105" t="n">
        <f aca="false">T58</f>
        <v>195.3344</v>
      </c>
      <c r="K58" s="105" t="n">
        <f aca="false">W58</f>
        <v>35.0281</v>
      </c>
      <c r="L58" s="54" t="n">
        <v>196.904</v>
      </c>
      <c r="M58" s="54" t="n">
        <v>28.4436</v>
      </c>
      <c r="N58" s="54" t="n">
        <v>34.2859</v>
      </c>
      <c r="O58" s="54" t="n">
        <v>34.8931</v>
      </c>
      <c r="P58" s="54" t="n">
        <v>2029.434</v>
      </c>
      <c r="Q58" s="54" t="n">
        <v>12.593</v>
      </c>
      <c r="R58" s="54" t="n">
        <f aca="false">P58/3600</f>
        <v>0.563731666666667</v>
      </c>
      <c r="S58" s="52"/>
      <c r="T58" s="54" t="n">
        <v>195.3344</v>
      </c>
      <c r="U58" s="54" t="n">
        <v>28.5598</v>
      </c>
      <c r="V58" s="54" t="n">
        <v>34.4203</v>
      </c>
      <c r="W58" s="54" t="n">
        <v>35.0281</v>
      </c>
      <c r="X58" s="54" t="n">
        <v>2343.858</v>
      </c>
      <c r="Y58" s="54" t="n">
        <v>12.093</v>
      </c>
      <c r="Z58" s="54" t="n">
        <f aca="false">X58/3600</f>
        <v>0.651071666666667</v>
      </c>
      <c r="AA58" s="52"/>
      <c r="AB58" s="52"/>
      <c r="AC58" s="52"/>
    </row>
    <row r="59" customFormat="false" ht="11.25" hidden="false" customHeight="false" outlineLevel="0" collapsed="false">
      <c r="A59" s="49"/>
      <c r="B59" s="43" t="s">
        <v>69</v>
      </c>
      <c r="C59" s="43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31.956</v>
      </c>
      <c r="I59" s="58" t="n">
        <f aca="false">V59</f>
        <v>40.9846</v>
      </c>
      <c r="J59" s="58" t="n">
        <f aca="false">T59</f>
        <v>1331.956</v>
      </c>
      <c r="K59" s="58" t="n">
        <f aca="false">W59</f>
        <v>42.1065</v>
      </c>
      <c r="L59" s="56" t="n">
        <v>1362.8192</v>
      </c>
      <c r="M59" s="56" t="n">
        <v>39.0369</v>
      </c>
      <c r="N59" s="56" t="n">
        <v>40.9121</v>
      </c>
      <c r="O59" s="56" t="n">
        <v>42.0364</v>
      </c>
      <c r="P59" s="56" t="n">
        <v>2188.375</v>
      </c>
      <c r="Q59" s="46" t="n">
        <v>8.687</v>
      </c>
      <c r="R59" s="56" t="n">
        <f aca="false">P59/3600</f>
        <v>0.607881944444444</v>
      </c>
      <c r="S59" s="101"/>
      <c r="T59" s="56" t="n">
        <v>1331.956</v>
      </c>
      <c r="U59" s="56" t="n">
        <v>39.2233</v>
      </c>
      <c r="V59" s="56" t="n">
        <v>40.9846</v>
      </c>
      <c r="W59" s="56" t="n">
        <v>42.1065</v>
      </c>
      <c r="X59" s="56" t="n">
        <v>2376.327</v>
      </c>
      <c r="Y59" s="46" t="n">
        <v>8.265</v>
      </c>
      <c r="Z59" s="56" t="n">
        <f aca="false">X59/3600</f>
        <v>0.6600908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61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67.1952</v>
      </c>
      <c r="I60" s="44" t="n">
        <f aca="false">V60</f>
        <v>38.329</v>
      </c>
      <c r="J60" s="44" t="n">
        <f aca="false">T60</f>
        <v>667.1952</v>
      </c>
      <c r="K60" s="44" t="n">
        <f aca="false">W60</f>
        <v>39.5226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51"/>
      <c r="T60" s="45" t="n">
        <v>667.1952</v>
      </c>
      <c r="U60" s="45" t="n">
        <v>35.5256</v>
      </c>
      <c r="V60" s="45" t="n">
        <v>38.329</v>
      </c>
      <c r="W60" s="45" t="n">
        <v>39.5226</v>
      </c>
      <c r="X60" s="45" t="n">
        <v>2153.091</v>
      </c>
      <c r="Y60" s="46" t="n">
        <v>7.875</v>
      </c>
      <c r="Z60" s="45" t="n">
        <f aca="false">X60/3600</f>
        <v>0.598080833333333</v>
      </c>
      <c r="AA60" s="51"/>
      <c r="AB60" s="51"/>
      <c r="AC60" s="51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31.1912</v>
      </c>
      <c r="I61" s="44" t="n">
        <f aca="false">V61</f>
        <v>36.1871</v>
      </c>
      <c r="J61" s="44" t="n">
        <f aca="false">T61</f>
        <v>331.1912</v>
      </c>
      <c r="K61" s="44" t="n">
        <f aca="false">W61</f>
        <v>37.3549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51"/>
      <c r="T61" s="45" t="n">
        <v>331.1912</v>
      </c>
      <c r="U61" s="45" t="n">
        <v>32.1556</v>
      </c>
      <c r="V61" s="45" t="n">
        <v>36.1871</v>
      </c>
      <c r="W61" s="45" t="n">
        <v>37.3549</v>
      </c>
      <c r="X61" s="45" t="n">
        <v>1962.887</v>
      </c>
      <c r="Y61" s="46" t="n">
        <v>7.593</v>
      </c>
      <c r="Z61" s="45" t="n">
        <f aca="false">X61/3600</f>
        <v>0.545246388888889</v>
      </c>
      <c r="AA61" s="51"/>
      <c r="AB61" s="51"/>
      <c r="AC61" s="51"/>
    </row>
    <row r="62" customFormat="false" ht="12" hidden="false" customHeight="false" outlineLevel="0" collapsed="false">
      <c r="A62" s="52"/>
      <c r="B62" s="52"/>
      <c r="C62" s="52" t="n">
        <v>37</v>
      </c>
      <c r="D62" s="62" t="n">
        <f aca="false">L62</f>
        <v>164.6936</v>
      </c>
      <c r="E62" s="62" t="n">
        <f aca="false">N62</f>
        <v>34.1971</v>
      </c>
      <c r="F62" s="62" t="n">
        <f aca="false">L62</f>
        <v>164.6936</v>
      </c>
      <c r="G62" s="62" t="n">
        <f aca="false">O62</f>
        <v>35.2241</v>
      </c>
      <c r="H62" s="62" t="n">
        <f aca="false">T62</f>
        <v>166.216</v>
      </c>
      <c r="I62" s="62" t="n">
        <f aca="false">V62</f>
        <v>34.2842</v>
      </c>
      <c r="J62" s="62" t="n">
        <f aca="false">T62</f>
        <v>166.216</v>
      </c>
      <c r="K62" s="62" t="n">
        <f aca="false">W62</f>
        <v>35.3262</v>
      </c>
      <c r="L62" s="54" t="n">
        <v>164.6936</v>
      </c>
      <c r="M62" s="54" t="n">
        <v>29.3392</v>
      </c>
      <c r="N62" s="54" t="n">
        <v>34.1971</v>
      </c>
      <c r="O62" s="54" t="n">
        <v>35.2241</v>
      </c>
      <c r="P62" s="54" t="n">
        <v>1637.671</v>
      </c>
      <c r="Q62" s="54" t="n">
        <v>7.703</v>
      </c>
      <c r="R62" s="54" t="n">
        <f aca="false">P62/3600</f>
        <v>0.454908611111111</v>
      </c>
      <c r="S62" s="52"/>
      <c r="T62" s="54" t="n">
        <v>166.216</v>
      </c>
      <c r="U62" s="54" t="n">
        <v>29.3802</v>
      </c>
      <c r="V62" s="54" t="n">
        <v>34.2842</v>
      </c>
      <c r="W62" s="54" t="n">
        <v>35.3262</v>
      </c>
      <c r="X62" s="54" t="n">
        <v>1820.484</v>
      </c>
      <c r="Y62" s="54" t="n">
        <v>7.406</v>
      </c>
      <c r="Z62" s="54" t="n">
        <f aca="false">X62/3600</f>
        <v>0.50569</v>
      </c>
      <c r="AA62" s="52"/>
      <c r="AB62" s="52"/>
      <c r="AC62" s="52"/>
    </row>
    <row r="63" customFormat="false" ht="11.25" hidden="false" customHeight="false" outlineLevel="0" collapsed="false">
      <c r="A63" s="63" t="s">
        <v>70</v>
      </c>
      <c r="B63" s="63" t="s">
        <v>71</v>
      </c>
      <c r="C63" s="63" t="n">
        <v>22</v>
      </c>
      <c r="D63" s="106" t="n">
        <f aca="false">L63</f>
        <v>0</v>
      </c>
      <c r="E63" s="106" t="n">
        <f aca="false">N63</f>
        <v>0</v>
      </c>
      <c r="F63" s="106" t="n">
        <f aca="false">L63</f>
        <v>0</v>
      </c>
      <c r="G63" s="106" t="n">
        <f aca="false">O63</f>
        <v>0</v>
      </c>
      <c r="H63" s="106" t="n">
        <f aca="false">T63</f>
        <v>0</v>
      </c>
      <c r="I63" s="106" t="n">
        <f aca="false">V63</f>
        <v>0</v>
      </c>
      <c r="J63" s="106" t="n">
        <f aca="false">T63</f>
        <v>0</v>
      </c>
      <c r="K63" s="106" t="n">
        <f aca="false">W63</f>
        <v>0</v>
      </c>
      <c r="L63" s="65"/>
      <c r="M63" s="65"/>
      <c r="N63" s="65"/>
      <c r="O63" s="65"/>
      <c r="P63" s="65"/>
      <c r="Q63" s="65"/>
      <c r="R63" s="65"/>
      <c r="S63" s="66"/>
      <c r="T63" s="65"/>
      <c r="U63" s="65"/>
      <c r="V63" s="65"/>
      <c r="W63" s="65"/>
      <c r="X63" s="65"/>
      <c r="Y63" s="65"/>
      <c r="Z63" s="65"/>
      <c r="AA63" s="67"/>
      <c r="AB63" s="67"/>
      <c r="AC63" s="67"/>
    </row>
    <row r="64" customFormat="false" ht="11.25" hidden="false" customHeight="false" outlineLevel="0" collapsed="false">
      <c r="A64" s="68" t="s">
        <v>72</v>
      </c>
      <c r="B64" s="68" t="s">
        <v>73</v>
      </c>
      <c r="C64" s="68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70"/>
      <c r="M64" s="70"/>
      <c r="N64" s="70"/>
      <c r="O64" s="70"/>
      <c r="P64" s="70"/>
      <c r="Q64" s="70"/>
      <c r="R64" s="70"/>
      <c r="S64" s="71"/>
      <c r="T64" s="70"/>
      <c r="U64" s="70"/>
      <c r="V64" s="70"/>
      <c r="W64" s="70"/>
      <c r="X64" s="70"/>
      <c r="Y64" s="70"/>
      <c r="Z64" s="70"/>
      <c r="AA64" s="71"/>
      <c r="AB64" s="71"/>
      <c r="AC64" s="71"/>
    </row>
    <row r="65" customFormat="false" ht="11.25" hidden="false" customHeight="false" outlineLevel="0" collapsed="false">
      <c r="A65" s="68"/>
      <c r="B65" s="68"/>
      <c r="C65" s="68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70"/>
      <c r="M65" s="70"/>
      <c r="N65" s="70"/>
      <c r="O65" s="70"/>
      <c r="P65" s="70"/>
      <c r="Q65" s="70"/>
      <c r="R65" s="70"/>
      <c r="S65" s="71"/>
      <c r="T65" s="70"/>
      <c r="U65" s="70"/>
      <c r="V65" s="70"/>
      <c r="W65" s="70"/>
      <c r="X65" s="70"/>
      <c r="Y65" s="70"/>
      <c r="Z65" s="70"/>
      <c r="AA65" s="71"/>
      <c r="AB65" s="71"/>
      <c r="AC65" s="71"/>
    </row>
    <row r="66" customFormat="false" ht="12" hidden="false" customHeight="false" outlineLevel="0" collapsed="false">
      <c r="A66" s="68"/>
      <c r="B66" s="72"/>
      <c r="C66" s="72" t="n">
        <v>37</v>
      </c>
      <c r="D66" s="108" t="n">
        <f aca="false">L66</f>
        <v>0</v>
      </c>
      <c r="E66" s="108" t="n">
        <f aca="false">N66</f>
        <v>0</v>
      </c>
      <c r="F66" s="108" t="n">
        <f aca="false">L66</f>
        <v>0</v>
      </c>
      <c r="G66" s="108" t="n">
        <f aca="false">O66</f>
        <v>0</v>
      </c>
      <c r="H66" s="108" t="n">
        <f aca="false">T66</f>
        <v>0</v>
      </c>
      <c r="I66" s="108" t="n">
        <f aca="false">V66</f>
        <v>0</v>
      </c>
      <c r="J66" s="108" t="n">
        <f aca="false">T66</f>
        <v>0</v>
      </c>
      <c r="K66" s="108" t="n">
        <f aca="false">W66</f>
        <v>0</v>
      </c>
      <c r="L66" s="74"/>
      <c r="M66" s="74"/>
      <c r="N66" s="74"/>
      <c r="O66" s="74"/>
      <c r="P66" s="74"/>
      <c r="Q66" s="74"/>
      <c r="R66" s="74"/>
      <c r="S66" s="72"/>
      <c r="T66" s="74"/>
      <c r="U66" s="74"/>
      <c r="V66" s="74"/>
      <c r="W66" s="74"/>
      <c r="X66" s="74"/>
      <c r="Y66" s="74"/>
      <c r="Z66" s="74"/>
      <c r="AA66" s="72"/>
      <c r="AB66" s="72"/>
      <c r="AC66" s="72"/>
    </row>
    <row r="67" customFormat="false" ht="11.25" hidden="false" customHeight="false" outlineLevel="0" collapsed="false">
      <c r="A67" s="68"/>
      <c r="B67" s="63" t="s">
        <v>74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65"/>
      <c r="M67" s="65"/>
      <c r="N67" s="65"/>
      <c r="O67" s="65"/>
      <c r="P67" s="65"/>
      <c r="Q67" s="65"/>
      <c r="R67" s="65"/>
      <c r="S67" s="66"/>
      <c r="T67" s="65"/>
      <c r="U67" s="65"/>
      <c r="V67" s="65"/>
      <c r="W67" s="65"/>
      <c r="X67" s="65"/>
      <c r="Y67" s="65"/>
      <c r="Z67" s="65"/>
      <c r="AA67" s="67"/>
      <c r="AB67" s="67"/>
      <c r="AC67" s="67"/>
    </row>
    <row r="68" customFormat="false" ht="11.25" hidden="false" customHeight="false" outlineLevel="0" collapsed="false">
      <c r="A68" s="68"/>
      <c r="B68" s="68" t="s">
        <v>75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0"/>
      <c r="M68" s="70"/>
      <c r="N68" s="70"/>
      <c r="O68" s="70"/>
      <c r="P68" s="70"/>
      <c r="Q68" s="70"/>
      <c r="R68" s="70"/>
      <c r="S68" s="71"/>
      <c r="T68" s="70"/>
      <c r="U68" s="70"/>
      <c r="V68" s="70"/>
      <c r="W68" s="70"/>
      <c r="X68" s="70"/>
      <c r="Y68" s="70"/>
      <c r="Z68" s="70"/>
      <c r="AA68" s="71"/>
      <c r="AB68" s="71"/>
      <c r="AC68" s="71"/>
    </row>
    <row r="69" customFormat="false" ht="11.2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0"/>
      <c r="M69" s="70"/>
      <c r="N69" s="70"/>
      <c r="O69" s="70"/>
      <c r="P69" s="70"/>
      <c r="Q69" s="70"/>
      <c r="R69" s="70"/>
      <c r="S69" s="71"/>
      <c r="T69" s="70"/>
      <c r="U69" s="70"/>
      <c r="V69" s="70"/>
      <c r="W69" s="70"/>
      <c r="X69" s="70"/>
      <c r="Y69" s="70"/>
      <c r="Z69" s="70"/>
      <c r="AA69" s="71"/>
      <c r="AB69" s="71"/>
      <c r="AC69" s="71"/>
    </row>
    <row r="70" customFormat="false" ht="12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74"/>
      <c r="M70" s="74"/>
      <c r="N70" s="74"/>
      <c r="O70" s="74"/>
      <c r="P70" s="74"/>
      <c r="Q70" s="74"/>
      <c r="R70" s="74"/>
      <c r="S70" s="72"/>
      <c r="T70" s="74"/>
      <c r="U70" s="74"/>
      <c r="V70" s="74"/>
      <c r="W70" s="74"/>
      <c r="X70" s="74"/>
      <c r="Y70" s="74"/>
      <c r="Z70" s="74"/>
      <c r="AA70" s="72"/>
      <c r="AB70" s="72"/>
      <c r="AC70" s="72"/>
    </row>
    <row r="71" customFormat="false" ht="11.25" hidden="false" customHeight="false" outlineLevel="0" collapsed="false">
      <c r="A71" s="68"/>
      <c r="B71" s="63" t="s">
        <v>76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/>
      <c r="B72" s="68" t="s">
        <v>77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B75" s="31" t="s">
        <v>7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11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2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3"/>
      <c r="Q81" s="83" t="n">
        <f aca="false">GEOMEAN(Q3:Q62)</f>
        <v>43.8091838731127</v>
      </c>
      <c r="R81" s="83" t="n">
        <f aca="false">GEOMEAN(R3:R62)</f>
        <v>3.69981864258572</v>
      </c>
      <c r="X81" s="83"/>
      <c r="Y81" s="83" t="n">
        <f aca="false">GEOMEAN(Y3:Y62)</f>
        <v>44.9857827563851</v>
      </c>
      <c r="Z81" s="83" t="n">
        <f aca="false">GEOMEAN(Z3:Z62)</f>
        <v>4.13758104290065</v>
      </c>
    </row>
    <row r="82" customFormat="false" ht="11.25" hidden="false" customHeight="false" outlineLevel="0" collapsed="false">
      <c r="B82" s="31" t="s">
        <v>79</v>
      </c>
      <c r="X82" s="99"/>
      <c r="Y82" s="99" t="n">
        <f aca="false">Y81/Q81</f>
        <v>1.02685735681998</v>
      </c>
      <c r="Z82" s="99" t="n">
        <f aca="false">Z81/R81</f>
        <v>1.11831996176142</v>
      </c>
    </row>
    <row r="83" customFormat="false" ht="11.25" hidden="false" customHeight="false" outlineLevel="0" collapsed="false">
      <c r="B83" s="31" t="s">
        <v>80</v>
      </c>
      <c r="P83" s="82"/>
      <c r="Q83" s="82" t="n">
        <f aca="false">SUM(Q3:Q62)/3600</f>
        <v>1.10241583333333</v>
      </c>
      <c r="R83" s="82" t="n">
        <f aca="false">SUM(R3:R62)</f>
        <v>394.063176388889</v>
      </c>
      <c r="X83" s="82"/>
      <c r="Y83" s="82" t="n">
        <f aca="false">SUM(Y3:Y62)/3600</f>
        <v>1.16187333333333</v>
      </c>
      <c r="Z83" s="82" t="n">
        <f aca="false">SUM(Z3:Z62)</f>
        <v>441.09534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10-02T02:55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