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1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2" t="s">
        <v>2</v>
      </c>
      <c r="G3" s="7" t="s">
        <v>3</v>
      </c>
      <c r="H3" s="8" t="s">
        <v>4</v>
      </c>
    </row>
    <row r="4" customFormat="false" ht="12.45" hidden="false" customHeight="false" outlineLevel="0" collapsed="false">
      <c r="B4" s="9" t="s">
        <v>5</v>
      </c>
      <c r="C4" s="10" t="e">
        <f aca="false">Intra!$AJ75</f>
        <v>#VALUE!</v>
      </c>
      <c r="D4" s="11" t="e">
        <f aca="false">Intra!$AK75</f>
        <v>#VALUE!</v>
      </c>
      <c r="E4" s="12" t="e">
        <f aca="false">Intra!$AL75</f>
        <v>#VALUE!</v>
      </c>
      <c r="F4" s="10" t="e">
        <f aca="false">'Intra LoCo'!$AJ75</f>
        <v>#VALUE!</v>
      </c>
      <c r="G4" s="11" t="e">
        <f aca="false">'Intra LoCo'!$AK75</f>
        <v>#VALUE!</v>
      </c>
      <c r="H4" s="12" t="e">
        <f aca="false">'Intra LoCo'!$AL75</f>
        <v>#VALUE!</v>
      </c>
      <c r="I4" s="13"/>
    </row>
    <row r="5" customFormat="false" ht="12.45" hidden="false" customHeight="false" outlineLevel="0" collapsed="false">
      <c r="B5" s="14" t="s">
        <v>6</v>
      </c>
      <c r="C5" s="15" t="e">
        <f aca="false">Intra!$AJ76</f>
        <v>#VALUE!</v>
      </c>
      <c r="D5" s="16" t="e">
        <f aca="false">Intra!$AK76</f>
        <v>#VALUE!</v>
      </c>
      <c r="E5" s="17" t="e">
        <f aca="false">Intra!$AL76</f>
        <v>#VALUE!</v>
      </c>
      <c r="F5" s="15" t="e">
        <f aca="false">'Intra LoCo'!$AJ76</f>
        <v>#VALUE!</v>
      </c>
      <c r="G5" s="16" t="e">
        <f aca="false">'Intra LoCo'!$AK76</f>
        <v>#VALUE!</v>
      </c>
      <c r="H5" s="17" t="e">
        <f aca="false">'Intra LoCo'!$AL76</f>
        <v>#VALUE!</v>
      </c>
      <c r="I5" s="13"/>
    </row>
    <row r="6" customFormat="false" ht="12.45" hidden="false" customHeight="false" outlineLevel="0" collapsed="false">
      <c r="B6" s="14" t="s">
        <v>7</v>
      </c>
      <c r="C6" s="15" t="e">
        <f aca="false">Intra!$AJ77</f>
        <v>#VALUE!</v>
      </c>
      <c r="D6" s="16" t="e">
        <f aca="false">Intra!$AK77</f>
        <v>#VALUE!</v>
      </c>
      <c r="E6" s="17" t="e">
        <f aca="false">Intra!$AL77</f>
        <v>#VALUE!</v>
      </c>
      <c r="F6" s="15" t="e">
        <f aca="false">'Intra LoCo'!$AJ77</f>
        <v>#VALUE!</v>
      </c>
      <c r="G6" s="16" t="e">
        <f aca="false">'Intra LoCo'!$AK77</f>
        <v>#VALUE!</v>
      </c>
      <c r="H6" s="17" t="e">
        <f aca="false">'Intra LoCo'!$AL77</f>
        <v>#VALUE!</v>
      </c>
      <c r="I6" s="13"/>
    </row>
    <row r="7" customFormat="false" ht="12.45" hidden="false" customHeight="false" outlineLevel="0" collapsed="false">
      <c r="B7" s="14" t="s">
        <v>8</v>
      </c>
      <c r="C7" s="15" t="e">
        <f aca="false">Intra!$AJ78</f>
        <v>#VALUE!</v>
      </c>
      <c r="D7" s="16" t="e">
        <f aca="false">Intra!$AK78</f>
        <v>#VALUE!</v>
      </c>
      <c r="E7" s="17" t="e">
        <f aca="false">Intra!$AL78</f>
        <v>#VALUE!</v>
      </c>
      <c r="F7" s="15" t="e">
        <f aca="false">'Intra LoCo'!$AJ78</f>
        <v>#VALUE!</v>
      </c>
      <c r="G7" s="16" t="e">
        <f aca="false">'Intra LoCo'!$AK78</f>
        <v>#VALUE!</v>
      </c>
      <c r="H7" s="17" t="e">
        <f aca="false">'Intra LoCo'!$AL78</f>
        <v>#VALUE!</v>
      </c>
      <c r="I7" s="13"/>
    </row>
    <row r="8" customFormat="false" ht="12.45" hidden="false" customHeight="false" outlineLevel="0" collapsed="false">
      <c r="B8" s="18" t="s">
        <v>9</v>
      </c>
      <c r="C8" s="19" t="e">
        <f aca="false">Intra!$AJ79</f>
        <v>#VALUE!</v>
      </c>
      <c r="D8" s="20" t="e">
        <f aca="false">Intra!$AK79</f>
        <v>#VALUE!</v>
      </c>
      <c r="E8" s="21" t="e">
        <f aca="false">Intra!$AL79</f>
        <v>#VALUE!</v>
      </c>
      <c r="F8" s="19" t="e">
        <f aca="false">'Intra LoCo'!$AJ79</f>
        <v>#VALUE!</v>
      </c>
      <c r="G8" s="20" t="e">
        <f aca="false">'Intra LoCo'!$AK79</f>
        <v>#VALUE!</v>
      </c>
      <c r="H8" s="21" t="e">
        <f aca="false">'Intra LoCo'!$AL79</f>
        <v>#VALUE!</v>
      </c>
      <c r="I8" s="13"/>
    </row>
    <row r="9" customFormat="false" ht="12.8" hidden="false" customHeight="true" outlineLevel="0" collapsed="false">
      <c r="B9" s="22" t="s">
        <v>10</v>
      </c>
      <c r="C9" s="23" t="e">
        <f aca="false">Intra!$AJ80</f>
        <v>#VALUE!</v>
      </c>
      <c r="D9" s="24" t="e">
        <f aca="false">Intra!$AK80</f>
        <v>#VALUE!</v>
      </c>
      <c r="E9" s="25" t="e">
        <f aca="false">Intra!$AL80</f>
        <v>#VALUE!</v>
      </c>
      <c r="F9" s="23" t="e">
        <f aca="false">'Intra LoCo'!$AJ80</f>
        <v>#VALUE!</v>
      </c>
      <c r="G9" s="24" t="e">
        <f aca="false">'Intra LoCo'!$AK80</f>
        <v>#VALUE!</v>
      </c>
      <c r="H9" s="25" t="e">
        <f aca="false">'Intra LoCo'!$AL80</f>
        <v>#VALUE!</v>
      </c>
      <c r="I9" s="13"/>
    </row>
    <row r="10" customFormat="false" ht="12.45" hidden="false" customHeight="false" outlineLevel="0" collapsed="false">
      <c r="B10" s="26" t="s">
        <v>11</v>
      </c>
      <c r="C10" s="27" t="n">
        <f aca="false">Intra!$AE82</f>
        <v>0</v>
      </c>
      <c r="D10" s="27"/>
      <c r="E10" s="27"/>
      <c r="F10" s="28" t="n">
        <f aca="false">'Intra LoCo'!$AE82</f>
        <v>0</v>
      </c>
      <c r="G10" s="28"/>
      <c r="H10" s="28"/>
      <c r="I10" s="29"/>
    </row>
    <row r="11" customFormat="false" ht="13.1" hidden="false" customHeight="false" outlineLevel="0" collapsed="false">
      <c r="B11" s="30" t="s">
        <v>12</v>
      </c>
      <c r="C11" s="31" t="e">
        <f aca="false">Intra!$AD82</f>
        <v>#NUM!</v>
      </c>
      <c r="D11" s="31"/>
      <c r="E11" s="31"/>
      <c r="F11" s="32" t="e">
        <f aca="false">'Intra LoCo'!$AD82</f>
        <v>#NUM!</v>
      </c>
      <c r="G11" s="32"/>
      <c r="H11" s="32"/>
      <c r="I11" s="29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33"/>
      <c r="D13" s="7" t="s">
        <v>13</v>
      </c>
      <c r="E13" s="7"/>
      <c r="F13" s="3" t="s">
        <v>14</v>
      </c>
      <c r="G13" s="3"/>
      <c r="H13" s="3"/>
    </row>
    <row r="14" customFormat="false" ht="13.1" hidden="false" customHeight="false" outlineLevel="0" collapsed="false">
      <c r="B14" s="1"/>
      <c r="C14" s="34" t="s">
        <v>2</v>
      </c>
      <c r="D14" s="35" t="s">
        <v>3</v>
      </c>
      <c r="E14" s="36" t="s">
        <v>4</v>
      </c>
      <c r="F14" s="2" t="s">
        <v>2</v>
      </c>
      <c r="G14" s="7" t="s">
        <v>3</v>
      </c>
      <c r="H14" s="8" t="s">
        <v>4</v>
      </c>
    </row>
    <row r="15" customFormat="false" ht="12.45" hidden="false" customHeight="false" outlineLevel="0" collapsed="false">
      <c r="B15" s="26" t="s">
        <v>5</v>
      </c>
      <c r="C15" s="10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7"/>
    </row>
    <row r="16" customFormat="false" ht="12.45" hidden="false" customHeight="false" outlineLevel="0" collapsed="false">
      <c r="B16" s="38" t="s">
        <v>6</v>
      </c>
      <c r="C16" s="15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7"/>
    </row>
    <row r="17" customFormat="false" ht="12.45" hidden="false" customHeight="false" outlineLevel="0" collapsed="false">
      <c r="B17" s="38" t="s">
        <v>7</v>
      </c>
      <c r="C17" s="15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7"/>
    </row>
    <row r="18" customFormat="false" ht="12.45" hidden="false" customHeight="false" outlineLevel="0" collapsed="false">
      <c r="B18" s="38" t="s">
        <v>8</v>
      </c>
      <c r="C18" s="15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7"/>
    </row>
    <row r="19" customFormat="false" ht="13.1" hidden="false" customHeight="false" outlineLevel="0" collapsed="false">
      <c r="B19" s="39" t="s">
        <v>9</v>
      </c>
      <c r="C19" s="40"/>
      <c r="D19" s="41"/>
      <c r="E19" s="42"/>
      <c r="F19" s="41"/>
      <c r="G19" s="41"/>
      <c r="H19" s="42"/>
      <c r="I19" s="37"/>
    </row>
    <row r="20" customFormat="false" ht="13.1" hidden="false" customHeight="false" outlineLevel="0" collapsed="false">
      <c r="B20" s="22" t="s">
        <v>10</v>
      </c>
      <c r="C20" s="43" t="e">
        <f aca="false">'Random access'!$AA80</f>
        <v>#VALUE!</v>
      </c>
      <c r="D20" s="44" t="e">
        <f aca="false">'Random access'!$AB80</f>
        <v>#VALUE!</v>
      </c>
      <c r="E20" s="45" t="e">
        <f aca="false">'Random access'!$AC80</f>
        <v>#VALUE!</v>
      </c>
      <c r="F20" s="43" t="e">
        <f aca="false">'Random access LoCo'!$AA80</f>
        <v>#VALUE!</v>
      </c>
      <c r="G20" s="44" t="e">
        <f aca="false">'Random access LoCo'!$AB80</f>
        <v>#VALUE!</v>
      </c>
      <c r="H20" s="45" t="e">
        <f aca="false">'Random access LoCo'!$AC80</f>
        <v>#VALUE!</v>
      </c>
      <c r="I20" s="37"/>
    </row>
    <row r="21" customFormat="false" ht="12.45" hidden="false" customHeight="false" outlineLevel="0" collapsed="false">
      <c r="B21" s="26" t="s">
        <v>11</v>
      </c>
      <c r="C21" s="27" t="e">
        <f aca="false">'Random access'!$Z82</f>
        <v>#NUM!</v>
      </c>
      <c r="D21" s="27"/>
      <c r="E21" s="27"/>
      <c r="F21" s="28" t="e">
        <f aca="false">'Random access LoCo'!$Z82</f>
        <v>#NUM!</v>
      </c>
      <c r="G21" s="28"/>
      <c r="H21" s="28"/>
      <c r="I21" s="29"/>
    </row>
    <row r="22" customFormat="false" ht="13.1" hidden="false" customHeight="false" outlineLevel="0" collapsed="false">
      <c r="B22" s="30" t="s">
        <v>12</v>
      </c>
      <c r="C22" s="31" t="e">
        <f aca="false">'Random access'!$Y82</f>
        <v>#NUM!</v>
      </c>
      <c r="D22" s="31"/>
      <c r="E22" s="31"/>
      <c r="F22" s="32" t="e">
        <f aca="false">'Random access LoCo'!$Y82</f>
        <v>#NUM!</v>
      </c>
      <c r="G22" s="32"/>
      <c r="H22" s="32"/>
      <c r="I22" s="29"/>
    </row>
    <row r="23" customFormat="false" ht="13.1" hidden="false" customHeight="false" outlineLevel="0" collapsed="false"/>
    <row r="24" customFormat="false" ht="13.1" hidden="false" customHeight="false" outlineLevel="0" collapsed="false">
      <c r="B24" s="9"/>
      <c r="C24" s="2" t="s">
        <v>15</v>
      </c>
      <c r="D24" s="2"/>
      <c r="E24" s="2"/>
      <c r="F24" s="3" t="s">
        <v>16</v>
      </c>
      <c r="G24" s="3"/>
      <c r="H24" s="3"/>
    </row>
    <row r="25" customFormat="false" ht="13.1" hidden="false" customHeight="false" outlineLevel="0" collapsed="false">
      <c r="B25" s="22"/>
      <c r="C25" s="34" t="s">
        <v>2</v>
      </c>
      <c r="D25" s="35" t="s">
        <v>3</v>
      </c>
      <c r="E25" s="36" t="s">
        <v>4</v>
      </c>
      <c r="F25" s="34" t="s">
        <v>2</v>
      </c>
      <c r="G25" s="35" t="s">
        <v>3</v>
      </c>
      <c r="H25" s="36" t="s">
        <v>4</v>
      </c>
    </row>
    <row r="26" customFormat="false" ht="12.45" hidden="false" customHeight="false" outlineLevel="0" collapsed="false">
      <c r="B26" s="26" t="s">
        <v>5</v>
      </c>
      <c r="C26" s="46"/>
      <c r="D26" s="47"/>
      <c r="E26" s="47"/>
      <c r="F26" s="46"/>
      <c r="G26" s="47"/>
      <c r="H26" s="48"/>
      <c r="I26" s="37"/>
    </row>
    <row r="27" customFormat="false" ht="12.45" hidden="false" customHeight="false" outlineLevel="0" collapsed="false">
      <c r="B27" s="38" t="s">
        <v>6</v>
      </c>
      <c r="C27" s="15" t="e">
        <f aca="false">'Low delay'!$AA76</f>
        <v>#VALUE!</v>
      </c>
      <c r="D27" s="16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7"/>
    </row>
    <row r="28" customFormat="false" ht="12.45" hidden="false" customHeight="false" outlineLevel="0" collapsed="false">
      <c r="B28" s="38" t="s">
        <v>7</v>
      </c>
      <c r="C28" s="15" t="e">
        <f aca="false">'Low delay'!$AA77</f>
        <v>#VALUE!</v>
      </c>
      <c r="D28" s="16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7"/>
    </row>
    <row r="29" customFormat="false" ht="12.45" hidden="false" customHeight="false" outlineLevel="0" collapsed="false">
      <c r="B29" s="38" t="s">
        <v>8</v>
      </c>
      <c r="C29" s="15" t="e">
        <f aca="false">'Low delay'!$AA78</f>
        <v>#VALUE!</v>
      </c>
      <c r="D29" s="16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7"/>
    </row>
    <row r="30" customFormat="false" ht="13.1" hidden="false" customHeight="false" outlineLevel="0" collapsed="false">
      <c r="B30" s="39" t="s">
        <v>9</v>
      </c>
      <c r="C30" s="43" t="e">
        <f aca="false">'Low delay'!$AA79</f>
        <v>#VALUE!</v>
      </c>
      <c r="D30" s="44" t="e">
        <f aca="false">'Low delay'!$AB79</f>
        <v>#VALUE!</v>
      </c>
      <c r="E30" s="44" t="e">
        <f aca="false">'Low delay'!$AC79</f>
        <v>#VALUE!</v>
      </c>
      <c r="F30" s="43" t="e">
        <f aca="false">'Low delay LoCo'!$AA79</f>
        <v>#VALUE!</v>
      </c>
      <c r="G30" s="44" t="e">
        <f aca="false">'Low delay LoCo'!$AB79</f>
        <v>#VALUE!</v>
      </c>
      <c r="H30" s="45" t="e">
        <f aca="false">'Low delay LoCo'!$AC79</f>
        <v>#VALUE!</v>
      </c>
      <c r="I30" s="37"/>
    </row>
    <row r="31" customFormat="false" ht="13.1" hidden="false" customHeight="false" outlineLevel="0" collapsed="false">
      <c r="B31" s="30" t="s">
        <v>10</v>
      </c>
      <c r="C31" s="49" t="e">
        <f aca="false">'Low delay'!$AA80</f>
        <v>#VALUE!</v>
      </c>
      <c r="D31" s="50" t="e">
        <f aca="false">'Low delay'!$AB80</f>
        <v>#VALUE!</v>
      </c>
      <c r="E31" s="51" t="e">
        <f aca="false">'Low delay'!$AC80</f>
        <v>#VALUE!</v>
      </c>
      <c r="F31" s="49" t="e">
        <f aca="false">'Low delay LoCo'!$AA80</f>
        <v>#VALUE!</v>
      </c>
      <c r="G31" s="50" t="e">
        <f aca="false">'Low delay LoCo'!$AB80</f>
        <v>#VALUE!</v>
      </c>
      <c r="H31" s="51" t="e">
        <f aca="false">'Low delay LoCo'!$AC80</f>
        <v>#VALUE!</v>
      </c>
      <c r="I31" s="37"/>
    </row>
    <row r="32" customFormat="false" ht="12.45" hidden="false" customHeight="false" outlineLevel="0" collapsed="false">
      <c r="B32" s="26" t="s">
        <v>11</v>
      </c>
      <c r="C32" s="27" t="e">
        <f aca="false">'Low delay'!$Z82</f>
        <v>#NUM!</v>
      </c>
      <c r="D32" s="27"/>
      <c r="E32" s="27"/>
      <c r="F32" s="28" t="e">
        <f aca="false">'Low delay LoCo'!$Z82</f>
        <v>#NUM!</v>
      </c>
      <c r="G32" s="28"/>
      <c r="H32" s="28"/>
      <c r="I32" s="29"/>
    </row>
    <row r="33" customFormat="false" ht="13.1" hidden="false" customHeight="false" outlineLevel="0" collapsed="false">
      <c r="B33" s="30" t="s">
        <v>12</v>
      </c>
      <c r="C33" s="31" t="e">
        <f aca="false">'Low delay'!$Y82</f>
        <v>#NUM!</v>
      </c>
      <c r="D33" s="31"/>
      <c r="E33" s="31"/>
      <c r="F33" s="32" t="e">
        <f aca="false">'Low delay LoCo'!$Y82</f>
        <v>#NUM!</v>
      </c>
      <c r="G33" s="32"/>
      <c r="H33" s="32"/>
      <c r="I33" s="29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D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71" activeCellId="0" sqref="AO7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9" min="16" style="52" width="9.12"/>
    <col collapsed="false" customWidth="true" hidden="false" outlineLevel="0" max="20" min="20" style="52" width="12.24"/>
    <col collapsed="false" customWidth="false" hidden="false" outlineLevel="0" max="21" min="21" style="52" width="9.12"/>
    <col collapsed="false" customWidth="true" hidden="false" outlineLevel="0" max="22" min="22" style="52" width="12.87"/>
    <col collapsed="false" customWidth="true" hidden="false" outlineLevel="0" max="23" min="23" style="52" width="13.99"/>
    <col collapsed="false" customWidth="true" hidden="false" outlineLevel="0" max="24" min="24" style="52" width="7.87"/>
    <col collapsed="false" customWidth="false" hidden="false" outlineLevel="0" max="25" min="25" style="52" width="9.12"/>
    <col collapsed="false" customWidth="true" hidden="false" outlineLevel="0" max="28" min="26" style="52" width="6.37"/>
    <col collapsed="false" customWidth="true" hidden="false" outlineLevel="0" max="29" min="29" style="52" width="8.61"/>
    <col collapsed="false" customWidth="false" hidden="false" outlineLevel="0" max="31" min="30" style="52" width="9.12"/>
    <col collapsed="false" customWidth="true" hidden="false" outlineLevel="0" max="32" min="32" style="52" width="12.24"/>
    <col collapsed="false" customWidth="false" hidden="false" outlineLevel="0" max="33" min="33" style="52" width="9.12"/>
    <col collapsed="false" customWidth="true" hidden="false" outlineLevel="0" max="34" min="34" style="52" width="12.87"/>
    <col collapsed="false" customWidth="true" hidden="false" outlineLevel="0" max="35" min="35" style="52" width="13.99"/>
    <col collapsed="false" customWidth="false" hidden="false" outlineLevel="0" max="38" min="36" style="52" width="9.12"/>
    <col collapsed="false" customWidth="true" hidden="false" outlineLevel="0" max="39" min="39" style="52" width="10.86"/>
    <col collapsed="false" customWidth="true" hidden="false" outlineLevel="0" max="40" min="40" style="52" width="10.61"/>
    <col collapsed="false" customWidth="true" hidden="false" outlineLevel="0" max="41" min="41" style="52" width="11.12"/>
    <col collapsed="false" customWidth="true" hidden="false" outlineLevel="0" max="42" min="42" style="52" width="11.24"/>
    <col collapsed="false" customWidth="false" hidden="false" outlineLevel="0" max="257" min="43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 t="s">
        <v>20</v>
      </c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M1" s="52" t="s">
        <v>21</v>
      </c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1" t="s">
        <v>30</v>
      </c>
      <c r="T2" s="61" t="s">
        <v>31</v>
      </c>
      <c r="U2" s="61" t="s">
        <v>32</v>
      </c>
      <c r="V2" s="61" t="s">
        <v>33</v>
      </c>
      <c r="W2" s="61" t="s">
        <v>34</v>
      </c>
      <c r="X2" s="62"/>
      <c r="Y2" s="61" t="s">
        <v>23</v>
      </c>
      <c r="Z2" s="61" t="s">
        <v>24</v>
      </c>
      <c r="AA2" s="61" t="s">
        <v>25</v>
      </c>
      <c r="AB2" s="61" t="s">
        <v>26</v>
      </c>
      <c r="AC2" s="61" t="s">
        <v>35</v>
      </c>
      <c r="AD2" s="61" t="s">
        <v>28</v>
      </c>
      <c r="AE2" s="61" t="s">
        <v>29</v>
      </c>
      <c r="AF2" s="61" t="s">
        <v>31</v>
      </c>
      <c r="AG2" s="61" t="s">
        <v>32</v>
      </c>
      <c r="AH2" s="61" t="s">
        <v>33</v>
      </c>
      <c r="AI2" s="61" t="s">
        <v>34</v>
      </c>
      <c r="AJ2" s="62" t="s">
        <v>36</v>
      </c>
      <c r="AK2" s="62" t="s">
        <v>37</v>
      </c>
      <c r="AL2" s="62" t="s">
        <v>38</v>
      </c>
      <c r="AM2" s="63" t="s">
        <v>31</v>
      </c>
      <c r="AN2" s="63" t="s">
        <v>32</v>
      </c>
      <c r="AO2" s="63" t="s">
        <v>33</v>
      </c>
      <c r="AP2" s="63" t="s">
        <v>34</v>
      </c>
    </row>
    <row r="3" customFormat="false" ht="10.5" hidden="false" customHeight="false" outlineLevel="0" collapsed="false">
      <c r="A3" s="64" t="s">
        <v>5</v>
      </c>
      <c r="B3" s="64" t="s">
        <v>39</v>
      </c>
      <c r="C3" s="64" t="n">
        <v>22</v>
      </c>
      <c r="D3" s="65" t="n">
        <f aca="false">L3</f>
        <v>105780.3248</v>
      </c>
      <c r="E3" s="65" t="n">
        <f aca="false">N3</f>
        <v>42.9668</v>
      </c>
      <c r="F3" s="65" t="n">
        <f aca="false">L3</f>
        <v>105780.3248</v>
      </c>
      <c r="G3" s="65" t="n">
        <f aca="false">O3</f>
        <v>44.7566</v>
      </c>
      <c r="H3" s="65" t="n">
        <f aca="false">Y3</f>
        <v>0</v>
      </c>
      <c r="I3" s="65" t="n">
        <f aca="false">AA3</f>
        <v>0</v>
      </c>
      <c r="J3" s="65" t="n">
        <f aca="false">Y3</f>
        <v>0</v>
      </c>
      <c r="K3" s="65" t="n">
        <f aca="false">AB3</f>
        <v>0</v>
      </c>
      <c r="L3" s="66" t="n">
        <v>105780.3248</v>
      </c>
      <c r="M3" s="66" t="n">
        <v>43.5151</v>
      </c>
      <c r="N3" s="66" t="n">
        <v>42.9668</v>
      </c>
      <c r="O3" s="66" t="n">
        <v>44.7566</v>
      </c>
      <c r="P3" s="66" t="n">
        <v>169661.41</v>
      </c>
      <c r="Q3" s="67" t="n">
        <v>157.65</v>
      </c>
      <c r="R3" s="66" t="n">
        <f aca="false">P3/3600</f>
        <v>47.1281694444444</v>
      </c>
      <c r="S3" s="68"/>
      <c r="T3" s="68"/>
      <c r="U3" s="68"/>
      <c r="V3" s="68"/>
      <c r="W3" s="68"/>
      <c r="X3" s="69"/>
      <c r="Y3" s="66"/>
      <c r="Z3" s="66"/>
      <c r="AA3" s="66"/>
      <c r="AB3" s="66"/>
      <c r="AC3" s="66"/>
      <c r="AD3" s="66"/>
      <c r="AE3" s="66" t="n">
        <f aca="false">AC3/3600</f>
        <v>0</v>
      </c>
      <c r="AF3" s="68"/>
      <c r="AG3" s="68"/>
      <c r="AH3" s="68"/>
      <c r="AI3" s="68"/>
      <c r="AJ3" s="70" t="e">
        <f aca="false">RBJM($L3:$M6,Y3:Z6)</f>
        <v>#VALUE!</v>
      </c>
      <c r="AK3" s="70" t="e">
        <f aca="false">RBJM($D3:$E6,H3:I6)</f>
        <v>#VALUE!</v>
      </c>
      <c r="AL3" s="70" t="e">
        <f aca="false">RBJM($F3:$G6,J3:K6)</f>
        <v>#VALUE!</v>
      </c>
      <c r="AM3" s="71"/>
      <c r="AN3" s="71"/>
      <c r="AO3" s="71"/>
      <c r="AP3" s="71"/>
    </row>
    <row r="4" customFormat="false" ht="10.5" hidden="false" customHeight="false" outlineLevel="0" collapsed="false">
      <c r="A4" s="72" t="s">
        <v>40</v>
      </c>
      <c r="B4" s="72" t="s">
        <v>41</v>
      </c>
      <c r="C4" s="72" t="n">
        <v>27</v>
      </c>
      <c r="D4" s="65" t="n">
        <f aca="false">L4</f>
        <v>59825.1392</v>
      </c>
      <c r="E4" s="65" t="n">
        <f aca="false">N4</f>
        <v>40.3063</v>
      </c>
      <c r="F4" s="65" t="n">
        <f aca="false">L4</f>
        <v>59825.1392</v>
      </c>
      <c r="G4" s="65" t="n">
        <f aca="false">O4</f>
        <v>42.3032</v>
      </c>
      <c r="H4" s="65" t="n">
        <f aca="false">Y4</f>
        <v>0</v>
      </c>
      <c r="I4" s="65" t="n">
        <f aca="false">AA4</f>
        <v>0</v>
      </c>
      <c r="J4" s="65" t="n">
        <f aca="false">Y4</f>
        <v>0</v>
      </c>
      <c r="K4" s="65" t="n">
        <f aca="false">AB4</f>
        <v>0</v>
      </c>
      <c r="L4" s="66" t="n">
        <v>59825.1392</v>
      </c>
      <c r="M4" s="66" t="n">
        <v>40.2761</v>
      </c>
      <c r="N4" s="66" t="n">
        <v>40.3063</v>
      </c>
      <c r="O4" s="66" t="n">
        <v>42.3032</v>
      </c>
      <c r="P4" s="66" t="n">
        <v>158530.3</v>
      </c>
      <c r="Q4" s="67" t="n">
        <v>145.32</v>
      </c>
      <c r="R4" s="66" t="n">
        <f aca="false">P4/3600</f>
        <v>44.0361944444444</v>
      </c>
      <c r="S4" s="68"/>
      <c r="T4" s="68"/>
      <c r="U4" s="68"/>
      <c r="V4" s="68"/>
      <c r="W4" s="68"/>
      <c r="X4" s="69"/>
      <c r="Y4" s="66"/>
      <c r="Z4" s="66"/>
      <c r="AA4" s="66"/>
      <c r="AB4" s="66"/>
      <c r="AC4" s="66"/>
      <c r="AD4" s="66"/>
      <c r="AE4" s="66" t="n">
        <f aca="false">AC4/3600</f>
        <v>0</v>
      </c>
      <c r="AF4" s="68"/>
      <c r="AG4" s="68"/>
      <c r="AH4" s="68"/>
      <c r="AI4" s="68"/>
      <c r="AJ4" s="69"/>
      <c r="AK4" s="69"/>
      <c r="AL4" s="69"/>
      <c r="AM4" s="73"/>
      <c r="AN4" s="73"/>
      <c r="AO4" s="73"/>
      <c r="AP4" s="73"/>
    </row>
    <row r="5" customFormat="false" ht="10.5" hidden="false" customHeight="false" outlineLevel="0" collapsed="false">
      <c r="A5" s="72"/>
      <c r="B5" s="72"/>
      <c r="C5" s="72" t="n">
        <v>32</v>
      </c>
      <c r="D5" s="65" t="n">
        <f aca="false">L5</f>
        <v>33767.5296</v>
      </c>
      <c r="E5" s="65" t="n">
        <f aca="false">N5</f>
        <v>38.2505</v>
      </c>
      <c r="F5" s="65" t="n">
        <f aca="false">L5</f>
        <v>33767.5296</v>
      </c>
      <c r="G5" s="65" t="n">
        <f aca="false">O5</f>
        <v>40.3922</v>
      </c>
      <c r="H5" s="65" t="n">
        <f aca="false">Y5</f>
        <v>0</v>
      </c>
      <c r="I5" s="65" t="n">
        <f aca="false">AA5</f>
        <v>0</v>
      </c>
      <c r="J5" s="65" t="n">
        <f aca="false">Y5</f>
        <v>0</v>
      </c>
      <c r="K5" s="65" t="n">
        <f aca="false">AB5</f>
        <v>0</v>
      </c>
      <c r="L5" s="66" t="n">
        <v>33767.5296</v>
      </c>
      <c r="M5" s="66" t="n">
        <v>37.2416</v>
      </c>
      <c r="N5" s="66" t="n">
        <v>38.2505</v>
      </c>
      <c r="O5" s="66" t="n">
        <v>40.3922</v>
      </c>
      <c r="P5" s="66" t="n">
        <v>132110.31</v>
      </c>
      <c r="Q5" s="67" t="n">
        <v>136.67</v>
      </c>
      <c r="R5" s="66" t="n">
        <f aca="false">P5/3600</f>
        <v>36.6973083333333</v>
      </c>
      <c r="S5" s="68"/>
      <c r="T5" s="68"/>
      <c r="U5" s="68"/>
      <c r="V5" s="68"/>
      <c r="W5" s="68"/>
      <c r="X5" s="69"/>
      <c r="Y5" s="66"/>
      <c r="Z5" s="66"/>
      <c r="AA5" s="66"/>
      <c r="AB5" s="66"/>
      <c r="AC5" s="66"/>
      <c r="AD5" s="66"/>
      <c r="AE5" s="66" t="n">
        <f aca="false">AC5/3600</f>
        <v>0</v>
      </c>
      <c r="AF5" s="68"/>
      <c r="AG5" s="68"/>
      <c r="AH5" s="68"/>
      <c r="AI5" s="68"/>
      <c r="AJ5" s="69"/>
      <c r="AK5" s="69"/>
      <c r="AL5" s="69"/>
      <c r="AM5" s="73"/>
      <c r="AN5" s="73"/>
      <c r="AO5" s="73"/>
      <c r="AP5" s="73"/>
    </row>
    <row r="6" customFormat="false" ht="11.15" hidden="false" customHeight="false" outlineLevel="0" collapsed="false">
      <c r="A6" s="72"/>
      <c r="B6" s="74"/>
      <c r="C6" s="74" t="n">
        <v>37</v>
      </c>
      <c r="D6" s="75" t="n">
        <f aca="false">L6</f>
        <v>18753.2912</v>
      </c>
      <c r="E6" s="75" t="n">
        <f aca="false">N6</f>
        <v>36.4377</v>
      </c>
      <c r="F6" s="75" t="n">
        <f aca="false">L6</f>
        <v>18753.2912</v>
      </c>
      <c r="G6" s="75" t="n">
        <f aca="false">O6</f>
        <v>38.8163</v>
      </c>
      <c r="H6" s="75" t="n">
        <f aca="false">Y6</f>
        <v>0</v>
      </c>
      <c r="I6" s="75" t="n">
        <f aca="false">AA6</f>
        <v>0</v>
      </c>
      <c r="J6" s="75" t="n">
        <f aca="false">Y6</f>
        <v>0</v>
      </c>
      <c r="K6" s="75" t="n">
        <f aca="false">AB6</f>
        <v>0</v>
      </c>
      <c r="L6" s="76" t="n">
        <v>18753.2912</v>
      </c>
      <c r="M6" s="76" t="n">
        <v>34.2745</v>
      </c>
      <c r="N6" s="76" t="n">
        <v>36.4377</v>
      </c>
      <c r="O6" s="76" t="n">
        <v>38.8163</v>
      </c>
      <c r="P6" s="76" t="n">
        <v>124708.11</v>
      </c>
      <c r="Q6" s="76" t="n">
        <v>128.64</v>
      </c>
      <c r="R6" s="76" t="n">
        <f aca="false">P6/3600</f>
        <v>34.6411416666667</v>
      </c>
      <c r="S6" s="77"/>
      <c r="T6" s="77"/>
      <c r="U6" s="77"/>
      <c r="V6" s="77"/>
      <c r="W6" s="77"/>
      <c r="X6" s="74"/>
      <c r="Y6" s="76"/>
      <c r="Z6" s="76"/>
      <c r="AA6" s="76"/>
      <c r="AB6" s="76"/>
      <c r="AC6" s="76"/>
      <c r="AD6" s="76"/>
      <c r="AE6" s="76" t="n">
        <f aca="false">AC6/3600</f>
        <v>0</v>
      </c>
      <c r="AF6" s="77"/>
      <c r="AG6" s="77"/>
      <c r="AH6" s="77"/>
      <c r="AI6" s="77"/>
      <c r="AJ6" s="74"/>
      <c r="AK6" s="74"/>
      <c r="AL6" s="74"/>
      <c r="AM6" s="78"/>
      <c r="AN6" s="78"/>
      <c r="AO6" s="78"/>
      <c r="AP6" s="78"/>
    </row>
    <row r="7" customFormat="false" ht="10.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107745.1072</v>
      </c>
      <c r="E7" s="65" t="n">
        <f aca="false">N7</f>
        <v>45.6407</v>
      </c>
      <c r="F7" s="65" t="n">
        <f aca="false">L7</f>
        <v>107745.1072</v>
      </c>
      <c r="G7" s="65" t="n">
        <f aca="false">O7</f>
        <v>45.3118</v>
      </c>
      <c r="H7" s="65" t="n">
        <f aca="false">Y7</f>
        <v>0</v>
      </c>
      <c r="I7" s="65" t="n">
        <f aca="false">AA7</f>
        <v>0</v>
      </c>
      <c r="J7" s="65" t="n">
        <f aca="false">Y7</f>
        <v>0</v>
      </c>
      <c r="K7" s="65" t="n">
        <f aca="false">AB7</f>
        <v>0</v>
      </c>
      <c r="L7" s="79" t="n">
        <v>107745.1072</v>
      </c>
      <c r="M7" s="79" t="n">
        <v>43.4343</v>
      </c>
      <c r="N7" s="79" t="n">
        <v>45.6407</v>
      </c>
      <c r="O7" s="79" t="n">
        <v>45.3118</v>
      </c>
      <c r="P7" s="66" t="n">
        <v>189315.82</v>
      </c>
      <c r="Q7" s="67" t="n">
        <v>158.98</v>
      </c>
      <c r="R7" s="66" t="n">
        <f aca="false">P7/3600</f>
        <v>52.5877277777778</v>
      </c>
      <c r="S7" s="68"/>
      <c r="T7" s="68"/>
      <c r="U7" s="68"/>
      <c r="V7" s="68"/>
      <c r="W7" s="68"/>
      <c r="X7" s="69"/>
      <c r="Y7" s="79"/>
      <c r="Z7" s="79"/>
      <c r="AA7" s="79"/>
      <c r="AB7" s="79"/>
      <c r="AC7" s="66"/>
      <c r="AD7" s="66"/>
      <c r="AE7" s="66" t="n">
        <f aca="false">AC7/3600</f>
        <v>0</v>
      </c>
      <c r="AF7" s="68"/>
      <c r="AG7" s="68"/>
      <c r="AH7" s="68"/>
      <c r="AI7" s="68"/>
      <c r="AJ7" s="70" t="e">
        <f aca="false">RBJM($L7:$M10,Y7:Z10)</f>
        <v>#VALUE!</v>
      </c>
      <c r="AK7" s="70" t="e">
        <f aca="false">RBJM($D7:$E10,H7:I10)</f>
        <v>#VALUE!</v>
      </c>
      <c r="AL7" s="70" t="e">
        <f aca="false">RBJM($F7:$G10,J7:K10)</f>
        <v>#VALUE!</v>
      </c>
      <c r="AM7" s="71"/>
      <c r="AN7" s="71"/>
      <c r="AO7" s="71"/>
      <c r="AP7" s="71"/>
    </row>
    <row r="8" customFormat="false" ht="10.5" hidden="false" customHeight="false" outlineLevel="0" collapsed="false">
      <c r="A8" s="72"/>
      <c r="B8" s="72" t="s">
        <v>43</v>
      </c>
      <c r="C8" s="72" t="n">
        <v>27</v>
      </c>
      <c r="D8" s="65" t="n">
        <f aca="false">L8</f>
        <v>63156.768</v>
      </c>
      <c r="E8" s="65" t="n">
        <f aca="false">N8</f>
        <v>43.4055</v>
      </c>
      <c r="F8" s="65" t="n">
        <f aca="false">L8</f>
        <v>63156.768</v>
      </c>
      <c r="G8" s="65" t="n">
        <f aca="false">O8</f>
        <v>43.6325</v>
      </c>
      <c r="H8" s="65" t="n">
        <f aca="false">Y8</f>
        <v>0</v>
      </c>
      <c r="I8" s="65" t="n">
        <f aca="false">AA8</f>
        <v>0</v>
      </c>
      <c r="J8" s="65" t="n">
        <f aca="false">Y8</f>
        <v>0</v>
      </c>
      <c r="K8" s="65" t="n">
        <f aca="false">AB8</f>
        <v>0</v>
      </c>
      <c r="L8" s="66" t="n">
        <v>63156.768</v>
      </c>
      <c r="M8" s="66" t="n">
        <v>39.9342</v>
      </c>
      <c r="N8" s="66" t="n">
        <v>43.4055</v>
      </c>
      <c r="O8" s="66" t="n">
        <v>43.6325</v>
      </c>
      <c r="P8" s="66" t="n">
        <v>169557.99</v>
      </c>
      <c r="Q8" s="67" t="n">
        <v>149.78</v>
      </c>
      <c r="R8" s="66" t="n">
        <f aca="false">P8/3600</f>
        <v>47.0994416666667</v>
      </c>
      <c r="S8" s="68"/>
      <c r="T8" s="68"/>
      <c r="U8" s="68"/>
      <c r="V8" s="68"/>
      <c r="W8" s="68"/>
      <c r="X8" s="69"/>
      <c r="Y8" s="66"/>
      <c r="Z8" s="66"/>
      <c r="AA8" s="66"/>
      <c r="AB8" s="66"/>
      <c r="AC8" s="66"/>
      <c r="AD8" s="66"/>
      <c r="AE8" s="66" t="n">
        <f aca="false">AC8/3600</f>
        <v>0</v>
      </c>
      <c r="AF8" s="68"/>
      <c r="AG8" s="68"/>
      <c r="AH8" s="68"/>
      <c r="AI8" s="68"/>
      <c r="AJ8" s="69"/>
      <c r="AK8" s="69"/>
      <c r="AL8" s="69"/>
      <c r="AM8" s="73"/>
      <c r="AN8" s="73"/>
      <c r="AO8" s="73"/>
      <c r="AP8" s="73"/>
    </row>
    <row r="9" customFormat="false" ht="10.5" hidden="false" customHeight="false" outlineLevel="0" collapsed="false">
      <c r="A9" s="72"/>
      <c r="B9" s="72"/>
      <c r="C9" s="72" t="n">
        <v>32</v>
      </c>
      <c r="D9" s="65" t="n">
        <f aca="false">L9</f>
        <v>36189.1936</v>
      </c>
      <c r="E9" s="65" t="n">
        <f aca="false">N9</f>
        <v>41.4095</v>
      </c>
      <c r="F9" s="65" t="n">
        <f aca="false">L9</f>
        <v>36189.1936</v>
      </c>
      <c r="G9" s="65" t="n">
        <f aca="false">O9</f>
        <v>42.0473</v>
      </c>
      <c r="H9" s="65" t="n">
        <f aca="false">Y9</f>
        <v>0</v>
      </c>
      <c r="I9" s="65" t="n">
        <f aca="false">AA9</f>
        <v>0</v>
      </c>
      <c r="J9" s="65" t="n">
        <f aca="false">Y9</f>
        <v>0</v>
      </c>
      <c r="K9" s="65" t="n">
        <f aca="false">AB9</f>
        <v>0</v>
      </c>
      <c r="L9" s="66" t="n">
        <v>36189.1936</v>
      </c>
      <c r="M9" s="66" t="n">
        <v>36.8485</v>
      </c>
      <c r="N9" s="66" t="n">
        <v>41.4095</v>
      </c>
      <c r="O9" s="66" t="n">
        <v>42.0473</v>
      </c>
      <c r="P9" s="66" t="n">
        <v>133847.93</v>
      </c>
      <c r="Q9" s="67" t="n">
        <v>142.72</v>
      </c>
      <c r="R9" s="66" t="n">
        <f aca="false">P9/3600</f>
        <v>37.1799805555556</v>
      </c>
      <c r="S9" s="68"/>
      <c r="T9" s="68"/>
      <c r="U9" s="68"/>
      <c r="V9" s="68"/>
      <c r="W9" s="68"/>
      <c r="X9" s="69"/>
      <c r="Y9" s="66"/>
      <c r="Z9" s="66"/>
      <c r="AA9" s="66"/>
      <c r="AB9" s="66"/>
      <c r="AC9" s="66"/>
      <c r="AD9" s="66"/>
      <c r="AE9" s="66" t="n">
        <f aca="false">AC9/3600</f>
        <v>0</v>
      </c>
      <c r="AF9" s="68"/>
      <c r="AG9" s="68"/>
      <c r="AH9" s="68"/>
      <c r="AI9" s="68"/>
      <c r="AJ9" s="69"/>
      <c r="AK9" s="69"/>
      <c r="AL9" s="69"/>
      <c r="AM9" s="73"/>
      <c r="AN9" s="73"/>
      <c r="AO9" s="73"/>
      <c r="AP9" s="73"/>
    </row>
    <row r="10" customFormat="false" ht="11.15" hidden="false" customHeight="false" outlineLevel="0" collapsed="false">
      <c r="A10" s="74"/>
      <c r="B10" s="74"/>
      <c r="C10" s="74" t="n">
        <v>37</v>
      </c>
      <c r="D10" s="75" t="n">
        <f aca="false">L10</f>
        <v>21029.2352</v>
      </c>
      <c r="E10" s="75" t="n">
        <f aca="false">N10</f>
        <v>39.6384</v>
      </c>
      <c r="F10" s="75" t="n">
        <f aca="false">L10</f>
        <v>21029.2352</v>
      </c>
      <c r="G10" s="75" t="n">
        <f aca="false">O10</f>
        <v>40.4515</v>
      </c>
      <c r="H10" s="75" t="n">
        <f aca="false">Y10</f>
        <v>0</v>
      </c>
      <c r="I10" s="75" t="n">
        <f aca="false">AA10</f>
        <v>0</v>
      </c>
      <c r="J10" s="75" t="n">
        <f aca="false">Y10</f>
        <v>0</v>
      </c>
      <c r="K10" s="75" t="n">
        <f aca="false">AB10</f>
        <v>0</v>
      </c>
      <c r="L10" s="76" t="n">
        <v>21029.2352</v>
      </c>
      <c r="M10" s="76" t="n">
        <v>33.9997</v>
      </c>
      <c r="N10" s="76" t="n">
        <v>39.6384</v>
      </c>
      <c r="O10" s="76" t="n">
        <v>40.4515</v>
      </c>
      <c r="P10" s="76" t="n">
        <v>132345.28</v>
      </c>
      <c r="Q10" s="76" t="n">
        <v>135.23</v>
      </c>
      <c r="R10" s="76" t="n">
        <f aca="false">P10/3600</f>
        <v>36.7625777777778</v>
      </c>
      <c r="S10" s="77"/>
      <c r="T10" s="77"/>
      <c r="U10" s="77"/>
      <c r="V10" s="77"/>
      <c r="W10" s="77"/>
      <c r="X10" s="74"/>
      <c r="Y10" s="76"/>
      <c r="Z10" s="76"/>
      <c r="AA10" s="76"/>
      <c r="AB10" s="76"/>
      <c r="AC10" s="76"/>
      <c r="AD10" s="76"/>
      <c r="AE10" s="76" t="n">
        <f aca="false">AC10/3600</f>
        <v>0</v>
      </c>
      <c r="AF10" s="77"/>
      <c r="AG10" s="77"/>
      <c r="AH10" s="77"/>
      <c r="AI10" s="77"/>
      <c r="AJ10" s="74"/>
      <c r="AK10" s="74"/>
      <c r="AL10" s="74"/>
      <c r="AM10" s="78"/>
      <c r="AN10" s="78"/>
      <c r="AO10" s="78"/>
      <c r="AP10" s="78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22650.4016</v>
      </c>
      <c r="E11" s="65" t="n">
        <f aca="false">N11</f>
        <v>44.544</v>
      </c>
      <c r="F11" s="65" t="n">
        <f aca="false">L11</f>
        <v>22650.4016</v>
      </c>
      <c r="G11" s="65" t="n">
        <f aca="false">O11</f>
        <v>45.9909</v>
      </c>
      <c r="H11" s="65" t="n">
        <f aca="false">Y11</f>
        <v>0</v>
      </c>
      <c r="I11" s="65" t="n">
        <f aca="false">AA11</f>
        <v>0</v>
      </c>
      <c r="J11" s="65" t="n">
        <f aca="false">Y11</f>
        <v>0</v>
      </c>
      <c r="K11" s="65" t="n">
        <f aca="false">AB11</f>
        <v>0</v>
      </c>
      <c r="L11" s="66" t="n">
        <v>22650.4016</v>
      </c>
      <c r="M11" s="66" t="n">
        <v>42.7747</v>
      </c>
      <c r="N11" s="66" t="n">
        <v>44.544</v>
      </c>
      <c r="O11" s="66" t="n">
        <v>45.9909</v>
      </c>
      <c r="P11" s="66" t="n">
        <v>76509.8</v>
      </c>
      <c r="Q11" s="67" t="n">
        <v>105.33</v>
      </c>
      <c r="R11" s="66" t="n">
        <f aca="false">P11/3600</f>
        <v>21.2527222222222</v>
      </c>
      <c r="S11" s="68"/>
      <c r="T11" s="68"/>
      <c r="U11" s="68"/>
      <c r="V11" s="68"/>
      <c r="W11" s="68"/>
      <c r="X11" s="69"/>
      <c r="Y11" s="66"/>
      <c r="Z11" s="66"/>
      <c r="AA11" s="66"/>
      <c r="AB11" s="66"/>
      <c r="AC11" s="66"/>
      <c r="AD11" s="66"/>
      <c r="AE11" s="66" t="n">
        <f aca="false">AC11/3600</f>
        <v>0</v>
      </c>
      <c r="AF11" s="68"/>
      <c r="AG11" s="68"/>
      <c r="AH11" s="68"/>
      <c r="AI11" s="68"/>
      <c r="AJ11" s="70" t="e">
        <f aca="false">RBJM($L11:$M14,Y11:Z14)</f>
        <v>#VALUE!</v>
      </c>
      <c r="AK11" s="70" t="e">
        <f aca="false">RBJM($D11:$E14,H11:I14)</f>
        <v>#VALUE!</v>
      </c>
      <c r="AL11" s="70" t="e">
        <f aca="false">RBJM($F11:$G14,J11:K14)</f>
        <v>#VALUE!</v>
      </c>
      <c r="AM11" s="71"/>
      <c r="AN11" s="71"/>
      <c r="AO11" s="71"/>
      <c r="AP11" s="71"/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12628.0736</v>
      </c>
      <c r="E12" s="65" t="n">
        <f aca="false">N12</f>
        <v>42.7795</v>
      </c>
      <c r="F12" s="65" t="n">
        <f aca="false">L12</f>
        <v>12628.0736</v>
      </c>
      <c r="G12" s="65" t="n">
        <f aca="false">O12</f>
        <v>43.7384</v>
      </c>
      <c r="H12" s="65" t="n">
        <f aca="false">Y12</f>
        <v>0</v>
      </c>
      <c r="I12" s="65" t="n">
        <f aca="false">AA12</f>
        <v>0</v>
      </c>
      <c r="J12" s="65" t="n">
        <f aca="false">Y12</f>
        <v>0</v>
      </c>
      <c r="K12" s="65" t="n">
        <f aca="false">AB12</f>
        <v>0</v>
      </c>
      <c r="L12" s="66" t="n">
        <v>12628.0736</v>
      </c>
      <c r="M12" s="66" t="n">
        <v>41.1058</v>
      </c>
      <c r="N12" s="66" t="n">
        <v>42.7795</v>
      </c>
      <c r="O12" s="66" t="n">
        <v>43.7384</v>
      </c>
      <c r="P12" s="66" t="n">
        <v>66378.36</v>
      </c>
      <c r="Q12" s="67" t="n">
        <v>101.06</v>
      </c>
      <c r="R12" s="66" t="n">
        <f aca="false">P12/3600</f>
        <v>18.4384333333333</v>
      </c>
      <c r="S12" s="68"/>
      <c r="T12" s="68"/>
      <c r="U12" s="68"/>
      <c r="V12" s="68"/>
      <c r="W12" s="68"/>
      <c r="X12" s="69"/>
      <c r="Y12" s="66"/>
      <c r="Z12" s="66"/>
      <c r="AA12" s="66"/>
      <c r="AB12" s="66"/>
      <c r="AC12" s="66"/>
      <c r="AD12" s="66"/>
      <c r="AE12" s="66" t="n">
        <f aca="false">AC12/3600</f>
        <v>0</v>
      </c>
      <c r="AF12" s="68"/>
      <c r="AG12" s="68"/>
      <c r="AH12" s="68"/>
      <c r="AI12" s="68"/>
      <c r="AJ12" s="69"/>
      <c r="AK12" s="69"/>
      <c r="AL12" s="69"/>
      <c r="AM12" s="73"/>
      <c r="AN12" s="73"/>
      <c r="AO12" s="73"/>
      <c r="AP12" s="73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7078.5016</v>
      </c>
      <c r="E13" s="65" t="n">
        <f aca="false">N13</f>
        <v>41.1505</v>
      </c>
      <c r="F13" s="65" t="n">
        <f aca="false">L13</f>
        <v>7078.5016</v>
      </c>
      <c r="G13" s="65" t="n">
        <f aca="false">O13</f>
        <v>41.9702</v>
      </c>
      <c r="H13" s="65" t="n">
        <f aca="false">Y13</f>
        <v>0</v>
      </c>
      <c r="I13" s="65" t="n">
        <f aca="false">AA13</f>
        <v>0</v>
      </c>
      <c r="J13" s="65" t="n">
        <f aca="false">Y13</f>
        <v>0</v>
      </c>
      <c r="K13" s="65" t="n">
        <f aca="false">AB13</f>
        <v>0</v>
      </c>
      <c r="L13" s="66" t="n">
        <v>7078.5016</v>
      </c>
      <c r="M13" s="66" t="n">
        <v>39.1067</v>
      </c>
      <c r="N13" s="66" t="n">
        <v>41.1505</v>
      </c>
      <c r="O13" s="66" t="n">
        <v>41.9702</v>
      </c>
      <c r="P13" s="66" t="n">
        <v>61342.28</v>
      </c>
      <c r="Q13" s="67" t="n">
        <v>99.49</v>
      </c>
      <c r="R13" s="66" t="n">
        <f aca="false">P13/3600</f>
        <v>17.0395222222222</v>
      </c>
      <c r="S13" s="68"/>
      <c r="T13" s="68"/>
      <c r="U13" s="68"/>
      <c r="V13" s="68"/>
      <c r="W13" s="68"/>
      <c r="X13" s="69"/>
      <c r="Y13" s="66"/>
      <c r="Z13" s="66"/>
      <c r="AA13" s="66"/>
      <c r="AB13" s="66"/>
      <c r="AC13" s="66"/>
      <c r="AD13" s="66"/>
      <c r="AE13" s="66" t="n">
        <f aca="false">AC13/3600</f>
        <v>0</v>
      </c>
      <c r="AF13" s="68"/>
      <c r="AG13" s="68"/>
      <c r="AH13" s="68"/>
      <c r="AI13" s="68"/>
      <c r="AJ13" s="69"/>
      <c r="AK13" s="69"/>
      <c r="AL13" s="69"/>
      <c r="AM13" s="73"/>
      <c r="AN13" s="73"/>
      <c r="AO13" s="73"/>
      <c r="AP13" s="73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3919.6864</v>
      </c>
      <c r="E14" s="75" t="n">
        <f aca="false">N14</f>
        <v>39.5835</v>
      </c>
      <c r="F14" s="75" t="n">
        <f aca="false">L14</f>
        <v>3919.6864</v>
      </c>
      <c r="G14" s="75" t="n">
        <f aca="false">O14</f>
        <v>40.6944</v>
      </c>
      <c r="H14" s="75" t="n">
        <f aca="false">Y14</f>
        <v>0</v>
      </c>
      <c r="I14" s="75" t="n">
        <f aca="false">AA14</f>
        <v>0</v>
      </c>
      <c r="J14" s="75" t="n">
        <f aca="false">Y14</f>
        <v>0</v>
      </c>
      <c r="K14" s="75" t="n">
        <f aca="false">AB14</f>
        <v>0</v>
      </c>
      <c r="L14" s="76" t="n">
        <v>3919.6864</v>
      </c>
      <c r="M14" s="76" t="n">
        <v>36.752</v>
      </c>
      <c r="N14" s="76" t="n">
        <v>39.5835</v>
      </c>
      <c r="O14" s="76" t="n">
        <v>40.6944</v>
      </c>
      <c r="P14" s="76" t="n">
        <v>57498.41</v>
      </c>
      <c r="Q14" s="76" t="n">
        <v>97.07</v>
      </c>
      <c r="R14" s="76" t="n">
        <f aca="false">P14/3600</f>
        <v>15.9717805555556</v>
      </c>
      <c r="S14" s="77"/>
      <c r="T14" s="77"/>
      <c r="U14" s="77"/>
      <c r="V14" s="77"/>
      <c r="W14" s="77"/>
      <c r="X14" s="74"/>
      <c r="Y14" s="76"/>
      <c r="Z14" s="76"/>
      <c r="AA14" s="76"/>
      <c r="AB14" s="76"/>
      <c r="AC14" s="76"/>
      <c r="AD14" s="76"/>
      <c r="AE14" s="76" t="n">
        <f aca="false">AC14/3600</f>
        <v>0</v>
      </c>
      <c r="AF14" s="77"/>
      <c r="AG14" s="77"/>
      <c r="AH14" s="77"/>
      <c r="AI14" s="77"/>
      <c r="AJ14" s="74"/>
      <c r="AK14" s="74"/>
      <c r="AL14" s="74"/>
      <c r="AM14" s="78"/>
      <c r="AN14" s="78"/>
      <c r="AO14" s="78"/>
      <c r="AP14" s="78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54367.4528</v>
      </c>
      <c r="E15" s="80" t="n">
        <f aca="false">N15</f>
        <v>43.3695</v>
      </c>
      <c r="F15" s="80" t="n">
        <f aca="false">L15</f>
        <v>54367.4528</v>
      </c>
      <c r="G15" s="80" t="n">
        <f aca="false">O15</f>
        <v>44.1153</v>
      </c>
      <c r="H15" s="80" t="n">
        <f aca="false">Y15</f>
        <v>0</v>
      </c>
      <c r="I15" s="80" t="n">
        <f aca="false">AA15</f>
        <v>0</v>
      </c>
      <c r="J15" s="80" t="n">
        <f aca="false">Y15</f>
        <v>0</v>
      </c>
      <c r="K15" s="80" t="n">
        <f aca="false">AB15</f>
        <v>0</v>
      </c>
      <c r="L15" s="79" t="n">
        <v>54367.4528</v>
      </c>
      <c r="M15" s="79" t="n">
        <v>41.8175</v>
      </c>
      <c r="N15" s="79" t="n">
        <v>43.3695</v>
      </c>
      <c r="O15" s="79" t="n">
        <v>44.1153</v>
      </c>
      <c r="P15" s="79" t="n">
        <v>89600.42</v>
      </c>
      <c r="Q15" s="67" t="n">
        <v>134.75</v>
      </c>
      <c r="R15" s="79" t="n">
        <f aca="false">P15/3600</f>
        <v>24.8890055555556</v>
      </c>
      <c r="S15" s="81"/>
      <c r="T15" s="81"/>
      <c r="U15" s="81"/>
      <c r="V15" s="81"/>
      <c r="W15" s="81"/>
      <c r="X15" s="82"/>
      <c r="Y15" s="79"/>
      <c r="Z15" s="79"/>
      <c r="AA15" s="79"/>
      <c r="AB15" s="79"/>
      <c r="AC15" s="79"/>
      <c r="AD15" s="79"/>
      <c r="AE15" s="79" t="n">
        <f aca="false">AC15/3600</f>
        <v>0</v>
      </c>
      <c r="AF15" s="81"/>
      <c r="AG15" s="81"/>
      <c r="AH15" s="81"/>
      <c r="AI15" s="81"/>
      <c r="AJ15" s="70" t="e">
        <f aca="false">RBJM($L15:$M18,Y15:Z18)</f>
        <v>#VALUE!</v>
      </c>
      <c r="AK15" s="70" t="e">
        <f aca="false">RBJM($D15:$E18,H15:I18)</f>
        <v>#VALUE!</v>
      </c>
      <c r="AL15" s="70" t="e">
        <f aca="false">RBJM($F15:$G18,J15:K18)</f>
        <v>#VALUE!</v>
      </c>
      <c r="AM15" s="71"/>
      <c r="AN15" s="71"/>
      <c r="AO15" s="71"/>
      <c r="AP15" s="71"/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29723.1168</v>
      </c>
      <c r="E16" s="65" t="n">
        <f aca="false">N16</f>
        <v>40.8025</v>
      </c>
      <c r="F16" s="65" t="n">
        <f aca="false">L16</f>
        <v>29723.1168</v>
      </c>
      <c r="G16" s="65" t="n">
        <f aca="false">O16</f>
        <v>41.4138</v>
      </c>
      <c r="H16" s="65" t="n">
        <f aca="false">Y16</f>
        <v>0</v>
      </c>
      <c r="I16" s="65" t="n">
        <f aca="false">AA16</f>
        <v>0</v>
      </c>
      <c r="J16" s="65" t="n">
        <f aca="false">Y16</f>
        <v>0</v>
      </c>
      <c r="K16" s="65" t="n">
        <f aca="false">AB16</f>
        <v>0</v>
      </c>
      <c r="L16" s="66" t="n">
        <v>29723.1168</v>
      </c>
      <c r="M16" s="66" t="n">
        <v>38.6658</v>
      </c>
      <c r="N16" s="66" t="n">
        <v>40.8025</v>
      </c>
      <c r="O16" s="66" t="n">
        <v>41.4138</v>
      </c>
      <c r="P16" s="66" t="n">
        <v>75770.01</v>
      </c>
      <c r="Q16" s="67" t="n">
        <v>121.56</v>
      </c>
      <c r="R16" s="66" t="n">
        <f aca="false">P16/3600</f>
        <v>21.047225</v>
      </c>
      <c r="S16" s="68"/>
      <c r="T16" s="68"/>
      <c r="U16" s="68"/>
      <c r="V16" s="68"/>
      <c r="W16" s="68"/>
      <c r="X16" s="69"/>
      <c r="Y16" s="66"/>
      <c r="Z16" s="66"/>
      <c r="AA16" s="66"/>
      <c r="AB16" s="66"/>
      <c r="AC16" s="66"/>
      <c r="AD16" s="66"/>
      <c r="AE16" s="66" t="n">
        <f aca="false">AC16/3600</f>
        <v>0</v>
      </c>
      <c r="AF16" s="68"/>
      <c r="AG16" s="68"/>
      <c r="AH16" s="68"/>
      <c r="AI16" s="68"/>
      <c r="AJ16" s="69"/>
      <c r="AK16" s="69"/>
      <c r="AL16" s="69"/>
      <c r="AM16" s="73"/>
      <c r="AN16" s="73"/>
      <c r="AO16" s="73"/>
      <c r="AP16" s="73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5504.772</v>
      </c>
      <c r="E17" s="65" t="n">
        <f aca="false">N17</f>
        <v>38.6657</v>
      </c>
      <c r="F17" s="65" t="n">
        <f aca="false">L17</f>
        <v>15504.772</v>
      </c>
      <c r="G17" s="65" t="n">
        <f aca="false">O17</f>
        <v>39.6626</v>
      </c>
      <c r="H17" s="65" t="n">
        <f aca="false">Y17</f>
        <v>0</v>
      </c>
      <c r="I17" s="65" t="n">
        <f aca="false">AA17</f>
        <v>0</v>
      </c>
      <c r="J17" s="65" t="n">
        <f aca="false">Y17</f>
        <v>0</v>
      </c>
      <c r="K17" s="65" t="n">
        <f aca="false">AB17</f>
        <v>0</v>
      </c>
      <c r="L17" s="66" t="n">
        <v>15504.772</v>
      </c>
      <c r="M17" s="66" t="n">
        <v>35.6856</v>
      </c>
      <c r="N17" s="66" t="n">
        <v>38.6657</v>
      </c>
      <c r="O17" s="66" t="n">
        <v>39.6626</v>
      </c>
      <c r="P17" s="66" t="n">
        <v>66074.52</v>
      </c>
      <c r="Q17" s="67" t="n">
        <v>112.91</v>
      </c>
      <c r="R17" s="66" t="n">
        <f aca="false">P17/3600</f>
        <v>18.3540333333333</v>
      </c>
      <c r="S17" s="68"/>
      <c r="T17" s="68"/>
      <c r="U17" s="68"/>
      <c r="V17" s="68"/>
      <c r="W17" s="68"/>
      <c r="X17" s="69"/>
      <c r="Y17" s="66"/>
      <c r="Z17" s="66"/>
      <c r="AA17" s="66"/>
      <c r="AB17" s="66"/>
      <c r="AC17" s="66"/>
      <c r="AD17" s="66"/>
      <c r="AE17" s="66" t="n">
        <f aca="false">AC17/3600</f>
        <v>0</v>
      </c>
      <c r="AF17" s="68"/>
      <c r="AG17" s="68"/>
      <c r="AH17" s="68"/>
      <c r="AI17" s="68"/>
      <c r="AJ17" s="69"/>
      <c r="AK17" s="69"/>
      <c r="AL17" s="69"/>
      <c r="AM17" s="73"/>
      <c r="AN17" s="73"/>
      <c r="AO17" s="73"/>
      <c r="AP17" s="73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7619.0008</v>
      </c>
      <c r="E18" s="75" t="n">
        <f aca="false">N18</f>
        <v>36.8503</v>
      </c>
      <c r="F18" s="75" t="n">
        <f aca="false">L18</f>
        <v>7619.0008</v>
      </c>
      <c r="G18" s="75" t="n">
        <f aca="false">O18</f>
        <v>38.5593</v>
      </c>
      <c r="H18" s="75" t="n">
        <f aca="false">Y18</f>
        <v>0</v>
      </c>
      <c r="I18" s="75" t="n">
        <f aca="false">AA18</f>
        <v>0</v>
      </c>
      <c r="J18" s="75" t="n">
        <f aca="false">Y18</f>
        <v>0</v>
      </c>
      <c r="K18" s="75" t="n">
        <f aca="false">AB18</f>
        <v>0</v>
      </c>
      <c r="L18" s="76" t="n">
        <v>7619.0008</v>
      </c>
      <c r="M18" s="76" t="n">
        <v>32.9139</v>
      </c>
      <c r="N18" s="76" t="n">
        <v>36.8503</v>
      </c>
      <c r="O18" s="76" t="n">
        <v>38.5593</v>
      </c>
      <c r="P18" s="76" t="n">
        <v>60344.85</v>
      </c>
      <c r="Q18" s="76" t="n">
        <v>102.24</v>
      </c>
      <c r="R18" s="76" t="n">
        <f aca="false">P18/3600</f>
        <v>16.7624583333333</v>
      </c>
      <c r="S18" s="77"/>
      <c r="T18" s="77"/>
      <c r="U18" s="77"/>
      <c r="V18" s="77"/>
      <c r="W18" s="77"/>
      <c r="X18" s="74"/>
      <c r="Y18" s="76"/>
      <c r="Z18" s="76"/>
      <c r="AA18" s="76"/>
      <c r="AB18" s="76"/>
      <c r="AC18" s="76"/>
      <c r="AD18" s="76"/>
      <c r="AE18" s="76" t="n">
        <f aca="false">AC18/3600</f>
        <v>0</v>
      </c>
      <c r="AF18" s="77"/>
      <c r="AG18" s="77"/>
      <c r="AH18" s="77"/>
      <c r="AI18" s="77"/>
      <c r="AJ18" s="74"/>
      <c r="AK18" s="74"/>
      <c r="AL18" s="74"/>
      <c r="AM18" s="78"/>
      <c r="AN18" s="78"/>
      <c r="AO18" s="78"/>
      <c r="AP18" s="78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110402.7144</v>
      </c>
      <c r="E19" s="80" t="n">
        <f aca="false">N19</f>
        <v>41.7929</v>
      </c>
      <c r="F19" s="80" t="n">
        <f aca="false">L19</f>
        <v>110402.7144</v>
      </c>
      <c r="G19" s="80" t="n">
        <f aca="false">O19</f>
        <v>44.1146</v>
      </c>
      <c r="H19" s="80" t="n">
        <f aca="false">Y19</f>
        <v>0</v>
      </c>
      <c r="I19" s="80" t="n">
        <f aca="false">AA19</f>
        <v>0</v>
      </c>
      <c r="J19" s="80" t="n">
        <f aca="false">Y19</f>
        <v>0</v>
      </c>
      <c r="K19" s="80" t="n">
        <f aca="false">AB19</f>
        <v>0</v>
      </c>
      <c r="L19" s="79" t="n">
        <v>110402.7144</v>
      </c>
      <c r="M19" s="79" t="n">
        <v>40.7265</v>
      </c>
      <c r="N19" s="79" t="n">
        <v>41.7929</v>
      </c>
      <c r="O19" s="79" t="n">
        <v>44.1146</v>
      </c>
      <c r="P19" s="79" t="n">
        <v>194042.02</v>
      </c>
      <c r="Q19" s="67" t="n">
        <v>281.79</v>
      </c>
      <c r="R19" s="79" t="n">
        <f aca="false">P19/3600</f>
        <v>53.9005611111111</v>
      </c>
      <c r="S19" s="81"/>
      <c r="T19" s="81"/>
      <c r="U19" s="81"/>
      <c r="V19" s="81"/>
      <c r="W19" s="81"/>
      <c r="X19" s="82"/>
      <c r="Y19" s="79"/>
      <c r="Z19" s="79"/>
      <c r="AA19" s="79"/>
      <c r="AB19" s="79"/>
      <c r="AC19" s="79"/>
      <c r="AD19" s="79"/>
      <c r="AE19" s="79" t="n">
        <f aca="false">AC19/3600</f>
        <v>0</v>
      </c>
      <c r="AF19" s="81"/>
      <c r="AG19" s="81"/>
      <c r="AH19" s="81"/>
      <c r="AI19" s="81"/>
      <c r="AJ19" s="70" t="e">
        <f aca="false">RBJM($L19:$M22,Y19:Z22)</f>
        <v>#VALUE!</v>
      </c>
      <c r="AK19" s="70" t="e">
        <f aca="false">RBJM($D19:$E22,H19:I22)</f>
        <v>#VALUE!</v>
      </c>
      <c r="AL19" s="70" t="e">
        <f aca="false">RBJM($F19:$G22,J19:K22)</f>
        <v>#VALUE!</v>
      </c>
      <c r="AM19" s="71"/>
      <c r="AN19" s="71"/>
      <c r="AO19" s="71"/>
      <c r="AP19" s="71"/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50857.4816</v>
      </c>
      <c r="E20" s="65" t="n">
        <f aca="false">N20</f>
        <v>39.4854</v>
      </c>
      <c r="F20" s="65" t="n">
        <f aca="false">L20</f>
        <v>50857.4816</v>
      </c>
      <c r="G20" s="65" t="n">
        <f aca="false">O20</f>
        <v>42.0787</v>
      </c>
      <c r="H20" s="65" t="n">
        <f aca="false">Y20</f>
        <v>0</v>
      </c>
      <c r="I20" s="65" t="n">
        <f aca="false">AA20</f>
        <v>0</v>
      </c>
      <c r="J20" s="65" t="n">
        <f aca="false">Y20</f>
        <v>0</v>
      </c>
      <c r="K20" s="65" t="n">
        <f aca="false">AB20</f>
        <v>0</v>
      </c>
      <c r="L20" s="66" t="n">
        <v>50857.4816</v>
      </c>
      <c r="M20" s="66" t="n">
        <v>37.9842</v>
      </c>
      <c r="N20" s="66" t="n">
        <v>39.4854</v>
      </c>
      <c r="O20" s="66" t="n">
        <v>42.0787</v>
      </c>
      <c r="P20" s="66" t="n">
        <v>157950.34</v>
      </c>
      <c r="Q20" s="67" t="n">
        <v>241.91</v>
      </c>
      <c r="R20" s="66" t="n">
        <f aca="false">P20/3600</f>
        <v>43.8750944444444</v>
      </c>
      <c r="S20" s="68"/>
      <c r="T20" s="68"/>
      <c r="U20" s="68"/>
      <c r="V20" s="68"/>
      <c r="W20" s="68"/>
      <c r="X20" s="69"/>
      <c r="Y20" s="66"/>
      <c r="Z20" s="66"/>
      <c r="AA20" s="66"/>
      <c r="AB20" s="66"/>
      <c r="AC20" s="66"/>
      <c r="AD20" s="66"/>
      <c r="AE20" s="66" t="n">
        <f aca="false">AC20/3600</f>
        <v>0</v>
      </c>
      <c r="AF20" s="68"/>
      <c r="AG20" s="68"/>
      <c r="AH20" s="68"/>
      <c r="AI20" s="68"/>
      <c r="AJ20" s="69"/>
      <c r="AK20" s="69"/>
      <c r="AL20" s="69"/>
      <c r="AM20" s="73"/>
      <c r="AN20" s="73"/>
      <c r="AO20" s="73"/>
      <c r="AP20" s="73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27464.8624</v>
      </c>
      <c r="E21" s="65" t="n">
        <f aca="false">N21</f>
        <v>38.28</v>
      </c>
      <c r="F21" s="65" t="n">
        <f aca="false">L21</f>
        <v>27464.8624</v>
      </c>
      <c r="G21" s="65" t="n">
        <f aca="false">O21</f>
        <v>40.265</v>
      </c>
      <c r="H21" s="65" t="n">
        <f aca="false">Y21</f>
        <v>0</v>
      </c>
      <c r="I21" s="65" t="n">
        <f aca="false">AA21</f>
        <v>0</v>
      </c>
      <c r="J21" s="65" t="n">
        <f aca="false">Y21</f>
        <v>0</v>
      </c>
      <c r="K21" s="65" t="n">
        <f aca="false">AB21</f>
        <v>0</v>
      </c>
      <c r="L21" s="66" t="n">
        <v>27464.8624</v>
      </c>
      <c r="M21" s="66" t="n">
        <v>35.7611</v>
      </c>
      <c r="N21" s="66" t="n">
        <v>38.28</v>
      </c>
      <c r="O21" s="66" t="n">
        <v>40.265</v>
      </c>
      <c r="P21" s="66" t="n">
        <v>135495.7</v>
      </c>
      <c r="Q21" s="67" t="n">
        <v>227.39</v>
      </c>
      <c r="R21" s="66" t="n">
        <f aca="false">P21/3600</f>
        <v>37.6376944444445</v>
      </c>
      <c r="S21" s="68"/>
      <c r="T21" s="68"/>
      <c r="U21" s="68"/>
      <c r="V21" s="68"/>
      <c r="W21" s="68"/>
      <c r="X21" s="69"/>
      <c r="Y21" s="66"/>
      <c r="Z21" s="66"/>
      <c r="AA21" s="66"/>
      <c r="AB21" s="66"/>
      <c r="AC21" s="66"/>
      <c r="AD21" s="66"/>
      <c r="AE21" s="66" t="n">
        <f aca="false">AC21/3600</f>
        <v>0</v>
      </c>
      <c r="AF21" s="68"/>
      <c r="AG21" s="68"/>
      <c r="AH21" s="68"/>
      <c r="AI21" s="68"/>
      <c r="AJ21" s="69"/>
      <c r="AK21" s="69"/>
      <c r="AL21" s="69"/>
      <c r="AM21" s="73"/>
      <c r="AN21" s="73"/>
      <c r="AO21" s="73"/>
      <c r="AP21" s="73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4664.3576</v>
      </c>
      <c r="E22" s="75" t="n">
        <f aca="false">N22</f>
        <v>37.0288</v>
      </c>
      <c r="F22" s="75" t="n">
        <f aca="false">L22</f>
        <v>14664.3576</v>
      </c>
      <c r="G22" s="75" t="n">
        <f aca="false">O22</f>
        <v>38.349</v>
      </c>
      <c r="H22" s="75" t="n">
        <f aca="false">Y22</f>
        <v>0</v>
      </c>
      <c r="I22" s="75" t="n">
        <f aca="false">AA22</f>
        <v>0</v>
      </c>
      <c r="J22" s="75" t="n">
        <f aca="false">Y22</f>
        <v>0</v>
      </c>
      <c r="K22" s="75" t="n">
        <f aca="false">AB22</f>
        <v>0</v>
      </c>
      <c r="L22" s="76" t="n">
        <v>14664.3576</v>
      </c>
      <c r="M22" s="76" t="n">
        <v>33.3808</v>
      </c>
      <c r="N22" s="76" t="n">
        <v>37.0288</v>
      </c>
      <c r="O22" s="76" t="n">
        <v>38.349</v>
      </c>
      <c r="P22" s="76" t="n">
        <v>123917.62</v>
      </c>
      <c r="Q22" s="76" t="n">
        <v>214.41</v>
      </c>
      <c r="R22" s="76" t="n">
        <f aca="false">P22/3600</f>
        <v>34.4215611111111</v>
      </c>
      <c r="S22" s="77"/>
      <c r="T22" s="77"/>
      <c r="U22" s="77"/>
      <c r="V22" s="77"/>
      <c r="W22" s="77"/>
      <c r="X22" s="74"/>
      <c r="Y22" s="76"/>
      <c r="Z22" s="76"/>
      <c r="AA22" s="76"/>
      <c r="AB22" s="76"/>
      <c r="AC22" s="76"/>
      <c r="AD22" s="76"/>
      <c r="AE22" s="76" t="n">
        <f aca="false">AC22/3600</f>
        <v>0</v>
      </c>
      <c r="AF22" s="77"/>
      <c r="AG22" s="77"/>
      <c r="AH22" s="77"/>
      <c r="AI22" s="77"/>
      <c r="AJ22" s="74"/>
      <c r="AK22" s="74"/>
      <c r="AL22" s="74"/>
      <c r="AM22" s="78"/>
      <c r="AN22" s="78"/>
      <c r="AO22" s="78"/>
      <c r="AP22" s="78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71997.5024</v>
      </c>
      <c r="E23" s="83" t="n">
        <f aca="false">N23</f>
        <v>44.3864</v>
      </c>
      <c r="F23" s="83" t="n">
        <f aca="false">L23</f>
        <v>71997.5024</v>
      </c>
      <c r="G23" s="83" t="n">
        <f aca="false">O23</f>
        <v>45.952</v>
      </c>
      <c r="H23" s="83" t="n">
        <f aca="false">Y23</f>
        <v>0</v>
      </c>
      <c r="I23" s="83" t="n">
        <f aca="false">AA23</f>
        <v>0</v>
      </c>
      <c r="J23" s="83" t="n">
        <f aca="false">Y23</f>
        <v>0</v>
      </c>
      <c r="K23" s="83" t="n">
        <f aca="false">AB23</f>
        <v>0</v>
      </c>
      <c r="L23" s="79" t="n">
        <v>71997.5024</v>
      </c>
      <c r="M23" s="79" t="n">
        <v>41.2587</v>
      </c>
      <c r="N23" s="79" t="n">
        <v>44.3864</v>
      </c>
      <c r="O23" s="79" t="n">
        <v>45.952</v>
      </c>
      <c r="P23" s="79" t="n">
        <v>180398.37</v>
      </c>
      <c r="Q23" s="67" t="n">
        <v>255.14</v>
      </c>
      <c r="R23" s="79" t="n">
        <f aca="false">P23/3600</f>
        <v>50.1106583333333</v>
      </c>
      <c r="S23" s="81"/>
      <c r="T23" s="81"/>
      <c r="U23" s="81"/>
      <c r="V23" s="81"/>
      <c r="W23" s="81"/>
      <c r="X23" s="82"/>
      <c r="Y23" s="79"/>
      <c r="Z23" s="79"/>
      <c r="AA23" s="79"/>
      <c r="AB23" s="79"/>
      <c r="AC23" s="79"/>
      <c r="AD23" s="79"/>
      <c r="AE23" s="79" t="n">
        <f aca="false">AC23/3600</f>
        <v>0</v>
      </c>
      <c r="AF23" s="81"/>
      <c r="AG23" s="81"/>
      <c r="AH23" s="81"/>
      <c r="AI23" s="81"/>
      <c r="AJ23" s="70" t="e">
        <f aca="false">RBJM($L23:$M26,Y23:Z26)</f>
        <v>#VALUE!</v>
      </c>
      <c r="AK23" s="70" t="e">
        <f aca="false">RBJM($D23:$E26,H23:I26)</f>
        <v>#VALUE!</v>
      </c>
      <c r="AL23" s="70" t="e">
        <f aca="false">RBJM($F23:$G26,J23:K26)</f>
        <v>#VALUE!</v>
      </c>
      <c r="AM23" s="71"/>
      <c r="AN23" s="71"/>
      <c r="AO23" s="71"/>
      <c r="AP23" s="71"/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30177.3032</v>
      </c>
      <c r="E24" s="84" t="n">
        <f aca="false">N24</f>
        <v>42.9105</v>
      </c>
      <c r="F24" s="84" t="n">
        <f aca="false">L24</f>
        <v>30177.3032</v>
      </c>
      <c r="G24" s="84" t="n">
        <f aca="false">O24</f>
        <v>43.8247</v>
      </c>
      <c r="H24" s="84" t="n">
        <f aca="false">Y24</f>
        <v>0</v>
      </c>
      <c r="I24" s="84" t="n">
        <f aca="false">AA24</f>
        <v>0</v>
      </c>
      <c r="J24" s="84" t="n">
        <f aca="false">Y24</f>
        <v>0</v>
      </c>
      <c r="K24" s="84" t="n">
        <f aca="false">AB24</f>
        <v>0</v>
      </c>
      <c r="L24" s="66" t="n">
        <v>30177.3032</v>
      </c>
      <c r="M24" s="66" t="n">
        <v>38.7634</v>
      </c>
      <c r="N24" s="66" t="n">
        <v>42.9105</v>
      </c>
      <c r="O24" s="66" t="n">
        <v>43.8247</v>
      </c>
      <c r="P24" s="66" t="n">
        <v>145930.6</v>
      </c>
      <c r="Q24" s="67" t="n">
        <v>221.88</v>
      </c>
      <c r="R24" s="66" t="n">
        <f aca="false">P24/3600</f>
        <v>40.5362777777778</v>
      </c>
      <c r="S24" s="68"/>
      <c r="T24" s="68"/>
      <c r="U24" s="68"/>
      <c r="V24" s="68"/>
      <c r="W24" s="68"/>
      <c r="X24" s="69"/>
      <c r="Y24" s="66"/>
      <c r="Z24" s="66"/>
      <c r="AA24" s="66"/>
      <c r="AB24" s="66"/>
      <c r="AC24" s="66"/>
      <c r="AD24" s="66"/>
      <c r="AE24" s="66" t="n">
        <f aca="false">AC24/3600</f>
        <v>0</v>
      </c>
      <c r="AF24" s="68"/>
      <c r="AG24" s="68"/>
      <c r="AH24" s="68"/>
      <c r="AI24" s="68"/>
      <c r="AJ24" s="69"/>
      <c r="AK24" s="69"/>
      <c r="AL24" s="69"/>
      <c r="AM24" s="73"/>
      <c r="AN24" s="73"/>
      <c r="AO24" s="73"/>
      <c r="AP24" s="73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15603.3144</v>
      </c>
      <c r="E25" s="84" t="n">
        <f aca="false">N25</f>
        <v>41.4125</v>
      </c>
      <c r="F25" s="84" t="n">
        <f aca="false">L25</f>
        <v>15603.3144</v>
      </c>
      <c r="G25" s="84" t="n">
        <f aca="false">O25</f>
        <v>41.7528</v>
      </c>
      <c r="H25" s="84" t="n">
        <f aca="false">Y25</f>
        <v>0</v>
      </c>
      <c r="I25" s="84" t="n">
        <f aca="false">AA25</f>
        <v>0</v>
      </c>
      <c r="J25" s="84" t="n">
        <f aca="false">Y25</f>
        <v>0</v>
      </c>
      <c r="K25" s="84" t="n">
        <f aca="false">AB25</f>
        <v>0</v>
      </c>
      <c r="L25" s="66" t="n">
        <v>15603.3144</v>
      </c>
      <c r="M25" s="66" t="n">
        <v>37.0316</v>
      </c>
      <c r="N25" s="66" t="n">
        <v>41.4125</v>
      </c>
      <c r="O25" s="66" t="n">
        <v>41.7528</v>
      </c>
      <c r="P25" s="66" t="n">
        <v>130114.52</v>
      </c>
      <c r="Q25" s="67" t="n">
        <v>211.08</v>
      </c>
      <c r="R25" s="66" t="n">
        <f aca="false">P25/3600</f>
        <v>36.1429222222222</v>
      </c>
      <c r="S25" s="68"/>
      <c r="T25" s="68"/>
      <c r="U25" s="68"/>
      <c r="V25" s="68"/>
      <c r="W25" s="68"/>
      <c r="X25" s="69"/>
      <c r="Y25" s="66"/>
      <c r="Z25" s="66"/>
      <c r="AA25" s="66"/>
      <c r="AB25" s="66"/>
      <c r="AC25" s="66"/>
      <c r="AD25" s="66"/>
      <c r="AE25" s="66" t="n">
        <f aca="false">AC25/3600</f>
        <v>0</v>
      </c>
      <c r="AF25" s="68"/>
      <c r="AG25" s="68"/>
      <c r="AH25" s="68"/>
      <c r="AI25" s="68"/>
      <c r="AJ25" s="69"/>
      <c r="AK25" s="69"/>
      <c r="AL25" s="69"/>
      <c r="AM25" s="73"/>
      <c r="AN25" s="73"/>
      <c r="AO25" s="73"/>
      <c r="AP25" s="73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8644.8296</v>
      </c>
      <c r="E26" s="85" t="n">
        <f aca="false">N26</f>
        <v>39.8263</v>
      </c>
      <c r="F26" s="85" t="n">
        <f aca="false">L26</f>
        <v>8644.8296</v>
      </c>
      <c r="G26" s="85" t="n">
        <f aca="false">O26</f>
        <v>39.6317</v>
      </c>
      <c r="H26" s="85" t="n">
        <f aca="false">Y26</f>
        <v>0</v>
      </c>
      <c r="I26" s="85" t="n">
        <f aca="false">AA26</f>
        <v>0</v>
      </c>
      <c r="J26" s="85" t="n">
        <f aca="false">Y26</f>
        <v>0</v>
      </c>
      <c r="K26" s="85" t="n">
        <f aca="false">AB26</f>
        <v>0</v>
      </c>
      <c r="L26" s="76" t="n">
        <v>8644.8296</v>
      </c>
      <c r="M26" s="76" t="n">
        <v>35.1343</v>
      </c>
      <c r="N26" s="76" t="n">
        <v>39.8263</v>
      </c>
      <c r="O26" s="76" t="n">
        <v>39.6317</v>
      </c>
      <c r="P26" s="76" t="n">
        <v>120688.34</v>
      </c>
      <c r="Q26" s="76" t="n">
        <v>202.1</v>
      </c>
      <c r="R26" s="76" t="n">
        <f aca="false">P26/3600</f>
        <v>33.5245388888889</v>
      </c>
      <c r="S26" s="77"/>
      <c r="T26" s="77"/>
      <c r="U26" s="77"/>
      <c r="V26" s="77"/>
      <c r="W26" s="77"/>
      <c r="X26" s="74"/>
      <c r="Y26" s="76"/>
      <c r="Z26" s="76"/>
      <c r="AA26" s="76"/>
      <c r="AB26" s="76"/>
      <c r="AC26" s="76"/>
      <c r="AD26" s="76"/>
      <c r="AE26" s="76" t="n">
        <f aca="false">AC26/3600</f>
        <v>0</v>
      </c>
      <c r="AF26" s="77"/>
      <c r="AG26" s="77"/>
      <c r="AH26" s="77"/>
      <c r="AI26" s="77"/>
      <c r="AJ26" s="74"/>
      <c r="AK26" s="74"/>
      <c r="AL26" s="74"/>
      <c r="AM26" s="78"/>
      <c r="AN26" s="78"/>
      <c r="AO26" s="78"/>
      <c r="AP26" s="78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185890.88</v>
      </c>
      <c r="E27" s="83" t="n">
        <f aca="false">N27</f>
        <v>42.7991</v>
      </c>
      <c r="F27" s="83" t="n">
        <f aca="false">L27</f>
        <v>185890.88</v>
      </c>
      <c r="G27" s="83" t="n">
        <f aca="false">O27</f>
        <v>44.4016</v>
      </c>
      <c r="H27" s="83" t="n">
        <f aca="false">Y27</f>
        <v>0</v>
      </c>
      <c r="I27" s="83" t="n">
        <f aca="false">AA27</f>
        <v>0</v>
      </c>
      <c r="J27" s="83" t="n">
        <f aca="false">Y27</f>
        <v>0</v>
      </c>
      <c r="K27" s="83" t="n">
        <f aca="false">AB27</f>
        <v>0</v>
      </c>
      <c r="L27" s="79" t="n">
        <v>185890.88</v>
      </c>
      <c r="M27" s="79" t="n">
        <v>42.3087</v>
      </c>
      <c r="N27" s="79" t="n">
        <v>42.7991</v>
      </c>
      <c r="O27" s="79" t="n">
        <v>44.4016</v>
      </c>
      <c r="P27" s="79" t="n">
        <v>253597.3</v>
      </c>
      <c r="Q27" s="67" t="n">
        <v>351.33</v>
      </c>
      <c r="R27" s="79" t="n">
        <f aca="false">P27/3600</f>
        <v>70.4436944444445</v>
      </c>
      <c r="S27" s="81"/>
      <c r="T27" s="81"/>
      <c r="U27" s="81"/>
      <c r="V27" s="81"/>
      <c r="W27" s="81"/>
      <c r="X27" s="82"/>
      <c r="Y27" s="79"/>
      <c r="Z27" s="79"/>
      <c r="AA27" s="79"/>
      <c r="AB27" s="79"/>
      <c r="AC27" s="79"/>
      <c r="AD27" s="79"/>
      <c r="AE27" s="79" t="n">
        <f aca="false">AC27/3600</f>
        <v>0</v>
      </c>
      <c r="AF27" s="81"/>
      <c r="AG27" s="81"/>
      <c r="AH27" s="81"/>
      <c r="AI27" s="81"/>
      <c r="AJ27" s="70" t="e">
        <f aca="false">RBJM($L27:$M30,Y27:Z30)</f>
        <v>#VALUE!</v>
      </c>
      <c r="AK27" s="70" t="e">
        <f aca="false">RBJM($D27:$E30,H27:I30)</f>
        <v>#VALUE!</v>
      </c>
      <c r="AL27" s="70" t="e">
        <f aca="false">RBJM($F27:$G30,J27:K30)</f>
        <v>#VALUE!</v>
      </c>
      <c r="AM27" s="71"/>
      <c r="AN27" s="71"/>
      <c r="AO27" s="71"/>
      <c r="AP27" s="71"/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82516.644</v>
      </c>
      <c r="E28" s="84" t="n">
        <f aca="false">N28</f>
        <v>40.8867</v>
      </c>
      <c r="F28" s="84" t="n">
        <f aca="false">L28</f>
        <v>82516.644</v>
      </c>
      <c r="G28" s="84" t="n">
        <f aca="false">O28</f>
        <v>42.971</v>
      </c>
      <c r="H28" s="84" t="n">
        <f aca="false">Y28</f>
        <v>0</v>
      </c>
      <c r="I28" s="84" t="n">
        <f aca="false">AA28</f>
        <v>0</v>
      </c>
      <c r="J28" s="84" t="n">
        <f aca="false">Y28</f>
        <v>0</v>
      </c>
      <c r="K28" s="84" t="n">
        <f aca="false">AB28</f>
        <v>0</v>
      </c>
      <c r="L28" s="66" t="n">
        <v>82516.644</v>
      </c>
      <c r="M28" s="66" t="n">
        <v>37.1395</v>
      </c>
      <c r="N28" s="66" t="n">
        <v>40.8867</v>
      </c>
      <c r="O28" s="66" t="n">
        <v>42.971</v>
      </c>
      <c r="P28" s="66" t="n">
        <v>205683.84</v>
      </c>
      <c r="Q28" s="67" t="n">
        <v>302.27</v>
      </c>
      <c r="R28" s="66" t="n">
        <f aca="false">P28/3600</f>
        <v>57.1344</v>
      </c>
      <c r="S28" s="68"/>
      <c r="T28" s="68"/>
      <c r="U28" s="68"/>
      <c r="V28" s="68"/>
      <c r="W28" s="68"/>
      <c r="X28" s="69"/>
      <c r="Y28" s="66"/>
      <c r="Z28" s="66"/>
      <c r="AA28" s="66"/>
      <c r="AB28" s="66"/>
      <c r="AC28" s="66"/>
      <c r="AD28" s="66"/>
      <c r="AE28" s="66" t="n">
        <f aca="false">AC28/3600</f>
        <v>0</v>
      </c>
      <c r="AF28" s="68"/>
      <c r="AG28" s="68"/>
      <c r="AH28" s="68"/>
      <c r="AI28" s="68"/>
      <c r="AJ28" s="69"/>
      <c r="AK28" s="69"/>
      <c r="AL28" s="69"/>
      <c r="AM28" s="73"/>
      <c r="AN28" s="73"/>
      <c r="AO28" s="73"/>
      <c r="AP28" s="73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41722.556</v>
      </c>
      <c r="E29" s="84" t="n">
        <f aca="false">N29</f>
        <v>39.2673</v>
      </c>
      <c r="F29" s="84" t="n">
        <f aca="false">L29</f>
        <v>41722.556</v>
      </c>
      <c r="G29" s="84" t="n">
        <f aca="false">O29</f>
        <v>41.7512</v>
      </c>
      <c r="H29" s="84" t="n">
        <f aca="false">Y29</f>
        <v>0</v>
      </c>
      <c r="I29" s="84" t="n">
        <f aca="false">AA29</f>
        <v>0</v>
      </c>
      <c r="J29" s="84" t="n">
        <f aca="false">Y29</f>
        <v>0</v>
      </c>
      <c r="K29" s="84" t="n">
        <f aca="false">AB29</f>
        <v>0</v>
      </c>
      <c r="L29" s="66" t="n">
        <v>41722.556</v>
      </c>
      <c r="M29" s="66" t="n">
        <v>34.584</v>
      </c>
      <c r="N29" s="66" t="n">
        <v>39.2673</v>
      </c>
      <c r="O29" s="66" t="n">
        <v>41.7512</v>
      </c>
      <c r="P29" s="66" t="n">
        <v>170700.7</v>
      </c>
      <c r="Q29" s="67" t="n">
        <v>280.6</v>
      </c>
      <c r="R29" s="66" t="n">
        <f aca="false">P29/3600</f>
        <v>47.4168611111111</v>
      </c>
      <c r="S29" s="68"/>
      <c r="T29" s="68"/>
      <c r="U29" s="68"/>
      <c r="V29" s="68"/>
      <c r="W29" s="68"/>
      <c r="X29" s="69"/>
      <c r="Y29" s="66"/>
      <c r="Z29" s="66"/>
      <c r="AA29" s="66"/>
      <c r="AB29" s="66"/>
      <c r="AC29" s="66"/>
      <c r="AD29" s="66"/>
      <c r="AE29" s="66" t="n">
        <f aca="false">AC29/3600</f>
        <v>0</v>
      </c>
      <c r="AF29" s="68"/>
      <c r="AG29" s="68"/>
      <c r="AH29" s="68"/>
      <c r="AI29" s="68"/>
      <c r="AJ29" s="69"/>
      <c r="AK29" s="69"/>
      <c r="AL29" s="69"/>
      <c r="AM29" s="73"/>
      <c r="AN29" s="73"/>
      <c r="AO29" s="73"/>
      <c r="AP29" s="73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22227.0296</v>
      </c>
      <c r="E30" s="85" t="n">
        <f aca="false">N30</f>
        <v>37.9588</v>
      </c>
      <c r="F30" s="85" t="n">
        <f aca="false">L30</f>
        <v>22227.0296</v>
      </c>
      <c r="G30" s="85" t="n">
        <f aca="false">O30</f>
        <v>40.6583</v>
      </c>
      <c r="H30" s="85" t="n">
        <f aca="false">Y30</f>
        <v>0</v>
      </c>
      <c r="I30" s="85" t="n">
        <f aca="false">AA30</f>
        <v>0</v>
      </c>
      <c r="J30" s="85" t="n">
        <f aca="false">Y30</f>
        <v>0</v>
      </c>
      <c r="K30" s="85" t="n">
        <f aca="false">AB30</f>
        <v>0</v>
      </c>
      <c r="L30" s="76" t="n">
        <v>22227.0296</v>
      </c>
      <c r="M30" s="76" t="n">
        <v>32.2075</v>
      </c>
      <c r="N30" s="76" t="n">
        <v>37.9588</v>
      </c>
      <c r="O30" s="76" t="n">
        <v>40.6583</v>
      </c>
      <c r="P30" s="76" t="n">
        <v>151172.59</v>
      </c>
      <c r="Q30" s="76" t="n">
        <v>263.24</v>
      </c>
      <c r="R30" s="76" t="n">
        <f aca="false">P30/3600</f>
        <v>41.9923861111111</v>
      </c>
      <c r="S30" s="77"/>
      <c r="T30" s="77"/>
      <c r="U30" s="77"/>
      <c r="V30" s="77"/>
      <c r="W30" s="77"/>
      <c r="X30" s="74"/>
      <c r="Y30" s="76"/>
      <c r="Z30" s="76"/>
      <c r="AA30" s="76"/>
      <c r="AB30" s="76"/>
      <c r="AC30" s="76"/>
      <c r="AD30" s="76"/>
      <c r="AE30" s="76" t="n">
        <f aca="false">AC30/3600</f>
        <v>0</v>
      </c>
      <c r="AF30" s="77"/>
      <c r="AG30" s="77"/>
      <c r="AH30" s="77"/>
      <c r="AI30" s="77"/>
      <c r="AJ30" s="74"/>
      <c r="AK30" s="74"/>
      <c r="AL30" s="74"/>
      <c r="AM30" s="78"/>
      <c r="AN30" s="78"/>
      <c r="AO30" s="78"/>
      <c r="AP30" s="78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21504.816</v>
      </c>
      <c r="E31" s="83" t="n">
        <f aca="false">N31</f>
        <v>43.823</v>
      </c>
      <c r="F31" s="83" t="n">
        <f aca="false">L31</f>
        <v>21504.816</v>
      </c>
      <c r="G31" s="83" t="n">
        <f aca="false">O31</f>
        <v>44.4215</v>
      </c>
      <c r="H31" s="83" t="n">
        <f aca="false">Y31</f>
        <v>0</v>
      </c>
      <c r="I31" s="83" t="n">
        <f aca="false">AA31</f>
        <v>0</v>
      </c>
      <c r="J31" s="83" t="n">
        <f aca="false">Y31</f>
        <v>0</v>
      </c>
      <c r="K31" s="83" t="n">
        <f aca="false">AB31</f>
        <v>0</v>
      </c>
      <c r="L31" s="79" t="n">
        <v>21504.816</v>
      </c>
      <c r="M31" s="79" t="n">
        <v>41.8845</v>
      </c>
      <c r="N31" s="79" t="n">
        <v>43.823</v>
      </c>
      <c r="O31" s="79" t="n">
        <v>44.4215</v>
      </c>
      <c r="P31" s="79" t="n">
        <v>32312.75</v>
      </c>
      <c r="Q31" s="67" t="n">
        <v>60.64</v>
      </c>
      <c r="R31" s="79" t="n">
        <f aca="false">P31/3600</f>
        <v>8.97576388888889</v>
      </c>
      <c r="S31" s="81"/>
      <c r="T31" s="81"/>
      <c r="U31" s="81"/>
      <c r="V31" s="81"/>
      <c r="W31" s="81"/>
      <c r="X31" s="82"/>
      <c r="Y31" s="79"/>
      <c r="Z31" s="79"/>
      <c r="AA31" s="79"/>
      <c r="AB31" s="79"/>
      <c r="AC31" s="79"/>
      <c r="AD31" s="79"/>
      <c r="AE31" s="79" t="n">
        <f aca="false">AC31/3600</f>
        <v>0</v>
      </c>
      <c r="AF31" s="81"/>
      <c r="AG31" s="81"/>
      <c r="AH31" s="81"/>
      <c r="AI31" s="81"/>
      <c r="AJ31" s="70" t="e">
        <f aca="false">RBJM($L31:$M34,Y31:Z34)</f>
        <v>#VALUE!</v>
      </c>
      <c r="AK31" s="70" t="e">
        <f aca="false">RBJM($D31:$E34,H31:I34)</f>
        <v>#VALUE!</v>
      </c>
      <c r="AL31" s="70" t="e">
        <f aca="false">RBJM($F31:$G34,J31:K34)</f>
        <v>#VALUE!</v>
      </c>
      <c r="AM31" s="71"/>
      <c r="AN31" s="71"/>
      <c r="AO31" s="71"/>
      <c r="AP31" s="71"/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11793.2704</v>
      </c>
      <c r="E32" s="84" t="n">
        <f aca="false">N32</f>
        <v>41.0419</v>
      </c>
      <c r="F32" s="84" t="n">
        <f aca="false">L32</f>
        <v>11793.2704</v>
      </c>
      <c r="G32" s="84" t="n">
        <f aca="false">O32</f>
        <v>41.2516</v>
      </c>
      <c r="H32" s="84" t="n">
        <f aca="false">Y32</f>
        <v>0</v>
      </c>
      <c r="I32" s="84" t="n">
        <f aca="false">AA32</f>
        <v>0</v>
      </c>
      <c r="J32" s="84" t="n">
        <f aca="false">Y32</f>
        <v>0</v>
      </c>
      <c r="K32" s="84" t="n">
        <f aca="false">AB32</f>
        <v>0</v>
      </c>
      <c r="L32" s="66" t="n">
        <v>11793.2704</v>
      </c>
      <c r="M32" s="66" t="n">
        <v>38.4622</v>
      </c>
      <c r="N32" s="66" t="n">
        <v>41.0419</v>
      </c>
      <c r="O32" s="66" t="n">
        <v>41.2516</v>
      </c>
      <c r="P32" s="66" t="n">
        <v>30343.45</v>
      </c>
      <c r="Q32" s="67" t="n">
        <v>55.38</v>
      </c>
      <c r="R32" s="66" t="n">
        <f aca="false">P32/3600</f>
        <v>8.42873611111111</v>
      </c>
      <c r="S32" s="68"/>
      <c r="T32" s="68"/>
      <c r="U32" s="68"/>
      <c r="V32" s="68"/>
      <c r="W32" s="68"/>
      <c r="X32" s="69"/>
      <c r="Y32" s="66"/>
      <c r="Z32" s="66"/>
      <c r="AA32" s="66"/>
      <c r="AB32" s="66"/>
      <c r="AC32" s="66"/>
      <c r="AD32" s="66"/>
      <c r="AE32" s="66" t="n">
        <f aca="false">AC32/3600</f>
        <v>0</v>
      </c>
      <c r="AF32" s="68"/>
      <c r="AG32" s="68"/>
      <c r="AH32" s="68"/>
      <c r="AI32" s="68"/>
      <c r="AJ32" s="69"/>
      <c r="AK32" s="69"/>
      <c r="AL32" s="69"/>
      <c r="AM32" s="73"/>
      <c r="AN32" s="73"/>
      <c r="AO32" s="73"/>
      <c r="AP32" s="73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6284.8608</v>
      </c>
      <c r="E33" s="84" t="n">
        <f aca="false">N33</f>
        <v>38.5508</v>
      </c>
      <c r="F33" s="84" t="n">
        <f aca="false">L33</f>
        <v>6284.8608</v>
      </c>
      <c r="G33" s="84" t="n">
        <f aca="false">O33</f>
        <v>38.5219</v>
      </c>
      <c r="H33" s="84" t="n">
        <f aca="false">Y33</f>
        <v>0</v>
      </c>
      <c r="I33" s="84" t="n">
        <f aca="false">AA33</f>
        <v>0</v>
      </c>
      <c r="J33" s="84" t="n">
        <f aca="false">Y33</f>
        <v>0</v>
      </c>
      <c r="K33" s="84" t="n">
        <f aca="false">AB33</f>
        <v>0</v>
      </c>
      <c r="L33" s="66" t="n">
        <v>6284.8608</v>
      </c>
      <c r="M33" s="66" t="n">
        <v>35.5272</v>
      </c>
      <c r="N33" s="66" t="n">
        <v>38.5508</v>
      </c>
      <c r="O33" s="66" t="n">
        <v>38.5219</v>
      </c>
      <c r="P33" s="66" t="n">
        <v>23516.39</v>
      </c>
      <c r="Q33" s="67" t="n">
        <v>51.05</v>
      </c>
      <c r="R33" s="66" t="n">
        <f aca="false">P33/3600</f>
        <v>6.53233055555556</v>
      </c>
      <c r="S33" s="68"/>
      <c r="T33" s="68"/>
      <c r="U33" s="68"/>
      <c r="V33" s="68"/>
      <c r="W33" s="68"/>
      <c r="X33" s="69"/>
      <c r="Y33" s="66"/>
      <c r="Z33" s="66"/>
      <c r="AA33" s="66"/>
      <c r="AB33" s="66"/>
      <c r="AC33" s="66"/>
      <c r="AD33" s="66"/>
      <c r="AE33" s="66" t="n">
        <f aca="false">AC33/3600</f>
        <v>0</v>
      </c>
      <c r="AF33" s="68"/>
      <c r="AG33" s="68"/>
      <c r="AH33" s="68"/>
      <c r="AI33" s="68"/>
      <c r="AJ33" s="69"/>
      <c r="AK33" s="69"/>
      <c r="AL33" s="69"/>
      <c r="AM33" s="73"/>
      <c r="AN33" s="73"/>
      <c r="AO33" s="73"/>
      <c r="AP33" s="73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3375.4352</v>
      </c>
      <c r="E34" s="85" t="n">
        <f aca="false">N34</f>
        <v>36.2274</v>
      </c>
      <c r="F34" s="85" t="n">
        <f aca="false">L34</f>
        <v>3375.4352</v>
      </c>
      <c r="G34" s="85" t="n">
        <f aca="false">O34</f>
        <v>35.9555</v>
      </c>
      <c r="H34" s="85" t="n">
        <f aca="false">Y34</f>
        <v>0</v>
      </c>
      <c r="I34" s="85" t="n">
        <f aca="false">AA34</f>
        <v>0</v>
      </c>
      <c r="J34" s="85" t="n">
        <f aca="false">Y34</f>
        <v>0</v>
      </c>
      <c r="K34" s="85" t="n">
        <f aca="false">AB34</f>
        <v>0</v>
      </c>
      <c r="L34" s="76" t="n">
        <v>3375.4352</v>
      </c>
      <c r="M34" s="76" t="n">
        <v>32.8931</v>
      </c>
      <c r="N34" s="76" t="n">
        <v>36.2274</v>
      </c>
      <c r="O34" s="76" t="n">
        <v>35.9555</v>
      </c>
      <c r="P34" s="76" t="n">
        <v>21562.17</v>
      </c>
      <c r="Q34" s="76" t="n">
        <v>48.24</v>
      </c>
      <c r="R34" s="76" t="n">
        <f aca="false">P34/3600</f>
        <v>5.98949166666667</v>
      </c>
      <c r="S34" s="77"/>
      <c r="T34" s="77"/>
      <c r="U34" s="77"/>
      <c r="V34" s="77"/>
      <c r="W34" s="77"/>
      <c r="X34" s="74"/>
      <c r="Y34" s="76"/>
      <c r="Z34" s="76"/>
      <c r="AA34" s="76"/>
      <c r="AB34" s="76"/>
      <c r="AC34" s="76"/>
      <c r="AD34" s="76"/>
      <c r="AE34" s="76" t="n">
        <f aca="false">AC34/3600</f>
        <v>0</v>
      </c>
      <c r="AF34" s="77"/>
      <c r="AG34" s="77"/>
      <c r="AH34" s="77"/>
      <c r="AI34" s="77"/>
      <c r="AJ34" s="74"/>
      <c r="AK34" s="74"/>
      <c r="AL34" s="74"/>
      <c r="AM34" s="78"/>
      <c r="AN34" s="78"/>
      <c r="AO34" s="78"/>
      <c r="AP34" s="78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24353.02</v>
      </c>
      <c r="E35" s="83" t="n">
        <f aca="false">N35</f>
        <v>44.0191</v>
      </c>
      <c r="F35" s="83" t="n">
        <f aca="false">L35</f>
        <v>24353.02</v>
      </c>
      <c r="G35" s="83" t="n">
        <f aca="false">O35</f>
        <v>45.3597</v>
      </c>
      <c r="H35" s="83" t="n">
        <f aca="false">Y35</f>
        <v>0</v>
      </c>
      <c r="I35" s="83" t="n">
        <f aca="false">AA35</f>
        <v>0</v>
      </c>
      <c r="J35" s="83" t="n">
        <f aca="false">Y35</f>
        <v>0</v>
      </c>
      <c r="K35" s="83" t="n">
        <f aca="false">AB35</f>
        <v>0</v>
      </c>
      <c r="L35" s="79" t="n">
        <v>24353.02</v>
      </c>
      <c r="M35" s="79" t="n">
        <v>42.0115</v>
      </c>
      <c r="N35" s="79" t="n">
        <v>44.0191</v>
      </c>
      <c r="O35" s="79" t="n">
        <v>45.3597</v>
      </c>
      <c r="P35" s="79" t="n">
        <v>40801.04</v>
      </c>
      <c r="Q35" s="67" t="n">
        <v>69</v>
      </c>
      <c r="R35" s="79" t="n">
        <f aca="false">P35/3600</f>
        <v>11.3336222222222</v>
      </c>
      <c r="S35" s="81"/>
      <c r="T35" s="81"/>
      <c r="U35" s="81"/>
      <c r="V35" s="81"/>
      <c r="W35" s="81"/>
      <c r="X35" s="82"/>
      <c r="Y35" s="79"/>
      <c r="Z35" s="79"/>
      <c r="AA35" s="79"/>
      <c r="AB35" s="79"/>
      <c r="AC35" s="79"/>
      <c r="AD35" s="79"/>
      <c r="AE35" s="79" t="n">
        <f aca="false">AC35/3600</f>
        <v>0</v>
      </c>
      <c r="AF35" s="81"/>
      <c r="AG35" s="81"/>
      <c r="AH35" s="81"/>
      <c r="AI35" s="81"/>
      <c r="AJ35" s="70" t="e">
        <f aca="false">RBJM($L35:$M38,Y35:Z38)</f>
        <v>#VALUE!</v>
      </c>
      <c r="AK35" s="70" t="e">
        <f aca="false">RBJM($D35:$E38,H35:I38)</f>
        <v>#VALUE!</v>
      </c>
      <c r="AL35" s="70" t="e">
        <f aca="false">RBJM($F35:$G38,J35:K38)</f>
        <v>#VALUE!</v>
      </c>
      <c r="AM35" s="71"/>
      <c r="AN35" s="71"/>
      <c r="AO35" s="71"/>
      <c r="AP35" s="71"/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14539.0992</v>
      </c>
      <c r="E36" s="84" t="n">
        <f aca="false">N36</f>
        <v>41.7114</v>
      </c>
      <c r="F36" s="84" t="n">
        <f aca="false">L36</f>
        <v>14539.0992</v>
      </c>
      <c r="G36" s="84" t="n">
        <f aca="false">O36</f>
        <v>42.8628</v>
      </c>
      <c r="H36" s="84" t="n">
        <f aca="false">Y36</f>
        <v>0</v>
      </c>
      <c r="I36" s="84" t="n">
        <f aca="false">AA36</f>
        <v>0</v>
      </c>
      <c r="J36" s="84" t="n">
        <f aca="false">Y36</f>
        <v>0</v>
      </c>
      <c r="K36" s="84" t="n">
        <f aca="false">AB36</f>
        <v>0</v>
      </c>
      <c r="L36" s="66" t="n">
        <v>14539.0992</v>
      </c>
      <c r="M36" s="66" t="n">
        <v>39.0555</v>
      </c>
      <c r="N36" s="66" t="n">
        <v>41.7114</v>
      </c>
      <c r="O36" s="66" t="n">
        <v>42.8628</v>
      </c>
      <c r="P36" s="66" t="n">
        <v>36811.17</v>
      </c>
      <c r="Q36" s="67" t="n">
        <v>65</v>
      </c>
      <c r="R36" s="66" t="n">
        <f aca="false">P36/3600</f>
        <v>10.225325</v>
      </c>
      <c r="S36" s="68"/>
      <c r="T36" s="68"/>
      <c r="U36" s="68"/>
      <c r="V36" s="68"/>
      <c r="W36" s="68"/>
      <c r="X36" s="69"/>
      <c r="Y36" s="66"/>
      <c r="Z36" s="66"/>
      <c r="AA36" s="66"/>
      <c r="AB36" s="66"/>
      <c r="AC36" s="66"/>
      <c r="AD36" s="66"/>
      <c r="AE36" s="66" t="n">
        <f aca="false">AC36/3600</f>
        <v>0</v>
      </c>
      <c r="AF36" s="68"/>
      <c r="AG36" s="68"/>
      <c r="AH36" s="68"/>
      <c r="AI36" s="68"/>
      <c r="AJ36" s="69"/>
      <c r="AK36" s="69"/>
      <c r="AL36" s="69"/>
      <c r="AM36" s="73"/>
      <c r="AN36" s="73"/>
      <c r="AO36" s="73"/>
      <c r="AP36" s="73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8524.9288</v>
      </c>
      <c r="E37" s="84" t="n">
        <f aca="false">N37</f>
        <v>39.6975</v>
      </c>
      <c r="F37" s="84" t="n">
        <f aca="false">L37</f>
        <v>8524.9288</v>
      </c>
      <c r="G37" s="84" t="n">
        <f aca="false">O37</f>
        <v>40.6924</v>
      </c>
      <c r="H37" s="84" t="n">
        <f aca="false">Y37</f>
        <v>0</v>
      </c>
      <c r="I37" s="84" t="n">
        <f aca="false">AA37</f>
        <v>0</v>
      </c>
      <c r="J37" s="84" t="n">
        <f aca="false">Y37</f>
        <v>0</v>
      </c>
      <c r="K37" s="84" t="n">
        <f aca="false">AB37</f>
        <v>0</v>
      </c>
      <c r="L37" s="66" t="n">
        <v>8524.9288</v>
      </c>
      <c r="M37" s="66" t="n">
        <v>36.0323</v>
      </c>
      <c r="N37" s="66" t="n">
        <v>39.6975</v>
      </c>
      <c r="O37" s="66" t="n">
        <v>40.6924</v>
      </c>
      <c r="P37" s="66" t="n">
        <v>29809.02</v>
      </c>
      <c r="Q37" s="67" t="n">
        <v>61.57</v>
      </c>
      <c r="R37" s="66" t="n">
        <f aca="false">P37/3600</f>
        <v>8.28028333333333</v>
      </c>
      <c r="S37" s="68"/>
      <c r="T37" s="68"/>
      <c r="U37" s="68"/>
      <c r="V37" s="68"/>
      <c r="W37" s="68"/>
      <c r="X37" s="69"/>
      <c r="Y37" s="66"/>
      <c r="Z37" s="66"/>
      <c r="AA37" s="66"/>
      <c r="AB37" s="66"/>
      <c r="AC37" s="66"/>
      <c r="AD37" s="66"/>
      <c r="AE37" s="66" t="n">
        <f aca="false">AC37/3600</f>
        <v>0</v>
      </c>
      <c r="AF37" s="68"/>
      <c r="AG37" s="68"/>
      <c r="AH37" s="68"/>
      <c r="AI37" s="68"/>
      <c r="AJ37" s="69"/>
      <c r="AK37" s="69"/>
      <c r="AL37" s="69"/>
      <c r="AM37" s="73"/>
      <c r="AN37" s="73"/>
      <c r="AO37" s="73"/>
      <c r="AP37" s="73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4795.9848</v>
      </c>
      <c r="E38" s="85" t="n">
        <f aca="false">N38</f>
        <v>37.7535</v>
      </c>
      <c r="F38" s="85" t="n">
        <f aca="false">L38</f>
        <v>4795.9848</v>
      </c>
      <c r="G38" s="85" t="n">
        <f aca="false">O38</f>
        <v>38.6039</v>
      </c>
      <c r="H38" s="85" t="n">
        <f aca="false">Y38</f>
        <v>0</v>
      </c>
      <c r="I38" s="85" t="n">
        <f aca="false">AA38</f>
        <v>0</v>
      </c>
      <c r="J38" s="85" t="n">
        <f aca="false">Y38</f>
        <v>0</v>
      </c>
      <c r="K38" s="85" t="n">
        <f aca="false">AB38</f>
        <v>0</v>
      </c>
      <c r="L38" s="76" t="n">
        <v>4795.9848</v>
      </c>
      <c r="M38" s="76" t="n">
        <v>32.9818</v>
      </c>
      <c r="N38" s="76" t="n">
        <v>37.7535</v>
      </c>
      <c r="O38" s="76" t="n">
        <v>38.6039</v>
      </c>
      <c r="P38" s="76" t="n">
        <v>28669.43</v>
      </c>
      <c r="Q38" s="76" t="n">
        <v>58.73</v>
      </c>
      <c r="R38" s="76" t="n">
        <f aca="false">P38/3600</f>
        <v>7.96373055555556</v>
      </c>
      <c r="S38" s="77"/>
      <c r="T38" s="77"/>
      <c r="U38" s="77"/>
      <c r="V38" s="77"/>
      <c r="W38" s="77"/>
      <c r="X38" s="74"/>
      <c r="Y38" s="76"/>
      <c r="Z38" s="76"/>
      <c r="AA38" s="76"/>
      <c r="AB38" s="76"/>
      <c r="AC38" s="76"/>
      <c r="AD38" s="76"/>
      <c r="AE38" s="76" t="n">
        <f aca="false">AC38/3600</f>
        <v>0</v>
      </c>
      <c r="AF38" s="77"/>
      <c r="AG38" s="77"/>
      <c r="AH38" s="77"/>
      <c r="AI38" s="77"/>
      <c r="AJ38" s="74"/>
      <c r="AK38" s="74"/>
      <c r="AL38" s="74"/>
      <c r="AM38" s="78"/>
      <c r="AN38" s="78"/>
      <c r="AO38" s="78"/>
      <c r="AP38" s="78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45707.0296</v>
      </c>
      <c r="E39" s="83" t="n">
        <f aca="false">N39</f>
        <v>42.4799</v>
      </c>
      <c r="F39" s="83" t="n">
        <f aca="false">L39</f>
        <v>45707.0296</v>
      </c>
      <c r="G39" s="83" t="n">
        <f aca="false">O39</f>
        <v>43.3161</v>
      </c>
      <c r="H39" s="83" t="n">
        <f aca="false">Y39</f>
        <v>0</v>
      </c>
      <c r="I39" s="83" t="n">
        <f aca="false">AA39</f>
        <v>0</v>
      </c>
      <c r="J39" s="83" t="n">
        <f aca="false">Y39</f>
        <v>0</v>
      </c>
      <c r="K39" s="83" t="n">
        <f aca="false">AB39</f>
        <v>0</v>
      </c>
      <c r="L39" s="79" t="n">
        <v>45707.0296</v>
      </c>
      <c r="M39" s="79" t="n">
        <v>41.2103</v>
      </c>
      <c r="N39" s="79" t="n">
        <v>42.4799</v>
      </c>
      <c r="O39" s="79" t="n">
        <v>43.3161</v>
      </c>
      <c r="P39" s="79" t="n">
        <v>44089.66</v>
      </c>
      <c r="Q39" s="67" t="n">
        <v>68.51</v>
      </c>
      <c r="R39" s="79" t="n">
        <f aca="false">P39/3600</f>
        <v>12.2471277777778</v>
      </c>
      <c r="S39" s="81"/>
      <c r="T39" s="81"/>
      <c r="U39" s="81"/>
      <c r="V39" s="81"/>
      <c r="W39" s="81"/>
      <c r="X39" s="82"/>
      <c r="Y39" s="79"/>
      <c r="Z39" s="79"/>
      <c r="AA39" s="79"/>
      <c r="AB39" s="79"/>
      <c r="AC39" s="79"/>
      <c r="AD39" s="79"/>
      <c r="AE39" s="79" t="n">
        <f aca="false">AC39/3600</f>
        <v>0</v>
      </c>
      <c r="AF39" s="81"/>
      <c r="AG39" s="81"/>
      <c r="AH39" s="81"/>
      <c r="AI39" s="81"/>
      <c r="AJ39" s="70" t="e">
        <f aca="false">RBJM($L39:$M42,Y39:Z42)</f>
        <v>#VALUE!</v>
      </c>
      <c r="AK39" s="70" t="e">
        <f aca="false">RBJM($D39:$E42,H39:I42)</f>
        <v>#VALUE!</v>
      </c>
      <c r="AL39" s="70" t="e">
        <f aca="false">RBJM($F39:$G42,J39:K42)</f>
        <v>#VALUE!</v>
      </c>
      <c r="AM39" s="71"/>
      <c r="AN39" s="71"/>
      <c r="AO39" s="71"/>
      <c r="AP39" s="71"/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28195.8976</v>
      </c>
      <c r="E40" s="84" t="n">
        <f aca="false">N40</f>
        <v>39.2294</v>
      </c>
      <c r="F40" s="84" t="n">
        <f aca="false">L40</f>
        <v>28195.8976</v>
      </c>
      <c r="G40" s="84" t="n">
        <f aca="false">O40</f>
        <v>40.0117</v>
      </c>
      <c r="H40" s="84" t="n">
        <f aca="false">Y40</f>
        <v>0</v>
      </c>
      <c r="I40" s="84" t="n">
        <f aca="false">AA40</f>
        <v>0</v>
      </c>
      <c r="J40" s="84" t="n">
        <f aca="false">Y40</f>
        <v>0</v>
      </c>
      <c r="K40" s="84" t="n">
        <f aca="false">AB40</f>
        <v>0</v>
      </c>
      <c r="L40" s="66" t="n">
        <v>28195.8976</v>
      </c>
      <c r="M40" s="66" t="n">
        <v>36.9112</v>
      </c>
      <c r="N40" s="66" t="n">
        <v>39.2294</v>
      </c>
      <c r="O40" s="66" t="n">
        <v>40.0117</v>
      </c>
      <c r="P40" s="66" t="n">
        <v>33504.39</v>
      </c>
      <c r="Q40" s="67" t="n">
        <v>62.57</v>
      </c>
      <c r="R40" s="66" t="n">
        <f aca="false">P40/3600</f>
        <v>9.306775</v>
      </c>
      <c r="S40" s="68"/>
      <c r="T40" s="68"/>
      <c r="U40" s="68"/>
      <c r="V40" s="68"/>
      <c r="W40" s="68"/>
      <c r="X40" s="69"/>
      <c r="Y40" s="66"/>
      <c r="Z40" s="66"/>
      <c r="AA40" s="66"/>
      <c r="AB40" s="66"/>
      <c r="AC40" s="66"/>
      <c r="AD40" s="66"/>
      <c r="AE40" s="66" t="n">
        <f aca="false">AC40/3600</f>
        <v>0</v>
      </c>
      <c r="AF40" s="68"/>
      <c r="AG40" s="68"/>
      <c r="AH40" s="68"/>
      <c r="AI40" s="68"/>
      <c r="AJ40" s="69"/>
      <c r="AK40" s="69"/>
      <c r="AL40" s="69"/>
      <c r="AM40" s="73"/>
      <c r="AN40" s="73"/>
      <c r="AO40" s="73"/>
      <c r="AP40" s="73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16773.6424</v>
      </c>
      <c r="E41" s="84" t="n">
        <f aca="false">N41</f>
        <v>36.8304</v>
      </c>
      <c r="F41" s="84" t="n">
        <f aca="false">L41</f>
        <v>16773.6424</v>
      </c>
      <c r="G41" s="84" t="n">
        <f aca="false">O41</f>
        <v>37.5512</v>
      </c>
      <c r="H41" s="84" t="n">
        <f aca="false">Y41</f>
        <v>0</v>
      </c>
      <c r="I41" s="84" t="n">
        <f aca="false">AA41</f>
        <v>0</v>
      </c>
      <c r="J41" s="84" t="n">
        <f aca="false">Y41</f>
        <v>0</v>
      </c>
      <c r="K41" s="84" t="n">
        <f aca="false">AB41</f>
        <v>0</v>
      </c>
      <c r="L41" s="66" t="n">
        <v>16773.6424</v>
      </c>
      <c r="M41" s="66" t="n">
        <v>33.149</v>
      </c>
      <c r="N41" s="66" t="n">
        <v>36.8304</v>
      </c>
      <c r="O41" s="66" t="n">
        <v>37.5512</v>
      </c>
      <c r="P41" s="66" t="n">
        <v>28799.84</v>
      </c>
      <c r="Q41" s="67" t="n">
        <v>58.37</v>
      </c>
      <c r="R41" s="66" t="n">
        <f aca="false">P41/3600</f>
        <v>7.99995555555556</v>
      </c>
      <c r="S41" s="68"/>
      <c r="T41" s="68"/>
      <c r="U41" s="68"/>
      <c r="V41" s="68"/>
      <c r="W41" s="68"/>
      <c r="X41" s="69"/>
      <c r="Y41" s="66"/>
      <c r="Z41" s="66"/>
      <c r="AA41" s="66"/>
      <c r="AB41" s="66"/>
      <c r="AC41" s="66"/>
      <c r="AD41" s="66"/>
      <c r="AE41" s="66" t="n">
        <f aca="false">AC41/3600</f>
        <v>0</v>
      </c>
      <c r="AF41" s="68"/>
      <c r="AG41" s="68"/>
      <c r="AH41" s="68"/>
      <c r="AI41" s="68"/>
      <c r="AJ41" s="69"/>
      <c r="AK41" s="69"/>
      <c r="AL41" s="69"/>
      <c r="AM41" s="73"/>
      <c r="AN41" s="73"/>
      <c r="AO41" s="73"/>
      <c r="AP41" s="73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8924.348</v>
      </c>
      <c r="E42" s="85" t="n">
        <f aca="false">N42</f>
        <v>34.7866</v>
      </c>
      <c r="F42" s="85" t="n">
        <f aca="false">L42</f>
        <v>8924.348</v>
      </c>
      <c r="G42" s="85" t="n">
        <f aca="false">O42</f>
        <v>35.4544</v>
      </c>
      <c r="H42" s="85" t="n">
        <f aca="false">Y42</f>
        <v>0</v>
      </c>
      <c r="I42" s="85" t="n">
        <f aca="false">AA42</f>
        <v>0</v>
      </c>
      <c r="J42" s="85" t="n">
        <f aca="false">Y42</f>
        <v>0</v>
      </c>
      <c r="K42" s="85" t="n">
        <f aca="false">AB42</f>
        <v>0</v>
      </c>
      <c r="L42" s="76" t="n">
        <v>8924.348</v>
      </c>
      <c r="M42" s="76" t="n">
        <v>29.4274</v>
      </c>
      <c r="N42" s="76" t="n">
        <v>34.7866</v>
      </c>
      <c r="O42" s="76" t="n">
        <v>35.4544</v>
      </c>
      <c r="P42" s="76" t="n">
        <v>24928.9</v>
      </c>
      <c r="Q42" s="76" t="n">
        <v>54.69</v>
      </c>
      <c r="R42" s="76" t="n">
        <f aca="false">P42/3600</f>
        <v>6.92469444444444</v>
      </c>
      <c r="S42" s="77"/>
      <c r="T42" s="77"/>
      <c r="U42" s="77"/>
      <c r="V42" s="77"/>
      <c r="W42" s="77"/>
      <c r="X42" s="74"/>
      <c r="Y42" s="76"/>
      <c r="Z42" s="76"/>
      <c r="AA42" s="76"/>
      <c r="AB42" s="76"/>
      <c r="AC42" s="76"/>
      <c r="AD42" s="76"/>
      <c r="AE42" s="76" t="n">
        <f aca="false">AC42/3600</f>
        <v>0</v>
      </c>
      <c r="AF42" s="77"/>
      <c r="AG42" s="77"/>
      <c r="AH42" s="77"/>
      <c r="AI42" s="77"/>
      <c r="AJ42" s="74"/>
      <c r="AK42" s="74"/>
      <c r="AL42" s="74"/>
      <c r="AM42" s="78"/>
      <c r="AN42" s="78"/>
      <c r="AO42" s="78"/>
      <c r="AP42" s="78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15480.86</v>
      </c>
      <c r="E43" s="83" t="n">
        <f aca="false">N43</f>
        <v>43.7071</v>
      </c>
      <c r="F43" s="83" t="n">
        <f aca="false">L43</f>
        <v>15480.86</v>
      </c>
      <c r="G43" s="83" t="n">
        <f aca="false">O43</f>
        <v>44.45</v>
      </c>
      <c r="H43" s="83" t="n">
        <f aca="false">Y43</f>
        <v>0</v>
      </c>
      <c r="I43" s="83" t="n">
        <f aca="false">AA43</f>
        <v>0</v>
      </c>
      <c r="J43" s="83" t="n">
        <f aca="false">Y43</f>
        <v>0</v>
      </c>
      <c r="K43" s="83" t="n">
        <f aca="false">AB43</f>
        <v>0</v>
      </c>
      <c r="L43" s="79" t="n">
        <v>15480.86</v>
      </c>
      <c r="M43" s="79" t="n">
        <v>42.4403</v>
      </c>
      <c r="N43" s="79" t="n">
        <v>43.7071</v>
      </c>
      <c r="O43" s="79" t="n">
        <v>44.45</v>
      </c>
      <c r="P43" s="79" t="n">
        <v>19283.48</v>
      </c>
      <c r="Q43" s="67" t="n">
        <v>35.49</v>
      </c>
      <c r="R43" s="79" t="n">
        <f aca="false">P43/3600</f>
        <v>5.35652222222222</v>
      </c>
      <c r="S43" s="81"/>
      <c r="T43" s="81"/>
      <c r="U43" s="81"/>
      <c r="V43" s="81"/>
      <c r="W43" s="81"/>
      <c r="X43" s="82"/>
      <c r="Y43" s="79"/>
      <c r="Z43" s="79"/>
      <c r="AA43" s="79"/>
      <c r="AB43" s="79"/>
      <c r="AC43" s="79"/>
      <c r="AD43" s="79"/>
      <c r="AE43" s="79" t="n">
        <f aca="false">AC43/3600</f>
        <v>0</v>
      </c>
      <c r="AF43" s="81"/>
      <c r="AG43" s="81"/>
      <c r="AH43" s="81"/>
      <c r="AI43" s="81"/>
      <c r="AJ43" s="70" t="e">
        <f aca="false">RBJM($L43:$M46,Y43:Z46)</f>
        <v>#VALUE!</v>
      </c>
      <c r="AK43" s="70" t="e">
        <f aca="false">RBJM($D43:$E46,H43:I46)</f>
        <v>#VALUE!</v>
      </c>
      <c r="AL43" s="70" t="e">
        <f aca="false">RBJM($F43:$G46,J43:K46)</f>
        <v>#VALUE!</v>
      </c>
      <c r="AM43" s="71"/>
      <c r="AN43" s="71"/>
      <c r="AO43" s="71"/>
      <c r="AP43" s="71"/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9358.1552</v>
      </c>
      <c r="E44" s="84" t="n">
        <f aca="false">N44</f>
        <v>40.4244</v>
      </c>
      <c r="F44" s="84" t="n">
        <f aca="false">L44</f>
        <v>9358.1552</v>
      </c>
      <c r="G44" s="84" t="n">
        <f aca="false">O44</f>
        <v>41.7626</v>
      </c>
      <c r="H44" s="84" t="n">
        <f aca="false">Y44</f>
        <v>0</v>
      </c>
      <c r="I44" s="84" t="n">
        <f aca="false">AA44</f>
        <v>0</v>
      </c>
      <c r="J44" s="84" t="n">
        <f aca="false">Y44</f>
        <v>0</v>
      </c>
      <c r="K44" s="84" t="n">
        <f aca="false">AB44</f>
        <v>0</v>
      </c>
      <c r="L44" s="66" t="n">
        <v>9358.1552</v>
      </c>
      <c r="M44" s="66" t="n">
        <v>39.0425</v>
      </c>
      <c r="N44" s="66" t="n">
        <v>40.4244</v>
      </c>
      <c r="O44" s="66" t="n">
        <v>41.7626</v>
      </c>
      <c r="P44" s="66" t="n">
        <v>16711.03</v>
      </c>
      <c r="Q44" s="67" t="n">
        <v>33.3</v>
      </c>
      <c r="R44" s="66" t="n">
        <f aca="false">P44/3600</f>
        <v>4.64195277777778</v>
      </c>
      <c r="S44" s="68"/>
      <c r="T44" s="68"/>
      <c r="U44" s="68"/>
      <c r="V44" s="68"/>
      <c r="W44" s="68"/>
      <c r="X44" s="69"/>
      <c r="Y44" s="66"/>
      <c r="Z44" s="66"/>
      <c r="AA44" s="66"/>
      <c r="AB44" s="66"/>
      <c r="AC44" s="66"/>
      <c r="AD44" s="66"/>
      <c r="AE44" s="66" t="n">
        <f aca="false">AC44/3600</f>
        <v>0</v>
      </c>
      <c r="AF44" s="68"/>
      <c r="AG44" s="68"/>
      <c r="AH44" s="68"/>
      <c r="AI44" s="68"/>
      <c r="AJ44" s="69"/>
      <c r="AK44" s="69"/>
      <c r="AL44" s="69"/>
      <c r="AM44" s="73"/>
      <c r="AN44" s="73"/>
      <c r="AO44" s="73"/>
      <c r="AP44" s="73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5376.7592</v>
      </c>
      <c r="E45" s="84" t="n">
        <f aca="false">N45</f>
        <v>37.8346</v>
      </c>
      <c r="F45" s="84" t="n">
        <f aca="false">L45</f>
        <v>5376.7592</v>
      </c>
      <c r="G45" s="84" t="n">
        <f aca="false">O45</f>
        <v>39.6649</v>
      </c>
      <c r="H45" s="84" t="n">
        <f aca="false">Y45</f>
        <v>0</v>
      </c>
      <c r="I45" s="84" t="n">
        <f aca="false">AA45</f>
        <v>0</v>
      </c>
      <c r="J45" s="84" t="n">
        <f aca="false">Y45</f>
        <v>0</v>
      </c>
      <c r="K45" s="84" t="n">
        <f aca="false">AB45</f>
        <v>0</v>
      </c>
      <c r="L45" s="66" t="n">
        <v>5376.7592</v>
      </c>
      <c r="M45" s="66" t="n">
        <v>35.7003</v>
      </c>
      <c r="N45" s="66" t="n">
        <v>37.8346</v>
      </c>
      <c r="O45" s="66" t="n">
        <v>39.6649</v>
      </c>
      <c r="P45" s="66" t="n">
        <v>14721.8</v>
      </c>
      <c r="Q45" s="67" t="n">
        <v>31.48</v>
      </c>
      <c r="R45" s="66" t="n">
        <f aca="false">P45/3600</f>
        <v>4.08938888888889</v>
      </c>
      <c r="S45" s="68"/>
      <c r="T45" s="68"/>
      <c r="U45" s="68"/>
      <c r="V45" s="68"/>
      <c r="W45" s="68"/>
      <c r="X45" s="69"/>
      <c r="Y45" s="66"/>
      <c r="Z45" s="66"/>
      <c r="AA45" s="66"/>
      <c r="AB45" s="66"/>
      <c r="AC45" s="66"/>
      <c r="AD45" s="66"/>
      <c r="AE45" s="66" t="n">
        <f aca="false">AC45/3600</f>
        <v>0</v>
      </c>
      <c r="AF45" s="68"/>
      <c r="AG45" s="68"/>
      <c r="AH45" s="68"/>
      <c r="AI45" s="68"/>
      <c r="AJ45" s="69"/>
      <c r="AK45" s="69"/>
      <c r="AL45" s="69"/>
      <c r="AM45" s="73"/>
      <c r="AN45" s="73"/>
      <c r="AO45" s="73"/>
      <c r="AP45" s="73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2698.1448</v>
      </c>
      <c r="E46" s="85" t="n">
        <f aca="false">N46</f>
        <v>35.7866</v>
      </c>
      <c r="F46" s="85" t="n">
        <f aca="false">L46</f>
        <v>2698.1448</v>
      </c>
      <c r="G46" s="85" t="n">
        <f aca="false">O46</f>
        <v>37.5641</v>
      </c>
      <c r="H46" s="85" t="n">
        <f aca="false">Y46</f>
        <v>0</v>
      </c>
      <c r="I46" s="85" t="n">
        <f aca="false">AA46</f>
        <v>0</v>
      </c>
      <c r="J46" s="85" t="n">
        <f aca="false">Y46</f>
        <v>0</v>
      </c>
      <c r="K46" s="85" t="n">
        <f aca="false">AB46</f>
        <v>0</v>
      </c>
      <c r="L46" s="76" t="n">
        <v>2698.1448</v>
      </c>
      <c r="M46" s="76" t="n">
        <v>32.2851</v>
      </c>
      <c r="N46" s="76" t="n">
        <v>35.7866</v>
      </c>
      <c r="O46" s="76" t="n">
        <v>37.5641</v>
      </c>
      <c r="P46" s="76" t="n">
        <v>13144.38</v>
      </c>
      <c r="Q46" s="76" t="n">
        <v>29.56</v>
      </c>
      <c r="R46" s="76" t="n">
        <f aca="false">P46/3600</f>
        <v>3.65121666666667</v>
      </c>
      <c r="S46" s="77"/>
      <c r="T46" s="77"/>
      <c r="U46" s="77"/>
      <c r="V46" s="77"/>
      <c r="W46" s="77"/>
      <c r="X46" s="74"/>
      <c r="Y46" s="76"/>
      <c r="Z46" s="76"/>
      <c r="AA46" s="76"/>
      <c r="AB46" s="76"/>
      <c r="AC46" s="76"/>
      <c r="AD46" s="76"/>
      <c r="AE46" s="76" t="n">
        <f aca="false">AC46/3600</f>
        <v>0</v>
      </c>
      <c r="AF46" s="77"/>
      <c r="AG46" s="77"/>
      <c r="AH46" s="77"/>
      <c r="AI46" s="77"/>
      <c r="AJ46" s="74"/>
      <c r="AK46" s="74"/>
      <c r="AL46" s="74"/>
      <c r="AM46" s="78"/>
      <c r="AN46" s="78"/>
      <c r="AO46" s="78"/>
      <c r="AP46" s="78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5553.8248</v>
      </c>
      <c r="E47" s="83" t="n">
        <f aca="false">N47</f>
        <v>45.0123</v>
      </c>
      <c r="F47" s="83" t="n">
        <f aca="false">L47</f>
        <v>5553.8248</v>
      </c>
      <c r="G47" s="83" t="n">
        <f aca="false">O47</f>
        <v>44.7839</v>
      </c>
      <c r="H47" s="83" t="n">
        <f aca="false">Y47</f>
        <v>0</v>
      </c>
      <c r="I47" s="83" t="n">
        <f aca="false">AA47</f>
        <v>0</v>
      </c>
      <c r="J47" s="83" t="n">
        <f aca="false">Y47</f>
        <v>0</v>
      </c>
      <c r="K47" s="83" t="n">
        <f aca="false">AB47</f>
        <v>0</v>
      </c>
      <c r="L47" s="79" t="n">
        <v>5553.8248</v>
      </c>
      <c r="M47" s="79" t="n">
        <v>43.088</v>
      </c>
      <c r="N47" s="79" t="n">
        <v>45.0123</v>
      </c>
      <c r="O47" s="79" t="n">
        <v>44.7839</v>
      </c>
      <c r="P47" s="79" t="n">
        <v>6951.47</v>
      </c>
      <c r="Q47" s="67" t="n">
        <v>18.31</v>
      </c>
      <c r="R47" s="79" t="n">
        <f aca="false">P47/3600</f>
        <v>1.93096388888889</v>
      </c>
      <c r="S47" s="81"/>
      <c r="T47" s="81"/>
      <c r="U47" s="81"/>
      <c r="V47" s="81"/>
      <c r="W47" s="81"/>
      <c r="X47" s="82"/>
      <c r="Y47" s="79"/>
      <c r="Z47" s="79"/>
      <c r="AA47" s="79"/>
      <c r="AB47" s="79"/>
      <c r="AC47" s="79"/>
      <c r="AD47" s="79"/>
      <c r="AE47" s="79" t="n">
        <f aca="false">AC47/3600</f>
        <v>0</v>
      </c>
      <c r="AF47" s="81"/>
      <c r="AG47" s="81"/>
      <c r="AH47" s="81"/>
      <c r="AI47" s="81"/>
      <c r="AJ47" s="70" t="e">
        <f aca="false">RBJM($L47:$M50,Y47:Z50)</f>
        <v>#VALUE!</v>
      </c>
      <c r="AK47" s="70" t="e">
        <f aca="false">RBJM($D47:$E50,H47:I50)</f>
        <v>#VALUE!</v>
      </c>
      <c r="AL47" s="70" t="e">
        <f aca="false">RBJM($F47:$G50,J47:K50)</f>
        <v>#VALUE!</v>
      </c>
      <c r="AM47" s="71"/>
      <c r="AN47" s="71"/>
      <c r="AO47" s="71"/>
      <c r="AP47" s="71"/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3324.4472</v>
      </c>
      <c r="E48" s="84" t="n">
        <f aca="false">N48</f>
        <v>41.9932</v>
      </c>
      <c r="F48" s="84" t="n">
        <f aca="false">L48</f>
        <v>3324.4472</v>
      </c>
      <c r="G48" s="84" t="n">
        <f aca="false">O48</f>
        <v>41.4958</v>
      </c>
      <c r="H48" s="84" t="n">
        <f aca="false">Y48</f>
        <v>0</v>
      </c>
      <c r="I48" s="84" t="n">
        <f aca="false">AA48</f>
        <v>0</v>
      </c>
      <c r="J48" s="84" t="n">
        <f aca="false">Y48</f>
        <v>0</v>
      </c>
      <c r="K48" s="84" t="n">
        <f aca="false">AB48</f>
        <v>0</v>
      </c>
      <c r="L48" s="66" t="n">
        <v>3324.4472</v>
      </c>
      <c r="M48" s="66" t="n">
        <v>39.442</v>
      </c>
      <c r="N48" s="66" t="n">
        <v>41.9932</v>
      </c>
      <c r="O48" s="66" t="n">
        <v>41.4958</v>
      </c>
      <c r="P48" s="66" t="n">
        <v>6098.45</v>
      </c>
      <c r="Q48" s="67" t="n">
        <v>17.64</v>
      </c>
      <c r="R48" s="66" t="n">
        <f aca="false">P48/3600</f>
        <v>1.69401388888889</v>
      </c>
      <c r="S48" s="68"/>
      <c r="T48" s="68"/>
      <c r="U48" s="68"/>
      <c r="V48" s="68"/>
      <c r="W48" s="68"/>
      <c r="X48" s="69"/>
      <c r="Y48" s="66"/>
      <c r="Z48" s="66"/>
      <c r="AA48" s="66"/>
      <c r="AB48" s="66"/>
      <c r="AC48" s="66"/>
      <c r="AD48" s="66"/>
      <c r="AE48" s="66" t="n">
        <f aca="false">AC48/3600</f>
        <v>0</v>
      </c>
      <c r="AF48" s="68"/>
      <c r="AG48" s="68"/>
      <c r="AH48" s="68"/>
      <c r="AI48" s="68"/>
      <c r="AJ48" s="69"/>
      <c r="AK48" s="69"/>
      <c r="AL48" s="69"/>
      <c r="AM48" s="73"/>
      <c r="AN48" s="73"/>
      <c r="AO48" s="73"/>
      <c r="AP48" s="73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1901.104</v>
      </c>
      <c r="E49" s="84" t="n">
        <f aca="false">N49</f>
        <v>39.4416</v>
      </c>
      <c r="F49" s="84" t="n">
        <f aca="false">L49</f>
        <v>1901.104</v>
      </c>
      <c r="G49" s="84" t="n">
        <f aca="false">O49</f>
        <v>38.7934</v>
      </c>
      <c r="H49" s="84" t="n">
        <f aca="false">Y49</f>
        <v>0</v>
      </c>
      <c r="I49" s="84" t="n">
        <f aca="false">AA49</f>
        <v>0</v>
      </c>
      <c r="J49" s="84" t="n">
        <f aca="false">Y49</f>
        <v>0</v>
      </c>
      <c r="K49" s="84" t="n">
        <f aca="false">AB49</f>
        <v>0</v>
      </c>
      <c r="L49" s="66" t="n">
        <v>1901.104</v>
      </c>
      <c r="M49" s="66" t="n">
        <v>36.0668</v>
      </c>
      <c r="N49" s="66" t="n">
        <v>39.4416</v>
      </c>
      <c r="O49" s="66" t="n">
        <v>38.7934</v>
      </c>
      <c r="P49" s="66" t="n">
        <v>6057.8</v>
      </c>
      <c r="Q49" s="67" t="n">
        <v>16.65</v>
      </c>
      <c r="R49" s="66" t="n">
        <f aca="false">P49/3600</f>
        <v>1.68272222222222</v>
      </c>
      <c r="S49" s="68"/>
      <c r="T49" s="68"/>
      <c r="U49" s="68"/>
      <c r="V49" s="68"/>
      <c r="W49" s="68"/>
      <c r="X49" s="69"/>
      <c r="Y49" s="66"/>
      <c r="Z49" s="66"/>
      <c r="AA49" s="66"/>
      <c r="AB49" s="66"/>
      <c r="AC49" s="66"/>
      <c r="AD49" s="66"/>
      <c r="AE49" s="66" t="n">
        <f aca="false">AC49/3600</f>
        <v>0</v>
      </c>
      <c r="AF49" s="68"/>
      <c r="AG49" s="68"/>
      <c r="AH49" s="68"/>
      <c r="AI49" s="68"/>
      <c r="AJ49" s="69"/>
      <c r="AK49" s="69"/>
      <c r="AL49" s="69"/>
      <c r="AM49" s="73"/>
      <c r="AN49" s="73"/>
      <c r="AO49" s="73"/>
      <c r="AP49" s="73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1035.2256</v>
      </c>
      <c r="E50" s="85" t="n">
        <f aca="false">N50</f>
        <v>37.1733</v>
      </c>
      <c r="F50" s="85" t="n">
        <f aca="false">L50</f>
        <v>1035.2256</v>
      </c>
      <c r="G50" s="85" t="n">
        <f aca="false">O50</f>
        <v>36.2379</v>
      </c>
      <c r="H50" s="85" t="n">
        <f aca="false">Y50</f>
        <v>0</v>
      </c>
      <c r="I50" s="85" t="n">
        <f aca="false">AA50</f>
        <v>0</v>
      </c>
      <c r="J50" s="85" t="n">
        <f aca="false">Y50</f>
        <v>0</v>
      </c>
      <c r="K50" s="85" t="n">
        <f aca="false">AB50</f>
        <v>0</v>
      </c>
      <c r="L50" s="76" t="n">
        <v>1035.2256</v>
      </c>
      <c r="M50" s="76" t="n">
        <v>32.9108</v>
      </c>
      <c r="N50" s="76" t="n">
        <v>37.1733</v>
      </c>
      <c r="O50" s="76" t="n">
        <v>36.2379</v>
      </c>
      <c r="P50" s="76" t="n">
        <v>4789.13</v>
      </c>
      <c r="Q50" s="76" t="n">
        <v>15.82</v>
      </c>
      <c r="R50" s="76" t="n">
        <f aca="false">P50/3600</f>
        <v>1.33031388888889</v>
      </c>
      <c r="S50" s="77"/>
      <c r="T50" s="77"/>
      <c r="U50" s="77"/>
      <c r="V50" s="77"/>
      <c r="W50" s="77"/>
      <c r="X50" s="74"/>
      <c r="Y50" s="76"/>
      <c r="Z50" s="76"/>
      <c r="AA50" s="76"/>
      <c r="AB50" s="76"/>
      <c r="AC50" s="76"/>
      <c r="AD50" s="76"/>
      <c r="AE50" s="76" t="n">
        <f aca="false">AC50/3600</f>
        <v>0</v>
      </c>
      <c r="AF50" s="77"/>
      <c r="AG50" s="77"/>
      <c r="AH50" s="77"/>
      <c r="AI50" s="77"/>
      <c r="AJ50" s="74"/>
      <c r="AK50" s="74"/>
      <c r="AL50" s="74"/>
      <c r="AM50" s="78"/>
      <c r="AN50" s="78"/>
      <c r="AO50" s="78"/>
      <c r="AP50" s="78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13737.6728</v>
      </c>
      <c r="E51" s="80" t="n">
        <f aca="false">N51</f>
        <v>43.2793</v>
      </c>
      <c r="F51" s="80" t="n">
        <f aca="false">L51</f>
        <v>13737.6728</v>
      </c>
      <c r="G51" s="80" t="n">
        <f aca="false">O51</f>
        <v>44.1673</v>
      </c>
      <c r="H51" s="80" t="n">
        <f aca="false">Y51</f>
        <v>0</v>
      </c>
      <c r="I51" s="80" t="n">
        <f aca="false">AA51</f>
        <v>0</v>
      </c>
      <c r="J51" s="80" t="n">
        <f aca="false">Y51</f>
        <v>0</v>
      </c>
      <c r="K51" s="80" t="n">
        <f aca="false">AB51</f>
        <v>0</v>
      </c>
      <c r="L51" s="79" t="n">
        <v>13737.6728</v>
      </c>
      <c r="M51" s="79" t="n">
        <v>41.3386</v>
      </c>
      <c r="N51" s="79" t="n">
        <v>43.2793</v>
      </c>
      <c r="O51" s="79" t="n">
        <v>44.1673</v>
      </c>
      <c r="P51" s="79" t="n">
        <v>10447.16</v>
      </c>
      <c r="Q51" s="67" t="n">
        <v>24.66</v>
      </c>
      <c r="R51" s="79" t="n">
        <f aca="false">P51/3600</f>
        <v>2.90198888888889</v>
      </c>
      <c r="S51" s="81"/>
      <c r="T51" s="81"/>
      <c r="U51" s="81"/>
      <c r="V51" s="81"/>
      <c r="W51" s="81"/>
      <c r="X51" s="82"/>
      <c r="Y51" s="79"/>
      <c r="Z51" s="79"/>
      <c r="AA51" s="79"/>
      <c r="AB51" s="79"/>
      <c r="AC51" s="79"/>
      <c r="AD51" s="79"/>
      <c r="AE51" s="79" t="n">
        <f aca="false">AC51/3600</f>
        <v>0</v>
      </c>
      <c r="AF51" s="81"/>
      <c r="AG51" s="81"/>
      <c r="AH51" s="81"/>
      <c r="AI51" s="81"/>
      <c r="AJ51" s="70" t="e">
        <f aca="false">RBJM($L51:$M54,Y51:Z54)</f>
        <v>#VALUE!</v>
      </c>
      <c r="AK51" s="70" t="e">
        <f aca="false">RBJM($D51:$E54,H51:I54)</f>
        <v>#VALUE!</v>
      </c>
      <c r="AL51" s="70" t="e">
        <f aca="false">RBJM($F51:$G54,J51:K54)</f>
        <v>#VALUE!</v>
      </c>
      <c r="AM51" s="71"/>
      <c r="AN51" s="71"/>
      <c r="AO51" s="71"/>
      <c r="AP51" s="71"/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8697.9944</v>
      </c>
      <c r="E52" s="65" t="n">
        <f aca="false">N52</f>
        <v>40.7029</v>
      </c>
      <c r="F52" s="65" t="n">
        <f aca="false">L52</f>
        <v>8697.9944</v>
      </c>
      <c r="G52" s="65" t="n">
        <f aca="false">O52</f>
        <v>41.7071</v>
      </c>
      <c r="H52" s="65" t="n">
        <f aca="false">Y52</f>
        <v>0</v>
      </c>
      <c r="I52" s="65" t="n">
        <f aca="false">AA52</f>
        <v>0</v>
      </c>
      <c r="J52" s="65" t="n">
        <f aca="false">Y52</f>
        <v>0</v>
      </c>
      <c r="K52" s="65" t="n">
        <f aca="false">AB52</f>
        <v>0</v>
      </c>
      <c r="L52" s="66" t="n">
        <v>8697.9944</v>
      </c>
      <c r="M52" s="66" t="n">
        <v>36.8558</v>
      </c>
      <c r="N52" s="66" t="n">
        <v>40.7029</v>
      </c>
      <c r="O52" s="66" t="n">
        <v>41.7071</v>
      </c>
      <c r="P52" s="66" t="n">
        <v>8927.11</v>
      </c>
      <c r="Q52" s="67" t="n">
        <v>22.98</v>
      </c>
      <c r="R52" s="66" t="n">
        <f aca="false">P52/3600</f>
        <v>2.47975277777778</v>
      </c>
      <c r="S52" s="68"/>
      <c r="T52" s="68"/>
      <c r="U52" s="68"/>
      <c r="V52" s="68"/>
      <c r="W52" s="68"/>
      <c r="X52" s="69"/>
      <c r="Y52" s="66"/>
      <c r="Z52" s="66"/>
      <c r="AA52" s="66"/>
      <c r="AB52" s="66"/>
      <c r="AC52" s="66"/>
      <c r="AD52" s="66"/>
      <c r="AE52" s="66" t="n">
        <f aca="false">AC52/3600</f>
        <v>0</v>
      </c>
      <c r="AF52" s="68"/>
      <c r="AG52" s="68"/>
      <c r="AH52" s="68"/>
      <c r="AI52" s="68"/>
      <c r="AJ52" s="69"/>
      <c r="AK52" s="69"/>
      <c r="AL52" s="69"/>
      <c r="AM52" s="73"/>
      <c r="AN52" s="73"/>
      <c r="AO52" s="73"/>
      <c r="AP52" s="73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5363.624</v>
      </c>
      <c r="E53" s="65" t="n">
        <f aca="false">N53</f>
        <v>39.0586</v>
      </c>
      <c r="F53" s="65" t="n">
        <f aca="false">L53</f>
        <v>5363.624</v>
      </c>
      <c r="G53" s="65" t="n">
        <f aca="false">O53</f>
        <v>39.9302</v>
      </c>
      <c r="H53" s="65" t="n">
        <f aca="false">Y53</f>
        <v>0</v>
      </c>
      <c r="I53" s="65" t="n">
        <f aca="false">AA53</f>
        <v>0</v>
      </c>
      <c r="J53" s="65" t="n">
        <f aca="false">Y53</f>
        <v>0</v>
      </c>
      <c r="K53" s="65" t="n">
        <f aca="false">AB53</f>
        <v>0</v>
      </c>
      <c r="L53" s="66" t="n">
        <v>5363.624</v>
      </c>
      <c r="M53" s="66" t="n">
        <v>33.0902</v>
      </c>
      <c r="N53" s="66" t="n">
        <v>39.0586</v>
      </c>
      <c r="O53" s="66" t="n">
        <v>39.9302</v>
      </c>
      <c r="P53" s="66" t="n">
        <v>8807.8</v>
      </c>
      <c r="Q53" s="67" t="n">
        <v>22.45</v>
      </c>
      <c r="R53" s="66" t="n">
        <f aca="false">P53/3600</f>
        <v>2.44661111111111</v>
      </c>
      <c r="S53" s="68"/>
      <c r="T53" s="68"/>
      <c r="U53" s="68"/>
      <c r="V53" s="68"/>
      <c r="W53" s="68"/>
      <c r="X53" s="69"/>
      <c r="Y53" s="66"/>
      <c r="Z53" s="66"/>
      <c r="AA53" s="66"/>
      <c r="AB53" s="66"/>
      <c r="AC53" s="66"/>
      <c r="AD53" s="66"/>
      <c r="AE53" s="66" t="n">
        <f aca="false">AC53/3600</f>
        <v>0</v>
      </c>
      <c r="AF53" s="68"/>
      <c r="AG53" s="68"/>
      <c r="AH53" s="68"/>
      <c r="AI53" s="68"/>
      <c r="AJ53" s="69"/>
      <c r="AK53" s="69"/>
      <c r="AL53" s="69"/>
      <c r="AM53" s="73"/>
      <c r="AN53" s="73"/>
      <c r="AO53" s="73"/>
      <c r="AP53" s="73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3153.3848</v>
      </c>
      <c r="E54" s="75" t="n">
        <f aca="false">N54</f>
        <v>37.8295</v>
      </c>
      <c r="F54" s="75" t="n">
        <f aca="false">L54</f>
        <v>3153.3848</v>
      </c>
      <c r="G54" s="75" t="n">
        <f aca="false">O54</f>
        <v>38.23</v>
      </c>
      <c r="H54" s="75" t="n">
        <f aca="false">Y54</f>
        <v>0</v>
      </c>
      <c r="I54" s="75" t="n">
        <f aca="false">AA54</f>
        <v>0</v>
      </c>
      <c r="J54" s="75" t="n">
        <f aca="false">Y54</f>
        <v>0</v>
      </c>
      <c r="K54" s="75" t="n">
        <f aca="false">AB54</f>
        <v>0</v>
      </c>
      <c r="L54" s="76" t="n">
        <v>3153.3848</v>
      </c>
      <c r="M54" s="76" t="n">
        <v>29.5319</v>
      </c>
      <c r="N54" s="76" t="n">
        <v>37.8295</v>
      </c>
      <c r="O54" s="76" t="n">
        <v>38.23</v>
      </c>
      <c r="P54" s="76" t="n">
        <v>6745.4</v>
      </c>
      <c r="Q54" s="76" t="n">
        <v>21.48</v>
      </c>
      <c r="R54" s="76" t="n">
        <f aca="false">P54/3600</f>
        <v>1.87372222222222</v>
      </c>
      <c r="S54" s="77"/>
      <c r="T54" s="77"/>
      <c r="U54" s="77"/>
      <c r="V54" s="77"/>
      <c r="W54" s="77"/>
      <c r="X54" s="74"/>
      <c r="Y54" s="76"/>
      <c r="Z54" s="76"/>
      <c r="AA54" s="76"/>
      <c r="AB54" s="76"/>
      <c r="AC54" s="76"/>
      <c r="AD54" s="76"/>
      <c r="AE54" s="76" t="n">
        <f aca="false">AC54/3600</f>
        <v>0</v>
      </c>
      <c r="AF54" s="77"/>
      <c r="AG54" s="77"/>
      <c r="AH54" s="77"/>
      <c r="AI54" s="77"/>
      <c r="AJ54" s="74"/>
      <c r="AK54" s="74"/>
      <c r="AL54" s="74"/>
      <c r="AM54" s="78"/>
      <c r="AN54" s="78"/>
      <c r="AO54" s="78"/>
      <c r="AP54" s="78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11975.7464</v>
      </c>
      <c r="E55" s="83" t="n">
        <f aca="false">N55</f>
        <v>42.1774</v>
      </c>
      <c r="F55" s="83" t="n">
        <f aca="false">L55</f>
        <v>11975.7464</v>
      </c>
      <c r="G55" s="83" t="n">
        <f aca="false">O55</f>
        <v>42.8701</v>
      </c>
      <c r="H55" s="83" t="n">
        <f aca="false">Y55</f>
        <v>0</v>
      </c>
      <c r="I55" s="83" t="n">
        <f aca="false">AA55</f>
        <v>0</v>
      </c>
      <c r="J55" s="83" t="n">
        <f aca="false">Y55</f>
        <v>0</v>
      </c>
      <c r="K55" s="83" t="n">
        <f aca="false">AB55</f>
        <v>0</v>
      </c>
      <c r="L55" s="79" t="n">
        <v>11975.7464</v>
      </c>
      <c r="M55" s="79" t="n">
        <v>41.1781</v>
      </c>
      <c r="N55" s="79" t="n">
        <v>42.1774</v>
      </c>
      <c r="O55" s="79" t="n">
        <v>42.8701</v>
      </c>
      <c r="P55" s="79" t="n">
        <v>9760.63</v>
      </c>
      <c r="Q55" s="67" t="n">
        <v>21.54</v>
      </c>
      <c r="R55" s="79" t="n">
        <f aca="false">P55/3600</f>
        <v>2.71128611111111</v>
      </c>
      <c r="S55" s="81"/>
      <c r="T55" s="81"/>
      <c r="U55" s="81"/>
      <c r="V55" s="81"/>
      <c r="W55" s="81"/>
      <c r="X55" s="82"/>
      <c r="Y55" s="79"/>
      <c r="Z55" s="79"/>
      <c r="AA55" s="79"/>
      <c r="AB55" s="79"/>
      <c r="AC55" s="79"/>
      <c r="AD55" s="79"/>
      <c r="AE55" s="79" t="n">
        <f aca="false">AC55/3600</f>
        <v>0</v>
      </c>
      <c r="AF55" s="81"/>
      <c r="AG55" s="81"/>
      <c r="AH55" s="81"/>
      <c r="AI55" s="81"/>
      <c r="AJ55" s="70" t="e">
        <f aca="false">RBJM($L55:$M58,Y55:Z58)</f>
        <v>#VALUE!</v>
      </c>
      <c r="AK55" s="70" t="e">
        <f aca="false">RBJM($D55:$E58,H55:I58)</f>
        <v>#VALUE!</v>
      </c>
      <c r="AL55" s="70" t="e">
        <f aca="false">RBJM($F55:$G58,J55:K58)</f>
        <v>#VALUE!</v>
      </c>
      <c r="AM55" s="71"/>
      <c r="AN55" s="71"/>
      <c r="AO55" s="71"/>
      <c r="AP55" s="71"/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7372.7248</v>
      </c>
      <c r="E56" s="84" t="n">
        <f aca="false">N56</f>
        <v>39.0216</v>
      </c>
      <c r="F56" s="84" t="n">
        <f aca="false">L56</f>
        <v>7372.7248</v>
      </c>
      <c r="G56" s="84" t="n">
        <f aca="false">O56</f>
        <v>39.5312</v>
      </c>
      <c r="H56" s="84" t="n">
        <f aca="false">Y56</f>
        <v>0</v>
      </c>
      <c r="I56" s="84" t="n">
        <f aca="false">AA56</f>
        <v>0</v>
      </c>
      <c r="J56" s="84" t="n">
        <f aca="false">Y56</f>
        <v>0</v>
      </c>
      <c r="K56" s="84" t="n">
        <f aca="false">AB56</f>
        <v>0</v>
      </c>
      <c r="L56" s="66" t="n">
        <v>7372.7248</v>
      </c>
      <c r="M56" s="66" t="n">
        <v>36.7594</v>
      </c>
      <c r="N56" s="66" t="n">
        <v>39.0216</v>
      </c>
      <c r="O56" s="66" t="n">
        <v>39.5312</v>
      </c>
      <c r="P56" s="66" t="n">
        <v>8251.59</v>
      </c>
      <c r="Q56" s="67" t="n">
        <v>20.21</v>
      </c>
      <c r="R56" s="66" t="n">
        <f aca="false">P56/3600</f>
        <v>2.29210833333333</v>
      </c>
      <c r="S56" s="68"/>
      <c r="T56" s="68"/>
      <c r="U56" s="68"/>
      <c r="V56" s="68"/>
      <c r="W56" s="68"/>
      <c r="X56" s="69"/>
      <c r="Y56" s="66"/>
      <c r="Z56" s="66"/>
      <c r="AA56" s="66"/>
      <c r="AB56" s="66"/>
      <c r="AC56" s="66"/>
      <c r="AD56" s="66"/>
      <c r="AE56" s="66" t="n">
        <f aca="false">AC56/3600</f>
        <v>0</v>
      </c>
      <c r="AF56" s="68"/>
      <c r="AG56" s="68"/>
      <c r="AH56" s="68"/>
      <c r="AI56" s="68"/>
      <c r="AJ56" s="69"/>
      <c r="AK56" s="69"/>
      <c r="AL56" s="69"/>
      <c r="AM56" s="73"/>
      <c r="AN56" s="73"/>
      <c r="AO56" s="73"/>
      <c r="AP56" s="73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4188.2056</v>
      </c>
      <c r="E57" s="84" t="n">
        <f aca="false">N57</f>
        <v>36.5564</v>
      </c>
      <c r="F57" s="84" t="n">
        <f aca="false">L57</f>
        <v>4188.2056</v>
      </c>
      <c r="G57" s="84" t="n">
        <f aca="false">O57</f>
        <v>37.0086</v>
      </c>
      <c r="H57" s="84" t="n">
        <f aca="false">Y57</f>
        <v>0</v>
      </c>
      <c r="I57" s="84" t="n">
        <f aca="false">AA57</f>
        <v>0</v>
      </c>
      <c r="J57" s="84" t="n">
        <f aca="false">Y57</f>
        <v>0</v>
      </c>
      <c r="K57" s="84" t="n">
        <f aca="false">AB57</f>
        <v>0</v>
      </c>
      <c r="L57" s="66" t="n">
        <v>4188.2056</v>
      </c>
      <c r="M57" s="66" t="n">
        <v>32.8239</v>
      </c>
      <c r="N57" s="66" t="n">
        <v>36.5564</v>
      </c>
      <c r="O57" s="66" t="n">
        <v>37.0086</v>
      </c>
      <c r="P57" s="66" t="n">
        <v>6354.41</v>
      </c>
      <c r="Q57" s="67" t="n">
        <v>19.13</v>
      </c>
      <c r="R57" s="66" t="n">
        <f aca="false">P57/3600</f>
        <v>1.76511388888889</v>
      </c>
      <c r="S57" s="68"/>
      <c r="T57" s="68"/>
      <c r="U57" s="68"/>
      <c r="V57" s="68"/>
      <c r="W57" s="68"/>
      <c r="X57" s="69"/>
      <c r="Y57" s="66"/>
      <c r="Z57" s="66"/>
      <c r="AA57" s="66"/>
      <c r="AB57" s="66"/>
      <c r="AC57" s="66"/>
      <c r="AD57" s="66"/>
      <c r="AE57" s="66" t="n">
        <f aca="false">AC57/3600</f>
        <v>0</v>
      </c>
      <c r="AF57" s="68"/>
      <c r="AG57" s="68"/>
      <c r="AH57" s="68"/>
      <c r="AI57" s="68"/>
      <c r="AJ57" s="69"/>
      <c r="AK57" s="69"/>
      <c r="AL57" s="69"/>
      <c r="AM57" s="73"/>
      <c r="AN57" s="73"/>
      <c r="AO57" s="73"/>
      <c r="AP57" s="73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2115.0304</v>
      </c>
      <c r="E58" s="85" t="n">
        <f aca="false">N58</f>
        <v>34.3905</v>
      </c>
      <c r="F58" s="85" t="n">
        <f aca="false">L58</f>
        <v>2115.0304</v>
      </c>
      <c r="G58" s="85" t="n">
        <f aca="false">O58</f>
        <v>34.8623</v>
      </c>
      <c r="H58" s="85" t="n">
        <f aca="false">Y58</f>
        <v>0</v>
      </c>
      <c r="I58" s="85" t="n">
        <f aca="false">AA58</f>
        <v>0</v>
      </c>
      <c r="J58" s="85" t="n">
        <f aca="false">Y58</f>
        <v>0</v>
      </c>
      <c r="K58" s="85" t="n">
        <f aca="false">AB58</f>
        <v>0</v>
      </c>
      <c r="L58" s="76" t="n">
        <v>2115.0304</v>
      </c>
      <c r="M58" s="76" t="n">
        <v>29.2662</v>
      </c>
      <c r="N58" s="76" t="n">
        <v>34.3905</v>
      </c>
      <c r="O58" s="76" t="n">
        <v>34.8623</v>
      </c>
      <c r="P58" s="76" t="n">
        <v>5420.63</v>
      </c>
      <c r="Q58" s="76" t="n">
        <v>17.72</v>
      </c>
      <c r="R58" s="76" t="n">
        <f aca="false">P58/3600</f>
        <v>1.50573055555556</v>
      </c>
      <c r="S58" s="77"/>
      <c r="T58" s="77"/>
      <c r="U58" s="77"/>
      <c r="V58" s="77"/>
      <c r="W58" s="77"/>
      <c r="X58" s="74"/>
      <c r="Y58" s="76"/>
      <c r="Z58" s="76"/>
      <c r="AA58" s="76"/>
      <c r="AB58" s="76"/>
      <c r="AC58" s="76"/>
      <c r="AD58" s="76"/>
      <c r="AE58" s="76" t="n">
        <f aca="false">AC58/3600</f>
        <v>0</v>
      </c>
      <c r="AF58" s="77"/>
      <c r="AG58" s="77"/>
      <c r="AH58" s="77"/>
      <c r="AI58" s="77"/>
      <c r="AJ58" s="74"/>
      <c r="AK58" s="74"/>
      <c r="AL58" s="74"/>
      <c r="AM58" s="78"/>
      <c r="AN58" s="78"/>
      <c r="AO58" s="78"/>
      <c r="AP58" s="78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4652.5664</v>
      </c>
      <c r="E59" s="80" t="n">
        <f aca="false">N59</f>
        <v>43.2616</v>
      </c>
      <c r="F59" s="80" t="n">
        <f aca="false">L59</f>
        <v>4652.5664</v>
      </c>
      <c r="G59" s="80" t="n">
        <f aca="false">O59</f>
        <v>44.0221</v>
      </c>
      <c r="H59" s="80" t="n">
        <f aca="false">Y59</f>
        <v>0</v>
      </c>
      <c r="I59" s="80" t="n">
        <f aca="false">AA59</f>
        <v>0</v>
      </c>
      <c r="J59" s="80" t="n">
        <f aca="false">Y59</f>
        <v>0</v>
      </c>
      <c r="K59" s="80" t="n">
        <f aca="false">AB59</f>
        <v>0</v>
      </c>
      <c r="L59" s="79" t="n">
        <v>4652.5664</v>
      </c>
      <c r="M59" s="79" t="n">
        <v>42.6727</v>
      </c>
      <c r="N59" s="79" t="n">
        <v>43.2616</v>
      </c>
      <c r="O59" s="79" t="n">
        <v>44.0221</v>
      </c>
      <c r="P59" s="79" t="n">
        <v>5114.19</v>
      </c>
      <c r="Q59" s="67" t="n">
        <v>12</v>
      </c>
      <c r="R59" s="79" t="n">
        <f aca="false">P59/3600</f>
        <v>1.42060833333333</v>
      </c>
      <c r="S59" s="81"/>
      <c r="T59" s="81"/>
      <c r="U59" s="81"/>
      <c r="V59" s="81"/>
      <c r="W59" s="81"/>
      <c r="X59" s="82"/>
      <c r="Y59" s="79"/>
      <c r="Z59" s="79"/>
      <c r="AA59" s="79"/>
      <c r="AB59" s="79"/>
      <c r="AC59" s="79"/>
      <c r="AD59" s="79"/>
      <c r="AE59" s="79" t="n">
        <f aca="false">AC59/3600</f>
        <v>0</v>
      </c>
      <c r="AF59" s="81"/>
      <c r="AG59" s="81"/>
      <c r="AH59" s="81"/>
      <c r="AI59" s="81"/>
      <c r="AJ59" s="70" t="e">
        <f aca="false">RBJM($L59:$M62,Y59:Z62)</f>
        <v>#VALUE!</v>
      </c>
      <c r="AK59" s="70" t="e">
        <f aca="false">RBJM($D59:$E62,H59:I62)</f>
        <v>#VALUE!</v>
      </c>
      <c r="AL59" s="70" t="e">
        <f aca="false">RBJM($F59:$G62,J59:K62)</f>
        <v>#VALUE!</v>
      </c>
      <c r="AM59" s="71"/>
      <c r="AN59" s="71"/>
      <c r="AO59" s="71"/>
      <c r="AP59" s="71"/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2822.5576</v>
      </c>
      <c r="E60" s="65" t="n">
        <f aca="false">N60</f>
        <v>39.8895</v>
      </c>
      <c r="F60" s="65" t="n">
        <f aca="false">L60</f>
        <v>2822.5576</v>
      </c>
      <c r="G60" s="65" t="n">
        <f aca="false">O60</f>
        <v>41.0878</v>
      </c>
      <c r="H60" s="65" t="n">
        <f aca="false">Y60</f>
        <v>0</v>
      </c>
      <c r="I60" s="65" t="n">
        <f aca="false">AA60</f>
        <v>0</v>
      </c>
      <c r="J60" s="65" t="n">
        <f aca="false">Y60</f>
        <v>0</v>
      </c>
      <c r="K60" s="65" t="n">
        <f aca="false">AB60</f>
        <v>0</v>
      </c>
      <c r="L60" s="66" t="n">
        <v>2822.5576</v>
      </c>
      <c r="M60" s="66" t="n">
        <v>38.5768</v>
      </c>
      <c r="N60" s="66" t="n">
        <v>39.8895</v>
      </c>
      <c r="O60" s="66" t="n">
        <v>41.0878</v>
      </c>
      <c r="P60" s="66" t="n">
        <v>3926.16</v>
      </c>
      <c r="Q60" s="67" t="n">
        <v>11.4</v>
      </c>
      <c r="R60" s="66" t="n">
        <f aca="false">P60/3600</f>
        <v>1.0906</v>
      </c>
      <c r="S60" s="68"/>
      <c r="T60" s="68"/>
      <c r="U60" s="68"/>
      <c r="V60" s="68"/>
      <c r="W60" s="68"/>
      <c r="X60" s="69"/>
      <c r="Y60" s="66"/>
      <c r="Z60" s="66"/>
      <c r="AA60" s="66"/>
      <c r="AB60" s="66"/>
      <c r="AC60" s="66"/>
      <c r="AD60" s="66"/>
      <c r="AE60" s="66" t="n">
        <f aca="false">AC60/3600</f>
        <v>0</v>
      </c>
      <c r="AF60" s="68"/>
      <c r="AG60" s="68"/>
      <c r="AH60" s="68"/>
      <c r="AI60" s="68"/>
      <c r="AJ60" s="69"/>
      <c r="AK60" s="69"/>
      <c r="AL60" s="69"/>
      <c r="AM60" s="73"/>
      <c r="AN60" s="73"/>
      <c r="AO60" s="73"/>
      <c r="AP60" s="73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1560.1968</v>
      </c>
      <c r="E61" s="65" t="n">
        <f aca="false">N61</f>
        <v>37.4068</v>
      </c>
      <c r="F61" s="65" t="n">
        <f aca="false">L61</f>
        <v>1560.1968</v>
      </c>
      <c r="G61" s="65" t="n">
        <f aca="false">O61</f>
        <v>38.621</v>
      </c>
      <c r="H61" s="65" t="n">
        <f aca="false">Y61</f>
        <v>0</v>
      </c>
      <c r="I61" s="65" t="n">
        <f aca="false">AA61</f>
        <v>0</v>
      </c>
      <c r="J61" s="65" t="n">
        <f aca="false">Y61</f>
        <v>0</v>
      </c>
      <c r="K61" s="65" t="n">
        <f aca="false">AB61</f>
        <v>0</v>
      </c>
      <c r="L61" s="66" t="n">
        <v>1560.1968</v>
      </c>
      <c r="M61" s="66" t="n">
        <v>34.7277</v>
      </c>
      <c r="N61" s="66" t="n">
        <v>37.4068</v>
      </c>
      <c r="O61" s="66" t="n">
        <v>38.621</v>
      </c>
      <c r="P61" s="66" t="n">
        <v>3570.55</v>
      </c>
      <c r="Q61" s="67" t="n">
        <v>10.86</v>
      </c>
      <c r="R61" s="66" t="n">
        <f aca="false">P61/3600</f>
        <v>0.991819444444445</v>
      </c>
      <c r="S61" s="68"/>
      <c r="T61" s="68"/>
      <c r="U61" s="68"/>
      <c r="V61" s="68"/>
      <c r="W61" s="68"/>
      <c r="X61" s="69"/>
      <c r="Y61" s="66"/>
      <c r="Z61" s="66"/>
      <c r="AA61" s="66"/>
      <c r="AB61" s="66"/>
      <c r="AC61" s="66"/>
      <c r="AD61" s="66"/>
      <c r="AE61" s="66" t="n">
        <f aca="false">AC61/3600</f>
        <v>0</v>
      </c>
      <c r="AF61" s="68"/>
      <c r="AG61" s="68"/>
      <c r="AH61" s="68"/>
      <c r="AI61" s="68"/>
      <c r="AJ61" s="69"/>
      <c r="AK61" s="69"/>
      <c r="AL61" s="69"/>
      <c r="AM61" s="73"/>
      <c r="AN61" s="73"/>
      <c r="AO61" s="73"/>
      <c r="AP61" s="73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768.268</v>
      </c>
      <c r="E62" s="86" t="n">
        <f aca="false">N62</f>
        <v>35.0303</v>
      </c>
      <c r="F62" s="86" t="n">
        <f aca="false">L62</f>
        <v>768.268</v>
      </c>
      <c r="G62" s="86" t="n">
        <f aca="false">O62</f>
        <v>36.1823</v>
      </c>
      <c r="H62" s="86" t="n">
        <f aca="false">Y62</f>
        <v>0</v>
      </c>
      <c r="I62" s="86" t="n">
        <f aca="false">AA62</f>
        <v>0</v>
      </c>
      <c r="J62" s="86" t="n">
        <f aca="false">Y62</f>
        <v>0</v>
      </c>
      <c r="K62" s="86" t="n">
        <f aca="false">AB62</f>
        <v>0</v>
      </c>
      <c r="L62" s="76" t="n">
        <v>768.268</v>
      </c>
      <c r="M62" s="76" t="n">
        <v>31.409</v>
      </c>
      <c r="N62" s="76" t="n">
        <v>35.0303</v>
      </c>
      <c r="O62" s="76" t="n">
        <v>36.1823</v>
      </c>
      <c r="P62" s="76" t="n">
        <v>2963.26</v>
      </c>
      <c r="Q62" s="76" t="n">
        <v>10.13</v>
      </c>
      <c r="R62" s="76" t="n">
        <f aca="false">P62/3600</f>
        <v>0.823127777777778</v>
      </c>
      <c r="S62" s="77"/>
      <c r="T62" s="77"/>
      <c r="U62" s="77"/>
      <c r="V62" s="77"/>
      <c r="W62" s="77"/>
      <c r="X62" s="74"/>
      <c r="Y62" s="76"/>
      <c r="Z62" s="76"/>
      <c r="AA62" s="76"/>
      <c r="AB62" s="76"/>
      <c r="AC62" s="76"/>
      <c r="AD62" s="76"/>
      <c r="AE62" s="76" t="n">
        <f aca="false">AC62/3600</f>
        <v>0</v>
      </c>
      <c r="AF62" s="77"/>
      <c r="AG62" s="77"/>
      <c r="AH62" s="77"/>
      <c r="AI62" s="77"/>
      <c r="AJ62" s="74"/>
      <c r="AK62" s="74"/>
      <c r="AL62" s="74"/>
      <c r="AM62" s="78"/>
      <c r="AN62" s="78"/>
      <c r="AO62" s="78"/>
      <c r="AP62" s="78"/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83" t="n">
        <f aca="false">L63</f>
        <v>21820.2112</v>
      </c>
      <c r="E63" s="83" t="n">
        <f aca="false">N63</f>
        <v>47.3105</v>
      </c>
      <c r="F63" s="83" t="n">
        <f aca="false">L63</f>
        <v>21820.2112</v>
      </c>
      <c r="G63" s="83" t="n">
        <f aca="false">O63</f>
        <v>48.2054</v>
      </c>
      <c r="H63" s="83" t="n">
        <f aca="false">Y63</f>
        <v>0</v>
      </c>
      <c r="I63" s="83" t="n">
        <f aca="false">AA63</f>
        <v>0</v>
      </c>
      <c r="J63" s="83" t="n">
        <f aca="false">Y63</f>
        <v>0</v>
      </c>
      <c r="K63" s="83" t="n">
        <f aca="false">AB63</f>
        <v>0</v>
      </c>
      <c r="L63" s="79" t="n">
        <v>21820.2112</v>
      </c>
      <c r="M63" s="79" t="n">
        <v>44.7454</v>
      </c>
      <c r="N63" s="79" t="n">
        <v>47.3105</v>
      </c>
      <c r="O63" s="79" t="n">
        <v>48.2054</v>
      </c>
      <c r="P63" s="79" t="n">
        <v>69988.81</v>
      </c>
      <c r="Q63" s="67" t="n">
        <v>131.54</v>
      </c>
      <c r="R63" s="79" t="n">
        <f aca="false">P63/3600</f>
        <v>19.4413361111111</v>
      </c>
      <c r="S63" s="81"/>
      <c r="T63" s="81"/>
      <c r="U63" s="81"/>
      <c r="V63" s="81"/>
      <c r="W63" s="81"/>
      <c r="X63" s="82"/>
      <c r="Y63" s="79"/>
      <c r="Z63" s="79"/>
      <c r="AA63" s="79"/>
      <c r="AB63" s="79"/>
      <c r="AC63" s="79"/>
      <c r="AD63" s="79"/>
      <c r="AE63" s="79" t="n">
        <f aca="false">AC63/3600</f>
        <v>0</v>
      </c>
      <c r="AF63" s="81"/>
      <c r="AG63" s="81"/>
      <c r="AH63" s="81"/>
      <c r="AI63" s="81"/>
      <c r="AJ63" s="70" t="e">
        <f aca="false">RBJM($L63:$M66,Y63:Z66)</f>
        <v>#VALUE!</v>
      </c>
      <c r="AK63" s="70" t="e">
        <f aca="false">RBJM($D63:$E66,H63:I66)</f>
        <v>#VALUE!</v>
      </c>
      <c r="AL63" s="70" t="e">
        <f aca="false">RBJM($F63:$G66,J63:K66)</f>
        <v>#VALUE!</v>
      </c>
      <c r="AM63" s="71"/>
      <c r="AN63" s="71"/>
      <c r="AO63" s="71"/>
      <c r="AP63" s="71"/>
    </row>
    <row r="64" customFormat="false" ht="10.5" hidden="false" customHeight="false" outlineLevel="0" collapsed="false">
      <c r="A64" s="72" t="s">
        <v>74</v>
      </c>
      <c r="B64" s="72" t="s">
        <v>75</v>
      </c>
      <c r="C64" s="72" t="n">
        <v>27</v>
      </c>
      <c r="D64" s="84" t="n">
        <f aca="false">L64</f>
        <v>12954.9856</v>
      </c>
      <c r="E64" s="84" t="n">
        <f aca="false">N64</f>
        <v>45.8191</v>
      </c>
      <c r="F64" s="84" t="n">
        <f aca="false">L64</f>
        <v>12954.9856</v>
      </c>
      <c r="G64" s="84" t="n">
        <f aca="false">O64</f>
        <v>46.4942</v>
      </c>
      <c r="H64" s="84" t="n">
        <f aca="false">Y64</f>
        <v>0</v>
      </c>
      <c r="I64" s="84" t="n">
        <f aca="false">AA64</f>
        <v>0</v>
      </c>
      <c r="J64" s="84" t="n">
        <f aca="false">Y64</f>
        <v>0</v>
      </c>
      <c r="K64" s="84" t="n">
        <f aca="false">AB64</f>
        <v>0</v>
      </c>
      <c r="L64" s="66" t="n">
        <v>12954.9856</v>
      </c>
      <c r="M64" s="66" t="n">
        <v>42.339</v>
      </c>
      <c r="N64" s="66" t="n">
        <v>45.8191</v>
      </c>
      <c r="O64" s="66" t="n">
        <v>46.4942</v>
      </c>
      <c r="P64" s="66" t="n">
        <v>63619.33</v>
      </c>
      <c r="Q64" s="67" t="n">
        <v>125.75</v>
      </c>
      <c r="R64" s="66" t="n">
        <f aca="false">P64/3600</f>
        <v>17.6720361111111</v>
      </c>
      <c r="S64" s="68"/>
      <c r="T64" s="68"/>
      <c r="U64" s="68"/>
      <c r="V64" s="68"/>
      <c r="W64" s="68"/>
      <c r="X64" s="69"/>
      <c r="Y64" s="66"/>
      <c r="Z64" s="66"/>
      <c r="AA64" s="66"/>
      <c r="AB64" s="66"/>
      <c r="AC64" s="66"/>
      <c r="AD64" s="66"/>
      <c r="AE64" s="66" t="n">
        <f aca="false">AC64/3600</f>
        <v>0</v>
      </c>
      <c r="AF64" s="68"/>
      <c r="AG64" s="68"/>
      <c r="AH64" s="68"/>
      <c r="AI64" s="68"/>
      <c r="AJ64" s="69"/>
      <c r="AK64" s="69"/>
      <c r="AL64" s="69"/>
      <c r="AM64" s="73"/>
      <c r="AN64" s="73"/>
      <c r="AO64" s="73"/>
      <c r="AP64" s="73"/>
    </row>
    <row r="65" customFormat="false" ht="10.5" hidden="false" customHeight="false" outlineLevel="0" collapsed="false">
      <c r="A65" s="72"/>
      <c r="B65" s="72"/>
      <c r="C65" s="72" t="n">
        <v>32</v>
      </c>
      <c r="D65" s="84" t="n">
        <f aca="false">L65</f>
        <v>7795.1288</v>
      </c>
      <c r="E65" s="84" t="n">
        <f aca="false">N65</f>
        <v>44.2707</v>
      </c>
      <c r="F65" s="84" t="n">
        <f aca="false">L65</f>
        <v>7795.1288</v>
      </c>
      <c r="G65" s="84" t="n">
        <f aca="false">O65</f>
        <v>44.7483</v>
      </c>
      <c r="H65" s="84" t="n">
        <f aca="false">Y65</f>
        <v>0</v>
      </c>
      <c r="I65" s="84" t="n">
        <f aca="false">AA65</f>
        <v>0</v>
      </c>
      <c r="J65" s="84" t="n">
        <f aca="false">Y65</f>
        <v>0</v>
      </c>
      <c r="K65" s="84" t="n">
        <f aca="false">AB65</f>
        <v>0</v>
      </c>
      <c r="L65" s="66" t="n">
        <v>7795.1288</v>
      </c>
      <c r="M65" s="66" t="n">
        <v>39.7254</v>
      </c>
      <c r="N65" s="66" t="n">
        <v>44.2707</v>
      </c>
      <c r="O65" s="66" t="n">
        <v>44.7483</v>
      </c>
      <c r="P65" s="66" t="n">
        <v>59361.23</v>
      </c>
      <c r="Q65" s="67" t="n">
        <v>122.52</v>
      </c>
      <c r="R65" s="66" t="n">
        <f aca="false">P65/3600</f>
        <v>16.4892305555556</v>
      </c>
      <c r="S65" s="68"/>
      <c r="T65" s="68"/>
      <c r="U65" s="68"/>
      <c r="V65" s="68"/>
      <c r="W65" s="68"/>
      <c r="X65" s="69"/>
      <c r="Y65" s="66"/>
      <c r="Z65" s="66"/>
      <c r="AA65" s="66"/>
      <c r="AB65" s="66"/>
      <c r="AC65" s="66"/>
      <c r="AD65" s="66"/>
      <c r="AE65" s="66" t="n">
        <f aca="false">AC65/3600</f>
        <v>0</v>
      </c>
      <c r="AF65" s="68"/>
      <c r="AG65" s="68"/>
      <c r="AH65" s="68"/>
      <c r="AI65" s="68"/>
      <c r="AJ65" s="69"/>
      <c r="AK65" s="69"/>
      <c r="AL65" s="69"/>
      <c r="AM65" s="73"/>
      <c r="AN65" s="73"/>
      <c r="AO65" s="73"/>
      <c r="AP65" s="73"/>
    </row>
    <row r="66" customFormat="false" ht="11.15" hidden="false" customHeight="false" outlineLevel="0" collapsed="false">
      <c r="A66" s="72"/>
      <c r="B66" s="74"/>
      <c r="C66" s="74" t="n">
        <v>37</v>
      </c>
      <c r="D66" s="85" t="n">
        <f aca="false">L66</f>
        <v>4680.3424</v>
      </c>
      <c r="E66" s="85" t="n">
        <f aca="false">N66</f>
        <v>42.6694</v>
      </c>
      <c r="F66" s="85" t="n">
        <f aca="false">L66</f>
        <v>4680.3424</v>
      </c>
      <c r="G66" s="85" t="n">
        <f aca="false">O66</f>
        <v>42.917</v>
      </c>
      <c r="H66" s="85" t="n">
        <f aca="false">Y66</f>
        <v>0</v>
      </c>
      <c r="I66" s="85" t="n">
        <f aca="false">AA66</f>
        <v>0</v>
      </c>
      <c r="J66" s="85" t="n">
        <f aca="false">Y66</f>
        <v>0</v>
      </c>
      <c r="K66" s="85" t="n">
        <f aca="false">AB66</f>
        <v>0</v>
      </c>
      <c r="L66" s="76" t="n">
        <v>4680.3424</v>
      </c>
      <c r="M66" s="76" t="n">
        <v>36.9131</v>
      </c>
      <c r="N66" s="76" t="n">
        <v>42.6694</v>
      </c>
      <c r="O66" s="76" t="n">
        <v>42.917</v>
      </c>
      <c r="P66" s="76" t="n">
        <v>55781.96</v>
      </c>
      <c r="Q66" s="76" t="n">
        <v>117.26</v>
      </c>
      <c r="R66" s="76" t="n">
        <f aca="false">P66/3600</f>
        <v>15.4949888888889</v>
      </c>
      <c r="S66" s="77"/>
      <c r="T66" s="77"/>
      <c r="U66" s="77"/>
      <c r="V66" s="77"/>
      <c r="W66" s="77"/>
      <c r="X66" s="74"/>
      <c r="Y66" s="76"/>
      <c r="Z66" s="76"/>
      <c r="AA66" s="76"/>
      <c r="AB66" s="76"/>
      <c r="AC66" s="76"/>
      <c r="AD66" s="76"/>
      <c r="AE66" s="76" t="n">
        <f aca="false">AC66/3600</f>
        <v>0</v>
      </c>
      <c r="AF66" s="77"/>
      <c r="AG66" s="77"/>
      <c r="AH66" s="77"/>
      <c r="AI66" s="77"/>
      <c r="AJ66" s="74"/>
      <c r="AK66" s="74"/>
      <c r="AL66" s="74"/>
      <c r="AM66" s="78"/>
      <c r="AN66" s="78"/>
      <c r="AO66" s="78"/>
      <c r="AP66" s="78"/>
    </row>
    <row r="67" customFormat="false" ht="10.5" hidden="false" customHeight="false" outlineLevel="0" collapsed="false">
      <c r="A67" s="72"/>
      <c r="B67" s="64" t="s">
        <v>76</v>
      </c>
      <c r="C67" s="64" t="n">
        <v>22</v>
      </c>
      <c r="D67" s="80" t="n">
        <f aca="false">L67</f>
        <v>22362.1344</v>
      </c>
      <c r="E67" s="80" t="n">
        <f aca="false">N67</f>
        <v>48.4744</v>
      </c>
      <c r="F67" s="80" t="n">
        <f aca="false">L67</f>
        <v>22362.1344</v>
      </c>
      <c r="G67" s="80" t="n">
        <f aca="false">O67</f>
        <v>48.2935</v>
      </c>
      <c r="H67" s="80" t="n">
        <f aca="false">Y67</f>
        <v>0</v>
      </c>
      <c r="I67" s="80" t="n">
        <f aca="false">AA67</f>
        <v>0</v>
      </c>
      <c r="J67" s="80" t="n">
        <f aca="false">Y67</f>
        <v>0</v>
      </c>
      <c r="K67" s="80" t="n">
        <f aca="false">AB67</f>
        <v>0</v>
      </c>
      <c r="L67" s="79" t="n">
        <v>22362.1344</v>
      </c>
      <c r="M67" s="79" t="n">
        <v>44.7078</v>
      </c>
      <c r="N67" s="79" t="n">
        <v>48.4744</v>
      </c>
      <c r="O67" s="79" t="n">
        <v>48.2935</v>
      </c>
      <c r="P67" s="79" t="n">
        <v>71181.72</v>
      </c>
      <c r="Q67" s="67" t="n">
        <v>128.05</v>
      </c>
      <c r="R67" s="79" t="n">
        <f aca="false">P67/3600</f>
        <v>19.7727</v>
      </c>
      <c r="S67" s="81"/>
      <c r="T67" s="81"/>
      <c r="U67" s="81"/>
      <c r="V67" s="81"/>
      <c r="W67" s="81"/>
      <c r="X67" s="82"/>
      <c r="Y67" s="79"/>
      <c r="Z67" s="79"/>
      <c r="AA67" s="79"/>
      <c r="AB67" s="79"/>
      <c r="AC67" s="79"/>
      <c r="AD67" s="79"/>
      <c r="AE67" s="79" t="n">
        <f aca="false">AC67/3600</f>
        <v>0</v>
      </c>
      <c r="AF67" s="81"/>
      <c r="AG67" s="81"/>
      <c r="AH67" s="81"/>
      <c r="AI67" s="81"/>
      <c r="AJ67" s="70" t="e">
        <f aca="false">RBJM($L67:$M70,Y67:Z70)</f>
        <v>#VALUE!</v>
      </c>
      <c r="AK67" s="70" t="e">
        <f aca="false">RBJM($D67:$E70,H67:I70)</f>
        <v>#VALUE!</v>
      </c>
      <c r="AL67" s="70" t="e">
        <f aca="false">RBJM($F67:$G70,J67:K70)</f>
        <v>#VALUE!</v>
      </c>
      <c r="AM67" s="71"/>
      <c r="AN67" s="71"/>
      <c r="AO67" s="71"/>
      <c r="AP67" s="71"/>
    </row>
    <row r="68" customFormat="false" ht="10.5" hidden="false" customHeight="false" outlineLevel="0" collapsed="false">
      <c r="A68" s="72"/>
      <c r="B68" s="72" t="s">
        <v>77</v>
      </c>
      <c r="C68" s="72" t="n">
        <v>27</v>
      </c>
      <c r="D68" s="65" t="n">
        <f aca="false">L68</f>
        <v>13753.8648</v>
      </c>
      <c r="E68" s="65" t="n">
        <f aca="false">N68</f>
        <v>46.9818</v>
      </c>
      <c r="F68" s="65" t="n">
        <f aca="false">L68</f>
        <v>13753.8648</v>
      </c>
      <c r="G68" s="65" t="n">
        <f aca="false">O68</f>
        <v>46.1379</v>
      </c>
      <c r="H68" s="65" t="n">
        <f aca="false">Y68</f>
        <v>0</v>
      </c>
      <c r="I68" s="65" t="n">
        <f aca="false">AA68</f>
        <v>0</v>
      </c>
      <c r="J68" s="65" t="n">
        <f aca="false">Y68</f>
        <v>0</v>
      </c>
      <c r="K68" s="65" t="n">
        <f aca="false">AB68</f>
        <v>0</v>
      </c>
      <c r="L68" s="66" t="n">
        <v>13753.8648</v>
      </c>
      <c r="M68" s="66" t="n">
        <v>42.3112</v>
      </c>
      <c r="N68" s="66" t="n">
        <v>46.9818</v>
      </c>
      <c r="O68" s="66" t="n">
        <v>46.1379</v>
      </c>
      <c r="P68" s="66" t="n">
        <v>63885.6</v>
      </c>
      <c r="Q68" s="67" t="n">
        <v>123.3</v>
      </c>
      <c r="R68" s="66" t="n">
        <f aca="false">P68/3600</f>
        <v>17.746</v>
      </c>
      <c r="S68" s="68"/>
      <c r="T68" s="68"/>
      <c r="U68" s="68"/>
      <c r="V68" s="68"/>
      <c r="W68" s="68"/>
      <c r="X68" s="69"/>
      <c r="Y68" s="66"/>
      <c r="Z68" s="66"/>
      <c r="AA68" s="66"/>
      <c r="AB68" s="66"/>
      <c r="AC68" s="66"/>
      <c r="AD68" s="66"/>
      <c r="AE68" s="66" t="n">
        <f aca="false">AC68/3600</f>
        <v>0</v>
      </c>
      <c r="AF68" s="68"/>
      <c r="AG68" s="68"/>
      <c r="AH68" s="68"/>
      <c r="AI68" s="68"/>
      <c r="AJ68" s="69"/>
      <c r="AK68" s="69"/>
      <c r="AL68" s="69"/>
      <c r="AM68" s="73"/>
      <c r="AN68" s="73"/>
      <c r="AO68" s="73"/>
      <c r="AP68" s="73"/>
    </row>
    <row r="69" customFormat="false" ht="10.5" hidden="false" customHeight="false" outlineLevel="0" collapsed="false">
      <c r="A69" s="72"/>
      <c r="B69" s="72"/>
      <c r="C69" s="72" t="n">
        <v>32</v>
      </c>
      <c r="D69" s="65" t="n">
        <f aca="false">L69</f>
        <v>8487.1408</v>
      </c>
      <c r="E69" s="65" t="n">
        <f aca="false">N69</f>
        <v>45.741</v>
      </c>
      <c r="F69" s="65" t="n">
        <f aca="false">L69</f>
        <v>8487.1408</v>
      </c>
      <c r="G69" s="65" t="n">
        <f aca="false">O69</f>
        <v>43.9856</v>
      </c>
      <c r="H69" s="65" t="n">
        <f aca="false">Y69</f>
        <v>0</v>
      </c>
      <c r="I69" s="65" t="n">
        <f aca="false">AA69</f>
        <v>0</v>
      </c>
      <c r="J69" s="65" t="n">
        <f aca="false">Y69</f>
        <v>0</v>
      </c>
      <c r="K69" s="65" t="n">
        <f aca="false">AB69</f>
        <v>0</v>
      </c>
      <c r="L69" s="66" t="n">
        <v>8487.1408</v>
      </c>
      <c r="M69" s="66" t="n">
        <v>39.5684</v>
      </c>
      <c r="N69" s="66" t="n">
        <v>45.741</v>
      </c>
      <c r="O69" s="66" t="n">
        <v>43.9856</v>
      </c>
      <c r="P69" s="66" t="n">
        <v>59715.58</v>
      </c>
      <c r="Q69" s="67" t="n">
        <v>119.47</v>
      </c>
      <c r="R69" s="66" t="n">
        <f aca="false">P69/3600</f>
        <v>16.5876611111111</v>
      </c>
      <c r="S69" s="68"/>
      <c r="T69" s="68"/>
      <c r="U69" s="68"/>
      <c r="V69" s="68"/>
      <c r="W69" s="68"/>
      <c r="X69" s="69"/>
      <c r="Y69" s="66"/>
      <c r="Z69" s="66"/>
      <c r="AA69" s="66"/>
      <c r="AB69" s="66"/>
      <c r="AC69" s="66"/>
      <c r="AD69" s="66"/>
      <c r="AE69" s="66" t="n">
        <f aca="false">AC69/3600</f>
        <v>0</v>
      </c>
      <c r="AF69" s="68"/>
      <c r="AG69" s="68"/>
      <c r="AH69" s="68"/>
      <c r="AI69" s="68"/>
      <c r="AJ69" s="69"/>
      <c r="AK69" s="69"/>
      <c r="AL69" s="69"/>
      <c r="AM69" s="73"/>
      <c r="AN69" s="73"/>
      <c r="AO69" s="73"/>
      <c r="AP69" s="73"/>
    </row>
    <row r="70" customFormat="false" ht="11.15" hidden="false" customHeight="false" outlineLevel="0" collapsed="false">
      <c r="A70" s="72"/>
      <c r="B70" s="74"/>
      <c r="C70" s="74" t="n">
        <v>37</v>
      </c>
      <c r="D70" s="75" t="n">
        <f aca="false">L70</f>
        <v>5097.7752</v>
      </c>
      <c r="E70" s="75" t="n">
        <f aca="false">N70</f>
        <v>44.2221</v>
      </c>
      <c r="F70" s="75" t="n">
        <f aca="false">L70</f>
        <v>5097.7752</v>
      </c>
      <c r="G70" s="75" t="n">
        <f aca="false">O70</f>
        <v>42.212</v>
      </c>
      <c r="H70" s="75" t="n">
        <f aca="false">Y70</f>
        <v>0</v>
      </c>
      <c r="I70" s="75" t="n">
        <f aca="false">AA70</f>
        <v>0</v>
      </c>
      <c r="J70" s="75" t="n">
        <f aca="false">Y70</f>
        <v>0</v>
      </c>
      <c r="K70" s="75" t="n">
        <f aca="false">AB70</f>
        <v>0</v>
      </c>
      <c r="L70" s="76" t="n">
        <v>5097.7752</v>
      </c>
      <c r="M70" s="76" t="n">
        <v>36.5212</v>
      </c>
      <c r="N70" s="76" t="n">
        <v>44.2221</v>
      </c>
      <c r="O70" s="76" t="n">
        <v>42.212</v>
      </c>
      <c r="P70" s="76" t="n">
        <v>56712.03</v>
      </c>
      <c r="Q70" s="76" t="n">
        <v>117.4</v>
      </c>
      <c r="R70" s="76" t="n">
        <f aca="false">P70/3600</f>
        <v>15.7533416666667</v>
      </c>
      <c r="S70" s="77"/>
      <c r="T70" s="77"/>
      <c r="U70" s="77"/>
      <c r="V70" s="77"/>
      <c r="W70" s="77"/>
      <c r="X70" s="74"/>
      <c r="Y70" s="76"/>
      <c r="Z70" s="76"/>
      <c r="AA70" s="76"/>
      <c r="AB70" s="76"/>
      <c r="AC70" s="76"/>
      <c r="AD70" s="76"/>
      <c r="AE70" s="76" t="n">
        <f aca="false">AC70/3600</f>
        <v>0</v>
      </c>
      <c r="AF70" s="77"/>
      <c r="AG70" s="77"/>
      <c r="AH70" s="77"/>
      <c r="AI70" s="77"/>
      <c r="AJ70" s="74"/>
      <c r="AK70" s="74"/>
      <c r="AL70" s="74"/>
      <c r="AM70" s="78"/>
      <c r="AN70" s="78"/>
      <c r="AO70" s="78"/>
      <c r="AP70" s="78"/>
    </row>
    <row r="71" customFormat="false" ht="10.5" hidden="false" customHeight="false" outlineLevel="0" collapsed="false">
      <c r="A71" s="72"/>
      <c r="B71" s="64" t="s">
        <v>78</v>
      </c>
      <c r="C71" s="64" t="n">
        <v>22</v>
      </c>
      <c r="D71" s="80" t="n">
        <f aca="false">L71</f>
        <v>24067.8656</v>
      </c>
      <c r="E71" s="80" t="n">
        <f aca="false">N71</f>
        <v>48.5116</v>
      </c>
      <c r="F71" s="80" t="n">
        <f aca="false">L71</f>
        <v>24067.8656</v>
      </c>
      <c r="G71" s="80" t="n">
        <f aca="false">O71</f>
        <v>48.6732</v>
      </c>
      <c r="H71" s="80" t="n">
        <f aca="false">Y71</f>
        <v>0</v>
      </c>
      <c r="I71" s="80" t="n">
        <f aca="false">AA71</f>
        <v>0</v>
      </c>
      <c r="J71" s="80" t="n">
        <f aca="false">Y71</f>
        <v>0</v>
      </c>
      <c r="K71" s="80" t="n">
        <f aca="false">AB71</f>
        <v>0</v>
      </c>
      <c r="L71" s="79" t="n">
        <v>24067.8656</v>
      </c>
      <c r="M71" s="79" t="n">
        <v>44.7201</v>
      </c>
      <c r="N71" s="79" t="n">
        <v>48.5116</v>
      </c>
      <c r="O71" s="79" t="n">
        <v>48.6732</v>
      </c>
      <c r="P71" s="79" t="n">
        <v>81203.6</v>
      </c>
      <c r="Q71" s="67" t="n">
        <v>130.05</v>
      </c>
      <c r="R71" s="79" t="n">
        <f aca="false">P71/3600</f>
        <v>22.5565555555556</v>
      </c>
      <c r="S71" s="81"/>
      <c r="T71" s="81"/>
      <c r="U71" s="81"/>
      <c r="V71" s="81"/>
      <c r="W71" s="81"/>
      <c r="X71" s="82"/>
      <c r="Y71" s="79"/>
      <c r="Z71" s="79"/>
      <c r="AA71" s="79"/>
      <c r="AB71" s="79"/>
      <c r="AC71" s="79"/>
      <c r="AD71" s="79"/>
      <c r="AE71" s="79" t="n">
        <f aca="false">AC71/3600</f>
        <v>0</v>
      </c>
      <c r="AF71" s="81"/>
      <c r="AG71" s="81"/>
      <c r="AH71" s="81"/>
      <c r="AI71" s="81"/>
      <c r="AJ71" s="70" t="e">
        <f aca="false">RBJM($L71:$M74,Y71:Z74)</f>
        <v>#VALUE!</v>
      </c>
      <c r="AK71" s="70" t="e">
        <f aca="false">RBJM($D71:$E74,H71:I74)</f>
        <v>#VALUE!</v>
      </c>
      <c r="AL71" s="70" t="e">
        <f aca="false">RBJM($F71:$G74,J71:K74)</f>
        <v>#VALUE!</v>
      </c>
      <c r="AM71" s="71"/>
      <c r="AN71" s="71"/>
      <c r="AO71" s="71"/>
      <c r="AP71" s="71"/>
    </row>
    <row r="72" customFormat="false" ht="10.5" hidden="false" customHeight="false" outlineLevel="0" collapsed="false">
      <c r="A72" s="72"/>
      <c r="B72" s="72" t="s">
        <v>79</v>
      </c>
      <c r="C72" s="72" t="n">
        <v>27</v>
      </c>
      <c r="D72" s="65" t="n">
        <f aca="false">L72</f>
        <v>14017.9936</v>
      </c>
      <c r="E72" s="65" t="n">
        <f aca="false">N72</f>
        <v>46.7652</v>
      </c>
      <c r="F72" s="65" t="n">
        <f aca="false">L72</f>
        <v>14017.9936</v>
      </c>
      <c r="G72" s="65" t="n">
        <f aca="false">O72</f>
        <v>46.8707</v>
      </c>
      <c r="H72" s="65" t="n">
        <f aca="false">Y72</f>
        <v>0</v>
      </c>
      <c r="I72" s="65" t="n">
        <f aca="false">AA72</f>
        <v>0</v>
      </c>
      <c r="J72" s="65" t="n">
        <f aca="false">Y72</f>
        <v>0</v>
      </c>
      <c r="K72" s="65" t="n">
        <f aca="false">AB72</f>
        <v>0</v>
      </c>
      <c r="L72" s="66" t="n">
        <v>14017.9936</v>
      </c>
      <c r="M72" s="66" t="n">
        <v>41.9743</v>
      </c>
      <c r="N72" s="66" t="n">
        <v>46.7652</v>
      </c>
      <c r="O72" s="66" t="n">
        <v>46.8707</v>
      </c>
      <c r="P72" s="66" t="n">
        <v>63868.67</v>
      </c>
      <c r="Q72" s="67" t="n">
        <v>125.76</v>
      </c>
      <c r="R72" s="66" t="n">
        <f aca="false">P72/3600</f>
        <v>17.7412972222222</v>
      </c>
      <c r="S72" s="68"/>
      <c r="T72" s="68"/>
      <c r="U72" s="68"/>
      <c r="V72" s="68"/>
      <c r="W72" s="68"/>
      <c r="X72" s="69"/>
      <c r="Y72" s="66"/>
      <c r="Z72" s="66"/>
      <c r="AA72" s="66"/>
      <c r="AB72" s="66"/>
      <c r="AC72" s="66"/>
      <c r="AD72" s="66"/>
      <c r="AE72" s="66" t="n">
        <f aca="false">AC72/3600</f>
        <v>0</v>
      </c>
      <c r="AF72" s="68"/>
      <c r="AG72" s="68"/>
      <c r="AH72" s="68"/>
      <c r="AI72" s="68"/>
      <c r="AJ72" s="69"/>
      <c r="AK72" s="69"/>
      <c r="AL72" s="69"/>
      <c r="AM72" s="73"/>
      <c r="AN72" s="73"/>
      <c r="AO72" s="73"/>
      <c r="AP72" s="73"/>
    </row>
    <row r="73" customFormat="false" ht="10.5" hidden="false" customHeight="false" outlineLevel="0" collapsed="false">
      <c r="A73" s="72"/>
      <c r="B73" s="72"/>
      <c r="C73" s="72" t="n">
        <v>32</v>
      </c>
      <c r="D73" s="65" t="n">
        <f aca="false">L73</f>
        <v>8052.8408</v>
      </c>
      <c r="E73" s="65" t="n">
        <f aca="false">N73</f>
        <v>45.0572</v>
      </c>
      <c r="F73" s="65" t="n">
        <f aca="false">L73</f>
        <v>8052.8408</v>
      </c>
      <c r="G73" s="65" t="n">
        <f aca="false">O73</f>
        <v>44.9755</v>
      </c>
      <c r="H73" s="65" t="n">
        <f aca="false">Y73</f>
        <v>0</v>
      </c>
      <c r="I73" s="65" t="n">
        <f aca="false">AA73</f>
        <v>0</v>
      </c>
      <c r="J73" s="65" t="n">
        <f aca="false">Y73</f>
        <v>0</v>
      </c>
      <c r="K73" s="65" t="n">
        <f aca="false">AB73</f>
        <v>0</v>
      </c>
      <c r="L73" s="66" t="n">
        <v>8052.8408</v>
      </c>
      <c r="M73" s="66" t="n">
        <v>39.206</v>
      </c>
      <c r="N73" s="66" t="n">
        <v>45.0572</v>
      </c>
      <c r="O73" s="66" t="n">
        <v>44.9755</v>
      </c>
      <c r="P73" s="66" t="n">
        <v>58941.99</v>
      </c>
      <c r="Q73" s="67" t="n">
        <v>121.11</v>
      </c>
      <c r="R73" s="66" t="n">
        <f aca="false">P73/3600</f>
        <v>16.372775</v>
      </c>
      <c r="S73" s="68"/>
      <c r="T73" s="68"/>
      <c r="U73" s="68"/>
      <c r="V73" s="68"/>
      <c r="W73" s="68"/>
      <c r="X73" s="69"/>
      <c r="Y73" s="66"/>
      <c r="Z73" s="66"/>
      <c r="AA73" s="66"/>
      <c r="AB73" s="66"/>
      <c r="AC73" s="66"/>
      <c r="AD73" s="66"/>
      <c r="AE73" s="66" t="n">
        <f aca="false">AC73/3600</f>
        <v>0</v>
      </c>
      <c r="AF73" s="68"/>
      <c r="AG73" s="68"/>
      <c r="AH73" s="68"/>
      <c r="AI73" s="68"/>
      <c r="AJ73" s="69"/>
      <c r="AK73" s="69"/>
      <c r="AL73" s="69"/>
      <c r="AM73" s="73"/>
      <c r="AN73" s="73"/>
      <c r="AO73" s="73"/>
      <c r="AP73" s="73"/>
    </row>
    <row r="74" customFormat="false" ht="11.15" hidden="false" customHeight="false" outlineLevel="0" collapsed="false">
      <c r="A74" s="74"/>
      <c r="B74" s="74"/>
      <c r="C74" s="74" t="n">
        <v>37</v>
      </c>
      <c r="D74" s="86" t="n">
        <f aca="false">L74</f>
        <v>4570.9064</v>
      </c>
      <c r="E74" s="86" t="n">
        <f aca="false">N74</f>
        <v>43.288</v>
      </c>
      <c r="F74" s="86" t="n">
        <f aca="false">L74</f>
        <v>4570.9064</v>
      </c>
      <c r="G74" s="86" t="n">
        <f aca="false">O74</f>
        <v>42.9833</v>
      </c>
      <c r="H74" s="86" t="n">
        <f aca="false">Y74</f>
        <v>0</v>
      </c>
      <c r="I74" s="86" t="n">
        <f aca="false">AA74</f>
        <v>0</v>
      </c>
      <c r="J74" s="86" t="n">
        <f aca="false">Y74</f>
        <v>0</v>
      </c>
      <c r="K74" s="86" t="n">
        <f aca="false">AB74</f>
        <v>0</v>
      </c>
      <c r="L74" s="76" t="n">
        <v>4570.9064</v>
      </c>
      <c r="M74" s="76" t="n">
        <v>36.4464</v>
      </c>
      <c r="N74" s="76" t="n">
        <v>43.288</v>
      </c>
      <c r="O74" s="76" t="n">
        <v>42.9833</v>
      </c>
      <c r="P74" s="76" t="n">
        <v>56198.81</v>
      </c>
      <c r="Q74" s="76" t="n">
        <v>116.62</v>
      </c>
      <c r="R74" s="76" t="n">
        <f aca="false">P74/3600</f>
        <v>15.6107805555556</v>
      </c>
      <c r="S74" s="77"/>
      <c r="T74" s="77"/>
      <c r="U74" s="77"/>
      <c r="V74" s="77"/>
      <c r="W74" s="77"/>
      <c r="X74" s="74"/>
      <c r="Y74" s="76"/>
      <c r="Z74" s="76"/>
      <c r="AA74" s="76"/>
      <c r="AB74" s="76"/>
      <c r="AC74" s="76"/>
      <c r="AD74" s="76"/>
      <c r="AE74" s="76" t="n">
        <f aca="false">AC74/3600</f>
        <v>0</v>
      </c>
      <c r="AF74" s="77"/>
      <c r="AG74" s="77"/>
      <c r="AH74" s="77"/>
      <c r="AI74" s="77"/>
      <c r="AJ74" s="74"/>
      <c r="AK74" s="74"/>
      <c r="AL74" s="74"/>
      <c r="AM74" s="78"/>
      <c r="AN74" s="78"/>
      <c r="AO74" s="78"/>
      <c r="AP74" s="78"/>
    </row>
    <row r="75" customFormat="false" ht="10.5" hidden="false" customHeight="false" outlineLevel="0" collapsed="false">
      <c r="B75" s="52" t="s">
        <v>5</v>
      </c>
      <c r="D75" s="87"/>
      <c r="E75" s="88"/>
      <c r="F75" s="88"/>
      <c r="G75" s="89"/>
      <c r="H75" s="89"/>
      <c r="I75" s="89"/>
      <c r="J75" s="89"/>
      <c r="K75" s="89"/>
      <c r="X75" s="90"/>
      <c r="AJ75" s="91" t="e">
        <f aca="false">AVERAGE(AJ3,AJ7)</f>
        <v>#VALUE!</v>
      </c>
      <c r="AK75" s="91" t="e">
        <f aca="false">AVERAGE(AK3,AK7)</f>
        <v>#VALUE!</v>
      </c>
      <c r="AL75" s="91" t="e">
        <f aca="false">AVERAGE(AL3,AL7)</f>
        <v>#VALUE!</v>
      </c>
      <c r="AM75" s="91"/>
      <c r="AN75" s="91"/>
      <c r="AO75" s="91"/>
      <c r="AP75" s="91"/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X76" s="90"/>
      <c r="AJ76" s="91" t="e">
        <f aca="false">AVERAGE(AJ11,AJ15,AJ19,AJ23,AJ27)</f>
        <v>#VALUE!</v>
      </c>
      <c r="AK76" s="91" t="e">
        <f aca="false">AVERAGE(AK11,AK15,AK19,AK23,AK27)</f>
        <v>#VALUE!</v>
      </c>
      <c r="AL76" s="91" t="e">
        <f aca="false">AVERAGE(AL11,AL15,AL19,AL23,AL27)</f>
        <v>#VALUE!</v>
      </c>
      <c r="AM76" s="91"/>
      <c r="AN76" s="91"/>
      <c r="AO76" s="91"/>
      <c r="AP76" s="91"/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X77" s="90"/>
      <c r="AJ77" s="91" t="e">
        <f aca="false">AVERAGE(AJ31,AJ35,AJ39,AJ43)</f>
        <v>#VALUE!</v>
      </c>
      <c r="AK77" s="91" t="e">
        <f aca="false">AVERAGE(AK31,AK35,AK39,AK43)</f>
        <v>#VALUE!</v>
      </c>
      <c r="AL77" s="91" t="e">
        <f aca="false">AVERAGE(AL31,AL35,AL39,AL43)</f>
        <v>#VALUE!</v>
      </c>
      <c r="AM77" s="91"/>
      <c r="AN77" s="91"/>
      <c r="AO77" s="91"/>
      <c r="AP77" s="91"/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X78" s="93"/>
      <c r="AJ78" s="94" t="e">
        <f aca="false">AVERAGE(AJ47,AJ55,AJ51,AJ59)</f>
        <v>#VALUE!</v>
      </c>
      <c r="AK78" s="94" t="e">
        <f aca="false">AVERAGE(AK47,AK55,AK51,AK59)</f>
        <v>#VALUE!</v>
      </c>
      <c r="AL78" s="94" t="e">
        <f aca="false">AVERAGE(AL47,AL55,AL51,AL59)</f>
        <v>#VALUE!</v>
      </c>
      <c r="AM78" s="94"/>
      <c r="AN78" s="94"/>
      <c r="AO78" s="94"/>
      <c r="AP78" s="94"/>
    </row>
    <row r="79" customFormat="false" ht="10.5" hidden="false" customHeight="false" outlineLevel="0" collapsed="false">
      <c r="B79" s="52" t="s">
        <v>9</v>
      </c>
      <c r="D79" s="92"/>
      <c r="E79" s="88"/>
      <c r="F79" s="88"/>
      <c r="G79" s="89"/>
      <c r="H79" s="89"/>
      <c r="I79" s="89"/>
      <c r="J79" s="89"/>
      <c r="K79" s="89"/>
      <c r="X79" s="93"/>
      <c r="AJ79" s="94" t="e">
        <f aca="false">AVERAGE(AJ63,AJ67,AJ71)</f>
        <v>#VALUE!</v>
      </c>
      <c r="AK79" s="94" t="e">
        <f aca="false">AVERAGE(AK63,AK67,AK71)</f>
        <v>#VALUE!</v>
      </c>
      <c r="AL79" s="94" t="e">
        <f aca="false">AVERAGE(AL63,AL67,AL71)</f>
        <v>#VALUE!</v>
      </c>
      <c r="AM79" s="94"/>
      <c r="AN79" s="94"/>
      <c r="AO79" s="94"/>
      <c r="AP79" s="94"/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9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100" t="e">
        <f aca="false">AVERAGE(AJ3,AJ7,AJ11,AJ15,AJ19,AJ23,AJ27,AJ31,AJ35,AJ39,AJ43,AJ47,AJ55,AJ51,AJ59,AJ63,AJ67,AJ71)</f>
        <v>#VALUE!</v>
      </c>
      <c r="AK80" s="100" t="e">
        <f aca="false">AVERAGE(AK3,AK7,AK11,AK15,AK19,AK23,AK27,AK31,AK35,AK39,AK43,AK47,AK55,AK51,AK59,AK63,AK67,AK71)</f>
        <v>#VALUE!</v>
      </c>
      <c r="AL80" s="100" t="e">
        <f aca="false">AVERAGE(AL3,AL7,AL11,AL15,AL19,AL23,AL27,AL31,AL35,AL39,AL43,AL47,AL55,AL51,AL59,AL63,AL67,AL71)</f>
        <v>#VALUE!</v>
      </c>
      <c r="AM80" s="100"/>
      <c r="AN80" s="100"/>
      <c r="AO80" s="100"/>
      <c r="AP80" s="100"/>
    </row>
    <row r="81" customFormat="false" ht="10.5" hidden="false" customHeight="false" outlineLevel="0" collapsed="false">
      <c r="B81" s="52" t="s">
        <v>80</v>
      </c>
      <c r="P81" s="91"/>
      <c r="Q81" s="91" t="n">
        <f aca="false">GEOMEAN(Q3:Q74)</f>
        <v>73.700512772877</v>
      </c>
      <c r="R81" s="91" t="n">
        <f aca="false">GEOMEAN(R3:R74)</f>
        <v>11.1167690186443</v>
      </c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 t="e">
        <f aca="false">GEOMEAN(AD3:AD74)</f>
        <v>#NUM!</v>
      </c>
      <c r="AE81" s="91" t="n">
        <f aca="false">GEOMEAN(AE3:AE74)</f>
        <v>0</v>
      </c>
      <c r="AF81" s="91"/>
      <c r="AG81" s="91"/>
      <c r="AH81" s="91"/>
      <c r="AI81" s="91"/>
    </row>
    <row r="82" customFormat="false" ht="10.5" hidden="false" customHeight="false" outlineLevel="0" collapsed="false">
      <c r="B82" s="52" t="s">
        <v>81</v>
      </c>
      <c r="AC82" s="101"/>
      <c r="AD82" s="101" t="e">
        <f aca="false">AD81/Q81</f>
        <v>#NUM!</v>
      </c>
      <c r="AE82" s="101" t="n">
        <f aca="false">AE81/R81</f>
        <v>0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3:Q74)/3600</f>
        <v>2.13553611111111</v>
      </c>
      <c r="R83" s="90" t="n">
        <f aca="false">SUM(R3:R74)</f>
        <v>1399.150475</v>
      </c>
      <c r="S83" s="90"/>
      <c r="T83" s="90"/>
      <c r="U83" s="90"/>
      <c r="V83" s="90"/>
      <c r="W83" s="90"/>
      <c r="AC83" s="90"/>
      <c r="AD83" s="90" t="n">
        <f aca="false">SUM(AD3:AD74)/3600</f>
        <v>0</v>
      </c>
      <c r="AE83" s="90" t="n">
        <f aca="false">SUM(AE3:AE74)</f>
        <v>0</v>
      </c>
      <c r="AF83" s="90"/>
      <c r="AG83" s="90"/>
      <c r="AH83" s="90"/>
      <c r="AI83" s="90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71" activeCellId="0" sqref="AO7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9" min="16" style="52" width="9.12"/>
    <col collapsed="false" customWidth="true" hidden="false" outlineLevel="0" max="20" min="20" style="52" width="12.24"/>
    <col collapsed="false" customWidth="false" hidden="false" outlineLevel="0" max="21" min="21" style="52" width="9.12"/>
    <col collapsed="false" customWidth="true" hidden="false" outlineLevel="0" max="22" min="22" style="52" width="12.87"/>
    <col collapsed="false" customWidth="true" hidden="false" outlineLevel="0" max="23" min="23" style="52" width="13.99"/>
    <col collapsed="false" customWidth="true" hidden="false" outlineLevel="0" max="24" min="24" style="52" width="7.87"/>
    <col collapsed="false" customWidth="false" hidden="false" outlineLevel="0" max="25" min="25" style="52" width="9.12"/>
    <col collapsed="false" customWidth="true" hidden="false" outlineLevel="0" max="28" min="26" style="52" width="6.37"/>
    <col collapsed="false" customWidth="true" hidden="false" outlineLevel="0" max="29" min="29" style="52" width="8.61"/>
    <col collapsed="false" customWidth="false" hidden="false" outlineLevel="0" max="31" min="30" style="52" width="9.12"/>
    <col collapsed="false" customWidth="true" hidden="false" outlineLevel="0" max="32" min="32" style="52" width="12.24"/>
    <col collapsed="false" customWidth="false" hidden="false" outlineLevel="0" max="33" min="33" style="52" width="9.12"/>
    <col collapsed="false" customWidth="true" hidden="false" outlineLevel="0" max="34" min="34" style="52" width="12.87"/>
    <col collapsed="false" customWidth="true" hidden="false" outlineLevel="0" max="35" min="35" style="52" width="13.99"/>
    <col collapsed="false" customWidth="false" hidden="false" outlineLevel="0" max="38" min="36" style="52" width="9.12"/>
    <col collapsed="false" customWidth="true" hidden="false" outlineLevel="0" max="39" min="39" style="52" width="10.86"/>
    <col collapsed="false" customWidth="true" hidden="false" outlineLevel="0" max="40" min="40" style="52" width="10.61"/>
    <col collapsed="false" customWidth="true" hidden="false" outlineLevel="0" max="41" min="41" style="52" width="11.12"/>
    <col collapsed="false" customWidth="true" hidden="false" outlineLevel="0" max="42" min="42" style="52" width="11.24"/>
    <col collapsed="false" customWidth="false" hidden="false" outlineLevel="0" max="257" min="43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102" t="s">
        <v>19</v>
      </c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58" t="s">
        <v>20</v>
      </c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M1" s="52" t="s">
        <v>21</v>
      </c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3" t="s">
        <v>30</v>
      </c>
      <c r="T2" s="63" t="s">
        <v>31</v>
      </c>
      <c r="U2" s="63" t="s">
        <v>32</v>
      </c>
      <c r="V2" s="63" t="s">
        <v>33</v>
      </c>
      <c r="W2" s="63" t="s">
        <v>34</v>
      </c>
      <c r="X2" s="62"/>
      <c r="Y2" s="61" t="s">
        <v>23</v>
      </c>
      <c r="Z2" s="61" t="s">
        <v>24</v>
      </c>
      <c r="AA2" s="61" t="s">
        <v>25</v>
      </c>
      <c r="AB2" s="61" t="s">
        <v>26</v>
      </c>
      <c r="AC2" s="61" t="s">
        <v>35</v>
      </c>
      <c r="AD2" s="61" t="s">
        <v>28</v>
      </c>
      <c r="AE2" s="61" t="s">
        <v>29</v>
      </c>
      <c r="AF2" s="63" t="s">
        <v>31</v>
      </c>
      <c r="AG2" s="63" t="s">
        <v>32</v>
      </c>
      <c r="AH2" s="63" t="s">
        <v>33</v>
      </c>
      <c r="AI2" s="63" t="s">
        <v>34</v>
      </c>
      <c r="AJ2" s="62" t="s">
        <v>36</v>
      </c>
      <c r="AK2" s="62" t="s">
        <v>37</v>
      </c>
      <c r="AL2" s="62" t="s">
        <v>38</v>
      </c>
      <c r="AM2" s="63" t="s">
        <v>31</v>
      </c>
      <c r="AN2" s="63" t="s">
        <v>32</v>
      </c>
      <c r="AO2" s="63" t="s">
        <v>33</v>
      </c>
      <c r="AP2" s="63" t="s">
        <v>34</v>
      </c>
    </row>
    <row r="3" customFormat="false" ht="10.5" hidden="false" customHeight="false" outlineLevel="0" collapsed="false">
      <c r="A3" s="64" t="s">
        <v>5</v>
      </c>
      <c r="B3" s="64" t="s">
        <v>39</v>
      </c>
      <c r="C3" s="64" t="n">
        <v>22</v>
      </c>
      <c r="D3" s="65" t="n">
        <f aca="false">L3</f>
        <v>113082.0816</v>
      </c>
      <c r="E3" s="65" t="n">
        <f aca="false">N3</f>
        <v>42.8311</v>
      </c>
      <c r="F3" s="65" t="n">
        <f aca="false">L3</f>
        <v>113082.0816</v>
      </c>
      <c r="G3" s="65" t="n">
        <f aca="false">O3</f>
        <v>44.6923</v>
      </c>
      <c r="H3" s="65" t="n">
        <f aca="false">Y3</f>
        <v>0</v>
      </c>
      <c r="I3" s="65" t="n">
        <f aca="false">AA3</f>
        <v>0</v>
      </c>
      <c r="J3" s="65" t="n">
        <f aca="false">Y3</f>
        <v>0</v>
      </c>
      <c r="K3" s="65" t="n">
        <f aca="false">AB3</f>
        <v>0</v>
      </c>
      <c r="L3" s="103" t="n">
        <v>113082.0816</v>
      </c>
      <c r="M3" s="103" t="n">
        <v>43.0067</v>
      </c>
      <c r="N3" s="103" t="n">
        <v>42.8311</v>
      </c>
      <c r="O3" s="103" t="n">
        <v>44.6923</v>
      </c>
      <c r="P3" s="104" t="n">
        <v>55787.31</v>
      </c>
      <c r="Q3" s="104" t="n">
        <f aca="false">P3/3600</f>
        <v>15.496475</v>
      </c>
      <c r="R3" s="66" t="n">
        <f aca="false">P3/3600</f>
        <v>15.496475</v>
      </c>
      <c r="S3" s="68"/>
      <c r="T3" s="68"/>
      <c r="U3" s="68"/>
      <c r="V3" s="68"/>
      <c r="W3" s="68"/>
      <c r="X3" s="69"/>
      <c r="Y3" s="79"/>
      <c r="Z3" s="79"/>
      <c r="AA3" s="79"/>
      <c r="AB3" s="79"/>
      <c r="AC3" s="66"/>
      <c r="AD3" s="67"/>
      <c r="AE3" s="66" t="n">
        <f aca="false">AC3/3600</f>
        <v>0</v>
      </c>
      <c r="AF3" s="68"/>
      <c r="AG3" s="68"/>
      <c r="AH3" s="68"/>
      <c r="AI3" s="68"/>
      <c r="AJ3" s="70" t="e">
        <f aca="false">RBJM($L3:$M6,Y3:Z6)</f>
        <v>#VALUE!</v>
      </c>
      <c r="AK3" s="70" t="e">
        <f aca="false">RBJM($D3:$E6,H3:I6)</f>
        <v>#VALUE!</v>
      </c>
      <c r="AL3" s="70" t="e">
        <f aca="false">RBJM($F3:$G6,J3:K6)</f>
        <v>#VALUE!</v>
      </c>
      <c r="AM3" s="71"/>
      <c r="AN3" s="71"/>
      <c r="AO3" s="71"/>
      <c r="AP3" s="71"/>
    </row>
    <row r="4" customFormat="false" ht="10.5" hidden="false" customHeight="false" outlineLevel="0" collapsed="false">
      <c r="A4" s="72" t="s">
        <v>40</v>
      </c>
      <c r="B4" s="72" t="s">
        <v>41</v>
      </c>
      <c r="C4" s="72" t="n">
        <v>27</v>
      </c>
      <c r="D4" s="65" t="n">
        <f aca="false">L4</f>
        <v>64007.2864</v>
      </c>
      <c r="E4" s="65" t="n">
        <f aca="false">N4</f>
        <v>40.2243</v>
      </c>
      <c r="F4" s="65" t="n">
        <f aca="false">L4</f>
        <v>64007.2864</v>
      </c>
      <c r="G4" s="65" t="n">
        <f aca="false">O4</f>
        <v>42.2798</v>
      </c>
      <c r="H4" s="65" t="n">
        <f aca="false">Y4</f>
        <v>0</v>
      </c>
      <c r="I4" s="65" t="n">
        <f aca="false">AA4</f>
        <v>0</v>
      </c>
      <c r="J4" s="65" t="n">
        <f aca="false">Y4</f>
        <v>0</v>
      </c>
      <c r="K4" s="65" t="n">
        <f aca="false">AB4</f>
        <v>0</v>
      </c>
      <c r="L4" s="103" t="n">
        <v>64007.2864</v>
      </c>
      <c r="M4" s="103" t="n">
        <v>39.726</v>
      </c>
      <c r="N4" s="103" t="n">
        <v>40.2243</v>
      </c>
      <c r="O4" s="103" t="n">
        <v>42.2798</v>
      </c>
      <c r="P4" s="104" t="n">
        <v>53513.88</v>
      </c>
      <c r="Q4" s="104" t="n">
        <f aca="false">P4/3600</f>
        <v>14.8649666666667</v>
      </c>
      <c r="R4" s="66" t="n">
        <f aca="false">P4/3600</f>
        <v>14.8649666666667</v>
      </c>
      <c r="S4" s="68"/>
      <c r="T4" s="68"/>
      <c r="U4" s="68"/>
      <c r="V4" s="68"/>
      <c r="W4" s="68"/>
      <c r="X4" s="69"/>
      <c r="Y4" s="66"/>
      <c r="Z4" s="66"/>
      <c r="AA4" s="66"/>
      <c r="AB4" s="66"/>
      <c r="AC4" s="66"/>
      <c r="AD4" s="67"/>
      <c r="AE4" s="66" t="n">
        <f aca="false">AC4/3600</f>
        <v>0</v>
      </c>
      <c r="AF4" s="68"/>
      <c r="AG4" s="68"/>
      <c r="AH4" s="68"/>
      <c r="AI4" s="68"/>
      <c r="AJ4" s="69"/>
      <c r="AK4" s="69"/>
      <c r="AL4" s="69"/>
      <c r="AM4" s="73"/>
      <c r="AN4" s="73"/>
      <c r="AO4" s="73"/>
      <c r="AP4" s="73"/>
    </row>
    <row r="5" customFormat="false" ht="10.5" hidden="false" customHeight="false" outlineLevel="0" collapsed="false">
      <c r="A5" s="72"/>
      <c r="B5" s="72"/>
      <c r="C5" s="72" t="n">
        <v>32</v>
      </c>
      <c r="D5" s="65" t="n">
        <f aca="false">L5</f>
        <v>36362.8288</v>
      </c>
      <c r="E5" s="65" t="n">
        <f aca="false">N5</f>
        <v>38.2285</v>
      </c>
      <c r="F5" s="65" t="n">
        <f aca="false">L5</f>
        <v>36362.8288</v>
      </c>
      <c r="G5" s="65" t="n">
        <f aca="false">O5</f>
        <v>40.4242</v>
      </c>
      <c r="H5" s="65" t="n">
        <f aca="false">Y5</f>
        <v>0</v>
      </c>
      <c r="I5" s="65" t="n">
        <f aca="false">AA5</f>
        <v>0</v>
      </c>
      <c r="J5" s="65" t="n">
        <f aca="false">Y5</f>
        <v>0</v>
      </c>
      <c r="K5" s="65" t="n">
        <f aca="false">AB5</f>
        <v>0</v>
      </c>
      <c r="L5" s="103" t="n">
        <v>36362.8288</v>
      </c>
      <c r="M5" s="103" t="n">
        <v>36.6968</v>
      </c>
      <c r="N5" s="103" t="n">
        <v>38.2285</v>
      </c>
      <c r="O5" s="103" t="n">
        <v>40.4242</v>
      </c>
      <c r="P5" s="104" t="n">
        <v>53150.5</v>
      </c>
      <c r="Q5" s="104" t="n">
        <f aca="false">P5/3600</f>
        <v>14.7640277777778</v>
      </c>
      <c r="R5" s="66" t="n">
        <f aca="false">P5/3600</f>
        <v>14.7640277777778</v>
      </c>
      <c r="S5" s="68"/>
      <c r="T5" s="68"/>
      <c r="U5" s="68"/>
      <c r="V5" s="68"/>
      <c r="W5" s="68"/>
      <c r="X5" s="69"/>
      <c r="Y5" s="66"/>
      <c r="Z5" s="66"/>
      <c r="AA5" s="66"/>
      <c r="AB5" s="66"/>
      <c r="AC5" s="66"/>
      <c r="AD5" s="67"/>
      <c r="AE5" s="66" t="n">
        <f aca="false">AC5/3600</f>
        <v>0</v>
      </c>
      <c r="AF5" s="68"/>
      <c r="AG5" s="68"/>
      <c r="AH5" s="68"/>
      <c r="AI5" s="68"/>
      <c r="AJ5" s="69"/>
      <c r="AK5" s="69"/>
      <c r="AL5" s="69"/>
      <c r="AM5" s="73"/>
      <c r="AN5" s="73"/>
      <c r="AO5" s="73"/>
      <c r="AP5" s="73"/>
    </row>
    <row r="6" customFormat="false" ht="11.15" hidden="false" customHeight="false" outlineLevel="0" collapsed="false">
      <c r="A6" s="72"/>
      <c r="B6" s="74"/>
      <c r="C6" s="74" t="n">
        <v>37</v>
      </c>
      <c r="D6" s="75" t="n">
        <f aca="false">L6</f>
        <v>20384.5984</v>
      </c>
      <c r="E6" s="75" t="n">
        <f aca="false">N6</f>
        <v>36.4484</v>
      </c>
      <c r="F6" s="75" t="n">
        <f aca="false">L6</f>
        <v>20384.5984</v>
      </c>
      <c r="G6" s="75" t="n">
        <f aca="false">O6</f>
        <v>38.8254</v>
      </c>
      <c r="H6" s="75" t="n">
        <f aca="false">Y6</f>
        <v>0</v>
      </c>
      <c r="I6" s="75" t="n">
        <f aca="false">AA6</f>
        <v>0</v>
      </c>
      <c r="J6" s="75" t="n">
        <f aca="false">Y6</f>
        <v>0</v>
      </c>
      <c r="K6" s="75" t="n">
        <f aca="false">AB6</f>
        <v>0</v>
      </c>
      <c r="L6" s="105" t="n">
        <v>20384.5984</v>
      </c>
      <c r="M6" s="105" t="n">
        <v>33.7736</v>
      </c>
      <c r="N6" s="105" t="n">
        <v>36.4484</v>
      </c>
      <c r="O6" s="105" t="n">
        <v>38.8254</v>
      </c>
      <c r="P6" s="106" t="n">
        <v>50909.26</v>
      </c>
      <c r="Q6" s="106" t="n">
        <f aca="false">P6/3600</f>
        <v>14.1414611111111</v>
      </c>
      <c r="R6" s="76" t="n">
        <f aca="false">P6/3600</f>
        <v>14.1414611111111</v>
      </c>
      <c r="S6" s="77"/>
      <c r="T6" s="77"/>
      <c r="U6" s="77"/>
      <c r="V6" s="77"/>
      <c r="W6" s="77"/>
      <c r="X6" s="74"/>
      <c r="Y6" s="76"/>
      <c r="Z6" s="76"/>
      <c r="AA6" s="76"/>
      <c r="AB6" s="76"/>
      <c r="AC6" s="76"/>
      <c r="AD6" s="76"/>
      <c r="AE6" s="76" t="n">
        <f aca="false">AC6/3600</f>
        <v>0</v>
      </c>
      <c r="AF6" s="77"/>
      <c r="AG6" s="77"/>
      <c r="AH6" s="77"/>
      <c r="AI6" s="77"/>
      <c r="AJ6" s="74"/>
      <c r="AK6" s="74"/>
      <c r="AL6" s="74"/>
      <c r="AM6" s="78"/>
      <c r="AN6" s="78"/>
      <c r="AO6" s="78"/>
      <c r="AP6" s="78"/>
    </row>
    <row r="7" customFormat="false" ht="10.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114525.144</v>
      </c>
      <c r="E7" s="65" t="n">
        <f aca="false">N7</f>
        <v>45.5568</v>
      </c>
      <c r="F7" s="65" t="n">
        <f aca="false">L7</f>
        <v>114525.144</v>
      </c>
      <c r="G7" s="65" t="n">
        <f aca="false">O7</f>
        <v>45.3269</v>
      </c>
      <c r="H7" s="65" t="n">
        <f aca="false">Y7</f>
        <v>0</v>
      </c>
      <c r="I7" s="65" t="n">
        <f aca="false">AA7</f>
        <v>0</v>
      </c>
      <c r="J7" s="65" t="n">
        <f aca="false">Y7</f>
        <v>0</v>
      </c>
      <c r="K7" s="65" t="n">
        <f aca="false">AB7</f>
        <v>0</v>
      </c>
      <c r="L7" s="107" t="n">
        <v>114525.144</v>
      </c>
      <c r="M7" s="107" t="n">
        <v>42.8079</v>
      </c>
      <c r="N7" s="107" t="n">
        <v>45.5568</v>
      </c>
      <c r="O7" s="107" t="n">
        <v>45.3269</v>
      </c>
      <c r="P7" s="104" t="n">
        <v>55803.52</v>
      </c>
      <c r="Q7" s="104" t="n">
        <f aca="false">P7/3600</f>
        <v>15.5009777777778</v>
      </c>
      <c r="R7" s="66" t="n">
        <f aca="false">P7/3600</f>
        <v>15.5009777777778</v>
      </c>
      <c r="S7" s="68"/>
      <c r="T7" s="68"/>
      <c r="U7" s="68"/>
      <c r="V7" s="68"/>
      <c r="W7" s="68"/>
      <c r="X7" s="69"/>
      <c r="Y7" s="66"/>
      <c r="Z7" s="66"/>
      <c r="AA7" s="66"/>
      <c r="AB7" s="66"/>
      <c r="AC7" s="66"/>
      <c r="AD7" s="67"/>
      <c r="AE7" s="66" t="n">
        <f aca="false">AC7/3600</f>
        <v>0</v>
      </c>
      <c r="AF7" s="68"/>
      <c r="AG7" s="68"/>
      <c r="AH7" s="68"/>
      <c r="AI7" s="68"/>
      <c r="AJ7" s="70" t="e">
        <f aca="false">RBJM($L7:$M10,Y7:Z10)</f>
        <v>#VALUE!</v>
      </c>
      <c r="AK7" s="70" t="e">
        <f aca="false">RBJM($D7:$E10,H7:I10)</f>
        <v>#VALUE!</v>
      </c>
      <c r="AL7" s="70" t="e">
        <f aca="false">RBJM($F7:$G10,J7:K10)</f>
        <v>#VALUE!</v>
      </c>
      <c r="AM7" s="71"/>
      <c r="AN7" s="71"/>
      <c r="AO7" s="71"/>
      <c r="AP7" s="71"/>
    </row>
    <row r="8" customFormat="false" ht="10.5" hidden="false" customHeight="false" outlineLevel="0" collapsed="false">
      <c r="A8" s="72"/>
      <c r="B8" s="72" t="s">
        <v>43</v>
      </c>
      <c r="C8" s="72" t="n">
        <v>27</v>
      </c>
      <c r="D8" s="65" t="n">
        <f aca="false">L8</f>
        <v>67404.1648</v>
      </c>
      <c r="E8" s="65" t="n">
        <f aca="false">N8</f>
        <v>43.2827</v>
      </c>
      <c r="F8" s="65" t="n">
        <f aca="false">L8</f>
        <v>67404.1648</v>
      </c>
      <c r="G8" s="65" t="n">
        <f aca="false">O8</f>
        <v>43.5644</v>
      </c>
      <c r="H8" s="65" t="n">
        <f aca="false">Y8</f>
        <v>0</v>
      </c>
      <c r="I8" s="65" t="n">
        <f aca="false">AA8</f>
        <v>0</v>
      </c>
      <c r="J8" s="65" t="n">
        <f aca="false">Y8</f>
        <v>0</v>
      </c>
      <c r="K8" s="65" t="n">
        <f aca="false">AB8</f>
        <v>0</v>
      </c>
      <c r="L8" s="103" t="n">
        <v>67404.1648</v>
      </c>
      <c r="M8" s="103" t="n">
        <v>39.3536</v>
      </c>
      <c r="N8" s="103" t="n">
        <v>43.2827</v>
      </c>
      <c r="O8" s="103" t="n">
        <v>43.5644</v>
      </c>
      <c r="P8" s="104" t="n">
        <v>53340.24</v>
      </c>
      <c r="Q8" s="104" t="n">
        <f aca="false">P8/3600</f>
        <v>14.8167333333333</v>
      </c>
      <c r="R8" s="66" t="n">
        <f aca="false">P8/3600</f>
        <v>14.8167333333333</v>
      </c>
      <c r="S8" s="68"/>
      <c r="T8" s="68"/>
      <c r="U8" s="68"/>
      <c r="V8" s="68"/>
      <c r="W8" s="68"/>
      <c r="X8" s="69"/>
      <c r="Y8" s="66"/>
      <c r="Z8" s="66"/>
      <c r="AA8" s="66"/>
      <c r="AB8" s="66"/>
      <c r="AC8" s="66"/>
      <c r="AD8" s="67"/>
      <c r="AE8" s="66" t="n">
        <f aca="false">AC8/3600</f>
        <v>0</v>
      </c>
      <c r="AF8" s="68"/>
      <c r="AG8" s="68"/>
      <c r="AH8" s="68"/>
      <c r="AI8" s="68"/>
      <c r="AJ8" s="69"/>
      <c r="AK8" s="69"/>
      <c r="AL8" s="69"/>
      <c r="AM8" s="73"/>
      <c r="AN8" s="73"/>
      <c r="AO8" s="73"/>
      <c r="AP8" s="73"/>
    </row>
    <row r="9" customFormat="false" ht="10.5" hidden="false" customHeight="false" outlineLevel="0" collapsed="false">
      <c r="A9" s="72"/>
      <c r="B9" s="72"/>
      <c r="C9" s="72" t="n">
        <v>32</v>
      </c>
      <c r="D9" s="65" t="n">
        <f aca="false">L9</f>
        <v>39638.6224</v>
      </c>
      <c r="E9" s="65" t="n">
        <f aca="false">N9</f>
        <v>41.2634</v>
      </c>
      <c r="F9" s="65" t="n">
        <f aca="false">L9</f>
        <v>39638.6224</v>
      </c>
      <c r="G9" s="65" t="n">
        <f aca="false">O9</f>
        <v>41.913</v>
      </c>
      <c r="H9" s="65" t="n">
        <f aca="false">Y9</f>
        <v>0</v>
      </c>
      <c r="I9" s="65" t="n">
        <f aca="false">AA9</f>
        <v>0</v>
      </c>
      <c r="J9" s="65" t="n">
        <f aca="false">Y9</f>
        <v>0</v>
      </c>
      <c r="K9" s="65" t="n">
        <f aca="false">AB9</f>
        <v>0</v>
      </c>
      <c r="L9" s="103" t="n">
        <v>39638.6224</v>
      </c>
      <c r="M9" s="103" t="n">
        <v>36.3052</v>
      </c>
      <c r="N9" s="103" t="n">
        <v>41.2634</v>
      </c>
      <c r="O9" s="103" t="n">
        <v>41.913</v>
      </c>
      <c r="P9" s="104" t="n">
        <v>51605.29</v>
      </c>
      <c r="Q9" s="104" t="n">
        <f aca="false">P9/3600</f>
        <v>14.3348027777778</v>
      </c>
      <c r="R9" s="66" t="n">
        <f aca="false">P9/3600</f>
        <v>14.3348027777778</v>
      </c>
      <c r="S9" s="68"/>
      <c r="T9" s="68"/>
      <c r="U9" s="68"/>
      <c r="V9" s="68"/>
      <c r="W9" s="68"/>
      <c r="X9" s="69"/>
      <c r="Y9" s="66"/>
      <c r="Z9" s="66"/>
      <c r="AA9" s="66"/>
      <c r="AB9" s="66"/>
      <c r="AC9" s="66"/>
      <c r="AD9" s="67"/>
      <c r="AE9" s="66" t="n">
        <f aca="false">AC9/3600</f>
        <v>0</v>
      </c>
      <c r="AF9" s="68"/>
      <c r="AG9" s="68"/>
      <c r="AH9" s="68"/>
      <c r="AI9" s="68"/>
      <c r="AJ9" s="69"/>
      <c r="AK9" s="69"/>
      <c r="AL9" s="69"/>
      <c r="AM9" s="73"/>
      <c r="AN9" s="73"/>
      <c r="AO9" s="73"/>
      <c r="AP9" s="73"/>
    </row>
    <row r="10" customFormat="false" ht="11.15" hidden="false" customHeight="false" outlineLevel="0" collapsed="false">
      <c r="A10" s="74"/>
      <c r="B10" s="74"/>
      <c r="C10" s="74" t="n">
        <v>37</v>
      </c>
      <c r="D10" s="75" t="n">
        <f aca="false">L10</f>
        <v>23735.7968</v>
      </c>
      <c r="E10" s="75" t="n">
        <f aca="false">N10</f>
        <v>39.2883</v>
      </c>
      <c r="F10" s="75" t="n">
        <f aca="false">L10</f>
        <v>23735.7968</v>
      </c>
      <c r="G10" s="75" t="n">
        <f aca="false">O10</f>
        <v>40.2967</v>
      </c>
      <c r="H10" s="75" t="n">
        <f aca="false">Y10</f>
        <v>0</v>
      </c>
      <c r="I10" s="75" t="n">
        <f aca="false">AA10</f>
        <v>0</v>
      </c>
      <c r="J10" s="75" t="n">
        <f aca="false">Y10</f>
        <v>0</v>
      </c>
      <c r="K10" s="75" t="n">
        <f aca="false">AB10</f>
        <v>0</v>
      </c>
      <c r="L10" s="105" t="n">
        <v>23735.7968</v>
      </c>
      <c r="M10" s="105" t="n">
        <v>33.4674</v>
      </c>
      <c r="N10" s="105" t="n">
        <v>39.2883</v>
      </c>
      <c r="O10" s="105" t="n">
        <v>40.2967</v>
      </c>
      <c r="P10" s="106" t="n">
        <v>51424.02</v>
      </c>
      <c r="Q10" s="106" t="n">
        <f aca="false">P10/3600</f>
        <v>14.28445</v>
      </c>
      <c r="R10" s="76" t="n">
        <f aca="false">P10/3600</f>
        <v>14.28445</v>
      </c>
      <c r="S10" s="77"/>
      <c r="T10" s="77"/>
      <c r="U10" s="77"/>
      <c r="V10" s="77"/>
      <c r="W10" s="77"/>
      <c r="X10" s="74"/>
      <c r="Y10" s="76"/>
      <c r="Z10" s="76"/>
      <c r="AA10" s="76"/>
      <c r="AB10" s="76"/>
      <c r="AC10" s="76"/>
      <c r="AD10" s="76"/>
      <c r="AE10" s="76" t="n">
        <f aca="false">AC10/3600</f>
        <v>0</v>
      </c>
      <c r="AF10" s="77"/>
      <c r="AG10" s="77"/>
      <c r="AH10" s="77"/>
      <c r="AI10" s="77"/>
      <c r="AJ10" s="74"/>
      <c r="AK10" s="74"/>
      <c r="AL10" s="74"/>
      <c r="AM10" s="78"/>
      <c r="AN10" s="78"/>
      <c r="AO10" s="78"/>
      <c r="AP10" s="78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24588.012</v>
      </c>
      <c r="E11" s="65" t="n">
        <f aca="false">N11</f>
        <v>44.2997</v>
      </c>
      <c r="F11" s="65" t="n">
        <f aca="false">L11</f>
        <v>24588.012</v>
      </c>
      <c r="G11" s="65" t="n">
        <f aca="false">O11</f>
        <v>45.7109</v>
      </c>
      <c r="H11" s="65" t="n">
        <f aca="false">Y11</f>
        <v>0</v>
      </c>
      <c r="I11" s="65" t="n">
        <f aca="false">AA11</f>
        <v>0</v>
      </c>
      <c r="J11" s="65" t="n">
        <f aca="false">Y11</f>
        <v>0</v>
      </c>
      <c r="K11" s="65" t="n">
        <f aca="false">AB11</f>
        <v>0</v>
      </c>
      <c r="L11" s="103" t="n">
        <v>24588.012</v>
      </c>
      <c r="M11" s="103" t="n">
        <v>42.5144</v>
      </c>
      <c r="N11" s="103" t="n">
        <v>44.2997</v>
      </c>
      <c r="O11" s="103" t="n">
        <v>45.7109</v>
      </c>
      <c r="P11" s="104" t="n">
        <v>43075.05</v>
      </c>
      <c r="Q11" s="104" t="n">
        <f aca="false">P11/3600</f>
        <v>11.9652916666667</v>
      </c>
      <c r="R11" s="66" t="n">
        <f aca="false">P11/3600</f>
        <v>11.9652916666667</v>
      </c>
      <c r="S11" s="68"/>
      <c r="T11" s="68"/>
      <c r="U11" s="68"/>
      <c r="V11" s="68"/>
      <c r="W11" s="68"/>
      <c r="X11" s="69"/>
      <c r="Y11" s="66"/>
      <c r="Z11" s="66"/>
      <c r="AA11" s="66"/>
      <c r="AB11" s="66"/>
      <c r="AC11" s="66"/>
      <c r="AD11" s="67"/>
      <c r="AE11" s="66" t="n">
        <f aca="false">AC11/3600</f>
        <v>0</v>
      </c>
      <c r="AF11" s="68"/>
      <c r="AG11" s="68"/>
      <c r="AH11" s="68"/>
      <c r="AI11" s="68"/>
      <c r="AJ11" s="70" t="e">
        <f aca="false">RBJM($L11:$M14,Y11:Z14)</f>
        <v>#VALUE!</v>
      </c>
      <c r="AK11" s="70" t="e">
        <f aca="false">RBJM($D11:$E14,H11:I14)</f>
        <v>#VALUE!</v>
      </c>
      <c r="AL11" s="70" t="e">
        <f aca="false">RBJM($F11:$G14,J11:K14)</f>
        <v>#VALUE!</v>
      </c>
      <c r="AM11" s="71"/>
      <c r="AN11" s="71"/>
      <c r="AO11" s="71"/>
      <c r="AP11" s="71"/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13394.1096</v>
      </c>
      <c r="E12" s="65" t="n">
        <f aca="false">N12</f>
        <v>42.5313</v>
      </c>
      <c r="F12" s="65" t="n">
        <f aca="false">L12</f>
        <v>13394.1096</v>
      </c>
      <c r="G12" s="65" t="n">
        <f aca="false">O12</f>
        <v>43.576</v>
      </c>
      <c r="H12" s="65" t="n">
        <f aca="false">Y12</f>
        <v>0</v>
      </c>
      <c r="I12" s="65" t="n">
        <f aca="false">AA12</f>
        <v>0</v>
      </c>
      <c r="J12" s="65" t="n">
        <f aca="false">Y12</f>
        <v>0</v>
      </c>
      <c r="K12" s="65" t="n">
        <f aca="false">AB12</f>
        <v>0</v>
      </c>
      <c r="L12" s="103" t="n">
        <v>13394.1096</v>
      </c>
      <c r="M12" s="103" t="n">
        <v>40.7308</v>
      </c>
      <c r="N12" s="103" t="n">
        <v>42.5313</v>
      </c>
      <c r="O12" s="103" t="n">
        <v>43.576</v>
      </c>
      <c r="P12" s="104" t="n">
        <v>41883.69</v>
      </c>
      <c r="Q12" s="104" t="n">
        <f aca="false">P12/3600</f>
        <v>11.6343583333333</v>
      </c>
      <c r="R12" s="66" t="n">
        <f aca="false">P12/3600</f>
        <v>11.6343583333333</v>
      </c>
      <c r="S12" s="68"/>
      <c r="T12" s="68"/>
      <c r="U12" s="68"/>
      <c r="V12" s="68"/>
      <c r="W12" s="68"/>
      <c r="X12" s="69"/>
      <c r="Y12" s="66"/>
      <c r="Z12" s="66"/>
      <c r="AA12" s="66"/>
      <c r="AB12" s="66"/>
      <c r="AC12" s="66"/>
      <c r="AD12" s="67"/>
      <c r="AE12" s="66" t="n">
        <f aca="false">AC12/3600</f>
        <v>0</v>
      </c>
      <c r="AF12" s="68"/>
      <c r="AG12" s="68"/>
      <c r="AH12" s="68"/>
      <c r="AI12" s="68"/>
      <c r="AJ12" s="69"/>
      <c r="AK12" s="69"/>
      <c r="AL12" s="69"/>
      <c r="AM12" s="73"/>
      <c r="AN12" s="73"/>
      <c r="AO12" s="73"/>
      <c r="AP12" s="73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7548.3208</v>
      </c>
      <c r="E13" s="65" t="n">
        <f aca="false">N13</f>
        <v>40.9472</v>
      </c>
      <c r="F13" s="65" t="n">
        <f aca="false">L13</f>
        <v>7548.3208</v>
      </c>
      <c r="G13" s="65" t="n">
        <f aca="false">O13</f>
        <v>41.9762</v>
      </c>
      <c r="H13" s="65" t="n">
        <f aca="false">Y13</f>
        <v>0</v>
      </c>
      <c r="I13" s="65" t="n">
        <f aca="false">AA13</f>
        <v>0</v>
      </c>
      <c r="J13" s="65" t="n">
        <f aca="false">Y13</f>
        <v>0</v>
      </c>
      <c r="K13" s="65" t="n">
        <f aca="false">AB13</f>
        <v>0</v>
      </c>
      <c r="L13" s="103" t="n">
        <v>7548.3208</v>
      </c>
      <c r="M13" s="103" t="n">
        <v>38.6588</v>
      </c>
      <c r="N13" s="103" t="n">
        <v>40.9472</v>
      </c>
      <c r="O13" s="103" t="n">
        <v>41.9762</v>
      </c>
      <c r="P13" s="104" t="n">
        <v>41730.63</v>
      </c>
      <c r="Q13" s="104" t="n">
        <f aca="false">P13/3600</f>
        <v>11.5918416666667</v>
      </c>
      <c r="R13" s="66" t="n">
        <f aca="false">P13/3600</f>
        <v>11.5918416666667</v>
      </c>
      <c r="S13" s="68"/>
      <c r="T13" s="68"/>
      <c r="U13" s="68"/>
      <c r="V13" s="68"/>
      <c r="W13" s="68"/>
      <c r="X13" s="69"/>
      <c r="Y13" s="66"/>
      <c r="Z13" s="66"/>
      <c r="AA13" s="66"/>
      <c r="AB13" s="66"/>
      <c r="AC13" s="66"/>
      <c r="AD13" s="67"/>
      <c r="AE13" s="66" t="n">
        <f aca="false">AC13/3600</f>
        <v>0</v>
      </c>
      <c r="AF13" s="68"/>
      <c r="AG13" s="68"/>
      <c r="AH13" s="68"/>
      <c r="AI13" s="68"/>
      <c r="AJ13" s="69"/>
      <c r="AK13" s="69"/>
      <c r="AL13" s="69"/>
      <c r="AM13" s="73"/>
      <c r="AN13" s="73"/>
      <c r="AO13" s="73"/>
      <c r="AP13" s="73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4207.4472</v>
      </c>
      <c r="E14" s="75" t="n">
        <f aca="false">N14</f>
        <v>39.4703</v>
      </c>
      <c r="F14" s="75" t="n">
        <f aca="false">L14</f>
        <v>4207.4472</v>
      </c>
      <c r="G14" s="75" t="n">
        <f aca="false">O14</f>
        <v>40.7621</v>
      </c>
      <c r="H14" s="75" t="n">
        <f aca="false">Y14</f>
        <v>0</v>
      </c>
      <c r="I14" s="75" t="n">
        <f aca="false">AA14</f>
        <v>0</v>
      </c>
      <c r="J14" s="75" t="n">
        <f aca="false">Y14</f>
        <v>0</v>
      </c>
      <c r="K14" s="75" t="n">
        <f aca="false">AB14</f>
        <v>0</v>
      </c>
      <c r="L14" s="105" t="n">
        <v>4207.4472</v>
      </c>
      <c r="M14" s="105" t="n">
        <v>36.2577</v>
      </c>
      <c r="N14" s="105" t="n">
        <v>39.4703</v>
      </c>
      <c r="O14" s="105" t="n">
        <v>40.7621</v>
      </c>
      <c r="P14" s="106" t="n">
        <v>40610.17</v>
      </c>
      <c r="Q14" s="106" t="n">
        <f aca="false">P14/3600</f>
        <v>11.2806027777778</v>
      </c>
      <c r="R14" s="76" t="n">
        <f aca="false">P14/3600</f>
        <v>11.2806027777778</v>
      </c>
      <c r="S14" s="77"/>
      <c r="T14" s="77"/>
      <c r="U14" s="77"/>
      <c r="V14" s="77"/>
      <c r="W14" s="77"/>
      <c r="X14" s="74"/>
      <c r="Y14" s="76"/>
      <c r="Z14" s="76"/>
      <c r="AA14" s="76"/>
      <c r="AB14" s="76"/>
      <c r="AC14" s="76"/>
      <c r="AD14" s="76"/>
      <c r="AE14" s="76" t="n">
        <f aca="false">AC14/3600</f>
        <v>0</v>
      </c>
      <c r="AF14" s="77"/>
      <c r="AG14" s="77"/>
      <c r="AH14" s="77"/>
      <c r="AI14" s="77"/>
      <c r="AJ14" s="74"/>
      <c r="AK14" s="74"/>
      <c r="AL14" s="74"/>
      <c r="AM14" s="78"/>
      <c r="AN14" s="78"/>
      <c r="AO14" s="78"/>
      <c r="AP14" s="78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57753.7016</v>
      </c>
      <c r="E15" s="80" t="n">
        <f aca="false">N15</f>
        <v>43.087</v>
      </c>
      <c r="F15" s="80" t="n">
        <f aca="false">L15</f>
        <v>57753.7016</v>
      </c>
      <c r="G15" s="80" t="n">
        <f aca="false">O15</f>
        <v>43.9479</v>
      </c>
      <c r="H15" s="80" t="n">
        <f aca="false">Y15</f>
        <v>0</v>
      </c>
      <c r="I15" s="80" t="n">
        <f aca="false">AA15</f>
        <v>0</v>
      </c>
      <c r="J15" s="80" t="n">
        <f aca="false">Y15</f>
        <v>0</v>
      </c>
      <c r="K15" s="80" t="n">
        <f aca="false">AB15</f>
        <v>0</v>
      </c>
      <c r="L15" s="107" t="n">
        <v>57753.7016</v>
      </c>
      <c r="M15" s="107" t="n">
        <v>41.4492</v>
      </c>
      <c r="N15" s="107" t="n">
        <v>43.087</v>
      </c>
      <c r="O15" s="107" t="n">
        <v>43.9479</v>
      </c>
      <c r="P15" s="108" t="n">
        <v>44116.48</v>
      </c>
      <c r="Q15" s="108" t="n">
        <f aca="false">P15/3600</f>
        <v>12.2545777777778</v>
      </c>
      <c r="R15" s="79" t="n">
        <f aca="false">P15/3600</f>
        <v>12.2545777777778</v>
      </c>
      <c r="S15" s="81"/>
      <c r="T15" s="81"/>
      <c r="U15" s="81"/>
      <c r="V15" s="81"/>
      <c r="W15" s="81"/>
      <c r="X15" s="82"/>
      <c r="Y15" s="79"/>
      <c r="Z15" s="79"/>
      <c r="AA15" s="79"/>
      <c r="AB15" s="79"/>
      <c r="AC15" s="79"/>
      <c r="AD15" s="67"/>
      <c r="AE15" s="79" t="n">
        <f aca="false">AC15/3600</f>
        <v>0</v>
      </c>
      <c r="AF15" s="81"/>
      <c r="AG15" s="81"/>
      <c r="AH15" s="81"/>
      <c r="AI15" s="81"/>
      <c r="AJ15" s="70" t="e">
        <f aca="false">RBJM($L15:$M18,Y15:Z18)</f>
        <v>#VALUE!</v>
      </c>
      <c r="AK15" s="70" t="e">
        <f aca="false">RBJM($D15:$E18,H15:I18)</f>
        <v>#VALUE!</v>
      </c>
      <c r="AL15" s="70" t="e">
        <f aca="false">RBJM($F15:$G18,J15:K18)</f>
        <v>#VALUE!</v>
      </c>
      <c r="AM15" s="71"/>
      <c r="AN15" s="71"/>
      <c r="AO15" s="71"/>
      <c r="AP15" s="71"/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31562.5192</v>
      </c>
      <c r="E16" s="65" t="n">
        <f aca="false">N16</f>
        <v>40.5526</v>
      </c>
      <c r="F16" s="65" t="n">
        <f aca="false">L16</f>
        <v>31562.5192</v>
      </c>
      <c r="G16" s="65" t="n">
        <f aca="false">O16</f>
        <v>41.3988</v>
      </c>
      <c r="H16" s="65" t="n">
        <f aca="false">Y16</f>
        <v>0</v>
      </c>
      <c r="I16" s="65" t="n">
        <f aca="false">AA16</f>
        <v>0</v>
      </c>
      <c r="J16" s="65" t="n">
        <f aca="false">Y16</f>
        <v>0</v>
      </c>
      <c r="K16" s="65" t="n">
        <f aca="false">AB16</f>
        <v>0</v>
      </c>
      <c r="L16" s="103" t="n">
        <v>31562.5192</v>
      </c>
      <c r="M16" s="103" t="n">
        <v>38.2377</v>
      </c>
      <c r="N16" s="103" t="n">
        <v>40.5526</v>
      </c>
      <c r="O16" s="103" t="n">
        <v>41.3988</v>
      </c>
      <c r="P16" s="104" t="n">
        <v>42389.68</v>
      </c>
      <c r="Q16" s="104" t="n">
        <f aca="false">P16/3600</f>
        <v>11.7749111111111</v>
      </c>
      <c r="R16" s="66" t="n">
        <f aca="false">P16/3600</f>
        <v>11.7749111111111</v>
      </c>
      <c r="S16" s="68"/>
      <c r="T16" s="68"/>
      <c r="U16" s="68"/>
      <c r="V16" s="68"/>
      <c r="W16" s="68"/>
      <c r="X16" s="69"/>
      <c r="Y16" s="66"/>
      <c r="Z16" s="66"/>
      <c r="AA16" s="66"/>
      <c r="AB16" s="66"/>
      <c r="AC16" s="66"/>
      <c r="AD16" s="67"/>
      <c r="AE16" s="66" t="n">
        <f aca="false">AC16/3600</f>
        <v>0</v>
      </c>
      <c r="AF16" s="68"/>
      <c r="AG16" s="68"/>
      <c r="AH16" s="68"/>
      <c r="AI16" s="68"/>
      <c r="AJ16" s="69"/>
      <c r="AK16" s="69"/>
      <c r="AL16" s="69"/>
      <c r="AM16" s="73"/>
      <c r="AN16" s="73"/>
      <c r="AO16" s="73"/>
      <c r="AP16" s="73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6453.4512</v>
      </c>
      <c r="E17" s="65" t="n">
        <f aca="false">N17</f>
        <v>38.5344</v>
      </c>
      <c r="F17" s="65" t="n">
        <f aca="false">L17</f>
        <v>16453.4512</v>
      </c>
      <c r="G17" s="65" t="n">
        <f aca="false">O17</f>
        <v>39.7027</v>
      </c>
      <c r="H17" s="65" t="n">
        <f aca="false">Y17</f>
        <v>0</v>
      </c>
      <c r="I17" s="65" t="n">
        <f aca="false">AA17</f>
        <v>0</v>
      </c>
      <c r="J17" s="65" t="n">
        <f aca="false">Y17</f>
        <v>0</v>
      </c>
      <c r="K17" s="65" t="n">
        <f aca="false">AB17</f>
        <v>0</v>
      </c>
      <c r="L17" s="103" t="n">
        <v>16453.4512</v>
      </c>
      <c r="M17" s="103" t="n">
        <v>35.2579</v>
      </c>
      <c r="N17" s="103" t="n">
        <v>38.5344</v>
      </c>
      <c r="O17" s="103" t="n">
        <v>39.7027</v>
      </c>
      <c r="P17" s="104" t="n">
        <v>40802.86</v>
      </c>
      <c r="Q17" s="104" t="n">
        <f aca="false">P17/3600</f>
        <v>11.3341277777778</v>
      </c>
      <c r="R17" s="66" t="n">
        <f aca="false">P17/3600</f>
        <v>11.3341277777778</v>
      </c>
      <c r="S17" s="68"/>
      <c r="T17" s="68"/>
      <c r="U17" s="68"/>
      <c r="V17" s="68"/>
      <c r="W17" s="68"/>
      <c r="X17" s="69"/>
      <c r="Y17" s="66"/>
      <c r="Z17" s="66"/>
      <c r="AA17" s="66"/>
      <c r="AB17" s="66"/>
      <c r="AC17" s="66"/>
      <c r="AD17" s="67"/>
      <c r="AE17" s="66" t="n">
        <f aca="false">AC17/3600</f>
        <v>0</v>
      </c>
      <c r="AF17" s="68"/>
      <c r="AG17" s="68"/>
      <c r="AH17" s="68"/>
      <c r="AI17" s="68"/>
      <c r="AJ17" s="69"/>
      <c r="AK17" s="69"/>
      <c r="AL17" s="69"/>
      <c r="AM17" s="73"/>
      <c r="AN17" s="73"/>
      <c r="AO17" s="73"/>
      <c r="AP17" s="73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8018.3728</v>
      </c>
      <c r="E18" s="75" t="n">
        <f aca="false">N18</f>
        <v>36.8002</v>
      </c>
      <c r="F18" s="75" t="n">
        <f aca="false">L18</f>
        <v>8018.3728</v>
      </c>
      <c r="G18" s="75" t="n">
        <f aca="false">O18</f>
        <v>38.5643</v>
      </c>
      <c r="H18" s="75" t="n">
        <f aca="false">Y18</f>
        <v>0</v>
      </c>
      <c r="I18" s="75" t="n">
        <f aca="false">AA18</f>
        <v>0</v>
      </c>
      <c r="J18" s="75" t="n">
        <f aca="false">Y18</f>
        <v>0</v>
      </c>
      <c r="K18" s="75" t="n">
        <f aca="false">AB18</f>
        <v>0</v>
      </c>
      <c r="L18" s="105" t="n">
        <v>8018.3728</v>
      </c>
      <c r="M18" s="105" t="n">
        <v>32.515</v>
      </c>
      <c r="N18" s="105" t="n">
        <v>36.8002</v>
      </c>
      <c r="O18" s="105" t="n">
        <v>38.5643</v>
      </c>
      <c r="P18" s="106" t="n">
        <v>40787.28</v>
      </c>
      <c r="Q18" s="106" t="n">
        <f aca="false">P18/3600</f>
        <v>11.3298</v>
      </c>
      <c r="R18" s="76" t="n">
        <f aca="false">P18/3600</f>
        <v>11.3298</v>
      </c>
      <c r="S18" s="77"/>
      <c r="T18" s="77"/>
      <c r="U18" s="77"/>
      <c r="V18" s="77"/>
      <c r="W18" s="77"/>
      <c r="X18" s="74"/>
      <c r="Y18" s="76"/>
      <c r="Z18" s="76"/>
      <c r="AA18" s="76"/>
      <c r="AB18" s="76"/>
      <c r="AC18" s="76"/>
      <c r="AD18" s="76"/>
      <c r="AE18" s="76" t="n">
        <f aca="false">AC18/3600</f>
        <v>0</v>
      </c>
      <c r="AF18" s="77"/>
      <c r="AG18" s="77"/>
      <c r="AH18" s="77"/>
      <c r="AI18" s="77"/>
      <c r="AJ18" s="74"/>
      <c r="AK18" s="74"/>
      <c r="AL18" s="74"/>
      <c r="AM18" s="78"/>
      <c r="AN18" s="78"/>
      <c r="AO18" s="78"/>
      <c r="AP18" s="78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114683.7328</v>
      </c>
      <c r="E19" s="80" t="n">
        <f aca="false">N19</f>
        <v>41.6219</v>
      </c>
      <c r="F19" s="80" t="n">
        <f aca="false">L19</f>
        <v>114683.7328</v>
      </c>
      <c r="G19" s="80" t="n">
        <f aca="false">O19</f>
        <v>44.0181</v>
      </c>
      <c r="H19" s="80" t="n">
        <f aca="false">Y19</f>
        <v>0</v>
      </c>
      <c r="I19" s="80" t="n">
        <f aca="false">AA19</f>
        <v>0</v>
      </c>
      <c r="J19" s="80" t="n">
        <f aca="false">Y19</f>
        <v>0</v>
      </c>
      <c r="K19" s="80" t="n">
        <f aca="false">AB19</f>
        <v>0</v>
      </c>
      <c r="L19" s="107" t="n">
        <v>114683.7328</v>
      </c>
      <c r="M19" s="107" t="n">
        <v>40.4018</v>
      </c>
      <c r="N19" s="107" t="n">
        <v>41.6219</v>
      </c>
      <c r="O19" s="107" t="n">
        <v>44.0181</v>
      </c>
      <c r="P19" s="108" t="n">
        <v>90929.47</v>
      </c>
      <c r="Q19" s="108" t="n">
        <f aca="false">P19/3600</f>
        <v>25.2581861111111</v>
      </c>
      <c r="R19" s="79" t="n">
        <f aca="false">P19/3600</f>
        <v>25.2581861111111</v>
      </c>
      <c r="S19" s="81"/>
      <c r="T19" s="81"/>
      <c r="U19" s="81"/>
      <c r="V19" s="81"/>
      <c r="W19" s="81"/>
      <c r="X19" s="82"/>
      <c r="Y19" s="79"/>
      <c r="Z19" s="79"/>
      <c r="AA19" s="79"/>
      <c r="AB19" s="79"/>
      <c r="AC19" s="79"/>
      <c r="AD19" s="67"/>
      <c r="AE19" s="79" t="n">
        <f aca="false">AC19/3600</f>
        <v>0</v>
      </c>
      <c r="AF19" s="81"/>
      <c r="AG19" s="81"/>
      <c r="AH19" s="81"/>
      <c r="AI19" s="81"/>
      <c r="AJ19" s="70" t="e">
        <f aca="false">RBJM($L19:$M22,Y19:Z22)</f>
        <v>#VALUE!</v>
      </c>
      <c r="AK19" s="70" t="e">
        <f aca="false">RBJM($D19:$E22,H19:I22)</f>
        <v>#VALUE!</v>
      </c>
      <c r="AL19" s="70" t="e">
        <f aca="false">RBJM($F19:$G22,J19:K22)</f>
        <v>#VALUE!</v>
      </c>
      <c r="AM19" s="71"/>
      <c r="AN19" s="71"/>
      <c r="AO19" s="71"/>
      <c r="AP19" s="71"/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54562.1648</v>
      </c>
      <c r="E20" s="65" t="n">
        <f aca="false">N20</f>
        <v>39.4645</v>
      </c>
      <c r="F20" s="65" t="n">
        <f aca="false">L20</f>
        <v>54562.1648</v>
      </c>
      <c r="G20" s="65" t="n">
        <f aca="false">O20</f>
        <v>41.9194</v>
      </c>
      <c r="H20" s="65" t="n">
        <f aca="false">Y20</f>
        <v>0</v>
      </c>
      <c r="I20" s="65" t="n">
        <f aca="false">AA20</f>
        <v>0</v>
      </c>
      <c r="J20" s="65" t="n">
        <f aca="false">Y20</f>
        <v>0</v>
      </c>
      <c r="K20" s="65" t="n">
        <f aca="false">AB20</f>
        <v>0</v>
      </c>
      <c r="L20" s="103" t="n">
        <v>54562.1648</v>
      </c>
      <c r="M20" s="103" t="n">
        <v>37.7143</v>
      </c>
      <c r="N20" s="103" t="n">
        <v>39.4645</v>
      </c>
      <c r="O20" s="103" t="n">
        <v>41.9194</v>
      </c>
      <c r="P20" s="104" t="n">
        <v>88892.65</v>
      </c>
      <c r="Q20" s="104" t="n">
        <f aca="false">P20/3600</f>
        <v>24.6924027777778</v>
      </c>
      <c r="R20" s="66" t="n">
        <f aca="false">P20/3600</f>
        <v>24.6924027777778</v>
      </c>
      <c r="S20" s="68"/>
      <c r="T20" s="68"/>
      <c r="U20" s="68"/>
      <c r="V20" s="68"/>
      <c r="W20" s="68"/>
      <c r="X20" s="69"/>
      <c r="Y20" s="66"/>
      <c r="Z20" s="66"/>
      <c r="AA20" s="66"/>
      <c r="AB20" s="66"/>
      <c r="AC20" s="66"/>
      <c r="AD20" s="67"/>
      <c r="AE20" s="66" t="n">
        <f aca="false">AC20/3600</f>
        <v>0</v>
      </c>
      <c r="AF20" s="68"/>
      <c r="AG20" s="68"/>
      <c r="AH20" s="68"/>
      <c r="AI20" s="68"/>
      <c r="AJ20" s="69"/>
      <c r="AK20" s="69"/>
      <c r="AL20" s="69"/>
      <c r="AM20" s="73"/>
      <c r="AN20" s="73"/>
      <c r="AO20" s="73"/>
      <c r="AP20" s="73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29623.388</v>
      </c>
      <c r="E21" s="65" t="n">
        <f aca="false">N21</f>
        <v>38.2243</v>
      </c>
      <c r="F21" s="65" t="n">
        <f aca="false">L21</f>
        <v>29623.388</v>
      </c>
      <c r="G21" s="65" t="n">
        <f aca="false">O21</f>
        <v>40.0602</v>
      </c>
      <c r="H21" s="65" t="n">
        <f aca="false">Y21</f>
        <v>0</v>
      </c>
      <c r="I21" s="65" t="n">
        <f aca="false">AA21</f>
        <v>0</v>
      </c>
      <c r="J21" s="65" t="n">
        <f aca="false">Y21</f>
        <v>0</v>
      </c>
      <c r="K21" s="65" t="n">
        <f aca="false">AB21</f>
        <v>0</v>
      </c>
      <c r="L21" s="103" t="n">
        <v>29623.388</v>
      </c>
      <c r="M21" s="103" t="n">
        <v>35.432</v>
      </c>
      <c r="N21" s="103" t="n">
        <v>38.2243</v>
      </c>
      <c r="O21" s="103" t="n">
        <v>40.0602</v>
      </c>
      <c r="P21" s="104" t="n">
        <v>84811.95</v>
      </c>
      <c r="Q21" s="104" t="n">
        <f aca="false">P21/3600</f>
        <v>23.558875</v>
      </c>
      <c r="R21" s="66" t="n">
        <f aca="false">P21/3600</f>
        <v>23.558875</v>
      </c>
      <c r="S21" s="68"/>
      <c r="T21" s="68"/>
      <c r="U21" s="68"/>
      <c r="V21" s="68"/>
      <c r="W21" s="68"/>
      <c r="X21" s="69"/>
      <c r="Y21" s="66"/>
      <c r="Z21" s="66"/>
      <c r="AA21" s="66"/>
      <c r="AB21" s="66"/>
      <c r="AC21" s="66"/>
      <c r="AD21" s="67"/>
      <c r="AE21" s="66" t="n">
        <f aca="false">AC21/3600</f>
        <v>0</v>
      </c>
      <c r="AF21" s="68"/>
      <c r="AG21" s="68"/>
      <c r="AH21" s="68"/>
      <c r="AI21" s="68"/>
      <c r="AJ21" s="69"/>
      <c r="AK21" s="69"/>
      <c r="AL21" s="69"/>
      <c r="AM21" s="73"/>
      <c r="AN21" s="73"/>
      <c r="AO21" s="73"/>
      <c r="AP21" s="73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5890.9736</v>
      </c>
      <c r="E22" s="75" t="n">
        <f aca="false">N22</f>
        <v>36.9464</v>
      </c>
      <c r="F22" s="75" t="n">
        <f aca="false">L22</f>
        <v>15890.9736</v>
      </c>
      <c r="G22" s="75" t="n">
        <f aca="false">O22</f>
        <v>38.1033</v>
      </c>
      <c r="H22" s="75" t="n">
        <f aca="false">Y22</f>
        <v>0</v>
      </c>
      <c r="I22" s="75" t="n">
        <f aca="false">AA22</f>
        <v>0</v>
      </c>
      <c r="J22" s="75" t="n">
        <f aca="false">Y22</f>
        <v>0</v>
      </c>
      <c r="K22" s="75" t="n">
        <f aca="false">AB22</f>
        <v>0</v>
      </c>
      <c r="L22" s="105" t="n">
        <v>15890.9736</v>
      </c>
      <c r="M22" s="105" t="n">
        <v>33.0146</v>
      </c>
      <c r="N22" s="105" t="n">
        <v>36.9464</v>
      </c>
      <c r="O22" s="105" t="n">
        <v>38.1033</v>
      </c>
      <c r="P22" s="106" t="n">
        <v>82783.05</v>
      </c>
      <c r="Q22" s="106" t="n">
        <f aca="false">P22/3600</f>
        <v>22.9952916666667</v>
      </c>
      <c r="R22" s="76" t="n">
        <f aca="false">P22/3600</f>
        <v>22.9952916666667</v>
      </c>
      <c r="S22" s="77"/>
      <c r="T22" s="77"/>
      <c r="U22" s="77"/>
      <c r="V22" s="77"/>
      <c r="W22" s="77"/>
      <c r="X22" s="74"/>
      <c r="Y22" s="76"/>
      <c r="Z22" s="76"/>
      <c r="AA22" s="76"/>
      <c r="AB22" s="76"/>
      <c r="AC22" s="76"/>
      <c r="AD22" s="76"/>
      <c r="AE22" s="76" t="n">
        <f aca="false">AC22/3600</f>
        <v>0</v>
      </c>
      <c r="AF22" s="77"/>
      <c r="AG22" s="77"/>
      <c r="AH22" s="77"/>
      <c r="AI22" s="77"/>
      <c r="AJ22" s="74"/>
      <c r="AK22" s="74"/>
      <c r="AL22" s="74"/>
      <c r="AM22" s="78"/>
      <c r="AN22" s="78"/>
      <c r="AO22" s="78"/>
      <c r="AP22" s="78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74169.0912</v>
      </c>
      <c r="E23" s="83" t="n">
        <f aca="false">N23</f>
        <v>44.4059</v>
      </c>
      <c r="F23" s="83" t="n">
        <f aca="false">L23</f>
        <v>74169.0912</v>
      </c>
      <c r="G23" s="83" t="n">
        <f aca="false">O23</f>
        <v>45.8992</v>
      </c>
      <c r="H23" s="83" t="n">
        <f aca="false">Y23</f>
        <v>0</v>
      </c>
      <c r="I23" s="83" t="n">
        <f aca="false">AA23</f>
        <v>0</v>
      </c>
      <c r="J23" s="83" t="n">
        <f aca="false">Y23</f>
        <v>0</v>
      </c>
      <c r="K23" s="83" t="n">
        <f aca="false">AB23</f>
        <v>0</v>
      </c>
      <c r="L23" s="107" t="n">
        <v>74169.0912</v>
      </c>
      <c r="M23" s="107" t="n">
        <v>40.9155</v>
      </c>
      <c r="N23" s="107" t="n">
        <v>44.4059</v>
      </c>
      <c r="O23" s="107" t="n">
        <v>45.8992</v>
      </c>
      <c r="P23" s="108" t="n">
        <v>92199.65</v>
      </c>
      <c r="Q23" s="108" t="n">
        <f aca="false">P23/3600</f>
        <v>25.6110138888889</v>
      </c>
      <c r="R23" s="79" t="n">
        <f aca="false">P23/3600</f>
        <v>25.6110138888889</v>
      </c>
      <c r="S23" s="81"/>
      <c r="T23" s="81"/>
      <c r="U23" s="81"/>
      <c r="V23" s="81"/>
      <c r="W23" s="81"/>
      <c r="X23" s="82"/>
      <c r="Y23" s="79"/>
      <c r="Z23" s="79"/>
      <c r="AA23" s="79"/>
      <c r="AB23" s="79"/>
      <c r="AC23" s="79"/>
      <c r="AD23" s="67"/>
      <c r="AE23" s="79" t="n">
        <f aca="false">AC23/3600</f>
        <v>0</v>
      </c>
      <c r="AF23" s="81"/>
      <c r="AG23" s="81"/>
      <c r="AH23" s="81"/>
      <c r="AI23" s="81"/>
      <c r="AJ23" s="70" t="e">
        <f aca="false">RBJM($L23:$M26,Y23:Z26)</f>
        <v>#VALUE!</v>
      </c>
      <c r="AK23" s="70" t="e">
        <f aca="false">RBJM($D23:$E26,H23:I26)</f>
        <v>#VALUE!</v>
      </c>
      <c r="AL23" s="70" t="e">
        <f aca="false">RBJM($F23:$G26,J23:K26)</f>
        <v>#VALUE!</v>
      </c>
      <c r="AM23" s="71"/>
      <c r="AN23" s="71"/>
      <c r="AO23" s="71"/>
      <c r="AP23" s="71"/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32233.052</v>
      </c>
      <c r="E24" s="84" t="n">
        <f aca="false">N24</f>
        <v>42.8402</v>
      </c>
      <c r="F24" s="84" t="n">
        <f aca="false">L24</f>
        <v>32233.052</v>
      </c>
      <c r="G24" s="84" t="n">
        <f aca="false">O24</f>
        <v>43.7044</v>
      </c>
      <c r="H24" s="84" t="n">
        <f aca="false">Y24</f>
        <v>0</v>
      </c>
      <c r="I24" s="84" t="n">
        <f aca="false">AA24</f>
        <v>0</v>
      </c>
      <c r="J24" s="84" t="n">
        <f aca="false">Y24</f>
        <v>0</v>
      </c>
      <c r="K24" s="84" t="n">
        <f aca="false">AB24</f>
        <v>0</v>
      </c>
      <c r="L24" s="103" t="n">
        <v>32233.052</v>
      </c>
      <c r="M24" s="103" t="n">
        <v>38.532</v>
      </c>
      <c r="N24" s="103" t="n">
        <v>42.8402</v>
      </c>
      <c r="O24" s="103" t="n">
        <v>43.7044</v>
      </c>
      <c r="P24" s="104" t="n">
        <v>87553.3</v>
      </c>
      <c r="Q24" s="104" t="n">
        <f aca="false">P24/3600</f>
        <v>24.3203611111111</v>
      </c>
      <c r="R24" s="66" t="n">
        <f aca="false">P24/3600</f>
        <v>24.3203611111111</v>
      </c>
      <c r="S24" s="68"/>
      <c r="T24" s="68"/>
      <c r="U24" s="68"/>
      <c r="V24" s="68"/>
      <c r="W24" s="68"/>
      <c r="X24" s="69"/>
      <c r="Y24" s="66"/>
      <c r="Z24" s="66"/>
      <c r="AA24" s="66"/>
      <c r="AB24" s="66"/>
      <c r="AC24" s="66"/>
      <c r="AD24" s="67"/>
      <c r="AE24" s="66" t="n">
        <f aca="false">AC24/3600</f>
        <v>0</v>
      </c>
      <c r="AF24" s="68"/>
      <c r="AG24" s="68"/>
      <c r="AH24" s="68"/>
      <c r="AI24" s="68"/>
      <c r="AJ24" s="69"/>
      <c r="AK24" s="69"/>
      <c r="AL24" s="69"/>
      <c r="AM24" s="73"/>
      <c r="AN24" s="73"/>
      <c r="AO24" s="73"/>
      <c r="AP24" s="73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17263.1352</v>
      </c>
      <c r="E25" s="84" t="n">
        <f aca="false">N25</f>
        <v>41.3599</v>
      </c>
      <c r="F25" s="84" t="n">
        <f aca="false">L25</f>
        <v>17263.1352</v>
      </c>
      <c r="G25" s="84" t="n">
        <f aca="false">O25</f>
        <v>41.6764</v>
      </c>
      <c r="H25" s="84" t="n">
        <f aca="false">Y25</f>
        <v>0</v>
      </c>
      <c r="I25" s="84" t="n">
        <f aca="false">AA25</f>
        <v>0</v>
      </c>
      <c r="J25" s="84" t="n">
        <f aca="false">Y25</f>
        <v>0</v>
      </c>
      <c r="K25" s="84" t="n">
        <f aca="false">AB25</f>
        <v>0</v>
      </c>
      <c r="L25" s="103" t="n">
        <v>17263.1352</v>
      </c>
      <c r="M25" s="103" t="n">
        <v>36.7728</v>
      </c>
      <c r="N25" s="103" t="n">
        <v>41.3599</v>
      </c>
      <c r="O25" s="103" t="n">
        <v>41.6764</v>
      </c>
      <c r="P25" s="104" t="n">
        <v>84884.23</v>
      </c>
      <c r="Q25" s="104" t="n">
        <f aca="false">P25/3600</f>
        <v>23.5789527777778</v>
      </c>
      <c r="R25" s="66" t="n">
        <f aca="false">P25/3600</f>
        <v>23.5789527777778</v>
      </c>
      <c r="S25" s="68"/>
      <c r="T25" s="68"/>
      <c r="U25" s="68"/>
      <c r="V25" s="68"/>
      <c r="W25" s="68"/>
      <c r="X25" s="69"/>
      <c r="Y25" s="66"/>
      <c r="Z25" s="66"/>
      <c r="AA25" s="66"/>
      <c r="AB25" s="66"/>
      <c r="AC25" s="66"/>
      <c r="AD25" s="67"/>
      <c r="AE25" s="66" t="n">
        <f aca="false">AC25/3600</f>
        <v>0</v>
      </c>
      <c r="AF25" s="68"/>
      <c r="AG25" s="68"/>
      <c r="AH25" s="68"/>
      <c r="AI25" s="68"/>
      <c r="AJ25" s="69"/>
      <c r="AK25" s="69"/>
      <c r="AL25" s="69"/>
      <c r="AM25" s="73"/>
      <c r="AN25" s="73"/>
      <c r="AO25" s="73"/>
      <c r="AP25" s="73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9803.6368</v>
      </c>
      <c r="E26" s="85" t="n">
        <f aca="false">N26</f>
        <v>39.742</v>
      </c>
      <c r="F26" s="85" t="n">
        <f aca="false">L26</f>
        <v>9803.6368</v>
      </c>
      <c r="G26" s="85" t="n">
        <f aca="false">O26</f>
        <v>39.5332</v>
      </c>
      <c r="H26" s="85" t="n">
        <f aca="false">Y26</f>
        <v>0</v>
      </c>
      <c r="I26" s="85" t="n">
        <f aca="false">AA26</f>
        <v>0</v>
      </c>
      <c r="J26" s="85" t="n">
        <f aca="false">Y26</f>
        <v>0</v>
      </c>
      <c r="K26" s="85" t="n">
        <f aca="false">AB26</f>
        <v>0</v>
      </c>
      <c r="L26" s="105" t="n">
        <v>9803.6368</v>
      </c>
      <c r="M26" s="105" t="n">
        <v>34.8007</v>
      </c>
      <c r="N26" s="105" t="n">
        <v>39.742</v>
      </c>
      <c r="O26" s="105" t="n">
        <v>39.5332</v>
      </c>
      <c r="P26" s="106" t="n">
        <v>82384.9</v>
      </c>
      <c r="Q26" s="106" t="n">
        <f aca="false">P26/3600</f>
        <v>22.8846944444444</v>
      </c>
      <c r="R26" s="76" t="n">
        <f aca="false">P26/3600</f>
        <v>22.8846944444444</v>
      </c>
      <c r="S26" s="77"/>
      <c r="T26" s="77"/>
      <c r="U26" s="77"/>
      <c r="V26" s="77"/>
      <c r="W26" s="77"/>
      <c r="X26" s="74"/>
      <c r="Y26" s="76"/>
      <c r="Z26" s="76"/>
      <c r="AA26" s="76"/>
      <c r="AB26" s="76"/>
      <c r="AC26" s="76"/>
      <c r="AD26" s="76"/>
      <c r="AE26" s="76" t="n">
        <f aca="false">AC26/3600</f>
        <v>0</v>
      </c>
      <c r="AF26" s="77"/>
      <c r="AG26" s="77"/>
      <c r="AH26" s="77"/>
      <c r="AI26" s="77"/>
      <c r="AJ26" s="74"/>
      <c r="AK26" s="74"/>
      <c r="AL26" s="74"/>
      <c r="AM26" s="78"/>
      <c r="AN26" s="78"/>
      <c r="AO26" s="78"/>
      <c r="AP26" s="78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189331.1552</v>
      </c>
      <c r="E27" s="83" t="n">
        <f aca="false">N27</f>
        <v>42.7678</v>
      </c>
      <c r="F27" s="83" t="n">
        <f aca="false">L27</f>
        <v>189331.1552</v>
      </c>
      <c r="G27" s="83" t="n">
        <f aca="false">O27</f>
        <v>44.4748</v>
      </c>
      <c r="H27" s="83" t="n">
        <f aca="false">Y27</f>
        <v>0</v>
      </c>
      <c r="I27" s="83" t="n">
        <f aca="false">AA27</f>
        <v>0</v>
      </c>
      <c r="J27" s="83" t="n">
        <f aca="false">Y27</f>
        <v>0</v>
      </c>
      <c r="K27" s="83" t="n">
        <f aca="false">AB27</f>
        <v>0</v>
      </c>
      <c r="L27" s="107" t="n">
        <v>189331.1552</v>
      </c>
      <c r="M27" s="107" t="n">
        <v>41.4094</v>
      </c>
      <c r="N27" s="107" t="n">
        <v>42.7678</v>
      </c>
      <c r="O27" s="107" t="n">
        <v>44.4748</v>
      </c>
      <c r="P27" s="108" t="n">
        <v>115473.34</v>
      </c>
      <c r="Q27" s="108" t="n">
        <f aca="false">P27/3600</f>
        <v>32.0759277777778</v>
      </c>
      <c r="R27" s="79" t="n">
        <f aca="false">P27/3600</f>
        <v>32.0759277777778</v>
      </c>
      <c r="S27" s="81"/>
      <c r="T27" s="81"/>
      <c r="U27" s="81"/>
      <c r="V27" s="81"/>
      <c r="W27" s="81"/>
      <c r="X27" s="82"/>
      <c r="Y27" s="79"/>
      <c r="Z27" s="79"/>
      <c r="AA27" s="79"/>
      <c r="AB27" s="79"/>
      <c r="AC27" s="79"/>
      <c r="AD27" s="67"/>
      <c r="AE27" s="79" t="n">
        <f aca="false">AC27/3600</f>
        <v>0</v>
      </c>
      <c r="AF27" s="81"/>
      <c r="AG27" s="81"/>
      <c r="AH27" s="81"/>
      <c r="AI27" s="81"/>
      <c r="AJ27" s="70" t="e">
        <f aca="false">RBJM($L27:$M30,Y27:Z30)</f>
        <v>#VALUE!</v>
      </c>
      <c r="AK27" s="70" t="e">
        <f aca="false">RBJM($D27:$E30,H27:I30)</f>
        <v>#VALUE!</v>
      </c>
      <c r="AL27" s="70" t="e">
        <f aca="false">RBJM($F27:$G30,J27:K30)</f>
        <v>#VALUE!</v>
      </c>
      <c r="AM27" s="71"/>
      <c r="AN27" s="71"/>
      <c r="AO27" s="71"/>
      <c r="AP27" s="71"/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86706.0872</v>
      </c>
      <c r="E28" s="84" t="n">
        <f aca="false">N28</f>
        <v>40.8542</v>
      </c>
      <c r="F28" s="84" t="n">
        <f aca="false">L28</f>
        <v>86706.0872</v>
      </c>
      <c r="G28" s="84" t="n">
        <f aca="false">O28</f>
        <v>42.9882</v>
      </c>
      <c r="H28" s="84" t="n">
        <f aca="false">Y28</f>
        <v>0</v>
      </c>
      <c r="I28" s="84" t="n">
        <f aca="false">AA28</f>
        <v>0</v>
      </c>
      <c r="J28" s="84" t="n">
        <f aca="false">Y28</f>
        <v>0</v>
      </c>
      <c r="K28" s="84" t="n">
        <f aca="false">AB28</f>
        <v>0</v>
      </c>
      <c r="L28" s="103" t="n">
        <v>86706.0872</v>
      </c>
      <c r="M28" s="103" t="n">
        <v>36.7785</v>
      </c>
      <c r="N28" s="103" t="n">
        <v>40.8542</v>
      </c>
      <c r="O28" s="103" t="n">
        <v>42.9882</v>
      </c>
      <c r="P28" s="104" t="n">
        <v>107336.56</v>
      </c>
      <c r="Q28" s="104" t="n">
        <f aca="false">P28/3600</f>
        <v>29.8157111111111</v>
      </c>
      <c r="R28" s="66" t="n">
        <f aca="false">P28/3600</f>
        <v>29.8157111111111</v>
      </c>
      <c r="S28" s="68"/>
      <c r="T28" s="68"/>
      <c r="U28" s="68"/>
      <c r="V28" s="68"/>
      <c r="W28" s="68"/>
      <c r="X28" s="69"/>
      <c r="Y28" s="66"/>
      <c r="Z28" s="66"/>
      <c r="AA28" s="66"/>
      <c r="AB28" s="66"/>
      <c r="AC28" s="66"/>
      <c r="AD28" s="67"/>
      <c r="AE28" s="66" t="n">
        <f aca="false">AC28/3600</f>
        <v>0</v>
      </c>
      <c r="AF28" s="68"/>
      <c r="AG28" s="68"/>
      <c r="AH28" s="68"/>
      <c r="AI28" s="68"/>
      <c r="AJ28" s="69"/>
      <c r="AK28" s="69"/>
      <c r="AL28" s="69"/>
      <c r="AM28" s="73"/>
      <c r="AN28" s="73"/>
      <c r="AO28" s="73"/>
      <c r="AP28" s="73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45886.8136</v>
      </c>
      <c r="E29" s="84" t="n">
        <f aca="false">N29</f>
        <v>39.3234</v>
      </c>
      <c r="F29" s="84" t="n">
        <f aca="false">L29</f>
        <v>45886.8136</v>
      </c>
      <c r="G29" s="84" t="n">
        <f aca="false">O29</f>
        <v>41.7162</v>
      </c>
      <c r="H29" s="84" t="n">
        <f aca="false">Y29</f>
        <v>0</v>
      </c>
      <c r="I29" s="84" t="n">
        <f aca="false">AA29</f>
        <v>0</v>
      </c>
      <c r="J29" s="84" t="n">
        <f aca="false">Y29</f>
        <v>0</v>
      </c>
      <c r="K29" s="84" t="n">
        <f aca="false">AB29</f>
        <v>0</v>
      </c>
      <c r="L29" s="103" t="n">
        <v>45886.8136</v>
      </c>
      <c r="M29" s="103" t="n">
        <v>34.2164</v>
      </c>
      <c r="N29" s="103" t="n">
        <v>39.3234</v>
      </c>
      <c r="O29" s="103" t="n">
        <v>41.7162</v>
      </c>
      <c r="P29" s="104" t="n">
        <v>104778.15</v>
      </c>
      <c r="Q29" s="104" t="n">
        <f aca="false">P29/3600</f>
        <v>29.1050416666667</v>
      </c>
      <c r="R29" s="66" t="n">
        <f aca="false">P29/3600</f>
        <v>29.1050416666667</v>
      </c>
      <c r="S29" s="68"/>
      <c r="T29" s="68"/>
      <c r="U29" s="68"/>
      <c r="V29" s="68"/>
      <c r="W29" s="68"/>
      <c r="X29" s="69"/>
      <c r="Y29" s="66"/>
      <c r="Z29" s="66"/>
      <c r="AA29" s="66"/>
      <c r="AB29" s="66"/>
      <c r="AC29" s="66"/>
      <c r="AD29" s="67"/>
      <c r="AE29" s="66" t="n">
        <f aca="false">AC29/3600</f>
        <v>0</v>
      </c>
      <c r="AF29" s="68"/>
      <c r="AG29" s="68"/>
      <c r="AH29" s="68"/>
      <c r="AI29" s="68"/>
      <c r="AJ29" s="69"/>
      <c r="AK29" s="69"/>
      <c r="AL29" s="69"/>
      <c r="AM29" s="73"/>
      <c r="AN29" s="73"/>
      <c r="AO29" s="73"/>
      <c r="AP29" s="73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24843.8616</v>
      </c>
      <c r="E30" s="85" t="n">
        <f aca="false">N30</f>
        <v>37.9708</v>
      </c>
      <c r="F30" s="85" t="n">
        <f aca="false">L30</f>
        <v>24843.8616</v>
      </c>
      <c r="G30" s="85" t="n">
        <f aca="false">O30</f>
        <v>40.5294</v>
      </c>
      <c r="H30" s="85" t="n">
        <f aca="false">Y30</f>
        <v>0</v>
      </c>
      <c r="I30" s="85" t="n">
        <f aca="false">AA30</f>
        <v>0</v>
      </c>
      <c r="J30" s="85" t="n">
        <f aca="false">Y30</f>
        <v>0</v>
      </c>
      <c r="K30" s="85" t="n">
        <f aca="false">AB30</f>
        <v>0</v>
      </c>
      <c r="L30" s="105" t="n">
        <v>24843.8616</v>
      </c>
      <c r="M30" s="105" t="n">
        <v>31.7268</v>
      </c>
      <c r="N30" s="105" t="n">
        <v>37.9708</v>
      </c>
      <c r="O30" s="105" t="n">
        <v>40.5294</v>
      </c>
      <c r="P30" s="106" t="n">
        <v>99762.93</v>
      </c>
      <c r="Q30" s="106" t="n">
        <f aca="false">P30/3600</f>
        <v>27.711925</v>
      </c>
      <c r="R30" s="76" t="n">
        <f aca="false">P30/3600</f>
        <v>27.711925</v>
      </c>
      <c r="S30" s="77"/>
      <c r="T30" s="77"/>
      <c r="U30" s="77"/>
      <c r="V30" s="77"/>
      <c r="W30" s="77"/>
      <c r="X30" s="74"/>
      <c r="Y30" s="76"/>
      <c r="Z30" s="76"/>
      <c r="AA30" s="76"/>
      <c r="AB30" s="76"/>
      <c r="AC30" s="76"/>
      <c r="AD30" s="76"/>
      <c r="AE30" s="76" t="n">
        <f aca="false">AC30/3600</f>
        <v>0</v>
      </c>
      <c r="AF30" s="77"/>
      <c r="AG30" s="77"/>
      <c r="AH30" s="77"/>
      <c r="AI30" s="77"/>
      <c r="AJ30" s="74"/>
      <c r="AK30" s="74"/>
      <c r="AL30" s="74"/>
      <c r="AM30" s="78"/>
      <c r="AN30" s="78"/>
      <c r="AO30" s="78"/>
      <c r="AP30" s="78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22818.8496</v>
      </c>
      <c r="E31" s="83" t="n">
        <f aca="false">N31</f>
        <v>43.7321</v>
      </c>
      <c r="F31" s="83" t="n">
        <f aca="false">L31</f>
        <v>22818.8496</v>
      </c>
      <c r="G31" s="83" t="n">
        <f aca="false">O31</f>
        <v>44.2144</v>
      </c>
      <c r="H31" s="83" t="n">
        <f aca="false">Y31</f>
        <v>0</v>
      </c>
      <c r="I31" s="83" t="n">
        <f aca="false">AA31</f>
        <v>0</v>
      </c>
      <c r="J31" s="83" t="n">
        <f aca="false">Y31</f>
        <v>0</v>
      </c>
      <c r="K31" s="83" t="n">
        <f aca="false">AB31</f>
        <v>0</v>
      </c>
      <c r="L31" s="107" t="n">
        <v>22818.8496</v>
      </c>
      <c r="M31" s="107" t="n">
        <v>41.4672</v>
      </c>
      <c r="N31" s="107" t="n">
        <v>43.7321</v>
      </c>
      <c r="O31" s="107" t="n">
        <v>44.2144</v>
      </c>
      <c r="P31" s="108" t="n">
        <v>17799.86</v>
      </c>
      <c r="Q31" s="108" t="n">
        <f aca="false">P31/3600</f>
        <v>4.94440555555556</v>
      </c>
      <c r="R31" s="79" t="n">
        <f aca="false">P31/3600</f>
        <v>4.94440555555556</v>
      </c>
      <c r="S31" s="81"/>
      <c r="T31" s="81"/>
      <c r="U31" s="81"/>
      <c r="V31" s="81"/>
      <c r="W31" s="81"/>
      <c r="X31" s="82"/>
      <c r="Y31" s="79"/>
      <c r="Z31" s="79"/>
      <c r="AA31" s="79"/>
      <c r="AB31" s="79"/>
      <c r="AC31" s="79"/>
      <c r="AD31" s="67"/>
      <c r="AE31" s="79" t="n">
        <f aca="false">AC31/3600</f>
        <v>0</v>
      </c>
      <c r="AF31" s="81"/>
      <c r="AG31" s="81"/>
      <c r="AH31" s="81"/>
      <c r="AI31" s="81"/>
      <c r="AJ31" s="70" t="e">
        <f aca="false">RBJM($L31:$M34,Y31:Z34)</f>
        <v>#VALUE!</v>
      </c>
      <c r="AK31" s="70" t="e">
        <f aca="false">RBJM($D31:$E34,H31:I34)</f>
        <v>#VALUE!</v>
      </c>
      <c r="AL31" s="70" t="e">
        <f aca="false">RBJM($F31:$G34,J31:K34)</f>
        <v>#VALUE!</v>
      </c>
      <c r="AM31" s="71"/>
      <c r="AN31" s="71"/>
      <c r="AO31" s="71"/>
      <c r="AP31" s="71"/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12518.2472</v>
      </c>
      <c r="E32" s="84" t="n">
        <f aca="false">N32</f>
        <v>40.8882</v>
      </c>
      <c r="F32" s="84" t="n">
        <f aca="false">L32</f>
        <v>12518.2472</v>
      </c>
      <c r="G32" s="84" t="n">
        <f aca="false">O32</f>
        <v>40.9749</v>
      </c>
      <c r="H32" s="84" t="n">
        <f aca="false">Y32</f>
        <v>0</v>
      </c>
      <c r="I32" s="84" t="n">
        <f aca="false">AA32</f>
        <v>0</v>
      </c>
      <c r="J32" s="84" t="n">
        <f aca="false">Y32</f>
        <v>0</v>
      </c>
      <c r="K32" s="84" t="n">
        <f aca="false">AB32</f>
        <v>0</v>
      </c>
      <c r="L32" s="103" t="n">
        <v>12518.2472</v>
      </c>
      <c r="M32" s="103" t="n">
        <v>38.0043</v>
      </c>
      <c r="N32" s="103" t="n">
        <v>40.8882</v>
      </c>
      <c r="O32" s="103" t="n">
        <v>40.9749</v>
      </c>
      <c r="P32" s="104" t="n">
        <v>16682.88</v>
      </c>
      <c r="Q32" s="104" t="n">
        <f aca="false">P32/3600</f>
        <v>4.63413333333333</v>
      </c>
      <c r="R32" s="66" t="n">
        <f aca="false">P32/3600</f>
        <v>4.63413333333333</v>
      </c>
      <c r="S32" s="68"/>
      <c r="T32" s="68"/>
      <c r="U32" s="68"/>
      <c r="V32" s="68"/>
      <c r="W32" s="68"/>
      <c r="X32" s="69"/>
      <c r="Y32" s="66"/>
      <c r="Z32" s="66"/>
      <c r="AA32" s="66"/>
      <c r="AB32" s="66"/>
      <c r="AC32" s="66"/>
      <c r="AD32" s="67"/>
      <c r="AE32" s="66" t="n">
        <f aca="false">AC32/3600</f>
        <v>0</v>
      </c>
      <c r="AF32" s="68"/>
      <c r="AG32" s="68"/>
      <c r="AH32" s="68"/>
      <c r="AI32" s="68"/>
      <c r="AJ32" s="69"/>
      <c r="AK32" s="69"/>
      <c r="AL32" s="69"/>
      <c r="AM32" s="73"/>
      <c r="AN32" s="73"/>
      <c r="AO32" s="73"/>
      <c r="AP32" s="73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6758.0024</v>
      </c>
      <c r="E33" s="84" t="n">
        <f aca="false">N33</f>
        <v>38.4961</v>
      </c>
      <c r="F33" s="84" t="n">
        <f aca="false">L33</f>
        <v>6758.0024</v>
      </c>
      <c r="G33" s="84" t="n">
        <f aca="false">O33</f>
        <v>38.3244</v>
      </c>
      <c r="H33" s="84" t="n">
        <f aca="false">Y33</f>
        <v>0</v>
      </c>
      <c r="I33" s="84" t="n">
        <f aca="false">AA33</f>
        <v>0</v>
      </c>
      <c r="J33" s="84" t="n">
        <f aca="false">Y33</f>
        <v>0</v>
      </c>
      <c r="K33" s="84" t="n">
        <f aca="false">AB33</f>
        <v>0</v>
      </c>
      <c r="L33" s="103" t="n">
        <v>6758.0024</v>
      </c>
      <c r="M33" s="103" t="n">
        <v>35.1158</v>
      </c>
      <c r="N33" s="103" t="n">
        <v>38.4961</v>
      </c>
      <c r="O33" s="103" t="n">
        <v>38.3244</v>
      </c>
      <c r="P33" s="104" t="n">
        <v>16501.38</v>
      </c>
      <c r="Q33" s="104" t="n">
        <f aca="false">P33/3600</f>
        <v>4.58371666666667</v>
      </c>
      <c r="R33" s="66" t="n">
        <f aca="false">P33/3600</f>
        <v>4.58371666666667</v>
      </c>
      <c r="S33" s="68"/>
      <c r="T33" s="68"/>
      <c r="U33" s="68"/>
      <c r="V33" s="68"/>
      <c r="W33" s="68"/>
      <c r="X33" s="69"/>
      <c r="Y33" s="66"/>
      <c r="Z33" s="66"/>
      <c r="AA33" s="66"/>
      <c r="AB33" s="66"/>
      <c r="AC33" s="66"/>
      <c r="AD33" s="67"/>
      <c r="AE33" s="66" t="n">
        <f aca="false">AC33/3600</f>
        <v>0</v>
      </c>
      <c r="AF33" s="68"/>
      <c r="AG33" s="68"/>
      <c r="AH33" s="68"/>
      <c r="AI33" s="68"/>
      <c r="AJ33" s="69"/>
      <c r="AK33" s="69"/>
      <c r="AL33" s="69"/>
      <c r="AM33" s="73"/>
      <c r="AN33" s="73"/>
      <c r="AO33" s="73"/>
      <c r="AP33" s="73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3643.656</v>
      </c>
      <c r="E34" s="85" t="n">
        <f aca="false">N34</f>
        <v>36.0752</v>
      </c>
      <c r="F34" s="85" t="n">
        <f aca="false">L34</f>
        <v>3643.656</v>
      </c>
      <c r="G34" s="85" t="n">
        <f aca="false">O34</f>
        <v>35.6719</v>
      </c>
      <c r="H34" s="85" t="n">
        <f aca="false">Y34</f>
        <v>0</v>
      </c>
      <c r="I34" s="85" t="n">
        <f aca="false">AA34</f>
        <v>0</v>
      </c>
      <c r="J34" s="85" t="n">
        <f aca="false">Y34</f>
        <v>0</v>
      </c>
      <c r="K34" s="85" t="n">
        <f aca="false">AB34</f>
        <v>0</v>
      </c>
      <c r="L34" s="105" t="n">
        <v>3643.656</v>
      </c>
      <c r="M34" s="105" t="n">
        <v>32.5212</v>
      </c>
      <c r="N34" s="105" t="n">
        <v>36.0752</v>
      </c>
      <c r="O34" s="105" t="n">
        <v>35.6719</v>
      </c>
      <c r="P34" s="106" t="n">
        <v>16706.35</v>
      </c>
      <c r="Q34" s="106" t="n">
        <f aca="false">P34/3600</f>
        <v>4.64065277777778</v>
      </c>
      <c r="R34" s="76" t="n">
        <f aca="false">P34/3600</f>
        <v>4.64065277777778</v>
      </c>
      <c r="S34" s="77"/>
      <c r="T34" s="77"/>
      <c r="U34" s="77"/>
      <c r="V34" s="77"/>
      <c r="W34" s="77"/>
      <c r="X34" s="74"/>
      <c r="Y34" s="76"/>
      <c r="Z34" s="76"/>
      <c r="AA34" s="76"/>
      <c r="AB34" s="76"/>
      <c r="AC34" s="76"/>
      <c r="AD34" s="76"/>
      <c r="AE34" s="76" t="n">
        <f aca="false">AC34/3600</f>
        <v>0</v>
      </c>
      <c r="AF34" s="77"/>
      <c r="AG34" s="77"/>
      <c r="AH34" s="77"/>
      <c r="AI34" s="77"/>
      <c r="AJ34" s="74"/>
      <c r="AK34" s="74"/>
      <c r="AL34" s="74"/>
      <c r="AM34" s="78"/>
      <c r="AN34" s="78"/>
      <c r="AO34" s="78"/>
      <c r="AP34" s="78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26160.1392</v>
      </c>
      <c r="E35" s="83" t="n">
        <f aca="false">N35</f>
        <v>43.9884</v>
      </c>
      <c r="F35" s="83" t="n">
        <f aca="false">L35</f>
        <v>26160.1392</v>
      </c>
      <c r="G35" s="83" t="n">
        <f aca="false">O35</f>
        <v>45.2985</v>
      </c>
      <c r="H35" s="83" t="n">
        <f aca="false">Y35</f>
        <v>0</v>
      </c>
      <c r="I35" s="83" t="n">
        <f aca="false">AA35</f>
        <v>0</v>
      </c>
      <c r="J35" s="83" t="n">
        <f aca="false">Y35</f>
        <v>0</v>
      </c>
      <c r="K35" s="83" t="n">
        <f aca="false">AB35</f>
        <v>0</v>
      </c>
      <c r="L35" s="107" t="n">
        <v>26160.1392</v>
      </c>
      <c r="M35" s="107" t="n">
        <v>41.7653</v>
      </c>
      <c r="N35" s="107" t="n">
        <v>43.9884</v>
      </c>
      <c r="O35" s="107" t="n">
        <v>45.2985</v>
      </c>
      <c r="P35" s="108" t="n">
        <v>21056.57</v>
      </c>
      <c r="Q35" s="108" t="n">
        <f aca="false">P35/3600</f>
        <v>5.84904722222222</v>
      </c>
      <c r="R35" s="79" t="n">
        <f aca="false">P35/3600</f>
        <v>5.84904722222222</v>
      </c>
      <c r="S35" s="81"/>
      <c r="T35" s="81"/>
      <c r="U35" s="81"/>
      <c r="V35" s="81"/>
      <c r="W35" s="81"/>
      <c r="X35" s="82"/>
      <c r="Y35" s="79"/>
      <c r="Z35" s="79"/>
      <c r="AA35" s="79"/>
      <c r="AB35" s="79"/>
      <c r="AC35" s="79"/>
      <c r="AD35" s="67"/>
      <c r="AE35" s="79" t="n">
        <f aca="false">AC35/3600</f>
        <v>0</v>
      </c>
      <c r="AF35" s="81"/>
      <c r="AG35" s="81"/>
      <c r="AH35" s="81"/>
      <c r="AI35" s="81"/>
      <c r="AJ35" s="70" t="e">
        <f aca="false">RBJM($L35:$M38,Y35:Z38)</f>
        <v>#VALUE!</v>
      </c>
      <c r="AK35" s="70" t="e">
        <f aca="false">RBJM($D35:$E38,H35:I38)</f>
        <v>#VALUE!</v>
      </c>
      <c r="AL35" s="70" t="e">
        <f aca="false">RBJM($F35:$G38,J35:K38)</f>
        <v>#VALUE!</v>
      </c>
      <c r="AM35" s="71"/>
      <c r="AN35" s="71"/>
      <c r="AO35" s="71"/>
      <c r="AP35" s="71"/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15671.2368</v>
      </c>
      <c r="E36" s="84" t="n">
        <f aca="false">N36</f>
        <v>41.618</v>
      </c>
      <c r="F36" s="84" t="n">
        <f aca="false">L36</f>
        <v>15671.2368</v>
      </c>
      <c r="G36" s="84" t="n">
        <f aca="false">O36</f>
        <v>42.719</v>
      </c>
      <c r="H36" s="84" t="n">
        <f aca="false">Y36</f>
        <v>0</v>
      </c>
      <c r="I36" s="84" t="n">
        <f aca="false">AA36</f>
        <v>0</v>
      </c>
      <c r="J36" s="84" t="n">
        <f aca="false">Y36</f>
        <v>0</v>
      </c>
      <c r="K36" s="84" t="n">
        <f aca="false">AB36</f>
        <v>0</v>
      </c>
      <c r="L36" s="103" t="n">
        <v>15671.2368</v>
      </c>
      <c r="M36" s="103" t="n">
        <v>38.7343</v>
      </c>
      <c r="N36" s="103" t="n">
        <v>41.618</v>
      </c>
      <c r="O36" s="103" t="n">
        <v>42.719</v>
      </c>
      <c r="P36" s="104" t="n">
        <v>20088.81</v>
      </c>
      <c r="Q36" s="104" t="n">
        <f aca="false">P36/3600</f>
        <v>5.580225</v>
      </c>
      <c r="R36" s="66" t="n">
        <f aca="false">P36/3600</f>
        <v>5.580225</v>
      </c>
      <c r="S36" s="68"/>
      <c r="T36" s="68"/>
      <c r="U36" s="68"/>
      <c r="V36" s="68"/>
      <c r="W36" s="68"/>
      <c r="X36" s="69"/>
      <c r="Y36" s="66"/>
      <c r="Z36" s="66"/>
      <c r="AA36" s="66"/>
      <c r="AB36" s="66"/>
      <c r="AC36" s="66"/>
      <c r="AD36" s="67"/>
      <c r="AE36" s="66" t="n">
        <f aca="false">AC36/3600</f>
        <v>0</v>
      </c>
      <c r="AF36" s="68"/>
      <c r="AG36" s="68"/>
      <c r="AH36" s="68"/>
      <c r="AI36" s="68"/>
      <c r="AJ36" s="69"/>
      <c r="AK36" s="69"/>
      <c r="AL36" s="69"/>
      <c r="AM36" s="73"/>
      <c r="AN36" s="73"/>
      <c r="AO36" s="73"/>
      <c r="AP36" s="73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9297.6808</v>
      </c>
      <c r="E37" s="84" t="n">
        <f aca="false">N37</f>
        <v>39.5873</v>
      </c>
      <c r="F37" s="84" t="n">
        <f aca="false">L37</f>
        <v>9297.6808</v>
      </c>
      <c r="G37" s="84" t="n">
        <f aca="false">O37</f>
        <v>40.512</v>
      </c>
      <c r="H37" s="84" t="n">
        <f aca="false">Y37</f>
        <v>0</v>
      </c>
      <c r="I37" s="84" t="n">
        <f aca="false">AA37</f>
        <v>0</v>
      </c>
      <c r="J37" s="84" t="n">
        <f aca="false">Y37</f>
        <v>0</v>
      </c>
      <c r="K37" s="84" t="n">
        <f aca="false">AB37</f>
        <v>0</v>
      </c>
      <c r="L37" s="103" t="n">
        <v>9297.6808</v>
      </c>
      <c r="M37" s="103" t="n">
        <v>35.6993</v>
      </c>
      <c r="N37" s="103" t="n">
        <v>39.5873</v>
      </c>
      <c r="O37" s="103" t="n">
        <v>40.512</v>
      </c>
      <c r="P37" s="104" t="n">
        <v>19776.81</v>
      </c>
      <c r="Q37" s="104" t="n">
        <f aca="false">P37/3600</f>
        <v>5.49355833333333</v>
      </c>
      <c r="R37" s="66" t="n">
        <f aca="false">P37/3600</f>
        <v>5.49355833333333</v>
      </c>
      <c r="S37" s="68"/>
      <c r="T37" s="68"/>
      <c r="U37" s="68"/>
      <c r="V37" s="68"/>
      <c r="W37" s="68"/>
      <c r="X37" s="69"/>
      <c r="Y37" s="66"/>
      <c r="Z37" s="66"/>
      <c r="AA37" s="66"/>
      <c r="AB37" s="66"/>
      <c r="AC37" s="66"/>
      <c r="AD37" s="67"/>
      <c r="AE37" s="66" t="n">
        <f aca="false">AC37/3600</f>
        <v>0</v>
      </c>
      <c r="AF37" s="68"/>
      <c r="AG37" s="68"/>
      <c r="AH37" s="68"/>
      <c r="AI37" s="68"/>
      <c r="AJ37" s="69"/>
      <c r="AK37" s="69"/>
      <c r="AL37" s="69"/>
      <c r="AM37" s="73"/>
      <c r="AN37" s="73"/>
      <c r="AO37" s="73"/>
      <c r="AP37" s="73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5297.336</v>
      </c>
      <c r="E38" s="85" t="n">
        <f aca="false">N38</f>
        <v>37.5544</v>
      </c>
      <c r="F38" s="85" t="n">
        <f aca="false">L38</f>
        <v>5297.336</v>
      </c>
      <c r="G38" s="85" t="n">
        <f aca="false">O38</f>
        <v>38.3877</v>
      </c>
      <c r="H38" s="85" t="n">
        <f aca="false">Y38</f>
        <v>0</v>
      </c>
      <c r="I38" s="85" t="n">
        <f aca="false">AA38</f>
        <v>0</v>
      </c>
      <c r="J38" s="85" t="n">
        <f aca="false">Y38</f>
        <v>0</v>
      </c>
      <c r="K38" s="85" t="n">
        <f aca="false">AB38</f>
        <v>0</v>
      </c>
      <c r="L38" s="105" t="n">
        <v>5297.336</v>
      </c>
      <c r="M38" s="105" t="n">
        <v>32.6354</v>
      </c>
      <c r="N38" s="105" t="n">
        <v>37.5544</v>
      </c>
      <c r="O38" s="105" t="n">
        <v>38.3877</v>
      </c>
      <c r="P38" s="106" t="n">
        <v>19322.38</v>
      </c>
      <c r="Q38" s="106" t="n">
        <f aca="false">P38/3600</f>
        <v>5.36732777777778</v>
      </c>
      <c r="R38" s="76" t="n">
        <f aca="false">P38/3600</f>
        <v>5.36732777777778</v>
      </c>
      <c r="S38" s="77"/>
      <c r="T38" s="77"/>
      <c r="U38" s="77"/>
      <c r="V38" s="77"/>
      <c r="W38" s="77"/>
      <c r="X38" s="74"/>
      <c r="Y38" s="76"/>
      <c r="Z38" s="76"/>
      <c r="AA38" s="76"/>
      <c r="AB38" s="76"/>
      <c r="AC38" s="76"/>
      <c r="AD38" s="76"/>
      <c r="AE38" s="76" t="n">
        <f aca="false">AC38/3600</f>
        <v>0</v>
      </c>
      <c r="AF38" s="77"/>
      <c r="AG38" s="77"/>
      <c r="AH38" s="77"/>
      <c r="AI38" s="77"/>
      <c r="AJ38" s="74"/>
      <c r="AK38" s="74"/>
      <c r="AL38" s="74"/>
      <c r="AM38" s="78"/>
      <c r="AN38" s="78"/>
      <c r="AO38" s="78"/>
      <c r="AP38" s="78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48252.364</v>
      </c>
      <c r="E39" s="83" t="n">
        <f aca="false">N39</f>
        <v>42.3429</v>
      </c>
      <c r="F39" s="83" t="n">
        <f aca="false">L39</f>
        <v>48252.364</v>
      </c>
      <c r="G39" s="83" t="n">
        <f aca="false">O39</f>
        <v>43.1062</v>
      </c>
      <c r="H39" s="83" t="n">
        <f aca="false">Y39</f>
        <v>0</v>
      </c>
      <c r="I39" s="83" t="n">
        <f aca="false">AA39</f>
        <v>0</v>
      </c>
      <c r="J39" s="83" t="n">
        <f aca="false">Y39</f>
        <v>0</v>
      </c>
      <c r="K39" s="83" t="n">
        <f aca="false">AB39</f>
        <v>0</v>
      </c>
      <c r="L39" s="107" t="n">
        <v>48252.364</v>
      </c>
      <c r="M39" s="107" t="n">
        <v>40.7852</v>
      </c>
      <c r="N39" s="107" t="n">
        <v>42.3429</v>
      </c>
      <c r="O39" s="107" t="n">
        <v>43.1062</v>
      </c>
      <c r="P39" s="108" t="n">
        <v>18334.73</v>
      </c>
      <c r="Q39" s="108" t="n">
        <f aca="false">P39/3600</f>
        <v>5.09298055555556</v>
      </c>
      <c r="R39" s="79" t="n">
        <f aca="false">P39/3600</f>
        <v>5.09298055555556</v>
      </c>
      <c r="S39" s="81"/>
      <c r="T39" s="81"/>
      <c r="U39" s="81"/>
      <c r="V39" s="81"/>
      <c r="W39" s="81"/>
      <c r="X39" s="82"/>
      <c r="Y39" s="79"/>
      <c r="Z39" s="79"/>
      <c r="AA39" s="79"/>
      <c r="AB39" s="79"/>
      <c r="AC39" s="79"/>
      <c r="AD39" s="67"/>
      <c r="AE39" s="79" t="n">
        <f aca="false">AC39/3600</f>
        <v>0</v>
      </c>
      <c r="AF39" s="81"/>
      <c r="AG39" s="81"/>
      <c r="AH39" s="81"/>
      <c r="AI39" s="81"/>
      <c r="AJ39" s="70" t="e">
        <f aca="false">RBJM($L39:$M42,Y39:Z42)</f>
        <v>#VALUE!</v>
      </c>
      <c r="AK39" s="70" t="e">
        <f aca="false">RBJM($D39:$E42,H39:I42)</f>
        <v>#VALUE!</v>
      </c>
      <c r="AL39" s="70" t="e">
        <f aca="false">RBJM($F39:$G42,J39:K42)</f>
        <v>#VALUE!</v>
      </c>
      <c r="AM39" s="71"/>
      <c r="AN39" s="71"/>
      <c r="AO39" s="71"/>
      <c r="AP39" s="71"/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29997.5392</v>
      </c>
      <c r="E40" s="84" t="n">
        <f aca="false">N40</f>
        <v>39.1314</v>
      </c>
      <c r="F40" s="84" t="n">
        <f aca="false">L40</f>
        <v>29997.5392</v>
      </c>
      <c r="G40" s="84" t="n">
        <f aca="false">O40</f>
        <v>39.8616</v>
      </c>
      <c r="H40" s="84" t="n">
        <f aca="false">Y40</f>
        <v>0</v>
      </c>
      <c r="I40" s="84" t="n">
        <f aca="false">AA40</f>
        <v>0</v>
      </c>
      <c r="J40" s="84" t="n">
        <f aca="false">Y40</f>
        <v>0</v>
      </c>
      <c r="K40" s="84" t="n">
        <f aca="false">AB40</f>
        <v>0</v>
      </c>
      <c r="L40" s="103" t="n">
        <v>29997.5392</v>
      </c>
      <c r="M40" s="103" t="n">
        <v>36.5548</v>
      </c>
      <c r="N40" s="103" t="n">
        <v>39.1314</v>
      </c>
      <c r="O40" s="103" t="n">
        <v>39.8616</v>
      </c>
      <c r="P40" s="104" t="n">
        <v>17477.23</v>
      </c>
      <c r="Q40" s="104" t="n">
        <f aca="false">P40/3600</f>
        <v>4.85478611111111</v>
      </c>
      <c r="R40" s="66" t="n">
        <f aca="false">P40/3600</f>
        <v>4.85478611111111</v>
      </c>
      <c r="S40" s="68"/>
      <c r="T40" s="68"/>
      <c r="U40" s="68"/>
      <c r="V40" s="68"/>
      <c r="W40" s="68"/>
      <c r="X40" s="69"/>
      <c r="Y40" s="66"/>
      <c r="Z40" s="66"/>
      <c r="AA40" s="66"/>
      <c r="AB40" s="66"/>
      <c r="AC40" s="66"/>
      <c r="AD40" s="67"/>
      <c r="AE40" s="66" t="n">
        <f aca="false">AC40/3600</f>
        <v>0</v>
      </c>
      <c r="AF40" s="68"/>
      <c r="AG40" s="68"/>
      <c r="AH40" s="68"/>
      <c r="AI40" s="68"/>
      <c r="AJ40" s="69"/>
      <c r="AK40" s="69"/>
      <c r="AL40" s="69"/>
      <c r="AM40" s="73"/>
      <c r="AN40" s="73"/>
      <c r="AO40" s="73"/>
      <c r="AP40" s="73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17886.9424</v>
      </c>
      <c r="E41" s="84" t="n">
        <f aca="false">N41</f>
        <v>36.798</v>
      </c>
      <c r="F41" s="84" t="n">
        <f aca="false">L41</f>
        <v>17886.9424</v>
      </c>
      <c r="G41" s="84" t="n">
        <f aca="false">O41</f>
        <v>37.463</v>
      </c>
      <c r="H41" s="84" t="n">
        <f aca="false">Y41</f>
        <v>0</v>
      </c>
      <c r="I41" s="84" t="n">
        <f aca="false">AA41</f>
        <v>0</v>
      </c>
      <c r="J41" s="84" t="n">
        <f aca="false">Y41</f>
        <v>0</v>
      </c>
      <c r="K41" s="84" t="n">
        <f aca="false">AB41</f>
        <v>0</v>
      </c>
      <c r="L41" s="103" t="n">
        <v>17886.9424</v>
      </c>
      <c r="M41" s="103" t="n">
        <v>32.79</v>
      </c>
      <c r="N41" s="103" t="n">
        <v>36.798</v>
      </c>
      <c r="O41" s="103" t="n">
        <v>37.463</v>
      </c>
      <c r="P41" s="104" t="n">
        <v>16756.95</v>
      </c>
      <c r="Q41" s="104" t="n">
        <f aca="false">P41/3600</f>
        <v>4.65470833333333</v>
      </c>
      <c r="R41" s="66" t="n">
        <f aca="false">P41/3600</f>
        <v>4.65470833333333</v>
      </c>
      <c r="S41" s="68"/>
      <c r="T41" s="68"/>
      <c r="U41" s="68"/>
      <c r="V41" s="68"/>
      <c r="W41" s="68"/>
      <c r="X41" s="69"/>
      <c r="Y41" s="66"/>
      <c r="Z41" s="66"/>
      <c r="AA41" s="66"/>
      <c r="AB41" s="66"/>
      <c r="AC41" s="66"/>
      <c r="AD41" s="67"/>
      <c r="AE41" s="66" t="n">
        <f aca="false">AC41/3600</f>
        <v>0</v>
      </c>
      <c r="AF41" s="68"/>
      <c r="AG41" s="68"/>
      <c r="AH41" s="68"/>
      <c r="AI41" s="68"/>
      <c r="AJ41" s="69"/>
      <c r="AK41" s="69"/>
      <c r="AL41" s="69"/>
      <c r="AM41" s="73"/>
      <c r="AN41" s="73"/>
      <c r="AO41" s="73"/>
      <c r="AP41" s="73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9580.924</v>
      </c>
      <c r="E42" s="85" t="n">
        <f aca="false">N42</f>
        <v>34.6671</v>
      </c>
      <c r="F42" s="85" t="n">
        <f aca="false">L42</f>
        <v>9580.924</v>
      </c>
      <c r="G42" s="85" t="n">
        <f aca="false">O42</f>
        <v>35.2595</v>
      </c>
      <c r="H42" s="85" t="n">
        <f aca="false">Y42</f>
        <v>0</v>
      </c>
      <c r="I42" s="85" t="n">
        <f aca="false">AA42</f>
        <v>0</v>
      </c>
      <c r="J42" s="85" t="n">
        <f aca="false">Y42</f>
        <v>0</v>
      </c>
      <c r="K42" s="85" t="n">
        <f aca="false">AB42</f>
        <v>0</v>
      </c>
      <c r="L42" s="105" t="n">
        <v>9580.924</v>
      </c>
      <c r="M42" s="105" t="n">
        <v>29.1475</v>
      </c>
      <c r="N42" s="105" t="n">
        <v>34.6671</v>
      </c>
      <c r="O42" s="105" t="n">
        <v>35.2595</v>
      </c>
      <c r="P42" s="106" t="n">
        <v>16337.57</v>
      </c>
      <c r="Q42" s="106" t="n">
        <f aca="false">P42/3600</f>
        <v>4.53821388888889</v>
      </c>
      <c r="R42" s="76" t="n">
        <f aca="false">P42/3600</f>
        <v>4.53821388888889</v>
      </c>
      <c r="S42" s="77"/>
      <c r="T42" s="77"/>
      <c r="U42" s="77"/>
      <c r="V42" s="77"/>
      <c r="W42" s="77"/>
      <c r="X42" s="74"/>
      <c r="Y42" s="76"/>
      <c r="Z42" s="76"/>
      <c r="AA42" s="76"/>
      <c r="AB42" s="76"/>
      <c r="AC42" s="76"/>
      <c r="AD42" s="76"/>
      <c r="AE42" s="76" t="n">
        <f aca="false">AC42/3600</f>
        <v>0</v>
      </c>
      <c r="AF42" s="77"/>
      <c r="AG42" s="77"/>
      <c r="AH42" s="77"/>
      <c r="AI42" s="77"/>
      <c r="AJ42" s="74"/>
      <c r="AK42" s="74"/>
      <c r="AL42" s="74"/>
      <c r="AM42" s="78"/>
      <c r="AN42" s="78"/>
      <c r="AO42" s="78"/>
      <c r="AP42" s="78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16571.9248</v>
      </c>
      <c r="E43" s="83" t="n">
        <f aca="false">N43</f>
        <v>43.1581</v>
      </c>
      <c r="F43" s="83" t="n">
        <f aca="false">L43</f>
        <v>16571.9248</v>
      </c>
      <c r="G43" s="83" t="n">
        <f aca="false">O43</f>
        <v>44.115</v>
      </c>
      <c r="H43" s="83" t="n">
        <f aca="false">Y43</f>
        <v>0</v>
      </c>
      <c r="I43" s="83" t="n">
        <f aca="false">AA43</f>
        <v>0</v>
      </c>
      <c r="J43" s="83" t="n">
        <f aca="false">Y43</f>
        <v>0</v>
      </c>
      <c r="K43" s="83" t="n">
        <f aca="false">AB43</f>
        <v>0</v>
      </c>
      <c r="L43" s="107" t="n">
        <v>16571.9248</v>
      </c>
      <c r="M43" s="107" t="n">
        <v>42.0831</v>
      </c>
      <c r="N43" s="107" t="n">
        <v>43.1581</v>
      </c>
      <c r="O43" s="107" t="n">
        <v>44.115</v>
      </c>
      <c r="P43" s="108" t="n">
        <v>10685.27</v>
      </c>
      <c r="Q43" s="108" t="n">
        <f aca="false">P43/3600</f>
        <v>2.96813055555556</v>
      </c>
      <c r="R43" s="79" t="n">
        <f aca="false">P43/3600</f>
        <v>2.96813055555556</v>
      </c>
      <c r="S43" s="81"/>
      <c r="T43" s="81"/>
      <c r="U43" s="81"/>
      <c r="V43" s="81"/>
      <c r="W43" s="81"/>
      <c r="X43" s="82"/>
      <c r="Y43" s="79"/>
      <c r="Z43" s="79"/>
      <c r="AA43" s="79"/>
      <c r="AB43" s="79"/>
      <c r="AC43" s="79"/>
      <c r="AD43" s="67"/>
      <c r="AE43" s="79" t="n">
        <f aca="false">AC43/3600</f>
        <v>0</v>
      </c>
      <c r="AF43" s="81"/>
      <c r="AG43" s="81"/>
      <c r="AH43" s="81"/>
      <c r="AI43" s="81"/>
      <c r="AJ43" s="70" t="e">
        <f aca="false">RBJM($L43:$M46,Y43:Z46)</f>
        <v>#VALUE!</v>
      </c>
      <c r="AK43" s="70" t="e">
        <f aca="false">RBJM($D43:$E46,H43:I46)</f>
        <v>#VALUE!</v>
      </c>
      <c r="AL43" s="70" t="e">
        <f aca="false">RBJM($F43:$G46,J43:K46)</f>
        <v>#VALUE!</v>
      </c>
      <c r="AM43" s="71"/>
      <c r="AN43" s="71"/>
      <c r="AO43" s="71"/>
      <c r="AP43" s="71"/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9962.5848</v>
      </c>
      <c r="E44" s="84" t="n">
        <f aca="false">N44</f>
        <v>40.0019</v>
      </c>
      <c r="F44" s="84" t="n">
        <f aca="false">L44</f>
        <v>9962.5848</v>
      </c>
      <c r="G44" s="84" t="n">
        <f aca="false">O44</f>
        <v>41.4546</v>
      </c>
      <c r="H44" s="84" t="n">
        <f aca="false">Y44</f>
        <v>0</v>
      </c>
      <c r="I44" s="84" t="n">
        <f aca="false">AA44</f>
        <v>0</v>
      </c>
      <c r="J44" s="84" t="n">
        <f aca="false">Y44</f>
        <v>0</v>
      </c>
      <c r="K44" s="84" t="n">
        <f aca="false">AB44</f>
        <v>0</v>
      </c>
      <c r="L44" s="103" t="n">
        <v>9962.5848</v>
      </c>
      <c r="M44" s="103" t="n">
        <v>38.5565</v>
      </c>
      <c r="N44" s="103" t="n">
        <v>40.0019</v>
      </c>
      <c r="O44" s="103" t="n">
        <v>41.4546</v>
      </c>
      <c r="P44" s="104" t="n">
        <v>10295.4</v>
      </c>
      <c r="Q44" s="104" t="n">
        <f aca="false">P44/3600</f>
        <v>2.85983333333333</v>
      </c>
      <c r="R44" s="66" t="n">
        <f aca="false">P44/3600</f>
        <v>2.85983333333333</v>
      </c>
      <c r="S44" s="68"/>
      <c r="T44" s="68"/>
      <c r="U44" s="68"/>
      <c r="V44" s="68"/>
      <c r="W44" s="68"/>
      <c r="X44" s="69"/>
      <c r="Y44" s="66"/>
      <c r="Z44" s="66"/>
      <c r="AA44" s="66"/>
      <c r="AB44" s="66"/>
      <c r="AC44" s="66"/>
      <c r="AD44" s="67"/>
      <c r="AE44" s="66" t="n">
        <f aca="false">AC44/3600</f>
        <v>0</v>
      </c>
      <c r="AF44" s="68"/>
      <c r="AG44" s="68"/>
      <c r="AH44" s="68"/>
      <c r="AI44" s="68"/>
      <c r="AJ44" s="69"/>
      <c r="AK44" s="69"/>
      <c r="AL44" s="69"/>
      <c r="AM44" s="73"/>
      <c r="AN44" s="73"/>
      <c r="AO44" s="73"/>
      <c r="AP44" s="73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5676.5232</v>
      </c>
      <c r="E45" s="84" t="n">
        <f aca="false">N45</f>
        <v>37.6084</v>
      </c>
      <c r="F45" s="84" t="n">
        <f aca="false">L45</f>
        <v>5676.5232</v>
      </c>
      <c r="G45" s="84" t="n">
        <f aca="false">O45</f>
        <v>39.3017</v>
      </c>
      <c r="H45" s="84" t="n">
        <f aca="false">Y45</f>
        <v>0</v>
      </c>
      <c r="I45" s="84" t="n">
        <f aca="false">AA45</f>
        <v>0</v>
      </c>
      <c r="J45" s="84" t="n">
        <f aca="false">Y45</f>
        <v>0</v>
      </c>
      <c r="K45" s="84" t="n">
        <f aca="false">AB45</f>
        <v>0</v>
      </c>
      <c r="L45" s="103" t="n">
        <v>5676.5232</v>
      </c>
      <c r="M45" s="103" t="n">
        <v>35.1784</v>
      </c>
      <c r="N45" s="103" t="n">
        <v>37.6084</v>
      </c>
      <c r="O45" s="103" t="n">
        <v>39.3017</v>
      </c>
      <c r="P45" s="104" t="n">
        <v>9980.64</v>
      </c>
      <c r="Q45" s="104" t="n">
        <f aca="false">P45/3600</f>
        <v>2.7724</v>
      </c>
      <c r="R45" s="66" t="n">
        <f aca="false">P45/3600</f>
        <v>2.7724</v>
      </c>
      <c r="S45" s="68"/>
      <c r="T45" s="68"/>
      <c r="U45" s="68"/>
      <c r="V45" s="68"/>
      <c r="W45" s="68"/>
      <c r="X45" s="69"/>
      <c r="Y45" s="66"/>
      <c r="Z45" s="66"/>
      <c r="AA45" s="66"/>
      <c r="AB45" s="66"/>
      <c r="AC45" s="66"/>
      <c r="AD45" s="67"/>
      <c r="AE45" s="66" t="n">
        <f aca="false">AC45/3600</f>
        <v>0</v>
      </c>
      <c r="AF45" s="68"/>
      <c r="AG45" s="68"/>
      <c r="AH45" s="68"/>
      <c r="AI45" s="68"/>
      <c r="AJ45" s="69"/>
      <c r="AK45" s="69"/>
      <c r="AL45" s="69"/>
      <c r="AM45" s="73"/>
      <c r="AN45" s="73"/>
      <c r="AO45" s="73"/>
      <c r="AP45" s="73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2802.0392</v>
      </c>
      <c r="E46" s="85" t="n">
        <f aca="false">N46</f>
        <v>35.4978</v>
      </c>
      <c r="F46" s="85" t="n">
        <f aca="false">L46</f>
        <v>2802.0392</v>
      </c>
      <c r="G46" s="85" t="n">
        <f aca="false">O46</f>
        <v>37.1411</v>
      </c>
      <c r="H46" s="85" t="n">
        <f aca="false">Y46</f>
        <v>0</v>
      </c>
      <c r="I46" s="85" t="n">
        <f aca="false">AA46</f>
        <v>0</v>
      </c>
      <c r="J46" s="85" t="n">
        <f aca="false">Y46</f>
        <v>0</v>
      </c>
      <c r="K46" s="85" t="n">
        <f aca="false">AB46</f>
        <v>0</v>
      </c>
      <c r="L46" s="105" t="n">
        <v>2802.0392</v>
      </c>
      <c r="M46" s="105" t="n">
        <v>31.8961</v>
      </c>
      <c r="N46" s="105" t="n">
        <v>35.4978</v>
      </c>
      <c r="O46" s="105" t="n">
        <v>37.1411</v>
      </c>
      <c r="P46" s="106" t="n">
        <v>9501.34</v>
      </c>
      <c r="Q46" s="106" t="n">
        <f aca="false">P46/3600</f>
        <v>2.63926111111111</v>
      </c>
      <c r="R46" s="76" t="n">
        <f aca="false">P46/3600</f>
        <v>2.63926111111111</v>
      </c>
      <c r="S46" s="77"/>
      <c r="T46" s="77"/>
      <c r="U46" s="77"/>
      <c r="V46" s="77"/>
      <c r="W46" s="77"/>
      <c r="X46" s="74"/>
      <c r="Y46" s="76"/>
      <c r="Z46" s="76"/>
      <c r="AA46" s="76"/>
      <c r="AB46" s="76"/>
      <c r="AC46" s="76"/>
      <c r="AD46" s="76"/>
      <c r="AE46" s="76" t="n">
        <f aca="false">AC46/3600</f>
        <v>0</v>
      </c>
      <c r="AF46" s="77"/>
      <c r="AG46" s="77"/>
      <c r="AH46" s="77"/>
      <c r="AI46" s="77"/>
      <c r="AJ46" s="74"/>
      <c r="AK46" s="74"/>
      <c r="AL46" s="74"/>
      <c r="AM46" s="78"/>
      <c r="AN46" s="78"/>
      <c r="AO46" s="78"/>
      <c r="AP46" s="78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5918.524</v>
      </c>
      <c r="E47" s="83" t="n">
        <f aca="false">N47</f>
        <v>44.8825</v>
      </c>
      <c r="F47" s="83" t="n">
        <f aca="false">L47</f>
        <v>5918.524</v>
      </c>
      <c r="G47" s="83" t="n">
        <f aca="false">O47</f>
        <v>44.6276</v>
      </c>
      <c r="H47" s="83" t="n">
        <f aca="false">Y47</f>
        <v>0</v>
      </c>
      <c r="I47" s="83" t="n">
        <f aca="false">AA47</f>
        <v>0</v>
      </c>
      <c r="J47" s="83" t="n">
        <f aca="false">Y47</f>
        <v>0</v>
      </c>
      <c r="K47" s="83" t="n">
        <f aca="false">AB47</f>
        <v>0</v>
      </c>
      <c r="L47" s="107" t="n">
        <v>5918.524</v>
      </c>
      <c r="M47" s="107" t="n">
        <v>42.6477</v>
      </c>
      <c r="N47" s="107" t="n">
        <v>44.8825</v>
      </c>
      <c r="O47" s="107" t="n">
        <v>44.6276</v>
      </c>
      <c r="P47" s="108" t="n">
        <v>3955.56</v>
      </c>
      <c r="Q47" s="108" t="n">
        <f aca="false">P47/3600</f>
        <v>1.09876666666667</v>
      </c>
      <c r="R47" s="79" t="n">
        <f aca="false">P47/3600</f>
        <v>1.09876666666667</v>
      </c>
      <c r="S47" s="81"/>
      <c r="T47" s="81"/>
      <c r="U47" s="81"/>
      <c r="V47" s="81"/>
      <c r="W47" s="81"/>
      <c r="X47" s="82"/>
      <c r="Y47" s="79"/>
      <c r="Z47" s="79"/>
      <c r="AA47" s="79"/>
      <c r="AB47" s="79"/>
      <c r="AC47" s="79"/>
      <c r="AD47" s="67"/>
      <c r="AE47" s="79" t="n">
        <f aca="false">AC47/3600</f>
        <v>0</v>
      </c>
      <c r="AF47" s="81"/>
      <c r="AG47" s="81"/>
      <c r="AH47" s="81"/>
      <c r="AI47" s="81"/>
      <c r="AJ47" s="70" t="e">
        <f aca="false">RBJM($L47:$M50,Y47:Z50)</f>
        <v>#VALUE!</v>
      </c>
      <c r="AK47" s="70" t="e">
        <f aca="false">RBJM($D47:$E50,H47:I50)</f>
        <v>#VALUE!</v>
      </c>
      <c r="AL47" s="70" t="e">
        <f aca="false">RBJM($F47:$G50,J47:K50)</f>
        <v>#VALUE!</v>
      </c>
      <c r="AM47" s="71"/>
      <c r="AN47" s="71"/>
      <c r="AO47" s="71"/>
      <c r="AP47" s="71"/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3520.1912</v>
      </c>
      <c r="E48" s="84" t="n">
        <f aca="false">N48</f>
        <v>41.8642</v>
      </c>
      <c r="F48" s="84" t="n">
        <f aca="false">L48</f>
        <v>3520.1912</v>
      </c>
      <c r="G48" s="84" t="n">
        <f aca="false">O48</f>
        <v>41.302</v>
      </c>
      <c r="H48" s="84" t="n">
        <f aca="false">Y48</f>
        <v>0</v>
      </c>
      <c r="I48" s="84" t="n">
        <f aca="false">AA48</f>
        <v>0</v>
      </c>
      <c r="J48" s="84" t="n">
        <f aca="false">Y48</f>
        <v>0</v>
      </c>
      <c r="K48" s="84" t="n">
        <f aca="false">AB48</f>
        <v>0</v>
      </c>
      <c r="L48" s="103" t="n">
        <v>3520.1912</v>
      </c>
      <c r="M48" s="103" t="n">
        <v>39.0167</v>
      </c>
      <c r="N48" s="103" t="n">
        <v>41.8642</v>
      </c>
      <c r="O48" s="103" t="n">
        <v>41.302</v>
      </c>
      <c r="P48" s="104" t="n">
        <v>3779.95</v>
      </c>
      <c r="Q48" s="104" t="n">
        <f aca="false">P48/3600</f>
        <v>1.04998611111111</v>
      </c>
      <c r="R48" s="66" t="n">
        <f aca="false">P48/3600</f>
        <v>1.04998611111111</v>
      </c>
      <c r="S48" s="68"/>
      <c r="T48" s="68"/>
      <c r="U48" s="68"/>
      <c r="V48" s="68"/>
      <c r="W48" s="68"/>
      <c r="X48" s="69"/>
      <c r="Y48" s="66"/>
      <c r="Z48" s="66"/>
      <c r="AA48" s="66"/>
      <c r="AB48" s="66"/>
      <c r="AC48" s="66"/>
      <c r="AD48" s="67"/>
      <c r="AE48" s="66" t="n">
        <f aca="false">AC48/3600</f>
        <v>0</v>
      </c>
      <c r="AF48" s="68"/>
      <c r="AG48" s="68"/>
      <c r="AH48" s="68"/>
      <c r="AI48" s="68"/>
      <c r="AJ48" s="69"/>
      <c r="AK48" s="69"/>
      <c r="AL48" s="69"/>
      <c r="AM48" s="73"/>
      <c r="AN48" s="73"/>
      <c r="AO48" s="73"/>
      <c r="AP48" s="73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2011.408</v>
      </c>
      <c r="E49" s="84" t="n">
        <f aca="false">N49</f>
        <v>39.3611</v>
      </c>
      <c r="F49" s="84" t="n">
        <f aca="false">L49</f>
        <v>2011.408</v>
      </c>
      <c r="G49" s="84" t="n">
        <f aca="false">O49</f>
        <v>38.6023</v>
      </c>
      <c r="H49" s="84" t="n">
        <f aca="false">Y49</f>
        <v>0</v>
      </c>
      <c r="I49" s="84" t="n">
        <f aca="false">AA49</f>
        <v>0</v>
      </c>
      <c r="J49" s="84" t="n">
        <f aca="false">Y49</f>
        <v>0</v>
      </c>
      <c r="K49" s="84" t="n">
        <f aca="false">AB49</f>
        <v>0</v>
      </c>
      <c r="L49" s="103" t="n">
        <v>2011.408</v>
      </c>
      <c r="M49" s="103" t="n">
        <v>35.6913</v>
      </c>
      <c r="N49" s="103" t="n">
        <v>39.3611</v>
      </c>
      <c r="O49" s="103" t="n">
        <v>38.6023</v>
      </c>
      <c r="P49" s="104" t="n">
        <v>3626.86</v>
      </c>
      <c r="Q49" s="104" t="n">
        <f aca="false">P49/3600</f>
        <v>1.00746111111111</v>
      </c>
      <c r="R49" s="66" t="n">
        <f aca="false">P49/3600</f>
        <v>1.00746111111111</v>
      </c>
      <c r="S49" s="68"/>
      <c r="T49" s="68"/>
      <c r="U49" s="68"/>
      <c r="V49" s="68"/>
      <c r="W49" s="68"/>
      <c r="X49" s="69"/>
      <c r="Y49" s="66"/>
      <c r="Z49" s="66"/>
      <c r="AA49" s="66"/>
      <c r="AB49" s="66"/>
      <c r="AC49" s="66"/>
      <c r="AD49" s="67"/>
      <c r="AE49" s="66" t="n">
        <f aca="false">AC49/3600</f>
        <v>0</v>
      </c>
      <c r="AF49" s="68"/>
      <c r="AG49" s="68"/>
      <c r="AH49" s="68"/>
      <c r="AI49" s="68"/>
      <c r="AJ49" s="69"/>
      <c r="AK49" s="69"/>
      <c r="AL49" s="69"/>
      <c r="AM49" s="73"/>
      <c r="AN49" s="73"/>
      <c r="AO49" s="73"/>
      <c r="AP49" s="73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1103.7648</v>
      </c>
      <c r="E50" s="85" t="n">
        <f aca="false">N50</f>
        <v>36.9554</v>
      </c>
      <c r="F50" s="85" t="n">
        <f aca="false">L50</f>
        <v>1103.7648</v>
      </c>
      <c r="G50" s="85" t="n">
        <f aca="false">O50</f>
        <v>35.9846</v>
      </c>
      <c r="H50" s="85" t="n">
        <f aca="false">Y50</f>
        <v>0</v>
      </c>
      <c r="I50" s="85" t="n">
        <f aca="false">AA50</f>
        <v>0</v>
      </c>
      <c r="J50" s="85" t="n">
        <f aca="false">Y50</f>
        <v>0</v>
      </c>
      <c r="K50" s="85" t="n">
        <f aca="false">AB50</f>
        <v>0</v>
      </c>
      <c r="L50" s="105" t="n">
        <v>1103.7648</v>
      </c>
      <c r="M50" s="105" t="n">
        <v>32.603</v>
      </c>
      <c r="N50" s="105" t="n">
        <v>36.9554</v>
      </c>
      <c r="O50" s="105" t="n">
        <v>35.9846</v>
      </c>
      <c r="P50" s="106" t="n">
        <v>3523.01</v>
      </c>
      <c r="Q50" s="106" t="n">
        <f aca="false">P50/3600</f>
        <v>0.978613888888889</v>
      </c>
      <c r="R50" s="76" t="n">
        <f aca="false">P50/3600</f>
        <v>0.978613888888889</v>
      </c>
      <c r="S50" s="77"/>
      <c r="T50" s="77"/>
      <c r="U50" s="77"/>
      <c r="V50" s="77"/>
      <c r="W50" s="77"/>
      <c r="X50" s="74"/>
      <c r="Y50" s="76"/>
      <c r="Z50" s="76"/>
      <c r="AA50" s="76"/>
      <c r="AB50" s="76"/>
      <c r="AC50" s="76"/>
      <c r="AD50" s="76"/>
      <c r="AE50" s="76" t="n">
        <f aca="false">AC50/3600</f>
        <v>0</v>
      </c>
      <c r="AF50" s="77"/>
      <c r="AG50" s="77"/>
      <c r="AH50" s="77"/>
      <c r="AI50" s="77"/>
      <c r="AJ50" s="74"/>
      <c r="AK50" s="74"/>
      <c r="AL50" s="74"/>
      <c r="AM50" s="78"/>
      <c r="AN50" s="78"/>
      <c r="AO50" s="78"/>
      <c r="AP50" s="78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14576.828</v>
      </c>
      <c r="E51" s="80" t="n">
        <f aca="false">N51</f>
        <v>43.2216</v>
      </c>
      <c r="F51" s="80" t="n">
        <f aca="false">L51</f>
        <v>14576.828</v>
      </c>
      <c r="G51" s="80" t="n">
        <f aca="false">O51</f>
        <v>44.1538</v>
      </c>
      <c r="H51" s="80" t="n">
        <f aca="false">Y51</f>
        <v>0</v>
      </c>
      <c r="I51" s="80" t="n">
        <f aca="false">AA51</f>
        <v>0</v>
      </c>
      <c r="J51" s="80" t="n">
        <f aca="false">Y51</f>
        <v>0</v>
      </c>
      <c r="K51" s="80" t="n">
        <f aca="false">AB51</f>
        <v>0</v>
      </c>
      <c r="L51" s="107" t="n">
        <v>14576.828</v>
      </c>
      <c r="M51" s="107" t="n">
        <v>41.0075</v>
      </c>
      <c r="N51" s="107" t="n">
        <v>43.2216</v>
      </c>
      <c r="O51" s="107" t="n">
        <v>44.1538</v>
      </c>
      <c r="P51" s="108" t="n">
        <v>4847.38</v>
      </c>
      <c r="Q51" s="108" t="n">
        <f aca="false">P51/3600</f>
        <v>1.34649444444444</v>
      </c>
      <c r="R51" s="79" t="n">
        <f aca="false">P51/3600</f>
        <v>1.34649444444444</v>
      </c>
      <c r="S51" s="81"/>
      <c r="T51" s="81"/>
      <c r="U51" s="81"/>
      <c r="V51" s="81"/>
      <c r="W51" s="81"/>
      <c r="X51" s="82"/>
      <c r="Y51" s="79"/>
      <c r="Z51" s="79"/>
      <c r="AA51" s="79"/>
      <c r="AB51" s="79"/>
      <c r="AC51" s="79"/>
      <c r="AD51" s="67"/>
      <c r="AE51" s="79" t="n">
        <f aca="false">AC51/3600</f>
        <v>0</v>
      </c>
      <c r="AF51" s="81"/>
      <c r="AG51" s="81"/>
      <c r="AH51" s="81"/>
      <c r="AI51" s="81"/>
      <c r="AJ51" s="70" t="e">
        <f aca="false">RBJM($L51:$M54,Y51:Z54)</f>
        <v>#VALUE!</v>
      </c>
      <c r="AK51" s="70" t="e">
        <f aca="false">RBJM($D51:$E54,H51:I54)</f>
        <v>#VALUE!</v>
      </c>
      <c r="AL51" s="70" t="e">
        <f aca="false">RBJM($F51:$G54,J51:K54)</f>
        <v>#VALUE!</v>
      </c>
      <c r="AM51" s="71"/>
      <c r="AN51" s="71"/>
      <c r="AO51" s="71"/>
      <c r="AP51" s="71"/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9286.8144</v>
      </c>
      <c r="E52" s="65" t="n">
        <f aca="false">N52</f>
        <v>40.7034</v>
      </c>
      <c r="F52" s="65" t="n">
        <f aca="false">L52</f>
        <v>9286.8144</v>
      </c>
      <c r="G52" s="65" t="n">
        <f aca="false">O52</f>
        <v>41.6076</v>
      </c>
      <c r="H52" s="65" t="n">
        <f aca="false">Y52</f>
        <v>0</v>
      </c>
      <c r="I52" s="65" t="n">
        <f aca="false">AA52</f>
        <v>0</v>
      </c>
      <c r="J52" s="65" t="n">
        <f aca="false">Y52</f>
        <v>0</v>
      </c>
      <c r="K52" s="65" t="n">
        <f aca="false">AB52</f>
        <v>0</v>
      </c>
      <c r="L52" s="103" t="n">
        <v>9286.8144</v>
      </c>
      <c r="M52" s="103" t="n">
        <v>36.5135</v>
      </c>
      <c r="N52" s="103" t="n">
        <v>40.7034</v>
      </c>
      <c r="O52" s="103" t="n">
        <v>41.6076</v>
      </c>
      <c r="P52" s="104" t="n">
        <v>4705.74</v>
      </c>
      <c r="Q52" s="104" t="n">
        <f aca="false">P52/3600</f>
        <v>1.30715</v>
      </c>
      <c r="R52" s="66" t="n">
        <f aca="false">P52/3600</f>
        <v>1.30715</v>
      </c>
      <c r="S52" s="68"/>
      <c r="T52" s="68"/>
      <c r="U52" s="68"/>
      <c r="V52" s="68"/>
      <c r="W52" s="68"/>
      <c r="X52" s="69"/>
      <c r="Y52" s="66"/>
      <c r="Z52" s="66"/>
      <c r="AA52" s="66"/>
      <c r="AB52" s="66"/>
      <c r="AC52" s="66"/>
      <c r="AD52" s="67"/>
      <c r="AE52" s="66" t="n">
        <f aca="false">AC52/3600</f>
        <v>0</v>
      </c>
      <c r="AF52" s="68"/>
      <c r="AG52" s="68"/>
      <c r="AH52" s="68"/>
      <c r="AI52" s="68"/>
      <c r="AJ52" s="69"/>
      <c r="AK52" s="69"/>
      <c r="AL52" s="69"/>
      <c r="AM52" s="73"/>
      <c r="AN52" s="73"/>
      <c r="AO52" s="73"/>
      <c r="AP52" s="73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5741.3072</v>
      </c>
      <c r="E53" s="65" t="n">
        <f aca="false">N53</f>
        <v>38.9468</v>
      </c>
      <c r="F53" s="65" t="n">
        <f aca="false">L53</f>
        <v>5741.3072</v>
      </c>
      <c r="G53" s="65" t="n">
        <f aca="false">O53</f>
        <v>39.7185</v>
      </c>
      <c r="H53" s="65" t="n">
        <f aca="false">Y53</f>
        <v>0</v>
      </c>
      <c r="I53" s="65" t="n">
        <f aca="false">AA53</f>
        <v>0</v>
      </c>
      <c r="J53" s="65" t="n">
        <f aca="false">Y53</f>
        <v>0</v>
      </c>
      <c r="K53" s="65" t="n">
        <f aca="false">AB53</f>
        <v>0</v>
      </c>
      <c r="L53" s="103" t="n">
        <v>5741.3072</v>
      </c>
      <c r="M53" s="103" t="n">
        <v>32.7151</v>
      </c>
      <c r="N53" s="103" t="n">
        <v>38.9468</v>
      </c>
      <c r="O53" s="103" t="n">
        <v>39.7185</v>
      </c>
      <c r="P53" s="104" t="n">
        <v>4456.21</v>
      </c>
      <c r="Q53" s="104" t="n">
        <f aca="false">P53/3600</f>
        <v>1.23783611111111</v>
      </c>
      <c r="R53" s="66" t="n">
        <f aca="false">P53/3600</f>
        <v>1.23783611111111</v>
      </c>
      <c r="S53" s="68"/>
      <c r="T53" s="68"/>
      <c r="U53" s="68"/>
      <c r="V53" s="68"/>
      <c r="W53" s="68"/>
      <c r="X53" s="69"/>
      <c r="Y53" s="66"/>
      <c r="Z53" s="66"/>
      <c r="AA53" s="66"/>
      <c r="AB53" s="66"/>
      <c r="AC53" s="66"/>
      <c r="AD53" s="67"/>
      <c r="AE53" s="66" t="n">
        <f aca="false">AC53/3600</f>
        <v>0</v>
      </c>
      <c r="AF53" s="68"/>
      <c r="AG53" s="68"/>
      <c r="AH53" s="68"/>
      <c r="AI53" s="68"/>
      <c r="AJ53" s="69"/>
      <c r="AK53" s="69"/>
      <c r="AL53" s="69"/>
      <c r="AM53" s="73"/>
      <c r="AN53" s="73"/>
      <c r="AO53" s="73"/>
      <c r="AP53" s="73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3380.4464</v>
      </c>
      <c r="E54" s="75" t="n">
        <f aca="false">N54</f>
        <v>37.4101</v>
      </c>
      <c r="F54" s="75" t="n">
        <f aca="false">L54</f>
        <v>3380.4464</v>
      </c>
      <c r="G54" s="75" t="n">
        <f aca="false">O54</f>
        <v>37.9142</v>
      </c>
      <c r="H54" s="75" t="n">
        <f aca="false">Y54</f>
        <v>0</v>
      </c>
      <c r="I54" s="75" t="n">
        <f aca="false">AA54</f>
        <v>0</v>
      </c>
      <c r="J54" s="75" t="n">
        <f aca="false">Y54</f>
        <v>0</v>
      </c>
      <c r="K54" s="75" t="n">
        <f aca="false">AB54</f>
        <v>0</v>
      </c>
      <c r="L54" s="105" t="n">
        <v>3380.4464</v>
      </c>
      <c r="M54" s="105" t="n">
        <v>29.1428</v>
      </c>
      <c r="N54" s="105" t="n">
        <v>37.4101</v>
      </c>
      <c r="O54" s="105" t="n">
        <v>37.9142</v>
      </c>
      <c r="P54" s="106" t="n">
        <v>4373.48</v>
      </c>
      <c r="Q54" s="106" t="n">
        <f aca="false">P54/3600</f>
        <v>1.21485555555556</v>
      </c>
      <c r="R54" s="76" t="n">
        <f aca="false">P54/3600</f>
        <v>1.21485555555556</v>
      </c>
      <c r="S54" s="77"/>
      <c r="T54" s="77"/>
      <c r="U54" s="77"/>
      <c r="V54" s="77"/>
      <c r="W54" s="77"/>
      <c r="X54" s="74"/>
      <c r="Y54" s="76"/>
      <c r="Z54" s="76"/>
      <c r="AA54" s="76"/>
      <c r="AB54" s="76"/>
      <c r="AC54" s="76"/>
      <c r="AD54" s="76"/>
      <c r="AE54" s="76" t="n">
        <f aca="false">AC54/3600</f>
        <v>0</v>
      </c>
      <c r="AF54" s="77"/>
      <c r="AG54" s="77"/>
      <c r="AH54" s="77"/>
      <c r="AI54" s="77"/>
      <c r="AJ54" s="74"/>
      <c r="AK54" s="74"/>
      <c r="AL54" s="74"/>
      <c r="AM54" s="78"/>
      <c r="AN54" s="78"/>
      <c r="AO54" s="78"/>
      <c r="AP54" s="78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12656.9168</v>
      </c>
      <c r="E55" s="83" t="n">
        <f aca="false">N55</f>
        <v>41.9635</v>
      </c>
      <c r="F55" s="83" t="n">
        <f aca="false">L55</f>
        <v>12656.9168</v>
      </c>
      <c r="G55" s="83" t="n">
        <f aca="false">O55</f>
        <v>42.5824</v>
      </c>
      <c r="H55" s="83" t="n">
        <f aca="false">Y55</f>
        <v>0</v>
      </c>
      <c r="I55" s="83" t="n">
        <f aca="false">AA55</f>
        <v>0</v>
      </c>
      <c r="J55" s="83" t="n">
        <f aca="false">Y55</f>
        <v>0</v>
      </c>
      <c r="K55" s="83" t="n">
        <f aca="false">AB55</f>
        <v>0</v>
      </c>
      <c r="L55" s="107" t="n">
        <v>12656.9168</v>
      </c>
      <c r="M55" s="107" t="n">
        <v>40.736</v>
      </c>
      <c r="N55" s="107" t="n">
        <v>41.9635</v>
      </c>
      <c r="O55" s="107" t="n">
        <v>42.5824</v>
      </c>
      <c r="P55" s="108" t="n">
        <v>4099.37</v>
      </c>
      <c r="Q55" s="108" t="n">
        <f aca="false">P55/3600</f>
        <v>1.13871388888889</v>
      </c>
      <c r="R55" s="79" t="n">
        <f aca="false">P55/3600</f>
        <v>1.13871388888889</v>
      </c>
      <c r="S55" s="81"/>
      <c r="T55" s="81"/>
      <c r="U55" s="81"/>
      <c r="V55" s="81"/>
      <c r="W55" s="81"/>
      <c r="X55" s="82"/>
      <c r="Y55" s="79"/>
      <c r="Z55" s="79"/>
      <c r="AA55" s="79"/>
      <c r="AB55" s="79"/>
      <c r="AC55" s="79"/>
      <c r="AD55" s="67"/>
      <c r="AE55" s="79" t="n">
        <f aca="false">AC55/3600</f>
        <v>0</v>
      </c>
      <c r="AF55" s="81"/>
      <c r="AG55" s="81"/>
      <c r="AH55" s="81"/>
      <c r="AI55" s="81"/>
      <c r="AJ55" s="70" t="e">
        <f aca="false">RBJM($L55:$M58,Y55:Z58)</f>
        <v>#VALUE!</v>
      </c>
      <c r="AK55" s="70" t="e">
        <f aca="false">RBJM($D55:$E58,H55:I58)</f>
        <v>#VALUE!</v>
      </c>
      <c r="AL55" s="70" t="e">
        <f aca="false">RBJM($F55:$G58,J55:K58)</f>
        <v>#VALUE!</v>
      </c>
      <c r="AM55" s="71"/>
      <c r="AN55" s="71"/>
      <c r="AO55" s="71"/>
      <c r="AP55" s="71"/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7741.832</v>
      </c>
      <c r="E56" s="84" t="n">
        <f aca="false">N56</f>
        <v>38.7988</v>
      </c>
      <c r="F56" s="84" t="n">
        <f aca="false">L56</f>
        <v>7741.832</v>
      </c>
      <c r="G56" s="84" t="n">
        <f aca="false">O56</f>
        <v>39.2845</v>
      </c>
      <c r="H56" s="84" t="n">
        <f aca="false">Y56</f>
        <v>0</v>
      </c>
      <c r="I56" s="84" t="n">
        <f aca="false">AA56</f>
        <v>0</v>
      </c>
      <c r="J56" s="84" t="n">
        <f aca="false">Y56</f>
        <v>0</v>
      </c>
      <c r="K56" s="84" t="n">
        <f aca="false">AB56</f>
        <v>0</v>
      </c>
      <c r="L56" s="103" t="n">
        <v>7741.832</v>
      </c>
      <c r="M56" s="103" t="n">
        <v>36.3467</v>
      </c>
      <c r="N56" s="103" t="n">
        <v>38.7988</v>
      </c>
      <c r="O56" s="103" t="n">
        <v>39.2845</v>
      </c>
      <c r="P56" s="104" t="n">
        <v>3882.53</v>
      </c>
      <c r="Q56" s="104" t="n">
        <f aca="false">P56/3600</f>
        <v>1.07848055555556</v>
      </c>
      <c r="R56" s="66" t="n">
        <f aca="false">P56/3600</f>
        <v>1.07848055555556</v>
      </c>
      <c r="S56" s="68"/>
      <c r="T56" s="68"/>
      <c r="U56" s="68"/>
      <c r="V56" s="68"/>
      <c r="W56" s="68"/>
      <c r="X56" s="69"/>
      <c r="Y56" s="66"/>
      <c r="Z56" s="66"/>
      <c r="AA56" s="66"/>
      <c r="AB56" s="66"/>
      <c r="AC56" s="66"/>
      <c r="AD56" s="67"/>
      <c r="AE56" s="66" t="n">
        <f aca="false">AC56/3600</f>
        <v>0</v>
      </c>
      <c r="AF56" s="68"/>
      <c r="AG56" s="68"/>
      <c r="AH56" s="68"/>
      <c r="AI56" s="68"/>
      <c r="AJ56" s="69"/>
      <c r="AK56" s="69"/>
      <c r="AL56" s="69"/>
      <c r="AM56" s="73"/>
      <c r="AN56" s="73"/>
      <c r="AO56" s="73"/>
      <c r="AP56" s="73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4389.844</v>
      </c>
      <c r="E57" s="84" t="n">
        <f aca="false">N57</f>
        <v>36.3684</v>
      </c>
      <c r="F57" s="84" t="n">
        <f aca="false">L57</f>
        <v>4389.844</v>
      </c>
      <c r="G57" s="84" t="n">
        <f aca="false">O57</f>
        <v>36.7973</v>
      </c>
      <c r="H57" s="84" t="n">
        <f aca="false">Y57</f>
        <v>0</v>
      </c>
      <c r="I57" s="84" t="n">
        <f aca="false">AA57</f>
        <v>0</v>
      </c>
      <c r="J57" s="84" t="n">
        <f aca="false">Y57</f>
        <v>0</v>
      </c>
      <c r="K57" s="84" t="n">
        <f aca="false">AB57</f>
        <v>0</v>
      </c>
      <c r="L57" s="103" t="n">
        <v>4389.844</v>
      </c>
      <c r="M57" s="103" t="n">
        <v>32.4848</v>
      </c>
      <c r="N57" s="103" t="n">
        <v>36.3684</v>
      </c>
      <c r="O57" s="103" t="n">
        <v>36.7973</v>
      </c>
      <c r="P57" s="104" t="n">
        <v>3762.2</v>
      </c>
      <c r="Q57" s="104" t="n">
        <f aca="false">P57/3600</f>
        <v>1.04505555555556</v>
      </c>
      <c r="R57" s="66" t="n">
        <f aca="false">P57/3600</f>
        <v>1.04505555555556</v>
      </c>
      <c r="S57" s="68"/>
      <c r="T57" s="68"/>
      <c r="U57" s="68"/>
      <c r="V57" s="68"/>
      <c r="W57" s="68"/>
      <c r="X57" s="69"/>
      <c r="Y57" s="66"/>
      <c r="Z57" s="66"/>
      <c r="AA57" s="66"/>
      <c r="AB57" s="66"/>
      <c r="AC57" s="66"/>
      <c r="AD57" s="67"/>
      <c r="AE57" s="66" t="n">
        <f aca="false">AC57/3600</f>
        <v>0</v>
      </c>
      <c r="AF57" s="68"/>
      <c r="AG57" s="68"/>
      <c r="AH57" s="68"/>
      <c r="AI57" s="68"/>
      <c r="AJ57" s="69"/>
      <c r="AK57" s="69"/>
      <c r="AL57" s="69"/>
      <c r="AM57" s="73"/>
      <c r="AN57" s="73"/>
      <c r="AO57" s="73"/>
      <c r="AP57" s="73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2227.1608</v>
      </c>
      <c r="E58" s="85" t="n">
        <f aca="false">N58</f>
        <v>34.1329</v>
      </c>
      <c r="F58" s="85" t="n">
        <f aca="false">L58</f>
        <v>2227.1608</v>
      </c>
      <c r="G58" s="85" t="n">
        <f aca="false">O58</f>
        <v>34.5329</v>
      </c>
      <c r="H58" s="85" t="n">
        <f aca="false">Y58</f>
        <v>0</v>
      </c>
      <c r="I58" s="85" t="n">
        <f aca="false">AA58</f>
        <v>0</v>
      </c>
      <c r="J58" s="85" t="n">
        <f aca="false">Y58</f>
        <v>0</v>
      </c>
      <c r="K58" s="85" t="n">
        <f aca="false">AB58</f>
        <v>0</v>
      </c>
      <c r="L58" s="105" t="n">
        <v>2227.1608</v>
      </c>
      <c r="M58" s="105" t="n">
        <v>29.0316</v>
      </c>
      <c r="N58" s="105" t="n">
        <v>34.1329</v>
      </c>
      <c r="O58" s="105" t="n">
        <v>34.5329</v>
      </c>
      <c r="P58" s="106" t="n">
        <v>3639.83</v>
      </c>
      <c r="Q58" s="106" t="n">
        <f aca="false">P58/3600</f>
        <v>1.01106388888889</v>
      </c>
      <c r="R58" s="76" t="n">
        <f aca="false">P58/3600</f>
        <v>1.01106388888889</v>
      </c>
      <c r="S58" s="77"/>
      <c r="T58" s="77"/>
      <c r="U58" s="77"/>
      <c r="V58" s="77"/>
      <c r="W58" s="77"/>
      <c r="X58" s="74"/>
      <c r="Y58" s="76"/>
      <c r="Z58" s="76"/>
      <c r="AA58" s="76"/>
      <c r="AB58" s="76"/>
      <c r="AC58" s="76"/>
      <c r="AD58" s="76"/>
      <c r="AE58" s="76" t="n">
        <f aca="false">AC58/3600</f>
        <v>0</v>
      </c>
      <c r="AF58" s="77"/>
      <c r="AG58" s="77"/>
      <c r="AH58" s="77"/>
      <c r="AI58" s="77"/>
      <c r="AJ58" s="74"/>
      <c r="AK58" s="74"/>
      <c r="AL58" s="74"/>
      <c r="AM58" s="78"/>
      <c r="AN58" s="78"/>
      <c r="AO58" s="78"/>
      <c r="AP58" s="78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4967.2896</v>
      </c>
      <c r="E59" s="80" t="n">
        <f aca="false">N59</f>
        <v>42.8194</v>
      </c>
      <c r="F59" s="80" t="n">
        <f aca="false">L59</f>
        <v>4967.2896</v>
      </c>
      <c r="G59" s="80" t="n">
        <f aca="false">O59</f>
        <v>43.754</v>
      </c>
      <c r="H59" s="80" t="n">
        <f aca="false">Y59</f>
        <v>0</v>
      </c>
      <c r="I59" s="80" t="n">
        <f aca="false">AA59</f>
        <v>0</v>
      </c>
      <c r="J59" s="80" t="n">
        <f aca="false">Y59</f>
        <v>0</v>
      </c>
      <c r="K59" s="80" t="n">
        <f aca="false">AB59</f>
        <v>0</v>
      </c>
      <c r="L59" s="107" t="n">
        <v>4967.2896</v>
      </c>
      <c r="M59" s="107" t="n">
        <v>42.0655</v>
      </c>
      <c r="N59" s="107" t="n">
        <v>42.8194</v>
      </c>
      <c r="O59" s="107" t="n">
        <v>43.754</v>
      </c>
      <c r="P59" s="108" t="n">
        <v>2397.83</v>
      </c>
      <c r="Q59" s="108" t="n">
        <f aca="false">P59/3600</f>
        <v>0.666063888888889</v>
      </c>
      <c r="R59" s="79" t="n">
        <f aca="false">P59/3600</f>
        <v>0.666063888888889</v>
      </c>
      <c r="S59" s="81"/>
      <c r="T59" s="81"/>
      <c r="U59" s="81"/>
      <c r="V59" s="81"/>
      <c r="W59" s="81"/>
      <c r="X59" s="82"/>
      <c r="Y59" s="79"/>
      <c r="Z59" s="79"/>
      <c r="AA59" s="79"/>
      <c r="AB59" s="79"/>
      <c r="AC59" s="79"/>
      <c r="AD59" s="67"/>
      <c r="AE59" s="79" t="n">
        <f aca="false">AC59/3600</f>
        <v>0</v>
      </c>
      <c r="AF59" s="81"/>
      <c r="AG59" s="81"/>
      <c r="AH59" s="81"/>
      <c r="AI59" s="81"/>
      <c r="AJ59" s="70" t="e">
        <f aca="false">RBJM($L59:$M62,Y59:Z62)</f>
        <v>#VALUE!</v>
      </c>
      <c r="AK59" s="70" t="e">
        <f aca="false">RBJM($D59:$E62,H59:I62)</f>
        <v>#VALUE!</v>
      </c>
      <c r="AL59" s="70" t="e">
        <f aca="false">RBJM($F59:$G62,J59:K62)</f>
        <v>#VALUE!</v>
      </c>
      <c r="AM59" s="71"/>
      <c r="AN59" s="71"/>
      <c r="AO59" s="71"/>
      <c r="AP59" s="71"/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2981.2016</v>
      </c>
      <c r="E60" s="65" t="n">
        <f aca="false">N60</f>
        <v>39.5586</v>
      </c>
      <c r="F60" s="65" t="n">
        <f aca="false">L60</f>
        <v>2981.2016</v>
      </c>
      <c r="G60" s="65" t="n">
        <f aca="false">O60</f>
        <v>40.7333</v>
      </c>
      <c r="H60" s="65" t="n">
        <f aca="false">Y60</f>
        <v>0</v>
      </c>
      <c r="I60" s="65" t="n">
        <f aca="false">AA60</f>
        <v>0</v>
      </c>
      <c r="J60" s="65" t="n">
        <f aca="false">Y60</f>
        <v>0</v>
      </c>
      <c r="K60" s="65" t="n">
        <f aca="false">AB60</f>
        <v>0</v>
      </c>
      <c r="L60" s="103" t="n">
        <v>2981.2016</v>
      </c>
      <c r="M60" s="103" t="n">
        <v>37.9443</v>
      </c>
      <c r="N60" s="103" t="n">
        <v>39.5586</v>
      </c>
      <c r="O60" s="103" t="n">
        <v>40.7333</v>
      </c>
      <c r="P60" s="104" t="n">
        <v>2302.25</v>
      </c>
      <c r="Q60" s="104" t="n">
        <f aca="false">P60/3600</f>
        <v>0.639513888888889</v>
      </c>
      <c r="R60" s="66" t="n">
        <f aca="false">P60/3600</f>
        <v>0.639513888888889</v>
      </c>
      <c r="S60" s="68"/>
      <c r="T60" s="68"/>
      <c r="U60" s="68"/>
      <c r="V60" s="68"/>
      <c r="W60" s="68"/>
      <c r="X60" s="69"/>
      <c r="Y60" s="66"/>
      <c r="Z60" s="66"/>
      <c r="AA60" s="66"/>
      <c r="AB60" s="66"/>
      <c r="AC60" s="66"/>
      <c r="AD60" s="67"/>
      <c r="AE60" s="66" t="n">
        <f aca="false">AC60/3600</f>
        <v>0</v>
      </c>
      <c r="AF60" s="68"/>
      <c r="AG60" s="68"/>
      <c r="AH60" s="68"/>
      <c r="AI60" s="68"/>
      <c r="AJ60" s="69"/>
      <c r="AK60" s="69"/>
      <c r="AL60" s="69"/>
      <c r="AM60" s="73"/>
      <c r="AN60" s="73"/>
      <c r="AO60" s="73"/>
      <c r="AP60" s="73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1627.1096</v>
      </c>
      <c r="E61" s="65" t="n">
        <f aca="false">N61</f>
        <v>37.0734</v>
      </c>
      <c r="F61" s="65" t="n">
        <f aca="false">L61</f>
        <v>1627.1096</v>
      </c>
      <c r="G61" s="65" t="n">
        <f aca="false">O61</f>
        <v>38.205</v>
      </c>
      <c r="H61" s="65" t="n">
        <f aca="false">Y61</f>
        <v>0</v>
      </c>
      <c r="I61" s="65" t="n">
        <f aca="false">AA61</f>
        <v>0</v>
      </c>
      <c r="J61" s="65" t="n">
        <f aca="false">Y61</f>
        <v>0</v>
      </c>
      <c r="K61" s="65" t="n">
        <f aca="false">AB61</f>
        <v>0</v>
      </c>
      <c r="L61" s="103" t="n">
        <v>1627.1096</v>
      </c>
      <c r="M61" s="103" t="n">
        <v>34.2487</v>
      </c>
      <c r="N61" s="103" t="n">
        <v>37.0734</v>
      </c>
      <c r="O61" s="103" t="n">
        <v>38.205</v>
      </c>
      <c r="P61" s="104" t="n">
        <v>2218.87</v>
      </c>
      <c r="Q61" s="104" t="n">
        <f aca="false">P61/3600</f>
        <v>0.616352777777778</v>
      </c>
      <c r="R61" s="66" t="n">
        <f aca="false">P61/3600</f>
        <v>0.616352777777778</v>
      </c>
      <c r="S61" s="68"/>
      <c r="T61" s="68"/>
      <c r="U61" s="68"/>
      <c r="V61" s="68"/>
      <c r="W61" s="68"/>
      <c r="X61" s="69"/>
      <c r="Y61" s="66"/>
      <c r="Z61" s="66"/>
      <c r="AA61" s="66"/>
      <c r="AB61" s="66"/>
      <c r="AC61" s="66"/>
      <c r="AD61" s="67"/>
      <c r="AE61" s="66" t="n">
        <f aca="false">AC61/3600</f>
        <v>0</v>
      </c>
      <c r="AF61" s="68"/>
      <c r="AG61" s="68"/>
      <c r="AH61" s="68"/>
      <c r="AI61" s="68"/>
      <c r="AJ61" s="69"/>
      <c r="AK61" s="69"/>
      <c r="AL61" s="69"/>
      <c r="AM61" s="73"/>
      <c r="AN61" s="73"/>
      <c r="AO61" s="73"/>
      <c r="AP61" s="73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815.996</v>
      </c>
      <c r="E62" s="86" t="n">
        <f aca="false">N62</f>
        <v>34.7225</v>
      </c>
      <c r="F62" s="86" t="n">
        <f aca="false">L62</f>
        <v>815.996</v>
      </c>
      <c r="G62" s="86" t="n">
        <f aca="false">O62</f>
        <v>35.7242</v>
      </c>
      <c r="H62" s="86" t="n">
        <f aca="false">Y62</f>
        <v>0</v>
      </c>
      <c r="I62" s="86" t="n">
        <f aca="false">AA62</f>
        <v>0</v>
      </c>
      <c r="J62" s="86" t="n">
        <f aca="false">Y62</f>
        <v>0</v>
      </c>
      <c r="K62" s="86" t="n">
        <f aca="false">AB62</f>
        <v>0</v>
      </c>
      <c r="L62" s="105" t="n">
        <v>815.996</v>
      </c>
      <c r="M62" s="105" t="n">
        <v>31.1238</v>
      </c>
      <c r="N62" s="105" t="n">
        <v>34.7225</v>
      </c>
      <c r="O62" s="105" t="n">
        <v>35.7242</v>
      </c>
      <c r="P62" s="106" t="n">
        <v>2126.32</v>
      </c>
      <c r="Q62" s="106" t="n">
        <f aca="false">P62/3600</f>
        <v>0.590644444444445</v>
      </c>
      <c r="R62" s="76" t="n">
        <f aca="false">P62/3600</f>
        <v>0.590644444444445</v>
      </c>
      <c r="S62" s="77"/>
      <c r="T62" s="77"/>
      <c r="U62" s="77"/>
      <c r="V62" s="77"/>
      <c r="W62" s="77"/>
      <c r="X62" s="74"/>
      <c r="Y62" s="76"/>
      <c r="Z62" s="76"/>
      <c r="AA62" s="76"/>
      <c r="AB62" s="76"/>
      <c r="AC62" s="76"/>
      <c r="AD62" s="76"/>
      <c r="AE62" s="76" t="n">
        <f aca="false">AC62/3600</f>
        <v>0</v>
      </c>
      <c r="AF62" s="77"/>
      <c r="AG62" s="77"/>
      <c r="AH62" s="77"/>
      <c r="AI62" s="77"/>
      <c r="AJ62" s="74"/>
      <c r="AK62" s="74"/>
      <c r="AL62" s="74"/>
      <c r="AM62" s="78"/>
      <c r="AN62" s="78"/>
      <c r="AO62" s="78"/>
      <c r="AP62" s="78"/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83" t="n">
        <f aca="false">L63</f>
        <v>23917.4912</v>
      </c>
      <c r="E63" s="83" t="n">
        <f aca="false">N63</f>
        <v>47.2853</v>
      </c>
      <c r="F63" s="83" t="n">
        <f aca="false">L63</f>
        <v>23917.4912</v>
      </c>
      <c r="G63" s="83" t="n">
        <f aca="false">O63</f>
        <v>48.1183</v>
      </c>
      <c r="H63" s="83" t="n">
        <f aca="false">Y63</f>
        <v>0</v>
      </c>
      <c r="I63" s="83" t="n">
        <f aca="false">AA63</f>
        <v>0</v>
      </c>
      <c r="J63" s="83" t="n">
        <f aca="false">Y63</f>
        <v>0</v>
      </c>
      <c r="K63" s="83" t="n">
        <f aca="false">AB63</f>
        <v>0</v>
      </c>
      <c r="L63" s="107" t="n">
        <v>23917.4912</v>
      </c>
      <c r="M63" s="107" t="n">
        <v>44.3981</v>
      </c>
      <c r="N63" s="107" t="n">
        <v>47.2853</v>
      </c>
      <c r="O63" s="107" t="n">
        <v>48.1183</v>
      </c>
      <c r="P63" s="108" t="n">
        <v>47217.15</v>
      </c>
      <c r="Q63" s="108" t="n">
        <f aca="false">P63/3600</f>
        <v>13.115875</v>
      </c>
      <c r="R63" s="79" t="n">
        <f aca="false">P63/3600</f>
        <v>13.115875</v>
      </c>
      <c r="S63" s="81"/>
      <c r="T63" s="81"/>
      <c r="U63" s="81"/>
      <c r="V63" s="81"/>
      <c r="W63" s="81"/>
      <c r="X63" s="82"/>
      <c r="Y63" s="79"/>
      <c r="Z63" s="79"/>
      <c r="AA63" s="79"/>
      <c r="AB63" s="79"/>
      <c r="AC63" s="79"/>
      <c r="AD63" s="67"/>
      <c r="AE63" s="79" t="n">
        <f aca="false">AC63/3600</f>
        <v>0</v>
      </c>
      <c r="AF63" s="81"/>
      <c r="AG63" s="81"/>
      <c r="AH63" s="81"/>
      <c r="AI63" s="81"/>
      <c r="AJ63" s="70" t="e">
        <f aca="false">RBJM($L63:$M66,Y63:Z66)</f>
        <v>#VALUE!</v>
      </c>
      <c r="AK63" s="70" t="e">
        <f aca="false">RBJM($D63:$E66,H63:I66)</f>
        <v>#VALUE!</v>
      </c>
      <c r="AL63" s="70" t="e">
        <f aca="false">RBJM($F63:$G66,J63:K66)</f>
        <v>#VALUE!</v>
      </c>
      <c r="AM63" s="71"/>
      <c r="AN63" s="71"/>
      <c r="AO63" s="71"/>
      <c r="AP63" s="71"/>
    </row>
    <row r="64" customFormat="false" ht="10.5" hidden="false" customHeight="false" outlineLevel="0" collapsed="false">
      <c r="A64" s="72" t="s">
        <v>74</v>
      </c>
      <c r="B64" s="72" t="s">
        <v>75</v>
      </c>
      <c r="C64" s="72" t="n">
        <v>27</v>
      </c>
      <c r="D64" s="84" t="n">
        <f aca="false">L64</f>
        <v>14175.004</v>
      </c>
      <c r="E64" s="84" t="n">
        <f aca="false">N64</f>
        <v>45.7033</v>
      </c>
      <c r="F64" s="84" t="n">
        <f aca="false">L64</f>
        <v>14175.004</v>
      </c>
      <c r="G64" s="84" t="n">
        <f aca="false">O64</f>
        <v>46.3623</v>
      </c>
      <c r="H64" s="84" t="n">
        <f aca="false">Y64</f>
        <v>0</v>
      </c>
      <c r="I64" s="84" t="n">
        <f aca="false">AA64</f>
        <v>0</v>
      </c>
      <c r="J64" s="84" t="n">
        <f aca="false">Y64</f>
        <v>0</v>
      </c>
      <c r="K64" s="84" t="n">
        <f aca="false">AB64</f>
        <v>0</v>
      </c>
      <c r="L64" s="103" t="n">
        <v>14175.004</v>
      </c>
      <c r="M64" s="103" t="n">
        <v>41.862</v>
      </c>
      <c r="N64" s="103" t="n">
        <v>45.7033</v>
      </c>
      <c r="O64" s="103" t="n">
        <v>46.3623</v>
      </c>
      <c r="P64" s="104" t="n">
        <v>45643.76</v>
      </c>
      <c r="Q64" s="104" t="n">
        <f aca="false">P64/3600</f>
        <v>12.6788222222222</v>
      </c>
      <c r="R64" s="66" t="n">
        <f aca="false">P64/3600</f>
        <v>12.6788222222222</v>
      </c>
      <c r="S64" s="68"/>
      <c r="T64" s="68"/>
      <c r="U64" s="68"/>
      <c r="V64" s="68"/>
      <c r="W64" s="68"/>
      <c r="X64" s="69"/>
      <c r="Y64" s="66"/>
      <c r="Z64" s="66"/>
      <c r="AA64" s="66"/>
      <c r="AB64" s="66"/>
      <c r="AC64" s="66"/>
      <c r="AD64" s="67"/>
      <c r="AE64" s="66" t="n">
        <f aca="false">AC64/3600</f>
        <v>0</v>
      </c>
      <c r="AF64" s="68"/>
      <c r="AG64" s="68"/>
      <c r="AH64" s="68"/>
      <c r="AI64" s="68"/>
      <c r="AJ64" s="69"/>
      <c r="AK64" s="69"/>
      <c r="AL64" s="69"/>
      <c r="AM64" s="73"/>
      <c r="AN64" s="73"/>
      <c r="AO64" s="73"/>
      <c r="AP64" s="73"/>
    </row>
    <row r="65" customFormat="false" ht="10.5" hidden="false" customHeight="false" outlineLevel="0" collapsed="false">
      <c r="A65" s="72"/>
      <c r="B65" s="72"/>
      <c r="C65" s="72" t="n">
        <v>32</v>
      </c>
      <c r="D65" s="84" t="n">
        <f aca="false">L65</f>
        <v>8576.4304</v>
      </c>
      <c r="E65" s="84" t="n">
        <f aca="false">N65</f>
        <v>44.0793</v>
      </c>
      <c r="F65" s="84" t="n">
        <f aca="false">L65</f>
        <v>8576.4304</v>
      </c>
      <c r="G65" s="84" t="n">
        <f aca="false">O65</f>
        <v>44.55</v>
      </c>
      <c r="H65" s="84" t="n">
        <f aca="false">Y65</f>
        <v>0</v>
      </c>
      <c r="I65" s="84" t="n">
        <f aca="false">AA65</f>
        <v>0</v>
      </c>
      <c r="J65" s="84" t="n">
        <f aca="false">Y65</f>
        <v>0</v>
      </c>
      <c r="K65" s="84" t="n">
        <f aca="false">AB65</f>
        <v>0</v>
      </c>
      <c r="L65" s="103" t="n">
        <v>8576.4304</v>
      </c>
      <c r="M65" s="103" t="n">
        <v>39.1897</v>
      </c>
      <c r="N65" s="103" t="n">
        <v>44.0793</v>
      </c>
      <c r="O65" s="103" t="n">
        <v>44.55</v>
      </c>
      <c r="P65" s="104" t="n">
        <v>44452.58</v>
      </c>
      <c r="Q65" s="104" t="n">
        <f aca="false">P65/3600</f>
        <v>12.3479388888889</v>
      </c>
      <c r="R65" s="66" t="n">
        <f aca="false">P65/3600</f>
        <v>12.3479388888889</v>
      </c>
      <c r="S65" s="68"/>
      <c r="T65" s="68"/>
      <c r="U65" s="68"/>
      <c r="V65" s="68"/>
      <c r="W65" s="68"/>
      <c r="X65" s="69"/>
      <c r="Y65" s="66"/>
      <c r="Z65" s="66"/>
      <c r="AA65" s="66"/>
      <c r="AB65" s="66"/>
      <c r="AC65" s="66"/>
      <c r="AD65" s="67"/>
      <c r="AE65" s="66" t="n">
        <f aca="false">AC65/3600</f>
        <v>0</v>
      </c>
      <c r="AF65" s="68"/>
      <c r="AG65" s="68"/>
      <c r="AH65" s="68"/>
      <c r="AI65" s="68"/>
      <c r="AJ65" s="69"/>
      <c r="AK65" s="69"/>
      <c r="AL65" s="69"/>
      <c r="AM65" s="73"/>
      <c r="AN65" s="73"/>
      <c r="AO65" s="73"/>
      <c r="AP65" s="73"/>
    </row>
    <row r="66" customFormat="false" ht="11.15" hidden="false" customHeight="false" outlineLevel="0" collapsed="false">
      <c r="A66" s="72"/>
      <c r="B66" s="74"/>
      <c r="C66" s="74" t="n">
        <v>37</v>
      </c>
      <c r="D66" s="85" t="n">
        <f aca="false">L66</f>
        <v>5205.8224</v>
      </c>
      <c r="E66" s="85" t="n">
        <f aca="false">N66</f>
        <v>42.4618</v>
      </c>
      <c r="F66" s="85" t="n">
        <f aca="false">L66</f>
        <v>5205.8224</v>
      </c>
      <c r="G66" s="85" t="n">
        <f aca="false">O66</f>
        <v>42.6947</v>
      </c>
      <c r="H66" s="85" t="n">
        <f aca="false">Y66</f>
        <v>0</v>
      </c>
      <c r="I66" s="85" t="n">
        <f aca="false">AA66</f>
        <v>0</v>
      </c>
      <c r="J66" s="85" t="n">
        <f aca="false">Y66</f>
        <v>0</v>
      </c>
      <c r="K66" s="85" t="n">
        <f aca="false">AB66</f>
        <v>0</v>
      </c>
      <c r="L66" s="105" t="n">
        <v>5205.8224</v>
      </c>
      <c r="M66" s="105" t="n">
        <v>36.3782</v>
      </c>
      <c r="N66" s="105" t="n">
        <v>42.4618</v>
      </c>
      <c r="O66" s="105" t="n">
        <v>42.6947</v>
      </c>
      <c r="P66" s="106" t="n">
        <v>43557.08</v>
      </c>
      <c r="Q66" s="106" t="n">
        <f aca="false">P66/3600</f>
        <v>12.0991888888889</v>
      </c>
      <c r="R66" s="76" t="n">
        <f aca="false">P66/3600</f>
        <v>12.0991888888889</v>
      </c>
      <c r="S66" s="77"/>
      <c r="T66" s="77"/>
      <c r="U66" s="77"/>
      <c r="V66" s="77"/>
      <c r="W66" s="77"/>
      <c r="X66" s="74"/>
      <c r="Y66" s="76"/>
      <c r="Z66" s="76"/>
      <c r="AA66" s="76"/>
      <c r="AB66" s="76"/>
      <c r="AC66" s="76"/>
      <c r="AD66" s="76"/>
      <c r="AE66" s="76" t="n">
        <f aca="false">AC66/3600</f>
        <v>0</v>
      </c>
      <c r="AF66" s="77"/>
      <c r="AG66" s="77"/>
      <c r="AH66" s="77"/>
      <c r="AI66" s="77"/>
      <c r="AJ66" s="74"/>
      <c r="AK66" s="74"/>
      <c r="AL66" s="74"/>
      <c r="AM66" s="78"/>
      <c r="AN66" s="78"/>
      <c r="AO66" s="78"/>
      <c r="AP66" s="78"/>
    </row>
    <row r="67" customFormat="false" ht="10.5" hidden="false" customHeight="false" outlineLevel="0" collapsed="false">
      <c r="A67" s="72"/>
      <c r="B67" s="64" t="s">
        <v>76</v>
      </c>
      <c r="C67" s="64" t="n">
        <v>22</v>
      </c>
      <c r="D67" s="80" t="n">
        <f aca="false">L67</f>
        <v>24711.4752</v>
      </c>
      <c r="E67" s="80" t="n">
        <f aca="false">N67</f>
        <v>48.5165</v>
      </c>
      <c r="F67" s="80" t="n">
        <f aca="false">L67</f>
        <v>24711.4752</v>
      </c>
      <c r="G67" s="80" t="n">
        <f aca="false">O67</f>
        <v>48.2291</v>
      </c>
      <c r="H67" s="80" t="n">
        <f aca="false">Y67</f>
        <v>0</v>
      </c>
      <c r="I67" s="80" t="n">
        <f aca="false">AA67</f>
        <v>0</v>
      </c>
      <c r="J67" s="80" t="n">
        <f aca="false">Y67</f>
        <v>0</v>
      </c>
      <c r="K67" s="80" t="n">
        <f aca="false">AB67</f>
        <v>0</v>
      </c>
      <c r="L67" s="107" t="n">
        <v>24711.4752</v>
      </c>
      <c r="M67" s="107" t="n">
        <v>44.3835</v>
      </c>
      <c r="N67" s="107" t="n">
        <v>48.5165</v>
      </c>
      <c r="O67" s="107" t="n">
        <v>48.2291</v>
      </c>
      <c r="P67" s="108" t="n">
        <v>47496.85</v>
      </c>
      <c r="Q67" s="108" t="n">
        <f aca="false">P67/3600</f>
        <v>13.1935694444444</v>
      </c>
      <c r="R67" s="79" t="n">
        <f aca="false">P67/3600</f>
        <v>13.1935694444444</v>
      </c>
      <c r="S67" s="81"/>
      <c r="T67" s="81"/>
      <c r="U67" s="81"/>
      <c r="V67" s="81"/>
      <c r="W67" s="81"/>
      <c r="X67" s="82"/>
      <c r="Y67" s="79"/>
      <c r="Z67" s="79"/>
      <c r="AA67" s="79"/>
      <c r="AB67" s="79"/>
      <c r="AC67" s="79"/>
      <c r="AD67" s="67"/>
      <c r="AE67" s="79" t="n">
        <f aca="false">AC67/3600</f>
        <v>0</v>
      </c>
      <c r="AF67" s="81"/>
      <c r="AG67" s="81"/>
      <c r="AH67" s="81"/>
      <c r="AI67" s="81"/>
      <c r="AJ67" s="70" t="e">
        <f aca="false">RBJM($L67:$M70,Y67:Z70)</f>
        <v>#VALUE!</v>
      </c>
      <c r="AK67" s="70" t="e">
        <f aca="false">RBJM($D67:$E70,H67:I70)</f>
        <v>#VALUE!</v>
      </c>
      <c r="AL67" s="70" t="e">
        <f aca="false">RBJM($F67:$G70,J67:K70)</f>
        <v>#VALUE!</v>
      </c>
      <c r="AM67" s="71"/>
      <c r="AN67" s="71"/>
      <c r="AO67" s="71"/>
      <c r="AP67" s="71"/>
    </row>
    <row r="68" customFormat="false" ht="10.5" hidden="false" customHeight="false" outlineLevel="0" collapsed="false">
      <c r="A68" s="72"/>
      <c r="B68" s="72" t="s">
        <v>77</v>
      </c>
      <c r="C68" s="72" t="n">
        <v>27</v>
      </c>
      <c r="D68" s="65" t="n">
        <f aca="false">L68</f>
        <v>15182.4744</v>
      </c>
      <c r="E68" s="65" t="n">
        <f aca="false">N68</f>
        <v>47.008</v>
      </c>
      <c r="F68" s="65" t="n">
        <f aca="false">L68</f>
        <v>15182.4744</v>
      </c>
      <c r="G68" s="65" t="n">
        <f aca="false">O68</f>
        <v>46.0879</v>
      </c>
      <c r="H68" s="65" t="n">
        <f aca="false">Y68</f>
        <v>0</v>
      </c>
      <c r="I68" s="65" t="n">
        <f aca="false">AA68</f>
        <v>0</v>
      </c>
      <c r="J68" s="65" t="n">
        <f aca="false">Y68</f>
        <v>0</v>
      </c>
      <c r="K68" s="65" t="n">
        <f aca="false">AB68</f>
        <v>0</v>
      </c>
      <c r="L68" s="103" t="n">
        <v>15182.4744</v>
      </c>
      <c r="M68" s="103" t="n">
        <v>41.8084</v>
      </c>
      <c r="N68" s="103" t="n">
        <v>47.008</v>
      </c>
      <c r="O68" s="103" t="n">
        <v>46.0879</v>
      </c>
      <c r="P68" s="104" t="n">
        <v>46260.78</v>
      </c>
      <c r="Q68" s="104" t="n">
        <f aca="false">P68/3600</f>
        <v>12.8502166666667</v>
      </c>
      <c r="R68" s="66" t="n">
        <f aca="false">P68/3600</f>
        <v>12.8502166666667</v>
      </c>
      <c r="S68" s="68"/>
      <c r="T68" s="68"/>
      <c r="U68" s="68"/>
      <c r="V68" s="68"/>
      <c r="W68" s="68"/>
      <c r="X68" s="69"/>
      <c r="Y68" s="66"/>
      <c r="Z68" s="66"/>
      <c r="AA68" s="66"/>
      <c r="AB68" s="66"/>
      <c r="AC68" s="66"/>
      <c r="AD68" s="67"/>
      <c r="AE68" s="66" t="n">
        <f aca="false">AC68/3600</f>
        <v>0</v>
      </c>
      <c r="AF68" s="68"/>
      <c r="AG68" s="68"/>
      <c r="AH68" s="68"/>
      <c r="AI68" s="68"/>
      <c r="AJ68" s="69"/>
      <c r="AK68" s="69"/>
      <c r="AL68" s="69"/>
      <c r="AM68" s="73"/>
      <c r="AN68" s="73"/>
      <c r="AO68" s="73"/>
      <c r="AP68" s="73"/>
    </row>
    <row r="69" customFormat="false" ht="10.5" hidden="false" customHeight="false" outlineLevel="0" collapsed="false">
      <c r="A69" s="72"/>
      <c r="B69" s="72"/>
      <c r="C69" s="72" t="n">
        <v>32</v>
      </c>
      <c r="D69" s="65" t="n">
        <f aca="false">L69</f>
        <v>9553.1912</v>
      </c>
      <c r="E69" s="65" t="n">
        <f aca="false">N69</f>
        <v>45.7686</v>
      </c>
      <c r="F69" s="65" t="n">
        <f aca="false">L69</f>
        <v>9553.1912</v>
      </c>
      <c r="G69" s="65" t="n">
        <f aca="false">O69</f>
        <v>44.0648</v>
      </c>
      <c r="H69" s="65" t="n">
        <f aca="false">Y69</f>
        <v>0</v>
      </c>
      <c r="I69" s="65" t="n">
        <f aca="false">AA69</f>
        <v>0</v>
      </c>
      <c r="J69" s="65" t="n">
        <f aca="false">Y69</f>
        <v>0</v>
      </c>
      <c r="K69" s="65" t="n">
        <f aca="false">AB69</f>
        <v>0</v>
      </c>
      <c r="L69" s="103" t="n">
        <v>9553.1912</v>
      </c>
      <c r="M69" s="103" t="n">
        <v>39.0288</v>
      </c>
      <c r="N69" s="103" t="n">
        <v>45.7686</v>
      </c>
      <c r="O69" s="103" t="n">
        <v>44.0648</v>
      </c>
      <c r="P69" s="104" t="n">
        <v>44531.8</v>
      </c>
      <c r="Q69" s="104" t="n">
        <f aca="false">P69/3600</f>
        <v>12.3699444444444</v>
      </c>
      <c r="R69" s="66" t="n">
        <f aca="false">P69/3600</f>
        <v>12.3699444444444</v>
      </c>
      <c r="S69" s="68"/>
      <c r="T69" s="68"/>
      <c r="U69" s="68"/>
      <c r="V69" s="68"/>
      <c r="W69" s="68"/>
      <c r="X69" s="69"/>
      <c r="Y69" s="66"/>
      <c r="Z69" s="66"/>
      <c r="AA69" s="66"/>
      <c r="AB69" s="66"/>
      <c r="AC69" s="66"/>
      <c r="AD69" s="67"/>
      <c r="AE69" s="66" t="n">
        <f aca="false">AC69/3600</f>
        <v>0</v>
      </c>
      <c r="AF69" s="68"/>
      <c r="AG69" s="68"/>
      <c r="AH69" s="68"/>
      <c r="AI69" s="68"/>
      <c r="AJ69" s="69"/>
      <c r="AK69" s="69"/>
      <c r="AL69" s="69"/>
      <c r="AM69" s="73"/>
      <c r="AN69" s="73"/>
      <c r="AO69" s="73"/>
      <c r="AP69" s="73"/>
    </row>
    <row r="70" customFormat="false" ht="11.15" hidden="false" customHeight="false" outlineLevel="0" collapsed="false">
      <c r="A70" s="72"/>
      <c r="B70" s="74"/>
      <c r="C70" s="74" t="n">
        <v>37</v>
      </c>
      <c r="D70" s="75" t="n">
        <f aca="false">L70</f>
        <v>5827.4144</v>
      </c>
      <c r="E70" s="75" t="n">
        <f aca="false">N70</f>
        <v>44.3725</v>
      </c>
      <c r="F70" s="75" t="n">
        <f aca="false">L70</f>
        <v>5827.4144</v>
      </c>
      <c r="G70" s="75" t="n">
        <f aca="false">O70</f>
        <v>42.1441</v>
      </c>
      <c r="H70" s="75" t="n">
        <f aca="false">Y70</f>
        <v>0</v>
      </c>
      <c r="I70" s="75" t="n">
        <f aca="false">AA70</f>
        <v>0</v>
      </c>
      <c r="J70" s="75" t="n">
        <f aca="false">Y70</f>
        <v>0</v>
      </c>
      <c r="K70" s="75" t="n">
        <f aca="false">AB70</f>
        <v>0</v>
      </c>
      <c r="L70" s="105" t="n">
        <v>5827.4144</v>
      </c>
      <c r="M70" s="105" t="n">
        <v>35.9386</v>
      </c>
      <c r="N70" s="105" t="n">
        <v>44.3725</v>
      </c>
      <c r="O70" s="105" t="n">
        <v>42.1441</v>
      </c>
      <c r="P70" s="106" t="n">
        <v>44557.69</v>
      </c>
      <c r="Q70" s="106" t="n">
        <f aca="false">P70/3600</f>
        <v>12.3771361111111</v>
      </c>
      <c r="R70" s="76" t="n">
        <f aca="false">P70/3600</f>
        <v>12.3771361111111</v>
      </c>
      <c r="S70" s="77"/>
      <c r="T70" s="77"/>
      <c r="U70" s="77"/>
      <c r="V70" s="77"/>
      <c r="W70" s="77"/>
      <c r="X70" s="74"/>
      <c r="Y70" s="76"/>
      <c r="Z70" s="76"/>
      <c r="AA70" s="76"/>
      <c r="AB70" s="76"/>
      <c r="AC70" s="76"/>
      <c r="AD70" s="76"/>
      <c r="AE70" s="76" t="n">
        <f aca="false">AC70/3600</f>
        <v>0</v>
      </c>
      <c r="AF70" s="77"/>
      <c r="AG70" s="77"/>
      <c r="AH70" s="77"/>
      <c r="AI70" s="77"/>
      <c r="AJ70" s="74"/>
      <c r="AK70" s="74"/>
      <c r="AL70" s="74"/>
      <c r="AM70" s="78"/>
      <c r="AN70" s="78"/>
      <c r="AO70" s="78"/>
      <c r="AP70" s="78"/>
    </row>
    <row r="71" customFormat="false" ht="10.5" hidden="false" customHeight="false" outlineLevel="0" collapsed="false">
      <c r="A71" s="72"/>
      <c r="B71" s="64" t="s">
        <v>78</v>
      </c>
      <c r="C71" s="64" t="n">
        <v>22</v>
      </c>
      <c r="D71" s="80" t="n">
        <f aca="false">L71</f>
        <v>26338.1176</v>
      </c>
      <c r="E71" s="80" t="n">
        <f aca="false">N71</f>
        <v>48.4875</v>
      </c>
      <c r="F71" s="80" t="n">
        <f aca="false">L71</f>
        <v>26338.1176</v>
      </c>
      <c r="G71" s="80" t="n">
        <f aca="false">O71</f>
        <v>48.6828</v>
      </c>
      <c r="H71" s="80" t="n">
        <f aca="false">Y71</f>
        <v>0</v>
      </c>
      <c r="I71" s="80" t="n">
        <f aca="false">AA71</f>
        <v>0</v>
      </c>
      <c r="J71" s="80" t="n">
        <f aca="false">Y71</f>
        <v>0</v>
      </c>
      <c r="K71" s="80" t="n">
        <f aca="false">AB71</f>
        <v>0</v>
      </c>
      <c r="L71" s="107" t="n">
        <v>26338.1176</v>
      </c>
      <c r="M71" s="107" t="n">
        <v>44.3725</v>
      </c>
      <c r="N71" s="107" t="n">
        <v>48.4875</v>
      </c>
      <c r="O71" s="107" t="n">
        <v>48.6828</v>
      </c>
      <c r="P71" s="108" t="n">
        <v>46557.01</v>
      </c>
      <c r="Q71" s="108" t="n">
        <f aca="false">P71/3600</f>
        <v>12.9325027777778</v>
      </c>
      <c r="R71" s="79" t="n">
        <f aca="false">P71/3600</f>
        <v>12.9325027777778</v>
      </c>
      <c r="S71" s="81"/>
      <c r="T71" s="81"/>
      <c r="U71" s="81"/>
      <c r="V71" s="81"/>
      <c r="W71" s="81"/>
      <c r="X71" s="82"/>
      <c r="Y71" s="79"/>
      <c r="Z71" s="79"/>
      <c r="AA71" s="79"/>
      <c r="AB71" s="79"/>
      <c r="AC71" s="79"/>
      <c r="AD71" s="67"/>
      <c r="AE71" s="79" t="n">
        <f aca="false">AC71/3600</f>
        <v>0</v>
      </c>
      <c r="AF71" s="81"/>
      <c r="AG71" s="81"/>
      <c r="AH71" s="81"/>
      <c r="AI71" s="81"/>
      <c r="AJ71" s="70" t="e">
        <f aca="false">RBJM($L71:$M74,Y71:Z74)</f>
        <v>#VALUE!</v>
      </c>
      <c r="AK71" s="70" t="e">
        <f aca="false">RBJM($D71:$E74,H71:I74)</f>
        <v>#VALUE!</v>
      </c>
      <c r="AL71" s="70" t="e">
        <f aca="false">RBJM($F71:$G74,J71:K74)</f>
        <v>#VALUE!</v>
      </c>
      <c r="AM71" s="71"/>
      <c r="AN71" s="71"/>
      <c r="AO71" s="71"/>
      <c r="AP71" s="71"/>
    </row>
    <row r="72" customFormat="false" ht="10.5" hidden="false" customHeight="false" outlineLevel="0" collapsed="false">
      <c r="A72" s="72"/>
      <c r="B72" s="72" t="s">
        <v>79</v>
      </c>
      <c r="C72" s="72" t="n">
        <v>27</v>
      </c>
      <c r="D72" s="65" t="n">
        <f aca="false">L72</f>
        <v>15299.8656</v>
      </c>
      <c r="E72" s="65" t="n">
        <f aca="false">N72</f>
        <v>46.6115</v>
      </c>
      <c r="F72" s="65" t="n">
        <f aca="false">L72</f>
        <v>15299.8656</v>
      </c>
      <c r="G72" s="65" t="n">
        <f aca="false">O72</f>
        <v>46.751</v>
      </c>
      <c r="H72" s="65" t="n">
        <f aca="false">Y72</f>
        <v>0</v>
      </c>
      <c r="I72" s="65" t="n">
        <f aca="false">AA72</f>
        <v>0</v>
      </c>
      <c r="J72" s="65" t="n">
        <f aca="false">Y72</f>
        <v>0</v>
      </c>
      <c r="K72" s="65" t="n">
        <f aca="false">AB72</f>
        <v>0</v>
      </c>
      <c r="L72" s="103" t="n">
        <v>15299.8656</v>
      </c>
      <c r="M72" s="103" t="n">
        <v>41.5368</v>
      </c>
      <c r="N72" s="103" t="n">
        <v>46.6115</v>
      </c>
      <c r="O72" s="103" t="n">
        <v>46.751</v>
      </c>
      <c r="P72" s="104" t="n">
        <v>45446.25</v>
      </c>
      <c r="Q72" s="104" t="n">
        <f aca="false">P72/3600</f>
        <v>12.6239583333333</v>
      </c>
      <c r="R72" s="66" t="n">
        <f aca="false">P72/3600</f>
        <v>12.6239583333333</v>
      </c>
      <c r="S72" s="68"/>
      <c r="T72" s="68"/>
      <c r="U72" s="68"/>
      <c r="V72" s="68"/>
      <c r="W72" s="68"/>
      <c r="X72" s="69"/>
      <c r="Y72" s="66"/>
      <c r="Z72" s="66"/>
      <c r="AA72" s="66"/>
      <c r="AB72" s="66"/>
      <c r="AC72" s="66"/>
      <c r="AD72" s="67"/>
      <c r="AE72" s="66" t="n">
        <f aca="false">AC72/3600</f>
        <v>0</v>
      </c>
      <c r="AF72" s="68"/>
      <c r="AG72" s="68"/>
      <c r="AH72" s="68"/>
      <c r="AI72" s="68"/>
      <c r="AJ72" s="69"/>
      <c r="AK72" s="69"/>
      <c r="AL72" s="69"/>
      <c r="AM72" s="73"/>
      <c r="AN72" s="73"/>
      <c r="AO72" s="73"/>
      <c r="AP72" s="73"/>
    </row>
    <row r="73" customFormat="false" ht="10.5" hidden="false" customHeight="false" outlineLevel="0" collapsed="false">
      <c r="A73" s="72"/>
      <c r="B73" s="72"/>
      <c r="C73" s="72" t="n">
        <v>32</v>
      </c>
      <c r="D73" s="65" t="n">
        <f aca="false">L73</f>
        <v>8836.8048</v>
      </c>
      <c r="E73" s="65" t="n">
        <f aca="false">N73</f>
        <v>44.8074</v>
      </c>
      <c r="F73" s="65" t="n">
        <f aca="false">L73</f>
        <v>8836.8048</v>
      </c>
      <c r="G73" s="65" t="n">
        <f aca="false">O73</f>
        <v>44.7613</v>
      </c>
      <c r="H73" s="65" t="n">
        <f aca="false">Y73</f>
        <v>0</v>
      </c>
      <c r="I73" s="65" t="n">
        <f aca="false">AA73</f>
        <v>0</v>
      </c>
      <c r="J73" s="65" t="n">
        <f aca="false">Y73</f>
        <v>0</v>
      </c>
      <c r="K73" s="65" t="n">
        <f aca="false">AB73</f>
        <v>0</v>
      </c>
      <c r="L73" s="103" t="n">
        <v>8836.8048</v>
      </c>
      <c r="M73" s="103" t="n">
        <v>38.7335</v>
      </c>
      <c r="N73" s="103" t="n">
        <v>44.8074</v>
      </c>
      <c r="O73" s="103" t="n">
        <v>44.7613</v>
      </c>
      <c r="P73" s="104" t="n">
        <v>44602.53</v>
      </c>
      <c r="Q73" s="104" t="n">
        <f aca="false">P73/3600</f>
        <v>12.3895916666667</v>
      </c>
      <c r="R73" s="66" t="n">
        <f aca="false">P73/3600</f>
        <v>12.3895916666667</v>
      </c>
      <c r="S73" s="68"/>
      <c r="T73" s="68"/>
      <c r="U73" s="68"/>
      <c r="V73" s="68"/>
      <c r="W73" s="68"/>
      <c r="X73" s="69"/>
      <c r="Y73" s="66"/>
      <c r="Z73" s="66"/>
      <c r="AA73" s="66"/>
      <c r="AB73" s="66"/>
      <c r="AC73" s="66"/>
      <c r="AD73" s="67"/>
      <c r="AE73" s="66" t="n">
        <f aca="false">AC73/3600</f>
        <v>0</v>
      </c>
      <c r="AF73" s="68"/>
      <c r="AG73" s="68"/>
      <c r="AH73" s="68"/>
      <c r="AI73" s="68"/>
      <c r="AJ73" s="69"/>
      <c r="AK73" s="69"/>
      <c r="AL73" s="69"/>
      <c r="AM73" s="73"/>
      <c r="AN73" s="73"/>
      <c r="AO73" s="73"/>
      <c r="AP73" s="73"/>
    </row>
    <row r="74" customFormat="false" ht="11.15" hidden="false" customHeight="false" outlineLevel="0" collapsed="false">
      <c r="A74" s="74"/>
      <c r="B74" s="74"/>
      <c r="C74" s="74" t="n">
        <v>37</v>
      </c>
      <c r="D74" s="86" t="n">
        <f aca="false">L74</f>
        <v>5130.3528</v>
      </c>
      <c r="E74" s="86" t="n">
        <f aca="false">N74</f>
        <v>43.0418</v>
      </c>
      <c r="F74" s="86" t="n">
        <f aca="false">L74</f>
        <v>5130.3528</v>
      </c>
      <c r="G74" s="86" t="n">
        <f aca="false">O74</f>
        <v>42.8513</v>
      </c>
      <c r="H74" s="86" t="n">
        <f aca="false">Y74</f>
        <v>0</v>
      </c>
      <c r="I74" s="86" t="n">
        <f aca="false">AA74</f>
        <v>0</v>
      </c>
      <c r="J74" s="86" t="n">
        <f aca="false">Y74</f>
        <v>0</v>
      </c>
      <c r="K74" s="86" t="n">
        <f aca="false">AB74</f>
        <v>0</v>
      </c>
      <c r="L74" s="105" t="n">
        <v>5130.3528</v>
      </c>
      <c r="M74" s="105" t="n">
        <v>36.0187</v>
      </c>
      <c r="N74" s="105" t="n">
        <v>43.0418</v>
      </c>
      <c r="O74" s="105" t="n">
        <v>42.8513</v>
      </c>
      <c r="P74" s="106" t="n">
        <v>44403.7</v>
      </c>
      <c r="Q74" s="106" t="n">
        <f aca="false">P74/3600</f>
        <v>12.3343611111111</v>
      </c>
      <c r="R74" s="76" t="n">
        <f aca="false">P74/3600</f>
        <v>12.3343611111111</v>
      </c>
      <c r="S74" s="77"/>
      <c r="T74" s="77"/>
      <c r="U74" s="77"/>
      <c r="V74" s="77"/>
      <c r="W74" s="77"/>
      <c r="X74" s="74"/>
      <c r="Y74" s="76"/>
      <c r="Z74" s="76"/>
      <c r="AA74" s="76"/>
      <c r="AB74" s="76"/>
      <c r="AC74" s="76"/>
      <c r="AD74" s="76"/>
      <c r="AE74" s="76" t="n">
        <f aca="false">AC74/3600</f>
        <v>0</v>
      </c>
      <c r="AF74" s="77"/>
      <c r="AG74" s="77"/>
      <c r="AH74" s="77"/>
      <c r="AI74" s="77"/>
      <c r="AJ74" s="74"/>
      <c r="AK74" s="74"/>
      <c r="AL74" s="74"/>
      <c r="AM74" s="78"/>
      <c r="AN74" s="78"/>
      <c r="AO74" s="78"/>
      <c r="AP74" s="78"/>
    </row>
    <row r="75" customFormat="false" ht="10.5" hidden="false" customHeight="false" outlineLevel="0" collapsed="false">
      <c r="B75" s="52" t="s">
        <v>5</v>
      </c>
      <c r="D75" s="87"/>
      <c r="E75" s="88"/>
      <c r="F75" s="88"/>
      <c r="G75" s="89"/>
      <c r="H75" s="89"/>
      <c r="I75" s="89"/>
      <c r="J75" s="89"/>
      <c r="K75" s="89"/>
      <c r="X75" s="90"/>
      <c r="AJ75" s="91" t="e">
        <f aca="false">AVERAGE(AJ3,AJ7)</f>
        <v>#VALUE!</v>
      </c>
      <c r="AK75" s="91" t="e">
        <f aca="false">AVERAGE(AK3,AK7)</f>
        <v>#VALUE!</v>
      </c>
      <c r="AL75" s="91" t="e">
        <f aca="false">AVERAGE(AL3,AL7)</f>
        <v>#VALUE!</v>
      </c>
      <c r="AM75" s="91"/>
      <c r="AN75" s="91"/>
      <c r="AO75" s="91"/>
      <c r="AP75" s="91"/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X76" s="90"/>
      <c r="AJ76" s="91" t="e">
        <f aca="false">AVERAGE(AJ11,AJ15,AJ19,AJ23,AJ27)</f>
        <v>#VALUE!</v>
      </c>
      <c r="AK76" s="91" t="e">
        <f aca="false">AVERAGE(AK11,AK15,AK19,AK23,AK27)</f>
        <v>#VALUE!</v>
      </c>
      <c r="AL76" s="91" t="e">
        <f aca="false">AVERAGE(AL11,AL15,AL19,AL23,AL27)</f>
        <v>#VALUE!</v>
      </c>
      <c r="AM76" s="91"/>
      <c r="AN76" s="91"/>
      <c r="AO76" s="91"/>
      <c r="AP76" s="91"/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X77" s="90"/>
      <c r="AJ77" s="91" t="e">
        <f aca="false">AVERAGE(AJ31,AJ35,AJ39,AJ43)</f>
        <v>#VALUE!</v>
      </c>
      <c r="AK77" s="91" t="e">
        <f aca="false">AVERAGE(AK31,AK35,AK39,AK43)</f>
        <v>#VALUE!</v>
      </c>
      <c r="AL77" s="91" t="e">
        <f aca="false">AVERAGE(AL31,AL35,AL39,AL43)</f>
        <v>#VALUE!</v>
      </c>
      <c r="AM77" s="91"/>
      <c r="AN77" s="91"/>
      <c r="AO77" s="91"/>
      <c r="AP77" s="91"/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X78" s="93"/>
      <c r="AJ78" s="94" t="e">
        <f aca="false">AVERAGE(AJ47,AJ55,AJ51,AJ59)</f>
        <v>#VALUE!</v>
      </c>
      <c r="AK78" s="94" t="e">
        <f aca="false">AVERAGE(AK47,AK55,AK51,AK59)</f>
        <v>#VALUE!</v>
      </c>
      <c r="AL78" s="94" t="e">
        <f aca="false">AVERAGE(AL47,AL55,AL51,AL59)</f>
        <v>#VALUE!</v>
      </c>
      <c r="AM78" s="94"/>
      <c r="AN78" s="94"/>
      <c r="AO78" s="94"/>
      <c r="AP78" s="94"/>
    </row>
    <row r="79" customFormat="false" ht="10.5" hidden="false" customHeight="false" outlineLevel="0" collapsed="false">
      <c r="B79" s="52" t="s">
        <v>9</v>
      </c>
      <c r="D79" s="92"/>
      <c r="E79" s="88"/>
      <c r="F79" s="88"/>
      <c r="G79" s="89"/>
      <c r="H79" s="89"/>
      <c r="I79" s="89"/>
      <c r="J79" s="89"/>
      <c r="K79" s="89"/>
      <c r="X79" s="93"/>
      <c r="AJ79" s="94" t="e">
        <f aca="false">AVERAGE(AJ63,AJ67,AJ71)</f>
        <v>#VALUE!</v>
      </c>
      <c r="AK79" s="94" t="e">
        <f aca="false">AVERAGE(AK63,AK67,AK71)</f>
        <v>#VALUE!</v>
      </c>
      <c r="AL79" s="94" t="e">
        <f aca="false">AVERAGE(AL63,AL67,AL71)</f>
        <v>#VALUE!</v>
      </c>
      <c r="AM79" s="94"/>
      <c r="AN79" s="94"/>
      <c r="AO79" s="94"/>
      <c r="AP79" s="94"/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9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100" t="e">
        <f aca="false">AVERAGE(AJ3,AJ7,AJ11,AJ15,AJ19,AJ23,AJ27,AJ31,AJ35,AJ39,AJ43,AJ47,AJ55,AJ51,AJ59,AJ63,AJ67,AJ71)</f>
        <v>#VALUE!</v>
      </c>
      <c r="AK80" s="100" t="e">
        <f aca="false">AVERAGE(AK3,AK7,AK11,AK15,AK19,AK23,AK27,AK31,AK35,AK39,AK43,AK47,AK55,AK51,AK59,AK63,AK67,AK71)</f>
        <v>#VALUE!</v>
      </c>
      <c r="AL80" s="100" t="e">
        <f aca="false">AVERAGE(AL3,AL7,AL11,AL15,AL19,AL23,AL27,AL31,AL35,AL39,AL43,AL47,AL55,AL51,AL59,AL63,AL67,AL71)</f>
        <v>#VALUE!</v>
      </c>
      <c r="AM80" s="100"/>
      <c r="AN80" s="100"/>
      <c r="AO80" s="100"/>
      <c r="AP80" s="100"/>
    </row>
    <row r="81" customFormat="false" ht="10.5" hidden="false" customHeight="false" outlineLevel="0" collapsed="false">
      <c r="B81" s="52" t="s">
        <v>80</v>
      </c>
      <c r="P81" s="91"/>
      <c r="Q81" s="91" t="n">
        <f aca="false">GEOMEAN(Q3:Q74)</f>
        <v>6.390013146834</v>
      </c>
      <c r="R81" s="91" t="n">
        <f aca="false">GEOMEAN(R3:R74)</f>
        <v>6.390013146834</v>
      </c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 t="e">
        <f aca="false">GEOMEAN(AD3:AD74)</f>
        <v>#NUM!</v>
      </c>
      <c r="AE81" s="91" t="n">
        <f aca="false">GEOMEAN(AE3:AE74)</f>
        <v>0</v>
      </c>
      <c r="AF81" s="91"/>
      <c r="AG81" s="91"/>
      <c r="AH81" s="91"/>
      <c r="AI81" s="91"/>
    </row>
    <row r="82" customFormat="false" ht="10.5" hidden="false" customHeight="false" outlineLevel="0" collapsed="false">
      <c r="B82" s="52" t="s">
        <v>81</v>
      </c>
      <c r="AC82" s="101"/>
      <c r="AD82" s="101" t="e">
        <f aca="false">AD81/Q81</f>
        <v>#NUM!</v>
      </c>
      <c r="AE82" s="101" t="n">
        <f aca="false">AE81/R81</f>
        <v>0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3:Q74)/3600</f>
        <v>0.211608702160494</v>
      </c>
      <c r="R83" s="90" t="n">
        <f aca="false">SUM(R3:R74)</f>
        <v>761.791327777778</v>
      </c>
      <c r="S83" s="90"/>
      <c r="T83" s="90"/>
      <c r="U83" s="90"/>
      <c r="V83" s="90"/>
      <c r="W83" s="90"/>
      <c r="AC83" s="90"/>
      <c r="AD83" s="90" t="n">
        <f aca="false">SUM(AD3:AD74)/3600</f>
        <v>0</v>
      </c>
      <c r="AE83" s="90" t="n">
        <f aca="false">SUM(AE3:AE74)</f>
        <v>0</v>
      </c>
      <c r="AF83" s="90"/>
      <c r="AG83" s="90"/>
      <c r="AH83" s="90"/>
      <c r="AI83" s="90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8" min="16" style="52" width="9.12"/>
    <col collapsed="false" customWidth="true" hidden="false" outlineLevel="0" max="19" min="19" style="52" width="7.87"/>
    <col collapsed="false" customWidth="false" hidden="false" outlineLevel="0" max="20" min="20" style="52" width="9.12"/>
    <col collapsed="false" customWidth="true" hidden="false" outlineLevel="0" max="23" min="21" style="52" width="6.37"/>
    <col collapsed="false" customWidth="true" hidden="false" outlineLevel="0" max="24" min="24" style="52" width="8.61"/>
    <col collapsed="false" customWidth="false" hidden="false" outlineLevel="0" max="257" min="25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2"/>
      <c r="T2" s="61" t="s">
        <v>23</v>
      </c>
      <c r="U2" s="61" t="s">
        <v>24</v>
      </c>
      <c r="V2" s="61" t="s">
        <v>25</v>
      </c>
      <c r="W2" s="61" t="s">
        <v>26</v>
      </c>
      <c r="X2" s="61" t="s">
        <v>35</v>
      </c>
      <c r="Y2" s="61" t="s">
        <v>28</v>
      </c>
      <c r="Z2" s="61" t="s">
        <v>29</v>
      </c>
      <c r="AA2" s="62" t="s">
        <v>36</v>
      </c>
      <c r="AB2" s="62" t="s">
        <v>37</v>
      </c>
      <c r="AC2" s="62" t="s">
        <v>38</v>
      </c>
    </row>
    <row r="3" customFormat="false" ht="10.5" hidden="false" customHeight="false" outlineLevel="0" collapsed="false">
      <c r="A3" s="64" t="s">
        <v>5</v>
      </c>
      <c r="B3" s="64" t="s">
        <v>39</v>
      </c>
      <c r="C3" s="64" t="n">
        <v>22</v>
      </c>
      <c r="D3" s="65" t="n">
        <f aca="false">L3</f>
        <v>13573.4032</v>
      </c>
      <c r="E3" s="65" t="n">
        <f aca="false">N3</f>
        <v>41.4956</v>
      </c>
      <c r="F3" s="65" t="n">
        <f aca="false">L3</f>
        <v>13573.4032</v>
      </c>
      <c r="G3" s="65" t="n">
        <f aca="false">O3</f>
        <v>44.0619</v>
      </c>
      <c r="H3" s="65" t="n">
        <f aca="false">T3</f>
        <v>13591.6464</v>
      </c>
      <c r="I3" s="65" t="n">
        <f aca="false">V3</f>
        <v>41.4657</v>
      </c>
      <c r="J3" s="65" t="n">
        <f aca="false">T3</f>
        <v>13591.6464</v>
      </c>
      <c r="K3" s="65" t="n">
        <f aca="false">W3</f>
        <v>44.018</v>
      </c>
      <c r="L3" s="66" t="n">
        <v>13573.4032</v>
      </c>
      <c r="M3" s="66" t="n">
        <v>41.7828</v>
      </c>
      <c r="N3" s="66" t="n">
        <v>41.4956</v>
      </c>
      <c r="O3" s="66" t="n">
        <v>44.0619</v>
      </c>
      <c r="P3" s="66"/>
      <c r="Q3" s="67"/>
      <c r="R3" s="66"/>
      <c r="S3" s="69"/>
      <c r="T3" s="66" t="n">
        <v>13591.6464</v>
      </c>
      <c r="U3" s="66" t="n">
        <v>41.725</v>
      </c>
      <c r="V3" s="66" t="n">
        <v>41.4657</v>
      </c>
      <c r="W3" s="66" t="n">
        <v>44.018</v>
      </c>
      <c r="X3" s="66" t="n">
        <v>83534.356</v>
      </c>
      <c r="Y3" s="67" t="n">
        <v>136.732</v>
      </c>
      <c r="Z3" s="66" t="n">
        <f aca="false">X3/3600</f>
        <v>23.2039877777778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</row>
    <row r="4" customFormat="false" ht="10.5" hidden="false" customHeight="false" outlineLevel="0" collapsed="false">
      <c r="A4" s="72" t="s">
        <v>40</v>
      </c>
      <c r="B4" s="72" t="s">
        <v>41</v>
      </c>
      <c r="C4" s="72" t="n">
        <v>27</v>
      </c>
      <c r="D4" s="65" t="n">
        <f aca="false">L4</f>
        <v>5572.4128</v>
      </c>
      <c r="E4" s="65" t="n">
        <f aca="false">N4</f>
        <v>39.8745</v>
      </c>
      <c r="F4" s="65" t="n">
        <f aca="false">L4</f>
        <v>5572.4128</v>
      </c>
      <c r="G4" s="65" t="n">
        <f aca="false">O4</f>
        <v>42.2932</v>
      </c>
      <c r="H4" s="65" t="n">
        <f aca="false">T4</f>
        <v>5569.5568</v>
      </c>
      <c r="I4" s="65" t="n">
        <f aca="false">V4</f>
        <v>39.8514</v>
      </c>
      <c r="J4" s="65" t="n">
        <f aca="false">T4</f>
        <v>5569.5568</v>
      </c>
      <c r="K4" s="65" t="n">
        <f aca="false">W4</f>
        <v>42.2636</v>
      </c>
      <c r="L4" s="66" t="n">
        <v>5572.4128</v>
      </c>
      <c r="M4" s="66" t="n">
        <v>39.3403</v>
      </c>
      <c r="N4" s="66" t="n">
        <v>39.8745</v>
      </c>
      <c r="O4" s="66" t="n">
        <v>42.2932</v>
      </c>
      <c r="P4" s="66"/>
      <c r="Q4" s="67"/>
      <c r="R4" s="66"/>
      <c r="S4" s="69"/>
      <c r="T4" s="66" t="n">
        <v>5569.5568</v>
      </c>
      <c r="U4" s="66" t="n">
        <v>39.3</v>
      </c>
      <c r="V4" s="66" t="n">
        <v>39.8514</v>
      </c>
      <c r="W4" s="66" t="n">
        <v>42.2636</v>
      </c>
      <c r="X4" s="66" t="n">
        <v>75089.78</v>
      </c>
      <c r="Y4" s="67" t="n">
        <v>132.986</v>
      </c>
      <c r="Z4" s="66" t="n">
        <f aca="false">X4/3600</f>
        <v>20.8582722222222</v>
      </c>
      <c r="AA4" s="69"/>
      <c r="AB4" s="69"/>
      <c r="AC4" s="69"/>
    </row>
    <row r="5" customFormat="false" ht="10.5" hidden="false" customHeight="false" outlineLevel="0" collapsed="false">
      <c r="A5" s="72"/>
      <c r="B5" s="72"/>
      <c r="C5" s="72" t="n">
        <v>32</v>
      </c>
      <c r="D5" s="65" t="n">
        <f aca="false">L5</f>
        <v>2709.7984</v>
      </c>
      <c r="E5" s="65" t="n">
        <f aca="false">N5</f>
        <v>38.4668</v>
      </c>
      <c r="F5" s="65" t="n">
        <f aca="false">L5</f>
        <v>2709.7984</v>
      </c>
      <c r="G5" s="65" t="n">
        <f aca="false">O5</f>
        <v>40.7482</v>
      </c>
      <c r="H5" s="65" t="n">
        <f aca="false">T5</f>
        <v>2708.3952</v>
      </c>
      <c r="I5" s="65" t="n">
        <f aca="false">V5</f>
        <v>38.4558</v>
      </c>
      <c r="J5" s="65" t="n">
        <f aca="false">T5</f>
        <v>2708.3952</v>
      </c>
      <c r="K5" s="65" t="n">
        <f aca="false">W5</f>
        <v>40.7347</v>
      </c>
      <c r="L5" s="66" t="n">
        <v>2709.7984</v>
      </c>
      <c r="M5" s="66" t="n">
        <v>36.8516</v>
      </c>
      <c r="N5" s="66" t="n">
        <v>38.4668</v>
      </c>
      <c r="O5" s="66" t="n">
        <v>40.7482</v>
      </c>
      <c r="P5" s="66"/>
      <c r="Q5" s="67"/>
      <c r="R5" s="66"/>
      <c r="S5" s="69"/>
      <c r="T5" s="66" t="n">
        <v>2708.3952</v>
      </c>
      <c r="U5" s="66" t="n">
        <v>36.8308</v>
      </c>
      <c r="V5" s="66" t="n">
        <v>38.4558</v>
      </c>
      <c r="W5" s="66" t="n">
        <v>40.7347</v>
      </c>
      <c r="X5" s="66" t="n">
        <v>70121.374</v>
      </c>
      <c r="Y5" s="67" t="n">
        <v>125.023</v>
      </c>
      <c r="Z5" s="66" t="n">
        <f aca="false">X5/3600</f>
        <v>19.4781594444444</v>
      </c>
      <c r="AA5" s="69"/>
      <c r="AB5" s="69"/>
      <c r="AC5" s="69"/>
    </row>
    <row r="6" customFormat="false" ht="11.15" hidden="false" customHeight="false" outlineLevel="0" collapsed="false">
      <c r="A6" s="72"/>
      <c r="B6" s="74"/>
      <c r="C6" s="74" t="n">
        <v>37</v>
      </c>
      <c r="D6" s="75" t="n">
        <f aca="false">L6</f>
        <v>1409.304</v>
      </c>
      <c r="E6" s="75" t="n">
        <f aca="false">N6</f>
        <v>36.9754</v>
      </c>
      <c r="F6" s="75" t="n">
        <f aca="false">L6</f>
        <v>1409.304</v>
      </c>
      <c r="G6" s="75" t="n">
        <f aca="false">O6</f>
        <v>39.3024</v>
      </c>
      <c r="H6" s="75" t="n">
        <f aca="false">T6</f>
        <v>1409.68</v>
      </c>
      <c r="I6" s="75" t="n">
        <f aca="false">V6</f>
        <v>36.9698</v>
      </c>
      <c r="J6" s="75" t="n">
        <f aca="false">T6</f>
        <v>1409.68</v>
      </c>
      <c r="K6" s="75" t="n">
        <f aca="false">W6</f>
        <v>39.2979</v>
      </c>
      <c r="L6" s="76" t="n">
        <v>1409.304</v>
      </c>
      <c r="M6" s="76" t="n">
        <v>34.2549</v>
      </c>
      <c r="N6" s="76" t="n">
        <v>36.9754</v>
      </c>
      <c r="O6" s="76" t="n">
        <v>39.3024</v>
      </c>
      <c r="P6" s="76"/>
      <c r="Q6" s="76"/>
      <c r="R6" s="76"/>
      <c r="S6" s="74"/>
      <c r="T6" s="76" t="n">
        <v>1409.68</v>
      </c>
      <c r="U6" s="76" t="n">
        <v>34.2457</v>
      </c>
      <c r="V6" s="76" t="n">
        <v>36.9698</v>
      </c>
      <c r="W6" s="76" t="n">
        <v>39.2979</v>
      </c>
      <c r="X6" s="76" t="n">
        <v>68261.82</v>
      </c>
      <c r="Y6" s="76" t="n">
        <v>119.822</v>
      </c>
      <c r="Z6" s="76" t="n">
        <f aca="false">X6/3600</f>
        <v>18.9616166666667</v>
      </c>
      <c r="AA6" s="74"/>
      <c r="AB6" s="74"/>
      <c r="AC6" s="74"/>
    </row>
    <row r="7" customFormat="false" ht="10.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34311.3744</v>
      </c>
      <c r="E7" s="65" t="n">
        <f aca="false">N7</f>
        <v>44.8434</v>
      </c>
      <c r="F7" s="65" t="n">
        <f aca="false">L7</f>
        <v>34311.3744</v>
      </c>
      <c r="G7" s="65" t="n">
        <f aca="false">O7</f>
        <v>44.6048</v>
      </c>
      <c r="H7" s="65" t="n">
        <f aca="false">T7</f>
        <v>34332.8864</v>
      </c>
      <c r="I7" s="65" t="n">
        <f aca="false">V7</f>
        <v>44.8092</v>
      </c>
      <c r="J7" s="65" t="n">
        <f aca="false">T7</f>
        <v>34332.8864</v>
      </c>
      <c r="K7" s="65" t="n">
        <f aca="false">W7</f>
        <v>44.5706</v>
      </c>
      <c r="L7" s="79" t="n">
        <v>34311.3744</v>
      </c>
      <c r="M7" s="79" t="n">
        <v>40.3348</v>
      </c>
      <c r="N7" s="79" t="n">
        <v>44.8434</v>
      </c>
      <c r="O7" s="79" t="n">
        <v>44.6048</v>
      </c>
      <c r="P7" s="66"/>
      <c r="Q7" s="67"/>
      <c r="R7" s="66"/>
      <c r="S7" s="69"/>
      <c r="T7" s="79" t="n">
        <v>34332.8864</v>
      </c>
      <c r="U7" s="79" t="n">
        <v>40.2961</v>
      </c>
      <c r="V7" s="79" t="n">
        <v>44.8092</v>
      </c>
      <c r="W7" s="79" t="n">
        <v>44.5706</v>
      </c>
      <c r="X7" s="66" t="n">
        <v>118610.353</v>
      </c>
      <c r="Y7" s="67" t="n">
        <v>147.383</v>
      </c>
      <c r="Z7" s="66" t="n">
        <f aca="false">X7/3600</f>
        <v>32.9473202777778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</row>
    <row r="8" customFormat="false" ht="10.5" hidden="false" customHeight="false" outlineLevel="0" collapsed="false">
      <c r="A8" s="72"/>
      <c r="B8" s="72" t="s">
        <v>43</v>
      </c>
      <c r="C8" s="72" t="n">
        <v>27</v>
      </c>
      <c r="D8" s="65" t="n">
        <f aca="false">L8</f>
        <v>16544.4624</v>
      </c>
      <c r="E8" s="65" t="n">
        <f aca="false">N8</f>
        <v>43.039</v>
      </c>
      <c r="F8" s="65" t="n">
        <f aca="false">L8</f>
        <v>16544.4624</v>
      </c>
      <c r="G8" s="65" t="n">
        <f aca="false">O8</f>
        <v>43.2991</v>
      </c>
      <c r="H8" s="65" t="n">
        <f aca="false">T8</f>
        <v>16551.3232</v>
      </c>
      <c r="I8" s="65" t="n">
        <f aca="false">V8</f>
        <v>43.0133</v>
      </c>
      <c r="J8" s="65" t="n">
        <f aca="false">T8</f>
        <v>16551.3232</v>
      </c>
      <c r="K8" s="65" t="n">
        <f aca="false">W8</f>
        <v>43.2825</v>
      </c>
      <c r="L8" s="66" t="n">
        <v>16544.4624</v>
      </c>
      <c r="M8" s="66" t="n">
        <v>37.3757</v>
      </c>
      <c r="N8" s="66" t="n">
        <v>43.039</v>
      </c>
      <c r="O8" s="66" t="n">
        <v>43.2991</v>
      </c>
      <c r="P8" s="66"/>
      <c r="Q8" s="67"/>
      <c r="R8" s="66"/>
      <c r="S8" s="69"/>
      <c r="T8" s="66" t="n">
        <v>16551.3232</v>
      </c>
      <c r="U8" s="66" t="n">
        <v>37.3535</v>
      </c>
      <c r="V8" s="66" t="n">
        <v>43.0133</v>
      </c>
      <c r="W8" s="66" t="n">
        <v>43.2825</v>
      </c>
      <c r="X8" s="66" t="n">
        <v>104391.749</v>
      </c>
      <c r="Y8" s="67" t="n">
        <v>140.215</v>
      </c>
      <c r="Z8" s="66" t="n">
        <f aca="false">X8/3600</f>
        <v>28.9977080555556</v>
      </c>
      <c r="AA8" s="69"/>
      <c r="AB8" s="69"/>
      <c r="AC8" s="69"/>
    </row>
    <row r="9" customFormat="false" ht="10.5" hidden="false" customHeight="false" outlineLevel="0" collapsed="false">
      <c r="A9" s="72"/>
      <c r="B9" s="72"/>
      <c r="C9" s="72" t="n">
        <v>32</v>
      </c>
      <c r="D9" s="65" t="n">
        <f aca="false">L9</f>
        <v>8753.7264</v>
      </c>
      <c r="E9" s="65" t="n">
        <f aca="false">N9</f>
        <v>41.3</v>
      </c>
      <c r="F9" s="65" t="n">
        <f aca="false">L9</f>
        <v>8753.7264</v>
      </c>
      <c r="G9" s="65" t="n">
        <f aca="false">O9</f>
        <v>41.9219</v>
      </c>
      <c r="H9" s="65" t="n">
        <f aca="false">T9</f>
        <v>8754.2496</v>
      </c>
      <c r="I9" s="65" t="n">
        <f aca="false">V9</f>
        <v>41.2779</v>
      </c>
      <c r="J9" s="65" t="n">
        <f aca="false">T9</f>
        <v>8754.2496</v>
      </c>
      <c r="K9" s="65" t="n">
        <f aca="false">W9</f>
        <v>41.8974</v>
      </c>
      <c r="L9" s="66" t="n">
        <v>8753.7264</v>
      </c>
      <c r="M9" s="66" t="n">
        <v>34.4503</v>
      </c>
      <c r="N9" s="66" t="n">
        <v>41.3</v>
      </c>
      <c r="O9" s="66" t="n">
        <v>41.9219</v>
      </c>
      <c r="P9" s="66"/>
      <c r="Q9" s="67"/>
      <c r="R9" s="66"/>
      <c r="S9" s="69"/>
      <c r="T9" s="66" t="n">
        <v>8754.2496</v>
      </c>
      <c r="U9" s="66" t="n">
        <v>34.44</v>
      </c>
      <c r="V9" s="66" t="n">
        <v>41.2779</v>
      </c>
      <c r="W9" s="66" t="n">
        <v>41.8974</v>
      </c>
      <c r="X9" s="66" t="n">
        <v>95307.759</v>
      </c>
      <c r="Y9" s="67" t="n">
        <v>135.73</v>
      </c>
      <c r="Z9" s="66" t="n">
        <f aca="false">X9/3600</f>
        <v>26.4743775</v>
      </c>
      <c r="AA9" s="69"/>
      <c r="AB9" s="69"/>
      <c r="AC9" s="69"/>
    </row>
    <row r="10" customFormat="false" ht="11.15" hidden="false" customHeight="false" outlineLevel="0" collapsed="false">
      <c r="A10" s="74"/>
      <c r="B10" s="74"/>
      <c r="C10" s="74" t="n">
        <v>37</v>
      </c>
      <c r="D10" s="75" t="n">
        <f aca="false">L10</f>
        <v>4934.5392</v>
      </c>
      <c r="E10" s="75" t="n">
        <f aca="false">N10</f>
        <v>39.6162</v>
      </c>
      <c r="F10" s="75" t="n">
        <f aca="false">L10</f>
        <v>4934.5392</v>
      </c>
      <c r="G10" s="75" t="n">
        <f aca="false">O10</f>
        <v>40.5063</v>
      </c>
      <c r="H10" s="75" t="n">
        <f aca="false">T10</f>
        <v>4931.9968</v>
      </c>
      <c r="I10" s="75" t="n">
        <f aca="false">V10</f>
        <v>39.5995</v>
      </c>
      <c r="J10" s="75" t="n">
        <f aca="false">T10</f>
        <v>4931.9968</v>
      </c>
      <c r="K10" s="75" t="n">
        <f aca="false">W10</f>
        <v>40.496</v>
      </c>
      <c r="L10" s="76" t="n">
        <v>4934.5392</v>
      </c>
      <c r="M10" s="76" t="n">
        <v>31.689</v>
      </c>
      <c r="N10" s="76" t="n">
        <v>39.6162</v>
      </c>
      <c r="O10" s="76" t="n">
        <v>40.5063</v>
      </c>
      <c r="P10" s="76"/>
      <c r="Q10" s="76"/>
      <c r="R10" s="76"/>
      <c r="S10" s="74"/>
      <c r="T10" s="76" t="n">
        <v>4931.9968</v>
      </c>
      <c r="U10" s="76" t="n">
        <v>31.6826</v>
      </c>
      <c r="V10" s="76" t="n">
        <v>39.5995</v>
      </c>
      <c r="W10" s="76" t="n">
        <v>40.496</v>
      </c>
      <c r="X10" s="76" t="n">
        <v>88453.076</v>
      </c>
      <c r="Y10" s="76" t="n">
        <v>134.298</v>
      </c>
      <c r="Z10" s="76" t="n">
        <f aca="false">X10/3600</f>
        <v>24.5702988888889</v>
      </c>
      <c r="AA10" s="74"/>
      <c r="AB10" s="74"/>
      <c r="AC10" s="74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4894.0696</v>
      </c>
      <c r="E11" s="65" t="n">
        <f aca="false">N11</f>
        <v>43.512</v>
      </c>
      <c r="F11" s="65" t="n">
        <f aca="false">L11</f>
        <v>4894.0696</v>
      </c>
      <c r="G11" s="65" t="n">
        <f aca="false">O11</f>
        <v>45.2029</v>
      </c>
      <c r="H11" s="65" t="n">
        <f aca="false">T11</f>
        <v>4897.3728</v>
      </c>
      <c r="I11" s="65" t="n">
        <f aca="false">V11</f>
        <v>43.4956</v>
      </c>
      <c r="J11" s="65" t="n">
        <f aca="false">T11</f>
        <v>4897.3728</v>
      </c>
      <c r="K11" s="65" t="n">
        <f aca="false">W11</f>
        <v>45.165</v>
      </c>
      <c r="L11" s="66" t="n">
        <v>4894.0696</v>
      </c>
      <c r="M11" s="66" t="n">
        <v>41.7797</v>
      </c>
      <c r="N11" s="66" t="n">
        <v>43.512</v>
      </c>
      <c r="O11" s="66" t="n">
        <v>45.2029</v>
      </c>
      <c r="P11" s="66"/>
      <c r="Q11" s="67"/>
      <c r="R11" s="66"/>
      <c r="S11" s="69"/>
      <c r="T11" s="66" t="n">
        <v>4897.3728</v>
      </c>
      <c r="U11" s="66" t="n">
        <v>41.7556</v>
      </c>
      <c r="V11" s="66" t="n">
        <v>43.4956</v>
      </c>
      <c r="W11" s="66" t="n">
        <v>45.165</v>
      </c>
      <c r="X11" s="66" t="n">
        <v>83116.743</v>
      </c>
      <c r="Y11" s="67" t="n">
        <v>115.312</v>
      </c>
      <c r="Z11" s="66" t="n">
        <f aca="false">X11/3600</f>
        <v>23.0879841666667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2279.2856</v>
      </c>
      <c r="E12" s="65" t="n">
        <f aca="false">N12</f>
        <v>42.1755</v>
      </c>
      <c r="F12" s="65" t="n">
        <f aca="false">L12</f>
        <v>2279.2856</v>
      </c>
      <c r="G12" s="65" t="n">
        <f aca="false">O12</f>
        <v>43.4094</v>
      </c>
      <c r="H12" s="65" t="n">
        <f aca="false">T12</f>
        <v>2281.3352</v>
      </c>
      <c r="I12" s="65" t="n">
        <f aca="false">V12</f>
        <v>42.1582</v>
      </c>
      <c r="J12" s="65" t="n">
        <f aca="false">T12</f>
        <v>2281.3352</v>
      </c>
      <c r="K12" s="65" t="n">
        <f aca="false">W12</f>
        <v>43.3795</v>
      </c>
      <c r="L12" s="66" t="n">
        <v>2279.2856</v>
      </c>
      <c r="M12" s="66" t="n">
        <v>39.9262</v>
      </c>
      <c r="N12" s="66" t="n">
        <v>42.1755</v>
      </c>
      <c r="O12" s="66" t="n">
        <v>43.4094</v>
      </c>
      <c r="P12" s="66"/>
      <c r="Q12" s="67"/>
      <c r="R12" s="66"/>
      <c r="S12" s="69"/>
      <c r="T12" s="66" t="n">
        <v>2281.3352</v>
      </c>
      <c r="U12" s="66" t="n">
        <v>39.9105</v>
      </c>
      <c r="V12" s="66" t="n">
        <v>42.1582</v>
      </c>
      <c r="W12" s="66" t="n">
        <v>43.3795</v>
      </c>
      <c r="X12" s="66" t="n">
        <v>75846.803</v>
      </c>
      <c r="Y12" s="67" t="n">
        <v>113.14</v>
      </c>
      <c r="Z12" s="66" t="n">
        <f aca="false">X12/3600</f>
        <v>21.0685563888889</v>
      </c>
      <c r="AA12" s="69"/>
      <c r="AB12" s="69"/>
      <c r="AC12" s="69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1123.2456</v>
      </c>
      <c r="E13" s="65" t="n">
        <f aca="false">N13</f>
        <v>40.8634</v>
      </c>
      <c r="F13" s="65" t="n">
        <f aca="false">L13</f>
        <v>1123.2456</v>
      </c>
      <c r="G13" s="65" t="n">
        <f aca="false">O13</f>
        <v>41.9423</v>
      </c>
      <c r="H13" s="65" t="n">
        <f aca="false">T13</f>
        <v>1123.88</v>
      </c>
      <c r="I13" s="65" t="n">
        <f aca="false">V13</f>
        <v>40.8448</v>
      </c>
      <c r="J13" s="65" t="n">
        <f aca="false">T13</f>
        <v>1123.88</v>
      </c>
      <c r="K13" s="65" t="n">
        <f aca="false">W13</f>
        <v>41.9256</v>
      </c>
      <c r="L13" s="66" t="n">
        <v>1123.2456</v>
      </c>
      <c r="M13" s="66" t="n">
        <v>37.6194</v>
      </c>
      <c r="N13" s="66" t="n">
        <v>40.8634</v>
      </c>
      <c r="O13" s="66" t="n">
        <v>41.9423</v>
      </c>
      <c r="P13" s="66"/>
      <c r="Q13" s="67"/>
      <c r="R13" s="66"/>
      <c r="S13" s="69"/>
      <c r="T13" s="66" t="n">
        <v>1123.88</v>
      </c>
      <c r="U13" s="66" t="n">
        <v>37.6103</v>
      </c>
      <c r="V13" s="66" t="n">
        <v>40.8448</v>
      </c>
      <c r="W13" s="66" t="n">
        <v>41.9256</v>
      </c>
      <c r="X13" s="66" t="n">
        <v>69921.304</v>
      </c>
      <c r="Y13" s="67" t="n">
        <v>106.919</v>
      </c>
      <c r="Z13" s="66" t="n">
        <f aca="false">X13/3600</f>
        <v>19.4225844444444</v>
      </c>
      <c r="AA13" s="69"/>
      <c r="AB13" s="69"/>
      <c r="AC13" s="69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570.28</v>
      </c>
      <c r="E14" s="75" t="n">
        <f aca="false">N14</f>
        <v>39.6505</v>
      </c>
      <c r="F14" s="75" t="n">
        <f aca="false">L14</f>
        <v>570.28</v>
      </c>
      <c r="G14" s="75" t="n">
        <f aca="false">O14</f>
        <v>40.844</v>
      </c>
      <c r="H14" s="75" t="n">
        <f aca="false">T14</f>
        <v>570.0672</v>
      </c>
      <c r="I14" s="75" t="n">
        <f aca="false">V14</f>
        <v>39.6476</v>
      </c>
      <c r="J14" s="75" t="n">
        <f aca="false">T14</f>
        <v>570.0672</v>
      </c>
      <c r="K14" s="75" t="n">
        <f aca="false">W14</f>
        <v>40.8323</v>
      </c>
      <c r="L14" s="76" t="n">
        <v>570.28</v>
      </c>
      <c r="M14" s="76" t="n">
        <v>35.2252</v>
      </c>
      <c r="N14" s="76" t="n">
        <v>39.6505</v>
      </c>
      <c r="O14" s="76" t="n">
        <v>40.844</v>
      </c>
      <c r="P14" s="76"/>
      <c r="Q14" s="76"/>
      <c r="R14" s="76"/>
      <c r="S14" s="74"/>
      <c r="T14" s="76" t="n">
        <v>570.0672</v>
      </c>
      <c r="U14" s="76" t="n">
        <v>35.2184</v>
      </c>
      <c r="V14" s="76" t="n">
        <v>39.6476</v>
      </c>
      <c r="W14" s="76" t="n">
        <v>40.8323</v>
      </c>
      <c r="X14" s="76" t="n">
        <v>66533.15</v>
      </c>
      <c r="Y14" s="76" t="n">
        <v>97.028</v>
      </c>
      <c r="Z14" s="76" t="n">
        <f aca="false">X14/3600</f>
        <v>18.4814305555556</v>
      </c>
      <c r="AA14" s="74"/>
      <c r="AB14" s="74"/>
      <c r="AC14" s="74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7898.8904</v>
      </c>
      <c r="E15" s="80" t="n">
        <f aca="false">N15</f>
        <v>42.2752</v>
      </c>
      <c r="F15" s="80" t="n">
        <f aca="false">L15</f>
        <v>7898.8904</v>
      </c>
      <c r="G15" s="80" t="n">
        <f aca="false">O15</f>
        <v>43.5859</v>
      </c>
      <c r="H15" s="80" t="n">
        <f aca="false">T15</f>
        <v>7906.8992</v>
      </c>
      <c r="I15" s="80" t="n">
        <f aca="false">V15</f>
        <v>42.2505</v>
      </c>
      <c r="J15" s="80" t="n">
        <f aca="false">T15</f>
        <v>7906.8992</v>
      </c>
      <c r="K15" s="80" t="n">
        <f aca="false">W15</f>
        <v>43.5589</v>
      </c>
      <c r="L15" s="79" t="n">
        <v>7898.8904</v>
      </c>
      <c r="M15" s="79" t="n">
        <v>40.1893</v>
      </c>
      <c r="N15" s="79" t="n">
        <v>42.2752</v>
      </c>
      <c r="O15" s="79" t="n">
        <v>43.5859</v>
      </c>
      <c r="P15" s="79"/>
      <c r="Q15" s="67"/>
      <c r="R15" s="79"/>
      <c r="S15" s="82"/>
      <c r="T15" s="79" t="n">
        <v>7906.8992</v>
      </c>
      <c r="U15" s="79" t="n">
        <v>40.1506</v>
      </c>
      <c r="V15" s="79" t="n">
        <v>42.2505</v>
      </c>
      <c r="W15" s="79" t="n">
        <v>43.5589</v>
      </c>
      <c r="X15" s="79" t="n">
        <v>74987.725</v>
      </c>
      <c r="Y15" s="67" t="n">
        <v>113.457</v>
      </c>
      <c r="Z15" s="79" t="n">
        <f aca="false">X15/3600</f>
        <v>20.8299236111111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3497.0424</v>
      </c>
      <c r="E16" s="65" t="n">
        <f aca="false">N16</f>
        <v>40.5359</v>
      </c>
      <c r="F16" s="65" t="n">
        <f aca="false">L16</f>
        <v>3497.0424</v>
      </c>
      <c r="G16" s="65" t="n">
        <f aca="false">O16</f>
        <v>41.5165</v>
      </c>
      <c r="H16" s="65" t="n">
        <f aca="false">T16</f>
        <v>3496.5512</v>
      </c>
      <c r="I16" s="65" t="n">
        <f aca="false">V16</f>
        <v>40.5172</v>
      </c>
      <c r="J16" s="65" t="n">
        <f aca="false">T16</f>
        <v>3496.5512</v>
      </c>
      <c r="K16" s="65" t="n">
        <f aca="false">W16</f>
        <v>41.4959</v>
      </c>
      <c r="L16" s="66" t="n">
        <v>3497.0424</v>
      </c>
      <c r="M16" s="66" t="n">
        <v>37.6859</v>
      </c>
      <c r="N16" s="66" t="n">
        <v>40.5359</v>
      </c>
      <c r="O16" s="66" t="n">
        <v>41.5165</v>
      </c>
      <c r="P16" s="66"/>
      <c r="Q16" s="67"/>
      <c r="R16" s="66"/>
      <c r="S16" s="69"/>
      <c r="T16" s="66" t="n">
        <v>3496.5512</v>
      </c>
      <c r="U16" s="66" t="n">
        <v>37.6602</v>
      </c>
      <c r="V16" s="66" t="n">
        <v>40.5172</v>
      </c>
      <c r="W16" s="66" t="n">
        <v>41.4959</v>
      </c>
      <c r="X16" s="66" t="n">
        <v>67978.591</v>
      </c>
      <c r="Y16" s="67" t="n">
        <v>109.916</v>
      </c>
      <c r="Z16" s="66" t="n">
        <f aca="false">X16/3600</f>
        <v>18.8829419444444</v>
      </c>
      <c r="AA16" s="69"/>
      <c r="AB16" s="69"/>
      <c r="AC16" s="69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630.8624</v>
      </c>
      <c r="E17" s="65" t="n">
        <f aca="false">N17</f>
        <v>38.8697</v>
      </c>
      <c r="F17" s="65" t="n">
        <f aca="false">L17</f>
        <v>1630.8624</v>
      </c>
      <c r="G17" s="65" t="n">
        <f aca="false">O17</f>
        <v>39.9418</v>
      </c>
      <c r="H17" s="65" t="n">
        <f aca="false">T17</f>
        <v>1630.3232</v>
      </c>
      <c r="I17" s="65" t="n">
        <f aca="false">V17</f>
        <v>38.8588</v>
      </c>
      <c r="J17" s="65" t="n">
        <f aca="false">T17</f>
        <v>1630.3232</v>
      </c>
      <c r="K17" s="65" t="n">
        <f aca="false">W17</f>
        <v>39.9246</v>
      </c>
      <c r="L17" s="66" t="n">
        <v>1630.8624</v>
      </c>
      <c r="M17" s="66" t="n">
        <v>35.1118</v>
      </c>
      <c r="N17" s="66" t="n">
        <v>38.8697</v>
      </c>
      <c r="O17" s="66" t="n">
        <v>39.9418</v>
      </c>
      <c r="P17" s="66"/>
      <c r="Q17" s="67"/>
      <c r="R17" s="66"/>
      <c r="S17" s="69"/>
      <c r="T17" s="66" t="n">
        <v>1630.3232</v>
      </c>
      <c r="U17" s="66" t="n">
        <v>35.098</v>
      </c>
      <c r="V17" s="66" t="n">
        <v>38.8588</v>
      </c>
      <c r="W17" s="66" t="n">
        <v>39.9246</v>
      </c>
      <c r="X17" s="66" t="n">
        <v>62284.342</v>
      </c>
      <c r="Y17" s="67" t="n">
        <v>106.541</v>
      </c>
      <c r="Z17" s="66" t="n">
        <f aca="false">X17/3600</f>
        <v>17.3012061111111</v>
      </c>
      <c r="AA17" s="69"/>
      <c r="AB17" s="69"/>
      <c r="AC17" s="69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758.8992</v>
      </c>
      <c r="E18" s="75" t="n">
        <f aca="false">N18</f>
        <v>37.2688</v>
      </c>
      <c r="F18" s="75" t="n">
        <f aca="false">L18</f>
        <v>758.8992</v>
      </c>
      <c r="G18" s="75" t="n">
        <f aca="false">O18</f>
        <v>38.7971</v>
      </c>
      <c r="H18" s="75" t="n">
        <f aca="false">T18</f>
        <v>759.7592</v>
      </c>
      <c r="I18" s="75" t="n">
        <f aca="false">V18</f>
        <v>37.2643</v>
      </c>
      <c r="J18" s="75" t="n">
        <f aca="false">T18</f>
        <v>759.7592</v>
      </c>
      <c r="K18" s="75" t="n">
        <f aca="false">W18</f>
        <v>38.7838</v>
      </c>
      <c r="L18" s="76" t="n">
        <v>758.8992</v>
      </c>
      <c r="M18" s="76" t="n">
        <v>32.6249</v>
      </c>
      <c r="N18" s="76" t="n">
        <v>37.2688</v>
      </c>
      <c r="O18" s="76" t="n">
        <v>38.7971</v>
      </c>
      <c r="P18" s="76"/>
      <c r="Q18" s="76"/>
      <c r="R18" s="76"/>
      <c r="S18" s="74"/>
      <c r="T18" s="76" t="n">
        <v>759.7592</v>
      </c>
      <c r="U18" s="76" t="n">
        <v>32.6231</v>
      </c>
      <c r="V18" s="76" t="n">
        <v>37.2643</v>
      </c>
      <c r="W18" s="76" t="n">
        <v>38.7838</v>
      </c>
      <c r="X18" s="76" t="n">
        <v>61032.408</v>
      </c>
      <c r="Y18" s="76" t="n">
        <v>95.416</v>
      </c>
      <c r="Z18" s="76" t="n">
        <f aca="false">X18/3600</f>
        <v>16.9534466666667</v>
      </c>
      <c r="AA18" s="74"/>
      <c r="AB18" s="74"/>
      <c r="AC18" s="74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19000.1784</v>
      </c>
      <c r="E19" s="80" t="n">
        <f aca="false">N19</f>
        <v>39.9715</v>
      </c>
      <c r="F19" s="80" t="n">
        <f aca="false">L19</f>
        <v>19000.1784</v>
      </c>
      <c r="G19" s="80" t="n">
        <f aca="false">O19</f>
        <v>43.426</v>
      </c>
      <c r="H19" s="80" t="n">
        <f aca="false">T19</f>
        <v>19049.8512</v>
      </c>
      <c r="I19" s="80" t="n">
        <f aca="false">V19</f>
        <v>39.9632</v>
      </c>
      <c r="J19" s="80" t="n">
        <f aca="false">T19</f>
        <v>19049.8512</v>
      </c>
      <c r="K19" s="80" t="n">
        <f aca="false">W19</f>
        <v>43.3776</v>
      </c>
      <c r="L19" s="79" t="n">
        <v>19000.1784</v>
      </c>
      <c r="M19" s="79" t="n">
        <v>38.524</v>
      </c>
      <c r="N19" s="79" t="n">
        <v>39.9715</v>
      </c>
      <c r="O19" s="79" t="n">
        <v>43.426</v>
      </c>
      <c r="P19" s="79"/>
      <c r="Q19" s="67"/>
      <c r="R19" s="79"/>
      <c r="S19" s="82"/>
      <c r="T19" s="79" t="n">
        <v>19049.8512</v>
      </c>
      <c r="U19" s="79" t="n">
        <v>38.4983</v>
      </c>
      <c r="V19" s="79" t="n">
        <v>39.9632</v>
      </c>
      <c r="W19" s="79" t="n">
        <v>43.3776</v>
      </c>
      <c r="X19" s="79" t="n">
        <v>177319.605</v>
      </c>
      <c r="Y19" s="67" t="n">
        <v>229.872</v>
      </c>
      <c r="Z19" s="79" t="n">
        <f aca="false">X19/3600</f>
        <v>49.2554458333333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6066.9376</v>
      </c>
      <c r="E20" s="65" t="n">
        <f aca="false">N20</f>
        <v>39.0671</v>
      </c>
      <c r="F20" s="65" t="n">
        <f aca="false">L20</f>
        <v>6066.9376</v>
      </c>
      <c r="G20" s="65" t="n">
        <f aca="false">O20</f>
        <v>41.7603</v>
      </c>
      <c r="H20" s="65" t="n">
        <f aca="false">T20</f>
        <v>6074.652</v>
      </c>
      <c r="I20" s="65" t="n">
        <f aca="false">V20</f>
        <v>39.0511</v>
      </c>
      <c r="J20" s="65" t="n">
        <f aca="false">T20</f>
        <v>6074.652</v>
      </c>
      <c r="K20" s="65" t="n">
        <f aca="false">W20</f>
        <v>41.7197</v>
      </c>
      <c r="L20" s="66" t="n">
        <v>6066.9376</v>
      </c>
      <c r="M20" s="66" t="n">
        <v>37.0079</v>
      </c>
      <c r="N20" s="66" t="n">
        <v>39.0671</v>
      </c>
      <c r="O20" s="66" t="n">
        <v>41.7603</v>
      </c>
      <c r="P20" s="66"/>
      <c r="Q20" s="67"/>
      <c r="R20" s="66"/>
      <c r="S20" s="69"/>
      <c r="T20" s="66" t="n">
        <v>6074.652</v>
      </c>
      <c r="U20" s="66" t="n">
        <v>36.9774</v>
      </c>
      <c r="V20" s="66" t="n">
        <v>39.0511</v>
      </c>
      <c r="W20" s="66" t="n">
        <v>41.7197</v>
      </c>
      <c r="X20" s="66" t="n">
        <v>150845.523</v>
      </c>
      <c r="Y20" s="67" t="n">
        <v>210.215</v>
      </c>
      <c r="Z20" s="66" t="n">
        <f aca="false">X20/3600</f>
        <v>41.9015341666667</v>
      </c>
      <c r="AA20" s="69"/>
      <c r="AB20" s="69"/>
      <c r="AC20" s="69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2886.3304</v>
      </c>
      <c r="E21" s="65" t="n">
        <f aca="false">N21</f>
        <v>38.1512</v>
      </c>
      <c r="F21" s="65" t="n">
        <f aca="false">L21</f>
        <v>2886.3304</v>
      </c>
      <c r="G21" s="65" t="n">
        <f aca="false">O21</f>
        <v>40.07</v>
      </c>
      <c r="H21" s="65" t="n">
        <f aca="false">T21</f>
        <v>2887.4904</v>
      </c>
      <c r="I21" s="65" t="n">
        <f aca="false">V21</f>
        <v>38.1439</v>
      </c>
      <c r="J21" s="65" t="n">
        <f aca="false">T21</f>
        <v>2887.4904</v>
      </c>
      <c r="K21" s="65" t="n">
        <f aca="false">W21</f>
        <v>40.0561</v>
      </c>
      <c r="L21" s="66" t="n">
        <v>2886.3304</v>
      </c>
      <c r="M21" s="66" t="n">
        <v>35.1438</v>
      </c>
      <c r="N21" s="66" t="n">
        <v>38.1512</v>
      </c>
      <c r="O21" s="66" t="n">
        <v>40.07</v>
      </c>
      <c r="P21" s="66"/>
      <c r="Q21" s="67"/>
      <c r="R21" s="66"/>
      <c r="S21" s="69"/>
      <c r="T21" s="66" t="n">
        <v>2887.4904</v>
      </c>
      <c r="U21" s="66" t="n">
        <v>35.1223</v>
      </c>
      <c r="V21" s="66" t="n">
        <v>38.1439</v>
      </c>
      <c r="W21" s="66" t="n">
        <v>40.0561</v>
      </c>
      <c r="X21" s="66" t="n">
        <v>141381.158</v>
      </c>
      <c r="Y21" s="67" t="n">
        <v>194.268</v>
      </c>
      <c r="Z21" s="66" t="n">
        <f aca="false">X21/3600</f>
        <v>39.2725438888889</v>
      </c>
      <c r="AA21" s="69"/>
      <c r="AB21" s="69"/>
      <c r="AC21" s="69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462.448</v>
      </c>
      <c r="E22" s="75" t="n">
        <f aca="false">N22</f>
        <v>37.0922</v>
      </c>
      <c r="F22" s="75" t="n">
        <f aca="false">L22</f>
        <v>1462.448</v>
      </c>
      <c r="G22" s="75" t="n">
        <f aca="false">O22</f>
        <v>38.4046</v>
      </c>
      <c r="H22" s="75" t="n">
        <f aca="false">T22</f>
        <v>1462.3328</v>
      </c>
      <c r="I22" s="75" t="n">
        <f aca="false">V22</f>
        <v>37.0814</v>
      </c>
      <c r="J22" s="75" t="n">
        <f aca="false">T22</f>
        <v>1462.3328</v>
      </c>
      <c r="K22" s="75" t="n">
        <f aca="false">W22</f>
        <v>38.3905</v>
      </c>
      <c r="L22" s="76" t="n">
        <v>1462.448</v>
      </c>
      <c r="M22" s="76" t="n">
        <v>32.9659</v>
      </c>
      <c r="N22" s="76" t="n">
        <v>37.0922</v>
      </c>
      <c r="O22" s="76" t="n">
        <v>38.4046</v>
      </c>
      <c r="P22" s="76"/>
      <c r="Q22" s="76"/>
      <c r="R22" s="76"/>
      <c r="S22" s="74"/>
      <c r="T22" s="76" t="n">
        <v>1462.3328</v>
      </c>
      <c r="U22" s="76" t="n">
        <v>32.955</v>
      </c>
      <c r="V22" s="76" t="n">
        <v>37.0814</v>
      </c>
      <c r="W22" s="76" t="n">
        <v>38.3905</v>
      </c>
      <c r="X22" s="76" t="n">
        <v>131416.471</v>
      </c>
      <c r="Y22" s="76" t="n">
        <v>182.07</v>
      </c>
      <c r="Z22" s="76" t="n">
        <f aca="false">X22/3600</f>
        <v>36.5045752777778</v>
      </c>
      <c r="AA22" s="74"/>
      <c r="AB22" s="74"/>
      <c r="AC22" s="74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17770.6304</v>
      </c>
      <c r="E23" s="83" t="n">
        <f aca="false">N23</f>
        <v>43.7542</v>
      </c>
      <c r="F23" s="83" t="n">
        <f aca="false">L23</f>
        <v>17770.6304</v>
      </c>
      <c r="G23" s="83" t="n">
        <f aca="false">O23</f>
        <v>44.908</v>
      </c>
      <c r="H23" s="83" t="n">
        <f aca="false">T23</f>
        <v>17778.8624</v>
      </c>
      <c r="I23" s="83" t="n">
        <f aca="false">V23</f>
        <v>43.7306</v>
      </c>
      <c r="J23" s="83" t="n">
        <f aca="false">T23</f>
        <v>17778.8624</v>
      </c>
      <c r="K23" s="83" t="n">
        <f aca="false">W23</f>
        <v>44.8709</v>
      </c>
      <c r="L23" s="79" t="n">
        <v>17770.6304</v>
      </c>
      <c r="M23" s="79" t="n">
        <v>39.2335</v>
      </c>
      <c r="N23" s="79" t="n">
        <v>43.7542</v>
      </c>
      <c r="O23" s="79" t="n">
        <v>44.908</v>
      </c>
      <c r="P23" s="79"/>
      <c r="Q23" s="67"/>
      <c r="R23" s="79"/>
      <c r="S23" s="82"/>
      <c r="T23" s="79" t="n">
        <v>17778.8624</v>
      </c>
      <c r="U23" s="79" t="n">
        <v>39.2164</v>
      </c>
      <c r="V23" s="79" t="n">
        <v>43.7306</v>
      </c>
      <c r="W23" s="79" t="n">
        <v>44.8709</v>
      </c>
      <c r="X23" s="79" t="n">
        <v>254865.417</v>
      </c>
      <c r="Y23" s="67" t="n">
        <v>239.479</v>
      </c>
      <c r="Z23" s="79" t="n">
        <f aca="false">X23/3600</f>
        <v>70.7959491666667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6279.5704</v>
      </c>
      <c r="E24" s="84" t="n">
        <f aca="false">N24</f>
        <v>42.489</v>
      </c>
      <c r="F24" s="84" t="n">
        <f aca="false">L24</f>
        <v>6279.5704</v>
      </c>
      <c r="G24" s="84" t="n">
        <f aca="false">O24</f>
        <v>42.8917</v>
      </c>
      <c r="H24" s="84" t="n">
        <f aca="false">T24</f>
        <v>6280.1048</v>
      </c>
      <c r="I24" s="84" t="n">
        <f aca="false">V24</f>
        <v>42.4742</v>
      </c>
      <c r="J24" s="84" t="n">
        <f aca="false">T24</f>
        <v>6280.1048</v>
      </c>
      <c r="K24" s="84" t="n">
        <f aca="false">W24</f>
        <v>42.8673</v>
      </c>
      <c r="L24" s="66" t="n">
        <v>6279.5704</v>
      </c>
      <c r="M24" s="66" t="n">
        <v>37.5736</v>
      </c>
      <c r="N24" s="66" t="n">
        <v>42.489</v>
      </c>
      <c r="O24" s="66" t="n">
        <v>42.8917</v>
      </c>
      <c r="P24" s="66"/>
      <c r="Q24" s="67"/>
      <c r="R24" s="66"/>
      <c r="S24" s="69"/>
      <c r="T24" s="66" t="n">
        <v>6280.1048</v>
      </c>
      <c r="U24" s="66" t="n">
        <v>37.5611</v>
      </c>
      <c r="V24" s="66" t="n">
        <v>42.4742</v>
      </c>
      <c r="W24" s="66" t="n">
        <v>42.8673</v>
      </c>
      <c r="X24" s="66" t="n">
        <v>223250.492</v>
      </c>
      <c r="Y24" s="67" t="n">
        <v>227.386</v>
      </c>
      <c r="Z24" s="66" t="n">
        <f aca="false">X24/3600</f>
        <v>62.0140255555556</v>
      </c>
      <c r="AA24" s="69"/>
      <c r="AB24" s="69"/>
      <c r="AC24" s="69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2930.0808</v>
      </c>
      <c r="E25" s="84" t="n">
        <f aca="false">N25</f>
        <v>41.0452</v>
      </c>
      <c r="F25" s="84" t="n">
        <f aca="false">L25</f>
        <v>2930.0808</v>
      </c>
      <c r="G25" s="84" t="n">
        <f aca="false">O25</f>
        <v>40.7524</v>
      </c>
      <c r="H25" s="84" t="n">
        <f aca="false">T25</f>
        <v>2930.044</v>
      </c>
      <c r="I25" s="84" t="n">
        <f aca="false">V25</f>
        <v>41.0297</v>
      </c>
      <c r="J25" s="84" t="n">
        <f aca="false">T25</f>
        <v>2930.044</v>
      </c>
      <c r="K25" s="84" t="n">
        <f aca="false">W25</f>
        <v>40.737</v>
      </c>
      <c r="L25" s="66" t="n">
        <v>2930.0808</v>
      </c>
      <c r="M25" s="66" t="n">
        <v>35.7513</v>
      </c>
      <c r="N25" s="66" t="n">
        <v>41.0452</v>
      </c>
      <c r="O25" s="66" t="n">
        <v>40.7524</v>
      </c>
      <c r="P25" s="66"/>
      <c r="Q25" s="67"/>
      <c r="R25" s="66"/>
      <c r="S25" s="69"/>
      <c r="T25" s="66" t="n">
        <v>2930.044</v>
      </c>
      <c r="U25" s="66" t="n">
        <v>35.7434</v>
      </c>
      <c r="V25" s="66" t="n">
        <v>41.0297</v>
      </c>
      <c r="W25" s="66" t="n">
        <v>40.737</v>
      </c>
      <c r="X25" s="66" t="n">
        <v>173321.11</v>
      </c>
      <c r="Y25" s="67" t="n">
        <v>218.114</v>
      </c>
      <c r="Z25" s="66" t="n">
        <f aca="false">X25/3600</f>
        <v>48.1447527777778</v>
      </c>
      <c r="AA25" s="69"/>
      <c r="AB25" s="69"/>
      <c r="AC25" s="69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1513.1072</v>
      </c>
      <c r="E26" s="85" t="n">
        <f aca="false">N26</f>
        <v>39.5527</v>
      </c>
      <c r="F26" s="85" t="n">
        <f aca="false">L26</f>
        <v>1513.1072</v>
      </c>
      <c r="G26" s="85" t="n">
        <f aca="false">O26</f>
        <v>38.7174</v>
      </c>
      <c r="H26" s="85" t="n">
        <f aca="false">T26</f>
        <v>1513.296</v>
      </c>
      <c r="I26" s="85" t="n">
        <f aca="false">V26</f>
        <v>39.5432</v>
      </c>
      <c r="J26" s="85" t="n">
        <f aca="false">T26</f>
        <v>1513.296</v>
      </c>
      <c r="K26" s="85" t="n">
        <f aca="false">W26</f>
        <v>38.6942</v>
      </c>
      <c r="L26" s="76" t="n">
        <v>1513.1072</v>
      </c>
      <c r="M26" s="76" t="n">
        <v>33.7832</v>
      </c>
      <c r="N26" s="76" t="n">
        <v>39.5527</v>
      </c>
      <c r="O26" s="76" t="n">
        <v>38.7174</v>
      </c>
      <c r="P26" s="76"/>
      <c r="Q26" s="76"/>
      <c r="R26" s="76"/>
      <c r="S26" s="74"/>
      <c r="T26" s="76" t="n">
        <v>1513.296</v>
      </c>
      <c r="U26" s="76" t="n">
        <v>33.7763</v>
      </c>
      <c r="V26" s="76" t="n">
        <v>39.5432</v>
      </c>
      <c r="W26" s="76" t="n">
        <v>38.6942</v>
      </c>
      <c r="X26" s="76" t="n">
        <v>163728.622</v>
      </c>
      <c r="Y26" s="76" t="n">
        <v>207.959</v>
      </c>
      <c r="Z26" s="76" t="n">
        <f aca="false">X26/3600</f>
        <v>45.4801727777778</v>
      </c>
      <c r="AA26" s="74"/>
      <c r="AB26" s="74"/>
      <c r="AC26" s="74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41295.9936</v>
      </c>
      <c r="E27" s="83" t="n">
        <f aca="false">N27</f>
        <v>42.1013</v>
      </c>
      <c r="F27" s="83" t="n">
        <f aca="false">L27</f>
        <v>41295.9936</v>
      </c>
      <c r="G27" s="83" t="n">
        <f aca="false">O27</f>
        <v>44.2189</v>
      </c>
      <c r="H27" s="83" t="n">
        <f aca="false">T27</f>
        <v>41344.9144</v>
      </c>
      <c r="I27" s="83" t="n">
        <f aca="false">V27</f>
        <v>42.0887</v>
      </c>
      <c r="J27" s="83" t="n">
        <f aca="false">T27</f>
        <v>41344.9144</v>
      </c>
      <c r="K27" s="83" t="n">
        <f aca="false">W27</f>
        <v>44.1926</v>
      </c>
      <c r="L27" s="79" t="n">
        <v>41295.9936</v>
      </c>
      <c r="M27" s="79" t="n">
        <v>37.4894</v>
      </c>
      <c r="N27" s="79" t="n">
        <v>42.1013</v>
      </c>
      <c r="O27" s="79" t="n">
        <v>44.2189</v>
      </c>
      <c r="P27" s="79"/>
      <c r="Q27" s="67"/>
      <c r="R27" s="79"/>
      <c r="S27" s="82"/>
      <c r="T27" s="79" t="n">
        <v>41344.9144</v>
      </c>
      <c r="U27" s="79" t="n">
        <v>37.4623</v>
      </c>
      <c r="V27" s="79" t="n">
        <v>42.0887</v>
      </c>
      <c r="W27" s="79" t="n">
        <v>44.1926</v>
      </c>
      <c r="X27" s="79" t="n">
        <v>216152.566</v>
      </c>
      <c r="Y27" s="67" t="n">
        <v>308.209</v>
      </c>
      <c r="Z27" s="79" t="n">
        <f aca="false">X27/3600</f>
        <v>60.0423794444444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7551.1152</v>
      </c>
      <c r="E28" s="84" t="n">
        <f aca="false">N28</f>
        <v>41.0106</v>
      </c>
      <c r="F28" s="84" t="n">
        <f aca="false">L28</f>
        <v>7551.1152</v>
      </c>
      <c r="G28" s="84" t="n">
        <f aca="false">O28</f>
        <v>43.2604</v>
      </c>
      <c r="H28" s="84" t="n">
        <f aca="false">T28</f>
        <v>7572.4504</v>
      </c>
      <c r="I28" s="84" t="n">
        <f aca="false">V28</f>
        <v>40.9877</v>
      </c>
      <c r="J28" s="84" t="n">
        <f aca="false">T28</f>
        <v>7572.4504</v>
      </c>
      <c r="K28" s="84" t="n">
        <f aca="false">W28</f>
        <v>43.2275</v>
      </c>
      <c r="L28" s="66" t="n">
        <v>7551.1152</v>
      </c>
      <c r="M28" s="66" t="n">
        <v>35.3397</v>
      </c>
      <c r="N28" s="66" t="n">
        <v>41.0106</v>
      </c>
      <c r="O28" s="66" t="n">
        <v>43.2604</v>
      </c>
      <c r="P28" s="66"/>
      <c r="Q28" s="67"/>
      <c r="R28" s="66"/>
      <c r="S28" s="69"/>
      <c r="T28" s="66" t="n">
        <v>7572.4504</v>
      </c>
      <c r="U28" s="66" t="n">
        <v>35.3193</v>
      </c>
      <c r="V28" s="66" t="n">
        <v>40.9877</v>
      </c>
      <c r="W28" s="66" t="n">
        <v>43.2275</v>
      </c>
      <c r="X28" s="66" t="n">
        <v>164962.199</v>
      </c>
      <c r="Y28" s="67" t="n">
        <v>267.723</v>
      </c>
      <c r="Z28" s="66" t="n">
        <f aca="false">X28/3600</f>
        <v>45.8228330555556</v>
      </c>
      <c r="AA28" s="69"/>
      <c r="AB28" s="69"/>
      <c r="AC28" s="69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2337.04</v>
      </c>
      <c r="E29" s="84" t="n">
        <f aca="false">N29</f>
        <v>39.6925</v>
      </c>
      <c r="F29" s="84" t="n">
        <f aca="false">L29</f>
        <v>2337.04</v>
      </c>
      <c r="G29" s="84" t="n">
        <f aca="false">O29</f>
        <v>42.1978</v>
      </c>
      <c r="H29" s="84" t="n">
        <f aca="false">T29</f>
        <v>2341.2792</v>
      </c>
      <c r="I29" s="84" t="n">
        <f aca="false">V29</f>
        <v>39.6758</v>
      </c>
      <c r="J29" s="84" t="n">
        <f aca="false">T29</f>
        <v>2341.2792</v>
      </c>
      <c r="K29" s="84" t="n">
        <f aca="false">W29</f>
        <v>42.1906</v>
      </c>
      <c r="L29" s="66" t="n">
        <v>2337.04</v>
      </c>
      <c r="M29" s="66" t="n">
        <v>34.0071</v>
      </c>
      <c r="N29" s="66" t="n">
        <v>39.6925</v>
      </c>
      <c r="O29" s="66" t="n">
        <v>42.1978</v>
      </c>
      <c r="P29" s="66"/>
      <c r="Q29" s="67"/>
      <c r="R29" s="66"/>
      <c r="S29" s="69"/>
      <c r="T29" s="66" t="n">
        <v>2341.2792</v>
      </c>
      <c r="U29" s="66" t="n">
        <v>33.9833</v>
      </c>
      <c r="V29" s="66" t="n">
        <v>39.6758</v>
      </c>
      <c r="W29" s="66" t="n">
        <v>42.1906</v>
      </c>
      <c r="X29" s="66" t="n">
        <v>153262.171</v>
      </c>
      <c r="Y29" s="67" t="n">
        <v>263.361</v>
      </c>
      <c r="Z29" s="66" t="n">
        <f aca="false">X29/3600</f>
        <v>42.5728252777778</v>
      </c>
      <c r="AA29" s="69"/>
      <c r="AB29" s="69"/>
      <c r="AC29" s="69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1001.5456</v>
      </c>
      <c r="E30" s="85" t="n">
        <f aca="false">N30</f>
        <v>38.421</v>
      </c>
      <c r="F30" s="85" t="n">
        <f aca="false">L30</f>
        <v>1001.5456</v>
      </c>
      <c r="G30" s="85" t="n">
        <f aca="false">O30</f>
        <v>41.1731</v>
      </c>
      <c r="H30" s="85" t="n">
        <f aca="false">T30</f>
        <v>1001.7888</v>
      </c>
      <c r="I30" s="85" t="n">
        <f aca="false">V30</f>
        <v>38.4092</v>
      </c>
      <c r="J30" s="85" t="n">
        <f aca="false">T30</f>
        <v>1001.7888</v>
      </c>
      <c r="K30" s="85" t="n">
        <f aca="false">W30</f>
        <v>41.1603</v>
      </c>
      <c r="L30" s="76" t="n">
        <v>1001.5456</v>
      </c>
      <c r="M30" s="76" t="n">
        <v>32.3006</v>
      </c>
      <c r="N30" s="76" t="n">
        <v>38.421</v>
      </c>
      <c r="O30" s="76" t="n">
        <v>41.1731</v>
      </c>
      <c r="P30" s="76"/>
      <c r="Q30" s="76"/>
      <c r="R30" s="76"/>
      <c r="S30" s="74"/>
      <c r="T30" s="76" t="n">
        <v>1001.7888</v>
      </c>
      <c r="U30" s="76" t="n">
        <v>32.2829</v>
      </c>
      <c r="V30" s="76" t="n">
        <v>38.4092</v>
      </c>
      <c r="W30" s="76" t="n">
        <v>41.1603</v>
      </c>
      <c r="X30" s="76" t="n">
        <v>147642.082</v>
      </c>
      <c r="Y30" s="76" t="n">
        <v>231.581</v>
      </c>
      <c r="Z30" s="76" t="n">
        <f aca="false">X30/3600</f>
        <v>41.0116894444444</v>
      </c>
      <c r="AA30" s="74"/>
      <c r="AB30" s="74"/>
      <c r="AC30" s="74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3645.8352</v>
      </c>
      <c r="E31" s="83" t="n">
        <f aca="false">N31</f>
        <v>42.8948</v>
      </c>
      <c r="F31" s="83" t="n">
        <f aca="false">L31</f>
        <v>3645.8352</v>
      </c>
      <c r="G31" s="83" t="n">
        <f aca="false">O31</f>
        <v>43.3603</v>
      </c>
      <c r="H31" s="83" t="n">
        <f aca="false">T31</f>
        <v>3654.6888</v>
      </c>
      <c r="I31" s="83" t="n">
        <f aca="false">V31</f>
        <v>42.8323</v>
      </c>
      <c r="J31" s="83" t="n">
        <f aca="false">T31</f>
        <v>3654.6888</v>
      </c>
      <c r="K31" s="83" t="n">
        <f aca="false">W31</f>
        <v>43.2835</v>
      </c>
      <c r="L31" s="79" t="n">
        <v>3645.8352</v>
      </c>
      <c r="M31" s="79" t="n">
        <v>40.5526</v>
      </c>
      <c r="N31" s="79" t="n">
        <v>42.8948</v>
      </c>
      <c r="O31" s="79" t="n">
        <v>43.3603</v>
      </c>
      <c r="P31" s="79"/>
      <c r="Q31" s="67"/>
      <c r="R31" s="79"/>
      <c r="S31" s="82"/>
      <c r="T31" s="79" t="n">
        <v>3654.6888</v>
      </c>
      <c r="U31" s="79" t="n">
        <v>40.4703</v>
      </c>
      <c r="V31" s="79" t="n">
        <v>42.8323</v>
      </c>
      <c r="W31" s="79" t="n">
        <v>43.2835</v>
      </c>
      <c r="X31" s="79" t="n">
        <v>43823.922</v>
      </c>
      <c r="Y31" s="67" t="n">
        <v>48.168</v>
      </c>
      <c r="Z31" s="79" t="n">
        <f aca="false">X31/3600</f>
        <v>12.1733116666667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1768.5776</v>
      </c>
      <c r="E32" s="84" t="n">
        <f aca="false">N32</f>
        <v>40.3826</v>
      </c>
      <c r="F32" s="84" t="n">
        <f aca="false">L32</f>
        <v>1768.5776</v>
      </c>
      <c r="G32" s="84" t="n">
        <f aca="false">O32</f>
        <v>40.5026</v>
      </c>
      <c r="H32" s="84" t="n">
        <f aca="false">T32</f>
        <v>1771.8696</v>
      </c>
      <c r="I32" s="84" t="n">
        <f aca="false">V32</f>
        <v>40.3506</v>
      </c>
      <c r="J32" s="84" t="n">
        <f aca="false">T32</f>
        <v>1771.8696</v>
      </c>
      <c r="K32" s="84" t="n">
        <f aca="false">W32</f>
        <v>40.4679</v>
      </c>
      <c r="L32" s="66" t="n">
        <v>1768.5776</v>
      </c>
      <c r="M32" s="66" t="n">
        <v>37.4252</v>
      </c>
      <c r="N32" s="66" t="n">
        <v>40.3826</v>
      </c>
      <c r="O32" s="66" t="n">
        <v>40.5026</v>
      </c>
      <c r="P32" s="66"/>
      <c r="Q32" s="67"/>
      <c r="R32" s="66"/>
      <c r="S32" s="69"/>
      <c r="T32" s="66" t="n">
        <v>1771.8696</v>
      </c>
      <c r="U32" s="66" t="n">
        <v>37.388</v>
      </c>
      <c r="V32" s="66" t="n">
        <v>40.3506</v>
      </c>
      <c r="W32" s="66" t="n">
        <v>40.4679</v>
      </c>
      <c r="X32" s="66" t="n">
        <v>39008.203</v>
      </c>
      <c r="Y32" s="67" t="n">
        <v>45.113</v>
      </c>
      <c r="Z32" s="66" t="n">
        <f aca="false">X32/3600</f>
        <v>10.8356119444444</v>
      </c>
      <c r="AA32" s="69"/>
      <c r="AB32" s="69"/>
      <c r="AC32" s="69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865.1328</v>
      </c>
      <c r="E33" s="84" t="n">
        <f aca="false">N33</f>
        <v>38.0436</v>
      </c>
      <c r="F33" s="84" t="n">
        <f aca="false">L33</f>
        <v>865.1328</v>
      </c>
      <c r="G33" s="84" t="n">
        <f aca="false">O33</f>
        <v>37.9164</v>
      </c>
      <c r="H33" s="84" t="n">
        <f aca="false">T33</f>
        <v>865.7512</v>
      </c>
      <c r="I33" s="84" t="n">
        <f aca="false">V33</f>
        <v>38.0245</v>
      </c>
      <c r="J33" s="84" t="n">
        <f aca="false">T33</f>
        <v>865.7512</v>
      </c>
      <c r="K33" s="84" t="n">
        <f aca="false">W33</f>
        <v>37.9083</v>
      </c>
      <c r="L33" s="66" t="n">
        <v>865.1328</v>
      </c>
      <c r="M33" s="66" t="n">
        <v>34.5442</v>
      </c>
      <c r="N33" s="66" t="n">
        <v>38.0436</v>
      </c>
      <c r="O33" s="66" t="n">
        <v>37.9164</v>
      </c>
      <c r="P33" s="66"/>
      <c r="Q33" s="67"/>
      <c r="R33" s="66"/>
      <c r="S33" s="69"/>
      <c r="T33" s="66" t="n">
        <v>865.7512</v>
      </c>
      <c r="U33" s="66" t="n">
        <v>34.5289</v>
      </c>
      <c r="V33" s="66" t="n">
        <v>38.0245</v>
      </c>
      <c r="W33" s="66" t="n">
        <v>37.9083</v>
      </c>
      <c r="X33" s="66" t="n">
        <v>35502.86</v>
      </c>
      <c r="Y33" s="67" t="n">
        <v>42.656</v>
      </c>
      <c r="Z33" s="66" t="n">
        <f aca="false">X33/3600</f>
        <v>9.86190555555556</v>
      </c>
      <c r="AA33" s="69"/>
      <c r="AB33" s="69"/>
      <c r="AC33" s="69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446.3496</v>
      </c>
      <c r="E34" s="85" t="n">
        <f aca="false">N34</f>
        <v>36.0429</v>
      </c>
      <c r="F34" s="85" t="n">
        <f aca="false">L34</f>
        <v>446.3496</v>
      </c>
      <c r="G34" s="85" t="n">
        <f aca="false">O34</f>
        <v>35.7064</v>
      </c>
      <c r="H34" s="85" t="n">
        <f aca="false">T34</f>
        <v>445.64</v>
      </c>
      <c r="I34" s="85" t="n">
        <f aca="false">V34</f>
        <v>36.0267</v>
      </c>
      <c r="J34" s="85" t="n">
        <f aca="false">T34</f>
        <v>445.64</v>
      </c>
      <c r="K34" s="85" t="n">
        <f aca="false">W34</f>
        <v>35.7025</v>
      </c>
      <c r="L34" s="76" t="n">
        <v>446.3496</v>
      </c>
      <c r="M34" s="76" t="n">
        <v>32.0625</v>
      </c>
      <c r="N34" s="76" t="n">
        <v>36.0429</v>
      </c>
      <c r="O34" s="76" t="n">
        <v>35.7064</v>
      </c>
      <c r="P34" s="76"/>
      <c r="Q34" s="76"/>
      <c r="R34" s="76"/>
      <c r="S34" s="74"/>
      <c r="T34" s="76" t="n">
        <v>445.64</v>
      </c>
      <c r="U34" s="76" t="n">
        <v>32.0402</v>
      </c>
      <c r="V34" s="76" t="n">
        <v>36.0267</v>
      </c>
      <c r="W34" s="76" t="n">
        <v>35.7025</v>
      </c>
      <c r="X34" s="76" t="n">
        <v>33431.562</v>
      </c>
      <c r="Y34" s="76" t="n">
        <v>40.203</v>
      </c>
      <c r="Z34" s="76" t="n">
        <f aca="false">X34/3600</f>
        <v>9.286545</v>
      </c>
      <c r="AA34" s="74"/>
      <c r="AB34" s="74"/>
      <c r="AC34" s="74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3780.584</v>
      </c>
      <c r="E35" s="83" t="n">
        <f aca="false">N35</f>
        <v>43.3868</v>
      </c>
      <c r="F35" s="83" t="n">
        <f aca="false">L35</f>
        <v>3780.584</v>
      </c>
      <c r="G35" s="83" t="n">
        <f aca="false">O35</f>
        <v>44.8191</v>
      </c>
      <c r="H35" s="83" t="n">
        <f aca="false">T35</f>
        <v>3791.2576</v>
      </c>
      <c r="I35" s="83" t="n">
        <f aca="false">V35</f>
        <v>43.3495</v>
      </c>
      <c r="J35" s="83" t="n">
        <f aca="false">T35</f>
        <v>3791.2576</v>
      </c>
      <c r="K35" s="83" t="n">
        <f aca="false">W35</f>
        <v>44.7676</v>
      </c>
      <c r="L35" s="79" t="n">
        <v>3780.584</v>
      </c>
      <c r="M35" s="79" t="n">
        <v>40.3009</v>
      </c>
      <c r="N35" s="79" t="n">
        <v>43.3868</v>
      </c>
      <c r="O35" s="79" t="n">
        <v>44.8191</v>
      </c>
      <c r="P35" s="79"/>
      <c r="Q35" s="67"/>
      <c r="R35" s="79"/>
      <c r="S35" s="82"/>
      <c r="T35" s="79" t="n">
        <v>3791.2576</v>
      </c>
      <c r="U35" s="79" t="n">
        <v>40.2361</v>
      </c>
      <c r="V35" s="79" t="n">
        <v>43.3495</v>
      </c>
      <c r="W35" s="79" t="n">
        <v>44.7676</v>
      </c>
      <c r="X35" s="79" t="n">
        <v>53355.968</v>
      </c>
      <c r="Y35" s="67" t="n">
        <v>58.671</v>
      </c>
      <c r="Z35" s="79" t="n">
        <f aca="false">X35/3600</f>
        <v>14.8211022222222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1804.4568</v>
      </c>
      <c r="E36" s="84" t="n">
        <f aca="false">N36</f>
        <v>41.517</v>
      </c>
      <c r="F36" s="84" t="n">
        <f aca="false">L36</f>
        <v>1804.4568</v>
      </c>
      <c r="G36" s="84" t="n">
        <f aca="false">O36</f>
        <v>42.6486</v>
      </c>
      <c r="H36" s="84" t="n">
        <f aca="false">T36</f>
        <v>1806.0808</v>
      </c>
      <c r="I36" s="84" t="n">
        <f aca="false">V36</f>
        <v>41.4916</v>
      </c>
      <c r="J36" s="84" t="n">
        <f aca="false">T36</f>
        <v>1806.0808</v>
      </c>
      <c r="K36" s="84" t="n">
        <f aca="false">W36</f>
        <v>42.6239</v>
      </c>
      <c r="L36" s="66" t="n">
        <v>1804.4568</v>
      </c>
      <c r="M36" s="66" t="n">
        <v>37.7917</v>
      </c>
      <c r="N36" s="66" t="n">
        <v>41.517</v>
      </c>
      <c r="O36" s="66" t="n">
        <v>42.6486</v>
      </c>
      <c r="P36" s="66"/>
      <c r="Q36" s="67"/>
      <c r="R36" s="66"/>
      <c r="S36" s="69"/>
      <c r="T36" s="66" t="n">
        <v>1806.0808</v>
      </c>
      <c r="U36" s="66" t="n">
        <v>37.7495</v>
      </c>
      <c r="V36" s="66" t="n">
        <v>41.4916</v>
      </c>
      <c r="W36" s="66" t="n">
        <v>42.6239</v>
      </c>
      <c r="X36" s="66" t="n">
        <v>48043.515</v>
      </c>
      <c r="Y36" s="67" t="n">
        <v>54.796</v>
      </c>
      <c r="Z36" s="66" t="n">
        <f aca="false">X36/3600</f>
        <v>13.3454208333333</v>
      </c>
      <c r="AA36" s="69"/>
      <c r="AB36" s="69"/>
      <c r="AC36" s="69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913.4448</v>
      </c>
      <c r="E37" s="84" t="n">
        <f aca="false">N37</f>
        <v>39.6601</v>
      </c>
      <c r="F37" s="84" t="n">
        <f aca="false">L37</f>
        <v>913.4448</v>
      </c>
      <c r="G37" s="84" t="n">
        <f aca="false">O37</f>
        <v>40.6038</v>
      </c>
      <c r="H37" s="84" t="n">
        <f aca="false">T37</f>
        <v>914.7864</v>
      </c>
      <c r="I37" s="84" t="n">
        <f aca="false">V37</f>
        <v>39.6668</v>
      </c>
      <c r="J37" s="84" t="n">
        <f aca="false">T37</f>
        <v>914.7864</v>
      </c>
      <c r="K37" s="84" t="n">
        <f aca="false">W37</f>
        <v>40.6031</v>
      </c>
      <c r="L37" s="66" t="n">
        <v>913.4448</v>
      </c>
      <c r="M37" s="66" t="n">
        <v>35.0358</v>
      </c>
      <c r="N37" s="66" t="n">
        <v>39.6601</v>
      </c>
      <c r="O37" s="66" t="n">
        <v>40.6038</v>
      </c>
      <c r="P37" s="66"/>
      <c r="Q37" s="67"/>
      <c r="R37" s="66"/>
      <c r="S37" s="69"/>
      <c r="T37" s="66" t="n">
        <v>914.7864</v>
      </c>
      <c r="U37" s="66" t="n">
        <v>35.0159</v>
      </c>
      <c r="V37" s="66" t="n">
        <v>39.6668</v>
      </c>
      <c r="W37" s="66" t="n">
        <v>40.6031</v>
      </c>
      <c r="X37" s="66" t="n">
        <v>45036.75</v>
      </c>
      <c r="Y37" s="67" t="n">
        <v>50.937</v>
      </c>
      <c r="Z37" s="66" t="n">
        <f aca="false">X37/3600</f>
        <v>12.5102083333333</v>
      </c>
      <c r="AA37" s="69"/>
      <c r="AB37" s="69"/>
      <c r="AC37" s="69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483.06</v>
      </c>
      <c r="E38" s="85" t="n">
        <f aca="false">N38</f>
        <v>37.8026</v>
      </c>
      <c r="F38" s="85" t="n">
        <f aca="false">L38</f>
        <v>483.06</v>
      </c>
      <c r="G38" s="85" t="n">
        <f aca="false">O38</f>
        <v>38.6006</v>
      </c>
      <c r="H38" s="85" t="n">
        <f aca="false">T38</f>
        <v>483.3416</v>
      </c>
      <c r="I38" s="85" t="n">
        <f aca="false">V38</f>
        <v>37.7878</v>
      </c>
      <c r="J38" s="85" t="n">
        <f aca="false">T38</f>
        <v>483.3416</v>
      </c>
      <c r="K38" s="85" t="n">
        <f aca="false">W38</f>
        <v>38.5739</v>
      </c>
      <c r="L38" s="76" t="n">
        <v>483.06</v>
      </c>
      <c r="M38" s="76" t="n">
        <v>32.2741</v>
      </c>
      <c r="N38" s="76" t="n">
        <v>37.8026</v>
      </c>
      <c r="O38" s="76" t="n">
        <v>38.6006</v>
      </c>
      <c r="P38" s="76"/>
      <c r="Q38" s="76"/>
      <c r="R38" s="76"/>
      <c r="S38" s="74"/>
      <c r="T38" s="76" t="n">
        <v>483.3416</v>
      </c>
      <c r="U38" s="76" t="n">
        <v>32.2576</v>
      </c>
      <c r="V38" s="76" t="n">
        <v>37.7878</v>
      </c>
      <c r="W38" s="76" t="n">
        <v>38.5739</v>
      </c>
      <c r="X38" s="76" t="n">
        <v>42926.875</v>
      </c>
      <c r="Y38" s="76" t="n">
        <v>48.515</v>
      </c>
      <c r="Z38" s="76" t="n">
        <f aca="false">X38/3600</f>
        <v>11.9241319444444</v>
      </c>
      <c r="AA38" s="74"/>
      <c r="AB38" s="74"/>
      <c r="AC38" s="74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7042.0544</v>
      </c>
      <c r="E39" s="83" t="n">
        <f aca="false">N39</f>
        <v>41.1914</v>
      </c>
      <c r="F39" s="83" t="n">
        <f aca="false">L39</f>
        <v>7042.0544</v>
      </c>
      <c r="G39" s="83" t="n">
        <f aca="false">O39</f>
        <v>42.1635</v>
      </c>
      <c r="H39" s="83" t="n">
        <f aca="false">T39</f>
        <v>7066.3888</v>
      </c>
      <c r="I39" s="83" t="n">
        <f aca="false">V39</f>
        <v>41.1574</v>
      </c>
      <c r="J39" s="83" t="n">
        <f aca="false">T39</f>
        <v>7066.3888</v>
      </c>
      <c r="K39" s="83" t="n">
        <f aca="false">W39</f>
        <v>42.1294</v>
      </c>
      <c r="L39" s="79" t="n">
        <v>7042.0544</v>
      </c>
      <c r="M39" s="79" t="n">
        <v>38.415</v>
      </c>
      <c r="N39" s="79" t="n">
        <v>41.1914</v>
      </c>
      <c r="O39" s="79" t="n">
        <v>42.1635</v>
      </c>
      <c r="P39" s="79"/>
      <c r="Q39" s="67"/>
      <c r="R39" s="79"/>
      <c r="S39" s="82"/>
      <c r="T39" s="79" t="n">
        <v>7066.3888</v>
      </c>
      <c r="U39" s="79" t="n">
        <v>38.3335</v>
      </c>
      <c r="V39" s="79" t="n">
        <v>41.1574</v>
      </c>
      <c r="W39" s="79" t="n">
        <v>42.1294</v>
      </c>
      <c r="X39" s="79" t="n">
        <v>44747.547</v>
      </c>
      <c r="Y39" s="67" t="n">
        <v>54.578</v>
      </c>
      <c r="Z39" s="79" t="n">
        <f aca="false">X39/3600</f>
        <v>12.4298741666667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3224.3168</v>
      </c>
      <c r="E40" s="84" t="n">
        <f aca="false">N40</f>
        <v>38.6227</v>
      </c>
      <c r="F40" s="84" t="n">
        <f aca="false">L40</f>
        <v>3224.3168</v>
      </c>
      <c r="G40" s="84" t="n">
        <f aca="false">O40</f>
        <v>39.5189</v>
      </c>
      <c r="H40" s="84" t="n">
        <f aca="false">T40</f>
        <v>3230.6504</v>
      </c>
      <c r="I40" s="84" t="n">
        <f aca="false">V40</f>
        <v>38.6044</v>
      </c>
      <c r="J40" s="84" t="n">
        <f aca="false">T40</f>
        <v>3230.6504</v>
      </c>
      <c r="K40" s="84" t="n">
        <f aca="false">W40</f>
        <v>39.498</v>
      </c>
      <c r="L40" s="66" t="n">
        <v>3224.3168</v>
      </c>
      <c r="M40" s="66" t="n">
        <v>34.9295</v>
      </c>
      <c r="N40" s="66" t="n">
        <v>38.6227</v>
      </c>
      <c r="O40" s="66" t="n">
        <v>39.5189</v>
      </c>
      <c r="P40" s="66"/>
      <c r="Q40" s="67"/>
      <c r="R40" s="66"/>
      <c r="S40" s="69"/>
      <c r="T40" s="66" t="n">
        <v>3230.6504</v>
      </c>
      <c r="U40" s="66" t="n">
        <v>34.8862</v>
      </c>
      <c r="V40" s="66" t="n">
        <v>38.6044</v>
      </c>
      <c r="W40" s="66" t="n">
        <v>39.498</v>
      </c>
      <c r="X40" s="66" t="n">
        <v>38069.75</v>
      </c>
      <c r="Y40" s="67" t="n">
        <v>51.3</v>
      </c>
      <c r="Z40" s="66" t="n">
        <f aca="false">X40/3600</f>
        <v>10.5749305555556</v>
      </c>
      <c r="AA40" s="69"/>
      <c r="AB40" s="69"/>
      <c r="AC40" s="69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1524.6224</v>
      </c>
      <c r="E41" s="84" t="n">
        <f aca="false">N41</f>
        <v>36.5387</v>
      </c>
      <c r="F41" s="84" t="n">
        <f aca="false">L41</f>
        <v>1524.6224</v>
      </c>
      <c r="G41" s="84" t="n">
        <f aca="false">O41</f>
        <v>37.3704</v>
      </c>
      <c r="H41" s="84" t="n">
        <f aca="false">T41</f>
        <v>1527.532</v>
      </c>
      <c r="I41" s="84" t="n">
        <f aca="false">V41</f>
        <v>36.5247</v>
      </c>
      <c r="J41" s="84" t="n">
        <f aca="false">T41</f>
        <v>1527.532</v>
      </c>
      <c r="K41" s="84" t="n">
        <f aca="false">W41</f>
        <v>37.3568</v>
      </c>
      <c r="L41" s="66" t="n">
        <v>1524.6224</v>
      </c>
      <c r="M41" s="66" t="n">
        <v>31.7825</v>
      </c>
      <c r="N41" s="66" t="n">
        <v>36.5387</v>
      </c>
      <c r="O41" s="66" t="n">
        <v>37.3704</v>
      </c>
      <c r="P41" s="66"/>
      <c r="Q41" s="67"/>
      <c r="R41" s="66"/>
      <c r="S41" s="69"/>
      <c r="T41" s="66" t="n">
        <v>1527.532</v>
      </c>
      <c r="U41" s="66" t="n">
        <v>31.7577</v>
      </c>
      <c r="V41" s="66" t="n">
        <v>36.5247</v>
      </c>
      <c r="W41" s="66" t="n">
        <v>37.3568</v>
      </c>
      <c r="X41" s="66" t="n">
        <v>34216.625</v>
      </c>
      <c r="Y41" s="67" t="n">
        <v>47.113</v>
      </c>
      <c r="Z41" s="66" t="n">
        <f aca="false">X41/3600</f>
        <v>9.50461805555556</v>
      </c>
      <c r="AA41" s="69"/>
      <c r="AB41" s="69"/>
      <c r="AC41" s="69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715.8944</v>
      </c>
      <c r="E42" s="85" t="n">
        <f aca="false">N42</f>
        <v>34.8081</v>
      </c>
      <c r="F42" s="85" t="n">
        <f aca="false">L42</f>
        <v>715.8944</v>
      </c>
      <c r="G42" s="85" t="n">
        <f aca="false">O42</f>
        <v>35.5992</v>
      </c>
      <c r="H42" s="85" t="n">
        <f aca="false">T42</f>
        <v>716.0296</v>
      </c>
      <c r="I42" s="85" t="n">
        <f aca="false">V42</f>
        <v>34.7968</v>
      </c>
      <c r="J42" s="85" t="n">
        <f aca="false">T42</f>
        <v>716.0296</v>
      </c>
      <c r="K42" s="85" t="n">
        <f aca="false">W42</f>
        <v>35.5872</v>
      </c>
      <c r="L42" s="76" t="n">
        <v>715.8944</v>
      </c>
      <c r="M42" s="76" t="n">
        <v>28.8392</v>
      </c>
      <c r="N42" s="76" t="n">
        <v>34.8081</v>
      </c>
      <c r="O42" s="76" t="n">
        <v>35.5992</v>
      </c>
      <c r="P42" s="76"/>
      <c r="Q42" s="76"/>
      <c r="R42" s="76"/>
      <c r="S42" s="74"/>
      <c r="T42" s="76" t="n">
        <v>716.0296</v>
      </c>
      <c r="U42" s="76" t="n">
        <v>28.8225</v>
      </c>
      <c r="V42" s="76" t="n">
        <v>34.7968</v>
      </c>
      <c r="W42" s="76" t="n">
        <v>35.5872</v>
      </c>
      <c r="X42" s="76" t="n">
        <v>31794.89</v>
      </c>
      <c r="Y42" s="76" t="n">
        <v>43.321</v>
      </c>
      <c r="Z42" s="76" t="n">
        <f aca="false">X42/3600</f>
        <v>8.83191388888889</v>
      </c>
      <c r="AA42" s="74"/>
      <c r="AB42" s="74"/>
      <c r="AC42" s="74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5006.8872</v>
      </c>
      <c r="E43" s="83" t="n">
        <f aca="false">N43</f>
        <v>41.1986</v>
      </c>
      <c r="F43" s="83" t="n">
        <f aca="false">L43</f>
        <v>5006.8872</v>
      </c>
      <c r="G43" s="83" t="n">
        <f aca="false">O43</f>
        <v>42.6867</v>
      </c>
      <c r="H43" s="83" t="n">
        <f aca="false">T43</f>
        <v>5012.2816</v>
      </c>
      <c r="I43" s="83" t="n">
        <f aca="false">V43</f>
        <v>41.1641</v>
      </c>
      <c r="J43" s="83" t="n">
        <f aca="false">T43</f>
        <v>5012.2816</v>
      </c>
      <c r="K43" s="83" t="n">
        <f aca="false">W43</f>
        <v>42.65</v>
      </c>
      <c r="L43" s="79" t="n">
        <v>5006.8872</v>
      </c>
      <c r="M43" s="79" t="n">
        <v>39.1487</v>
      </c>
      <c r="N43" s="79" t="n">
        <v>41.1986</v>
      </c>
      <c r="O43" s="79" t="n">
        <v>42.6867</v>
      </c>
      <c r="P43" s="79"/>
      <c r="Q43" s="67"/>
      <c r="R43" s="79"/>
      <c r="S43" s="82"/>
      <c r="T43" s="79" t="n">
        <v>5012.2816</v>
      </c>
      <c r="U43" s="79" t="n">
        <v>39.1176</v>
      </c>
      <c r="V43" s="79" t="n">
        <v>41.1641</v>
      </c>
      <c r="W43" s="79" t="n">
        <v>42.65</v>
      </c>
      <c r="X43" s="79" t="n">
        <v>36992.454</v>
      </c>
      <c r="Y43" s="67" t="n">
        <v>34.024</v>
      </c>
      <c r="Z43" s="79" t="n">
        <f aca="false">X43/3600</f>
        <v>10.2756816666667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2123.4064</v>
      </c>
      <c r="E44" s="84" t="n">
        <f aca="false">N44</f>
        <v>38.8733</v>
      </c>
      <c r="F44" s="84" t="n">
        <f aca="false">L44</f>
        <v>2123.4064</v>
      </c>
      <c r="G44" s="84" t="n">
        <f aca="false">O44</f>
        <v>40.5198</v>
      </c>
      <c r="H44" s="84" t="n">
        <f aca="false">T44</f>
        <v>2124.3856</v>
      </c>
      <c r="I44" s="84" t="n">
        <f aca="false">V44</f>
        <v>38.8603</v>
      </c>
      <c r="J44" s="84" t="n">
        <f aca="false">T44</f>
        <v>2124.3856</v>
      </c>
      <c r="K44" s="84" t="n">
        <f aca="false">W44</f>
        <v>40.5076</v>
      </c>
      <c r="L44" s="66" t="n">
        <v>2123.4064</v>
      </c>
      <c r="M44" s="66" t="n">
        <v>35.9181</v>
      </c>
      <c r="N44" s="66" t="n">
        <v>38.8733</v>
      </c>
      <c r="O44" s="66" t="n">
        <v>40.5198</v>
      </c>
      <c r="P44" s="66"/>
      <c r="Q44" s="67"/>
      <c r="R44" s="66"/>
      <c r="S44" s="69"/>
      <c r="T44" s="66" t="n">
        <v>2124.3856</v>
      </c>
      <c r="U44" s="66" t="n">
        <v>35.9044</v>
      </c>
      <c r="V44" s="66" t="n">
        <v>38.8603</v>
      </c>
      <c r="W44" s="66" t="n">
        <v>40.5076</v>
      </c>
      <c r="X44" s="66" t="n">
        <v>32213.032</v>
      </c>
      <c r="Y44" s="67" t="n">
        <v>31.166</v>
      </c>
      <c r="Z44" s="66" t="n">
        <f aca="false">X44/3600</f>
        <v>8.94806444444444</v>
      </c>
      <c r="AA44" s="69"/>
      <c r="AB44" s="69"/>
      <c r="AC44" s="69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993.0576</v>
      </c>
      <c r="E45" s="84" t="n">
        <f aca="false">N45</f>
        <v>36.8196</v>
      </c>
      <c r="F45" s="84" t="n">
        <f aca="false">L45</f>
        <v>993.0576</v>
      </c>
      <c r="G45" s="84" t="n">
        <f aca="false">O45</f>
        <v>38.5797</v>
      </c>
      <c r="H45" s="84" t="n">
        <f aca="false">T45</f>
        <v>994.6552</v>
      </c>
      <c r="I45" s="84" t="n">
        <f aca="false">V45</f>
        <v>36.8249</v>
      </c>
      <c r="J45" s="84" t="n">
        <f aca="false">T45</f>
        <v>994.6552</v>
      </c>
      <c r="K45" s="84" t="n">
        <f aca="false">W45</f>
        <v>38.5818</v>
      </c>
      <c r="L45" s="66" t="n">
        <v>993.0576</v>
      </c>
      <c r="M45" s="66" t="n">
        <v>33.075</v>
      </c>
      <c r="N45" s="66" t="n">
        <v>36.8196</v>
      </c>
      <c r="O45" s="66" t="n">
        <v>38.5797</v>
      </c>
      <c r="P45" s="66"/>
      <c r="Q45" s="67"/>
      <c r="R45" s="66"/>
      <c r="S45" s="69"/>
      <c r="T45" s="66" t="n">
        <v>994.6552</v>
      </c>
      <c r="U45" s="66" t="n">
        <v>33.0716</v>
      </c>
      <c r="V45" s="66" t="n">
        <v>36.8249</v>
      </c>
      <c r="W45" s="66" t="n">
        <v>38.5818</v>
      </c>
      <c r="X45" s="66" t="n">
        <v>28988.718</v>
      </c>
      <c r="Y45" s="67" t="n">
        <v>28.821</v>
      </c>
      <c r="Z45" s="66" t="n">
        <f aca="false">X45/3600</f>
        <v>8.05242166666667</v>
      </c>
      <c r="AA45" s="69"/>
      <c r="AB45" s="69"/>
      <c r="AC45" s="69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480.2856</v>
      </c>
      <c r="E46" s="85" t="n">
        <f aca="false">N46</f>
        <v>35.0552</v>
      </c>
      <c r="F46" s="85" t="n">
        <f aca="false">L46</f>
        <v>480.2856</v>
      </c>
      <c r="G46" s="85" t="n">
        <f aca="false">O46</f>
        <v>36.6993</v>
      </c>
      <c r="H46" s="85" t="n">
        <f aca="false">T46</f>
        <v>481.2136</v>
      </c>
      <c r="I46" s="85" t="n">
        <f aca="false">V46</f>
        <v>35.0509</v>
      </c>
      <c r="J46" s="85" t="n">
        <f aca="false">T46</f>
        <v>481.2136</v>
      </c>
      <c r="K46" s="85" t="n">
        <f aca="false">W46</f>
        <v>36.6804</v>
      </c>
      <c r="L46" s="76" t="n">
        <v>480.2856</v>
      </c>
      <c r="M46" s="76" t="n">
        <v>30.4399</v>
      </c>
      <c r="N46" s="76" t="n">
        <v>35.0552</v>
      </c>
      <c r="O46" s="76" t="n">
        <v>36.6993</v>
      </c>
      <c r="P46" s="76"/>
      <c r="Q46" s="76"/>
      <c r="R46" s="76"/>
      <c r="S46" s="74"/>
      <c r="T46" s="76" t="n">
        <v>481.2136</v>
      </c>
      <c r="U46" s="76" t="n">
        <v>30.4391</v>
      </c>
      <c r="V46" s="76" t="n">
        <v>35.0509</v>
      </c>
      <c r="W46" s="76" t="n">
        <v>36.6804</v>
      </c>
      <c r="X46" s="76" t="n">
        <v>26780.469</v>
      </c>
      <c r="Y46" s="76" t="n">
        <v>26.829</v>
      </c>
      <c r="Z46" s="76" t="n">
        <f aca="false">X46/3600</f>
        <v>7.43901916666667</v>
      </c>
      <c r="AA46" s="74"/>
      <c r="AB46" s="74"/>
      <c r="AC46" s="74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1584.8248</v>
      </c>
      <c r="E47" s="83" t="n">
        <f aca="false">N47</f>
        <v>43.6078</v>
      </c>
      <c r="F47" s="83" t="n">
        <f aca="false">L47</f>
        <v>1584.8248</v>
      </c>
      <c r="G47" s="83" t="n">
        <f aca="false">O47</f>
        <v>42.6677</v>
      </c>
      <c r="H47" s="83" t="n">
        <f aca="false">T47</f>
        <v>1585.1104</v>
      </c>
      <c r="I47" s="83" t="n">
        <f aca="false">V47</f>
        <v>43.58</v>
      </c>
      <c r="J47" s="83" t="n">
        <f aca="false">T47</f>
        <v>1585.1104</v>
      </c>
      <c r="K47" s="83" t="n">
        <f aca="false">W47</f>
        <v>42.6306</v>
      </c>
      <c r="L47" s="79" t="n">
        <v>1584.8248</v>
      </c>
      <c r="M47" s="79" t="n">
        <v>40.8205</v>
      </c>
      <c r="N47" s="79" t="n">
        <v>43.6078</v>
      </c>
      <c r="O47" s="79" t="n">
        <v>42.6677</v>
      </c>
      <c r="P47" s="79"/>
      <c r="Q47" s="67"/>
      <c r="R47" s="79"/>
      <c r="S47" s="82"/>
      <c r="T47" s="79" t="n">
        <v>1585.1104</v>
      </c>
      <c r="U47" s="79" t="n">
        <v>40.767</v>
      </c>
      <c r="V47" s="79" t="n">
        <v>43.58</v>
      </c>
      <c r="W47" s="79" t="n">
        <v>42.6306</v>
      </c>
      <c r="X47" s="79" t="n">
        <v>12425.157</v>
      </c>
      <c r="Y47" s="67" t="n">
        <v>17.357</v>
      </c>
      <c r="Z47" s="79" t="n">
        <f aca="false">X47/3600</f>
        <v>3.4514325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797.8976</v>
      </c>
      <c r="E48" s="84" t="n">
        <f aca="false">N48</f>
        <v>41.0272</v>
      </c>
      <c r="F48" s="84" t="n">
        <f aca="false">L48</f>
        <v>797.8976</v>
      </c>
      <c r="G48" s="84" t="n">
        <f aca="false">O48</f>
        <v>39.6387</v>
      </c>
      <c r="H48" s="84" t="n">
        <f aca="false">T48</f>
        <v>798.6112</v>
      </c>
      <c r="I48" s="84" t="n">
        <f aca="false">V48</f>
        <v>41.0188</v>
      </c>
      <c r="J48" s="84" t="n">
        <f aca="false">T48</f>
        <v>798.6112</v>
      </c>
      <c r="K48" s="84" t="n">
        <f aca="false">W48</f>
        <v>39.603</v>
      </c>
      <c r="L48" s="66" t="n">
        <v>797.8976</v>
      </c>
      <c r="M48" s="66" t="n">
        <v>37.0257</v>
      </c>
      <c r="N48" s="66" t="n">
        <v>41.0272</v>
      </c>
      <c r="O48" s="66" t="n">
        <v>39.6387</v>
      </c>
      <c r="P48" s="66"/>
      <c r="Q48" s="67"/>
      <c r="R48" s="66"/>
      <c r="S48" s="69"/>
      <c r="T48" s="66" t="n">
        <v>798.6112</v>
      </c>
      <c r="U48" s="66" t="n">
        <v>37.0011</v>
      </c>
      <c r="V48" s="66" t="n">
        <v>41.0188</v>
      </c>
      <c r="W48" s="66" t="n">
        <v>39.603</v>
      </c>
      <c r="X48" s="66" t="n">
        <v>11286.016</v>
      </c>
      <c r="Y48" s="67" t="n">
        <v>15.937</v>
      </c>
      <c r="Z48" s="66" t="n">
        <f aca="false">X48/3600</f>
        <v>3.13500444444444</v>
      </c>
      <c r="AA48" s="69"/>
      <c r="AB48" s="69"/>
      <c r="AC48" s="69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396.7624</v>
      </c>
      <c r="E49" s="84" t="n">
        <f aca="false">N49</f>
        <v>38.7094</v>
      </c>
      <c r="F49" s="84" t="n">
        <f aca="false">L49</f>
        <v>396.7624</v>
      </c>
      <c r="G49" s="84" t="n">
        <f aca="false">O49</f>
        <v>36.9587</v>
      </c>
      <c r="H49" s="84" t="n">
        <f aca="false">T49</f>
        <v>396.7824</v>
      </c>
      <c r="I49" s="84" t="n">
        <f aca="false">V49</f>
        <v>38.7014</v>
      </c>
      <c r="J49" s="84" t="n">
        <f aca="false">T49</f>
        <v>396.7824</v>
      </c>
      <c r="K49" s="84" t="n">
        <f aca="false">W49</f>
        <v>36.9676</v>
      </c>
      <c r="L49" s="66" t="n">
        <v>396.7624</v>
      </c>
      <c r="M49" s="66" t="n">
        <v>33.6529</v>
      </c>
      <c r="N49" s="66" t="n">
        <v>38.7094</v>
      </c>
      <c r="O49" s="66" t="n">
        <v>36.9587</v>
      </c>
      <c r="P49" s="66"/>
      <c r="Q49" s="67"/>
      <c r="R49" s="66"/>
      <c r="S49" s="69"/>
      <c r="T49" s="66" t="n">
        <v>396.7824</v>
      </c>
      <c r="U49" s="66" t="n">
        <v>33.6393</v>
      </c>
      <c r="V49" s="66" t="n">
        <v>38.7014</v>
      </c>
      <c r="W49" s="66" t="n">
        <v>36.9676</v>
      </c>
      <c r="X49" s="66" t="n">
        <v>10318.89</v>
      </c>
      <c r="Y49" s="67" t="n">
        <v>15.333</v>
      </c>
      <c r="Z49" s="66" t="n">
        <f aca="false">X49/3600</f>
        <v>2.86635833333333</v>
      </c>
      <c r="AA49" s="69"/>
      <c r="AB49" s="69"/>
      <c r="AC49" s="69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205.256</v>
      </c>
      <c r="E50" s="85" t="n">
        <f aca="false">N50</f>
        <v>36.6929</v>
      </c>
      <c r="F50" s="85" t="n">
        <f aca="false">L50</f>
        <v>205.256</v>
      </c>
      <c r="G50" s="85" t="n">
        <f aca="false">O50</f>
        <v>34.7621</v>
      </c>
      <c r="H50" s="85" t="n">
        <f aca="false">T50</f>
        <v>205.1232</v>
      </c>
      <c r="I50" s="85" t="n">
        <f aca="false">V50</f>
        <v>36.7248</v>
      </c>
      <c r="J50" s="85" t="n">
        <f aca="false">T50</f>
        <v>205.1232</v>
      </c>
      <c r="K50" s="85" t="n">
        <f aca="false">W50</f>
        <v>34.7645</v>
      </c>
      <c r="L50" s="76" t="n">
        <v>205.256</v>
      </c>
      <c r="M50" s="76" t="n">
        <v>30.8258</v>
      </c>
      <c r="N50" s="76" t="n">
        <v>36.6929</v>
      </c>
      <c r="O50" s="76" t="n">
        <v>34.7621</v>
      </c>
      <c r="P50" s="76"/>
      <c r="Q50" s="76"/>
      <c r="R50" s="76"/>
      <c r="S50" s="74"/>
      <c r="T50" s="76" t="n">
        <v>205.1232</v>
      </c>
      <c r="U50" s="76" t="n">
        <v>30.8177</v>
      </c>
      <c r="V50" s="76" t="n">
        <v>36.7248</v>
      </c>
      <c r="W50" s="76" t="n">
        <v>34.7645</v>
      </c>
      <c r="X50" s="76" t="n">
        <v>9686.906</v>
      </c>
      <c r="Y50" s="76" t="n">
        <v>14.935</v>
      </c>
      <c r="Z50" s="76" t="n">
        <f aca="false">X50/3600</f>
        <v>2.69080722222222</v>
      </c>
      <c r="AA50" s="74"/>
      <c r="AB50" s="74"/>
      <c r="AC50" s="74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1640.8888</v>
      </c>
      <c r="E51" s="80" t="n">
        <f aca="false">N51</f>
        <v>43.0132</v>
      </c>
      <c r="F51" s="80" t="n">
        <f aca="false">L51</f>
        <v>1640.8888</v>
      </c>
      <c r="G51" s="80" t="n">
        <f aca="false">O51</f>
        <v>44.0461</v>
      </c>
      <c r="H51" s="80" t="n">
        <f aca="false">T51</f>
        <v>1649.9672</v>
      </c>
      <c r="I51" s="80" t="n">
        <f aca="false">V51</f>
        <v>42.9937</v>
      </c>
      <c r="J51" s="80" t="n">
        <f aca="false">T51</f>
        <v>1649.9672</v>
      </c>
      <c r="K51" s="80" t="n">
        <f aca="false">W51</f>
        <v>44.0085</v>
      </c>
      <c r="L51" s="79" t="n">
        <v>1640.8888</v>
      </c>
      <c r="M51" s="79" t="n">
        <v>38.0495</v>
      </c>
      <c r="N51" s="79" t="n">
        <v>43.0132</v>
      </c>
      <c r="O51" s="79" t="n">
        <v>44.0461</v>
      </c>
      <c r="P51" s="79"/>
      <c r="Q51" s="67"/>
      <c r="R51" s="79"/>
      <c r="S51" s="82"/>
      <c r="T51" s="79" t="n">
        <v>1649.9672</v>
      </c>
      <c r="U51" s="79" t="n">
        <v>37.9562</v>
      </c>
      <c r="V51" s="79" t="n">
        <v>42.9937</v>
      </c>
      <c r="W51" s="79" t="n">
        <v>44.0085</v>
      </c>
      <c r="X51" s="79" t="n">
        <v>11618.031</v>
      </c>
      <c r="Y51" s="67" t="n">
        <v>21.445</v>
      </c>
      <c r="Z51" s="79" t="n">
        <f aca="false">X51/3600</f>
        <v>3.22723083333333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637.1816</v>
      </c>
      <c r="E52" s="65" t="n">
        <f aca="false">N52</f>
        <v>40.9788</v>
      </c>
      <c r="F52" s="65" t="n">
        <f aca="false">L52</f>
        <v>637.1816</v>
      </c>
      <c r="G52" s="65" t="n">
        <f aca="false">O52</f>
        <v>41.8776</v>
      </c>
      <c r="H52" s="65" t="n">
        <f aca="false">T52</f>
        <v>640.0688</v>
      </c>
      <c r="I52" s="65" t="n">
        <f aca="false">V52</f>
        <v>40.9588</v>
      </c>
      <c r="J52" s="65" t="n">
        <f aca="false">T52</f>
        <v>640.0688</v>
      </c>
      <c r="K52" s="65" t="n">
        <f aca="false">W52</f>
        <v>41.8523</v>
      </c>
      <c r="L52" s="66" t="n">
        <v>637.1816</v>
      </c>
      <c r="M52" s="66" t="n">
        <v>34.8505</v>
      </c>
      <c r="N52" s="66" t="n">
        <v>40.9788</v>
      </c>
      <c r="O52" s="66" t="n">
        <v>41.8776</v>
      </c>
      <c r="P52" s="66"/>
      <c r="Q52" s="67"/>
      <c r="R52" s="66"/>
      <c r="S52" s="69"/>
      <c r="T52" s="66" t="n">
        <v>640.0688</v>
      </c>
      <c r="U52" s="66" t="n">
        <v>34.7941</v>
      </c>
      <c r="V52" s="66" t="n">
        <v>40.9588</v>
      </c>
      <c r="W52" s="66" t="n">
        <v>41.8523</v>
      </c>
      <c r="X52" s="66" t="n">
        <v>9413.906</v>
      </c>
      <c r="Y52" s="67" t="n">
        <v>20.458</v>
      </c>
      <c r="Z52" s="66" t="n">
        <f aca="false">X52/3600</f>
        <v>2.61497388888889</v>
      </c>
      <c r="AA52" s="69"/>
      <c r="AB52" s="69"/>
      <c r="AC52" s="69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291.2776</v>
      </c>
      <c r="E53" s="65" t="n">
        <f aca="false">N53</f>
        <v>39.4238</v>
      </c>
      <c r="F53" s="65" t="n">
        <f aca="false">L53</f>
        <v>291.2776</v>
      </c>
      <c r="G53" s="65" t="n">
        <f aca="false">O53</f>
        <v>40.134</v>
      </c>
      <c r="H53" s="65" t="n">
        <f aca="false">T53</f>
        <v>292.0616</v>
      </c>
      <c r="I53" s="65" t="n">
        <f aca="false">V53</f>
        <v>39.4032</v>
      </c>
      <c r="J53" s="65" t="n">
        <f aca="false">T53</f>
        <v>292.0616</v>
      </c>
      <c r="K53" s="65" t="n">
        <f aca="false">W53</f>
        <v>40.1046</v>
      </c>
      <c r="L53" s="66" t="n">
        <v>291.2776</v>
      </c>
      <c r="M53" s="66" t="n">
        <v>32.0889</v>
      </c>
      <c r="N53" s="66" t="n">
        <v>39.4238</v>
      </c>
      <c r="O53" s="66" t="n">
        <v>40.134</v>
      </c>
      <c r="P53" s="66"/>
      <c r="Q53" s="67"/>
      <c r="R53" s="66"/>
      <c r="S53" s="69"/>
      <c r="T53" s="66" t="n">
        <v>292.0616</v>
      </c>
      <c r="U53" s="66" t="n">
        <v>32.0526</v>
      </c>
      <c r="V53" s="66" t="n">
        <v>39.4032</v>
      </c>
      <c r="W53" s="66" t="n">
        <v>40.1046</v>
      </c>
      <c r="X53" s="66" t="n">
        <v>8608.922</v>
      </c>
      <c r="Y53" s="67" t="n">
        <v>18.909</v>
      </c>
      <c r="Z53" s="66" t="n">
        <f aca="false">X53/3600</f>
        <v>2.39136722222222</v>
      </c>
      <c r="AA53" s="69"/>
      <c r="AB53" s="69"/>
      <c r="AC53" s="69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148.7144</v>
      </c>
      <c r="E54" s="75" t="n">
        <f aca="false">N54</f>
        <v>38.1093</v>
      </c>
      <c r="F54" s="75" t="n">
        <f aca="false">L54</f>
        <v>148.7144</v>
      </c>
      <c r="G54" s="75" t="n">
        <f aca="false">O54</f>
        <v>38.5303</v>
      </c>
      <c r="H54" s="75" t="n">
        <f aca="false">T54</f>
        <v>148.6384</v>
      </c>
      <c r="I54" s="75" t="n">
        <f aca="false">V54</f>
        <v>38.084</v>
      </c>
      <c r="J54" s="75" t="n">
        <f aca="false">T54</f>
        <v>148.6384</v>
      </c>
      <c r="K54" s="75" t="n">
        <f aca="false">W54</f>
        <v>38.5128</v>
      </c>
      <c r="L54" s="76" t="n">
        <v>148.7144</v>
      </c>
      <c r="M54" s="76" t="n">
        <v>29.3988</v>
      </c>
      <c r="N54" s="76" t="n">
        <v>38.1093</v>
      </c>
      <c r="O54" s="76" t="n">
        <v>38.5303</v>
      </c>
      <c r="P54" s="76"/>
      <c r="Q54" s="76"/>
      <c r="R54" s="76"/>
      <c r="S54" s="74"/>
      <c r="T54" s="76" t="n">
        <v>148.6384</v>
      </c>
      <c r="U54" s="76" t="n">
        <v>29.3789</v>
      </c>
      <c r="V54" s="76" t="n">
        <v>38.084</v>
      </c>
      <c r="W54" s="76" t="n">
        <v>38.5128</v>
      </c>
      <c r="X54" s="76" t="n">
        <v>8271.766</v>
      </c>
      <c r="Y54" s="76" t="n">
        <v>17.788</v>
      </c>
      <c r="Z54" s="76" t="n">
        <f aca="false">X54/3600</f>
        <v>2.29771277777778</v>
      </c>
      <c r="AA54" s="74"/>
      <c r="AB54" s="74"/>
      <c r="AC54" s="74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1701.3736</v>
      </c>
      <c r="E55" s="83" t="n">
        <f aca="false">N55</f>
        <v>41.1147</v>
      </c>
      <c r="F55" s="83" t="n">
        <f aca="false">L55</f>
        <v>1701.3736</v>
      </c>
      <c r="G55" s="83" t="n">
        <f aca="false">O55</f>
        <v>41.989</v>
      </c>
      <c r="H55" s="83" t="n">
        <f aca="false">T55</f>
        <v>1706.6736</v>
      </c>
      <c r="I55" s="83" t="n">
        <f aca="false">V55</f>
        <v>41.0796</v>
      </c>
      <c r="J55" s="83" t="n">
        <f aca="false">T55</f>
        <v>1706.6736</v>
      </c>
      <c r="K55" s="83" t="n">
        <f aca="false">W55</f>
        <v>41.9394</v>
      </c>
      <c r="L55" s="79" t="n">
        <v>1701.3736</v>
      </c>
      <c r="M55" s="79" t="n">
        <v>38.3695</v>
      </c>
      <c r="N55" s="79" t="n">
        <v>41.1147</v>
      </c>
      <c r="O55" s="79" t="n">
        <v>41.989</v>
      </c>
      <c r="P55" s="79"/>
      <c r="Q55" s="67"/>
      <c r="R55" s="79"/>
      <c r="S55" s="82"/>
      <c r="T55" s="79" t="n">
        <v>1706.6736</v>
      </c>
      <c r="U55" s="79" t="n">
        <v>38.286</v>
      </c>
      <c r="V55" s="79" t="n">
        <v>41.0796</v>
      </c>
      <c r="W55" s="79" t="n">
        <v>41.9394</v>
      </c>
      <c r="X55" s="79" t="n">
        <v>9801.219</v>
      </c>
      <c r="Y55" s="67" t="n">
        <v>17.588</v>
      </c>
      <c r="Z55" s="79" t="n">
        <f aca="false">X55/3600</f>
        <v>2.72256083333333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796.6776</v>
      </c>
      <c r="E56" s="84" t="n">
        <f aca="false">N56</f>
        <v>38.5144</v>
      </c>
      <c r="F56" s="84" t="n">
        <f aca="false">L56</f>
        <v>796.6776</v>
      </c>
      <c r="G56" s="84" t="n">
        <f aca="false">O56</f>
        <v>39.2394</v>
      </c>
      <c r="H56" s="84" t="n">
        <f aca="false">T56</f>
        <v>797.6912</v>
      </c>
      <c r="I56" s="84" t="n">
        <f aca="false">V56</f>
        <v>38.4999</v>
      </c>
      <c r="J56" s="84" t="n">
        <f aca="false">T56</f>
        <v>797.6912</v>
      </c>
      <c r="K56" s="84" t="n">
        <f aca="false">W56</f>
        <v>39.1994</v>
      </c>
      <c r="L56" s="66" t="n">
        <v>796.6776</v>
      </c>
      <c r="M56" s="66" t="n">
        <v>35.0156</v>
      </c>
      <c r="N56" s="66" t="n">
        <v>38.5144</v>
      </c>
      <c r="O56" s="66" t="n">
        <v>39.2394</v>
      </c>
      <c r="P56" s="66"/>
      <c r="Q56" s="67"/>
      <c r="R56" s="66"/>
      <c r="S56" s="69"/>
      <c r="T56" s="66" t="n">
        <v>797.6912</v>
      </c>
      <c r="U56" s="66" t="n">
        <v>34.9663</v>
      </c>
      <c r="V56" s="66" t="n">
        <v>38.4999</v>
      </c>
      <c r="W56" s="66" t="n">
        <v>39.1994</v>
      </c>
      <c r="X56" s="66" t="n">
        <v>8512.172</v>
      </c>
      <c r="Y56" s="67" t="n">
        <v>16.113</v>
      </c>
      <c r="Z56" s="66" t="n">
        <f aca="false">X56/3600</f>
        <v>2.36449222222222</v>
      </c>
      <c r="AA56" s="69"/>
      <c r="AB56" s="69"/>
      <c r="AC56" s="69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374.488</v>
      </c>
      <c r="E57" s="84" t="n">
        <f aca="false">N57</f>
        <v>36.2329</v>
      </c>
      <c r="F57" s="84" t="n">
        <f aca="false">L57</f>
        <v>374.488</v>
      </c>
      <c r="G57" s="84" t="n">
        <f aca="false">O57</f>
        <v>36.9408</v>
      </c>
      <c r="H57" s="84" t="n">
        <f aca="false">T57</f>
        <v>375.212</v>
      </c>
      <c r="I57" s="84" t="n">
        <f aca="false">V57</f>
        <v>36.2315</v>
      </c>
      <c r="J57" s="84" t="n">
        <f aca="false">T57</f>
        <v>375.212</v>
      </c>
      <c r="K57" s="84" t="n">
        <f aca="false">W57</f>
        <v>36.9263</v>
      </c>
      <c r="L57" s="66" t="n">
        <v>374.488</v>
      </c>
      <c r="M57" s="66" t="n">
        <v>31.756</v>
      </c>
      <c r="N57" s="66" t="n">
        <v>36.2329</v>
      </c>
      <c r="O57" s="66" t="n">
        <v>36.9408</v>
      </c>
      <c r="P57" s="66"/>
      <c r="Q57" s="67"/>
      <c r="R57" s="66"/>
      <c r="S57" s="69"/>
      <c r="T57" s="66" t="n">
        <v>375.212</v>
      </c>
      <c r="U57" s="66" t="n">
        <v>31.7323</v>
      </c>
      <c r="V57" s="66" t="n">
        <v>36.2315</v>
      </c>
      <c r="W57" s="66" t="n">
        <v>36.9263</v>
      </c>
      <c r="X57" s="66" t="n">
        <v>7735.391</v>
      </c>
      <c r="Y57" s="67" t="n">
        <v>15.005</v>
      </c>
      <c r="Z57" s="66" t="n">
        <f aca="false">X57/3600</f>
        <v>2.14871972222222</v>
      </c>
      <c r="AA57" s="69"/>
      <c r="AB57" s="69"/>
      <c r="AC57" s="69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174.2064</v>
      </c>
      <c r="E58" s="85" t="n">
        <f aca="false">N58</f>
        <v>34.2704</v>
      </c>
      <c r="F58" s="85" t="n">
        <f aca="false">L58</f>
        <v>174.2064</v>
      </c>
      <c r="G58" s="85" t="n">
        <f aca="false">O58</f>
        <v>34.9457</v>
      </c>
      <c r="H58" s="85" t="n">
        <f aca="false">T58</f>
        <v>174.2264</v>
      </c>
      <c r="I58" s="85" t="n">
        <f aca="false">V58</f>
        <v>34.2846</v>
      </c>
      <c r="J58" s="85" t="n">
        <f aca="false">T58</f>
        <v>174.2264</v>
      </c>
      <c r="K58" s="85" t="n">
        <f aca="false">W58</f>
        <v>34.9138</v>
      </c>
      <c r="L58" s="76" t="n">
        <v>174.2064</v>
      </c>
      <c r="M58" s="76" t="n">
        <v>28.8133</v>
      </c>
      <c r="N58" s="76" t="n">
        <v>34.2704</v>
      </c>
      <c r="O58" s="76" t="n">
        <v>34.9457</v>
      </c>
      <c r="P58" s="76"/>
      <c r="Q58" s="76"/>
      <c r="R58" s="76"/>
      <c r="S58" s="74"/>
      <c r="T58" s="76" t="n">
        <v>174.2264</v>
      </c>
      <c r="U58" s="76" t="n">
        <v>28.7931</v>
      </c>
      <c r="V58" s="76" t="n">
        <v>34.2846</v>
      </c>
      <c r="W58" s="76" t="n">
        <v>34.9138</v>
      </c>
      <c r="X58" s="76" t="n">
        <v>7250.969</v>
      </c>
      <c r="Y58" s="76" t="n">
        <v>14.38</v>
      </c>
      <c r="Z58" s="76" t="n">
        <f aca="false">X58/3600</f>
        <v>2.01415805555556</v>
      </c>
      <c r="AA58" s="74"/>
      <c r="AB58" s="74"/>
      <c r="AC58" s="74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1265.9144</v>
      </c>
      <c r="E59" s="80" t="n">
        <f aca="false">N59</f>
        <v>41.1926</v>
      </c>
      <c r="F59" s="80" t="n">
        <f aca="false">L59</f>
        <v>1265.9144</v>
      </c>
      <c r="G59" s="80" t="n">
        <f aca="false">O59</f>
        <v>42.2899</v>
      </c>
      <c r="H59" s="80" t="n">
        <f aca="false">T59</f>
        <v>1266.1472</v>
      </c>
      <c r="I59" s="80" t="n">
        <f aca="false">V59</f>
        <v>41.1623</v>
      </c>
      <c r="J59" s="80" t="n">
        <f aca="false">T59</f>
        <v>1266.1472</v>
      </c>
      <c r="K59" s="80" t="n">
        <f aca="false">W59</f>
        <v>42.2568</v>
      </c>
      <c r="L59" s="79" t="n">
        <v>1265.9144</v>
      </c>
      <c r="M59" s="79" t="n">
        <v>39.6607</v>
      </c>
      <c r="N59" s="79" t="n">
        <v>41.1926</v>
      </c>
      <c r="O59" s="79" t="n">
        <v>42.2899</v>
      </c>
      <c r="P59" s="79"/>
      <c r="Q59" s="67"/>
      <c r="R59" s="79"/>
      <c r="S59" s="82"/>
      <c r="T59" s="79" t="n">
        <v>1266.1472</v>
      </c>
      <c r="U59" s="79" t="n">
        <v>39.6077</v>
      </c>
      <c r="V59" s="79" t="n">
        <v>41.1623</v>
      </c>
      <c r="W59" s="79" t="n">
        <v>42.2568</v>
      </c>
      <c r="X59" s="79" t="n">
        <v>8125.766</v>
      </c>
      <c r="Y59" s="67" t="n">
        <v>11.211</v>
      </c>
      <c r="Z59" s="79" t="n">
        <f aca="false">X59/3600</f>
        <v>2.25715722222222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626.0328</v>
      </c>
      <c r="E60" s="65" t="n">
        <f aca="false">N60</f>
        <v>38.5457</v>
      </c>
      <c r="F60" s="65" t="n">
        <f aca="false">L60</f>
        <v>626.0328</v>
      </c>
      <c r="G60" s="65" t="n">
        <f aca="false">O60</f>
        <v>39.7592</v>
      </c>
      <c r="H60" s="65" t="n">
        <f aca="false">T60</f>
        <v>626.2888</v>
      </c>
      <c r="I60" s="65" t="n">
        <f aca="false">V60</f>
        <v>38.5352</v>
      </c>
      <c r="J60" s="65" t="n">
        <f aca="false">T60</f>
        <v>626.2888</v>
      </c>
      <c r="K60" s="65" t="n">
        <f aca="false">W60</f>
        <v>39.7493</v>
      </c>
      <c r="L60" s="66" t="n">
        <v>626.0328</v>
      </c>
      <c r="M60" s="66" t="n">
        <v>35.8892</v>
      </c>
      <c r="N60" s="66" t="n">
        <v>38.5457</v>
      </c>
      <c r="O60" s="66" t="n">
        <v>39.7592</v>
      </c>
      <c r="P60" s="66"/>
      <c r="Q60" s="67"/>
      <c r="R60" s="66"/>
      <c r="S60" s="69"/>
      <c r="T60" s="66" t="n">
        <v>626.2888</v>
      </c>
      <c r="U60" s="66" t="n">
        <v>35.8693</v>
      </c>
      <c r="V60" s="66" t="n">
        <v>38.5352</v>
      </c>
      <c r="W60" s="66" t="n">
        <v>39.7493</v>
      </c>
      <c r="X60" s="66" t="n">
        <v>7191.078</v>
      </c>
      <c r="Y60" s="67" t="n">
        <v>10.184</v>
      </c>
      <c r="Z60" s="66" t="n">
        <f aca="false">X60/3600</f>
        <v>1.99752166666667</v>
      </c>
      <c r="AA60" s="69"/>
      <c r="AB60" s="69"/>
      <c r="AC60" s="69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305.8872</v>
      </c>
      <c r="E61" s="65" t="n">
        <f aca="false">N61</f>
        <v>36.29</v>
      </c>
      <c r="F61" s="65" t="n">
        <f aca="false">L61</f>
        <v>305.8872</v>
      </c>
      <c r="G61" s="65" t="n">
        <f aca="false">O61</f>
        <v>37.4924</v>
      </c>
      <c r="H61" s="65" t="n">
        <f aca="false">T61</f>
        <v>306.4544</v>
      </c>
      <c r="I61" s="65" t="n">
        <f aca="false">V61</f>
        <v>36.2859</v>
      </c>
      <c r="J61" s="65" t="n">
        <f aca="false">T61</f>
        <v>306.4544</v>
      </c>
      <c r="K61" s="65" t="n">
        <f aca="false">W61</f>
        <v>37.4724</v>
      </c>
      <c r="L61" s="66" t="n">
        <v>305.8872</v>
      </c>
      <c r="M61" s="66" t="n">
        <v>32.4341</v>
      </c>
      <c r="N61" s="66" t="n">
        <v>36.29</v>
      </c>
      <c r="O61" s="66" t="n">
        <v>37.4924</v>
      </c>
      <c r="P61" s="66"/>
      <c r="Q61" s="67"/>
      <c r="R61" s="66"/>
      <c r="S61" s="69"/>
      <c r="T61" s="66" t="n">
        <v>306.4544</v>
      </c>
      <c r="U61" s="66" t="n">
        <v>32.4263</v>
      </c>
      <c r="V61" s="66" t="n">
        <v>36.2859</v>
      </c>
      <c r="W61" s="66" t="n">
        <v>37.4724</v>
      </c>
      <c r="X61" s="66" t="n">
        <v>6540.813</v>
      </c>
      <c r="Y61" s="67" t="n">
        <v>9.47</v>
      </c>
      <c r="Z61" s="66" t="n">
        <f aca="false">X61/3600</f>
        <v>1.8168925</v>
      </c>
      <c r="AA61" s="69"/>
      <c r="AB61" s="69"/>
      <c r="AC61" s="69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149.2456</v>
      </c>
      <c r="E62" s="86" t="n">
        <f aca="false">N62</f>
        <v>34.3332</v>
      </c>
      <c r="F62" s="86" t="n">
        <f aca="false">L62</f>
        <v>149.2456</v>
      </c>
      <c r="G62" s="86" t="n">
        <f aca="false">O62</f>
        <v>35.4234</v>
      </c>
      <c r="H62" s="86" t="n">
        <f aca="false">T62</f>
        <v>149.024</v>
      </c>
      <c r="I62" s="86" t="n">
        <f aca="false">V62</f>
        <v>34.3165</v>
      </c>
      <c r="J62" s="86" t="n">
        <f aca="false">T62</f>
        <v>149.024</v>
      </c>
      <c r="K62" s="86" t="n">
        <f aca="false">W62</f>
        <v>35.4042</v>
      </c>
      <c r="L62" s="76" t="n">
        <v>149.2456</v>
      </c>
      <c r="M62" s="76" t="n">
        <v>29.5767</v>
      </c>
      <c r="N62" s="76" t="n">
        <v>34.3332</v>
      </c>
      <c r="O62" s="76" t="n">
        <v>35.4234</v>
      </c>
      <c r="P62" s="76"/>
      <c r="Q62" s="76"/>
      <c r="R62" s="76"/>
      <c r="S62" s="74"/>
      <c r="T62" s="76" t="n">
        <v>149.024</v>
      </c>
      <c r="U62" s="76" t="n">
        <v>29.5684</v>
      </c>
      <c r="V62" s="76" t="n">
        <v>34.3165</v>
      </c>
      <c r="W62" s="76" t="n">
        <v>35.4042</v>
      </c>
      <c r="X62" s="76" t="n">
        <v>6054.188</v>
      </c>
      <c r="Y62" s="76" t="n">
        <v>9.146</v>
      </c>
      <c r="Z62" s="76" t="n">
        <f aca="false">X62/3600</f>
        <v>1.68171888888889</v>
      </c>
      <c r="AA62" s="74"/>
      <c r="AB62" s="74"/>
      <c r="AC62" s="74"/>
    </row>
    <row r="63" customFormat="false" ht="10.5" hidden="false" customHeight="false" outlineLevel="0" collapsed="false">
      <c r="A63" s="109" t="s">
        <v>72</v>
      </c>
      <c r="B63" s="109" t="s">
        <v>73</v>
      </c>
      <c r="C63" s="109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11"/>
      <c r="M63" s="111"/>
      <c r="N63" s="111"/>
      <c r="O63" s="111"/>
      <c r="P63" s="111"/>
      <c r="Q63" s="111"/>
      <c r="R63" s="111"/>
      <c r="S63" s="112"/>
      <c r="T63" s="111"/>
      <c r="U63" s="111"/>
      <c r="V63" s="111"/>
      <c r="W63" s="111"/>
      <c r="X63" s="111"/>
      <c r="Y63" s="111"/>
      <c r="Z63" s="111"/>
      <c r="AA63" s="113"/>
      <c r="AB63" s="113"/>
      <c r="AC63" s="113"/>
    </row>
    <row r="64" customFormat="false" ht="10.5" hidden="false" customHeight="false" outlineLevel="0" collapsed="false">
      <c r="A64" s="114" t="s">
        <v>74</v>
      </c>
      <c r="B64" s="114" t="s">
        <v>75</v>
      </c>
      <c r="C64" s="114" t="n">
        <v>27</v>
      </c>
      <c r="D64" s="115" t="n">
        <f aca="false">L64</f>
        <v>0</v>
      </c>
      <c r="E64" s="115" t="n">
        <f aca="false">N64</f>
        <v>0</v>
      </c>
      <c r="F64" s="115" t="n">
        <f aca="false">L64</f>
        <v>0</v>
      </c>
      <c r="G64" s="115" t="n">
        <f aca="false">O64</f>
        <v>0</v>
      </c>
      <c r="H64" s="115" t="n">
        <f aca="false">T64</f>
        <v>0</v>
      </c>
      <c r="I64" s="115" t="n">
        <f aca="false">V64</f>
        <v>0</v>
      </c>
      <c r="J64" s="115" t="n">
        <f aca="false">T64</f>
        <v>0</v>
      </c>
      <c r="K64" s="115" t="n">
        <f aca="false">W64</f>
        <v>0</v>
      </c>
      <c r="L64" s="116"/>
      <c r="M64" s="116"/>
      <c r="N64" s="116"/>
      <c r="O64" s="116"/>
      <c r="P64" s="116"/>
      <c r="Q64" s="116"/>
      <c r="R64" s="116"/>
      <c r="S64" s="117"/>
      <c r="T64" s="116"/>
      <c r="U64" s="116"/>
      <c r="V64" s="116"/>
      <c r="W64" s="116"/>
      <c r="X64" s="116"/>
      <c r="Y64" s="116"/>
      <c r="Z64" s="116"/>
      <c r="AA64" s="117"/>
      <c r="AB64" s="117"/>
      <c r="AC64" s="117"/>
    </row>
    <row r="65" customFormat="false" ht="10.5" hidden="false" customHeight="false" outlineLevel="0" collapsed="false">
      <c r="A65" s="114"/>
      <c r="B65" s="114"/>
      <c r="C65" s="114" t="n">
        <v>32</v>
      </c>
      <c r="D65" s="115" t="n">
        <f aca="false">L65</f>
        <v>0</v>
      </c>
      <c r="E65" s="115" t="n">
        <f aca="false">N65</f>
        <v>0</v>
      </c>
      <c r="F65" s="115" t="n">
        <f aca="false">L65</f>
        <v>0</v>
      </c>
      <c r="G65" s="115" t="n">
        <f aca="false">O65</f>
        <v>0</v>
      </c>
      <c r="H65" s="115" t="n">
        <f aca="false">T65</f>
        <v>0</v>
      </c>
      <c r="I65" s="115" t="n">
        <f aca="false">V65</f>
        <v>0</v>
      </c>
      <c r="J65" s="115" t="n">
        <f aca="false">T65</f>
        <v>0</v>
      </c>
      <c r="K65" s="115" t="n">
        <f aca="false">W65</f>
        <v>0</v>
      </c>
      <c r="L65" s="116"/>
      <c r="M65" s="116"/>
      <c r="N65" s="116"/>
      <c r="O65" s="116"/>
      <c r="P65" s="116"/>
      <c r="Q65" s="116"/>
      <c r="R65" s="116"/>
      <c r="S65" s="117"/>
      <c r="T65" s="116"/>
      <c r="U65" s="116"/>
      <c r="V65" s="116"/>
      <c r="W65" s="116"/>
      <c r="X65" s="116"/>
      <c r="Y65" s="116"/>
      <c r="Z65" s="116"/>
      <c r="AA65" s="117"/>
      <c r="AB65" s="117"/>
      <c r="AC65" s="117"/>
    </row>
    <row r="66" customFormat="false" ht="11.15" hidden="false" customHeight="false" outlineLevel="0" collapsed="false">
      <c r="A66" s="114"/>
      <c r="B66" s="118"/>
      <c r="C66" s="118" t="n">
        <v>37</v>
      </c>
      <c r="D66" s="119" t="n">
        <f aca="false">L66</f>
        <v>0</v>
      </c>
      <c r="E66" s="119" t="n">
        <f aca="false">N66</f>
        <v>0</v>
      </c>
      <c r="F66" s="119" t="n">
        <f aca="false">L66</f>
        <v>0</v>
      </c>
      <c r="G66" s="119" t="n">
        <f aca="false">O66</f>
        <v>0</v>
      </c>
      <c r="H66" s="119" t="n">
        <f aca="false">T66</f>
        <v>0</v>
      </c>
      <c r="I66" s="119" t="n">
        <f aca="false">V66</f>
        <v>0</v>
      </c>
      <c r="J66" s="119" t="n">
        <f aca="false">T66</f>
        <v>0</v>
      </c>
      <c r="K66" s="119" t="n">
        <f aca="false">W66</f>
        <v>0</v>
      </c>
      <c r="L66" s="120"/>
      <c r="M66" s="120"/>
      <c r="N66" s="120"/>
      <c r="O66" s="120"/>
      <c r="P66" s="120"/>
      <c r="Q66" s="120"/>
      <c r="R66" s="120"/>
      <c r="S66" s="118"/>
      <c r="T66" s="120"/>
      <c r="U66" s="120"/>
      <c r="V66" s="120"/>
      <c r="W66" s="120"/>
      <c r="X66" s="120"/>
      <c r="Y66" s="120"/>
      <c r="Z66" s="120"/>
      <c r="AA66" s="118"/>
      <c r="AB66" s="118"/>
      <c r="AC66" s="118"/>
    </row>
    <row r="67" customFormat="false" ht="10.5" hidden="false" customHeight="false" outlineLevel="0" collapsed="false">
      <c r="A67" s="114"/>
      <c r="B67" s="109" t="s">
        <v>76</v>
      </c>
      <c r="C67" s="109" t="n">
        <v>22</v>
      </c>
      <c r="D67" s="121" t="n">
        <f aca="false">L67</f>
        <v>0</v>
      </c>
      <c r="E67" s="121" t="n">
        <f aca="false">N67</f>
        <v>0</v>
      </c>
      <c r="F67" s="121" t="n">
        <f aca="false">L67</f>
        <v>0</v>
      </c>
      <c r="G67" s="121" t="n">
        <f aca="false">O67</f>
        <v>0</v>
      </c>
      <c r="H67" s="121" t="n">
        <f aca="false">T67</f>
        <v>0</v>
      </c>
      <c r="I67" s="121" t="n">
        <f aca="false">V67</f>
        <v>0</v>
      </c>
      <c r="J67" s="121" t="n">
        <f aca="false">T67</f>
        <v>0</v>
      </c>
      <c r="K67" s="121" t="n">
        <f aca="false">W67</f>
        <v>0</v>
      </c>
      <c r="L67" s="111"/>
      <c r="M67" s="111"/>
      <c r="N67" s="111"/>
      <c r="O67" s="111"/>
      <c r="P67" s="111"/>
      <c r="Q67" s="111"/>
      <c r="R67" s="111"/>
      <c r="S67" s="112"/>
      <c r="T67" s="111"/>
      <c r="U67" s="111"/>
      <c r="V67" s="111"/>
      <c r="W67" s="111"/>
      <c r="X67" s="111"/>
      <c r="Y67" s="111"/>
      <c r="Z67" s="111"/>
      <c r="AA67" s="113"/>
      <c r="AB67" s="113"/>
      <c r="AC67" s="113"/>
    </row>
    <row r="68" customFormat="false" ht="10.5" hidden="false" customHeight="false" outlineLevel="0" collapsed="false">
      <c r="A68" s="114"/>
      <c r="B68" s="114" t="s">
        <v>77</v>
      </c>
      <c r="C68" s="114" t="n">
        <v>27</v>
      </c>
      <c r="D68" s="122" t="n">
        <f aca="false">L68</f>
        <v>0</v>
      </c>
      <c r="E68" s="122" t="n">
        <f aca="false">N68</f>
        <v>0</v>
      </c>
      <c r="F68" s="122" t="n">
        <f aca="false">L68</f>
        <v>0</v>
      </c>
      <c r="G68" s="122" t="n">
        <f aca="false">O68</f>
        <v>0</v>
      </c>
      <c r="H68" s="122" t="n">
        <f aca="false">T68</f>
        <v>0</v>
      </c>
      <c r="I68" s="122" t="n">
        <f aca="false">V68</f>
        <v>0</v>
      </c>
      <c r="J68" s="122" t="n">
        <f aca="false">T68</f>
        <v>0</v>
      </c>
      <c r="K68" s="122" t="n">
        <f aca="false">W68</f>
        <v>0</v>
      </c>
      <c r="L68" s="116"/>
      <c r="M68" s="116"/>
      <c r="N68" s="116"/>
      <c r="O68" s="116"/>
      <c r="P68" s="116"/>
      <c r="Q68" s="116"/>
      <c r="R68" s="116"/>
      <c r="S68" s="117"/>
      <c r="T68" s="116"/>
      <c r="U68" s="116"/>
      <c r="V68" s="116"/>
      <c r="W68" s="116"/>
      <c r="X68" s="116"/>
      <c r="Y68" s="116"/>
      <c r="Z68" s="116"/>
      <c r="AA68" s="117"/>
      <c r="AB68" s="117"/>
      <c r="AC68" s="117"/>
    </row>
    <row r="69" customFormat="false" ht="10.5" hidden="false" customHeight="false" outlineLevel="0" collapsed="false">
      <c r="A69" s="114"/>
      <c r="B69" s="114"/>
      <c r="C69" s="114" t="n">
        <v>32</v>
      </c>
      <c r="D69" s="122" t="n">
        <f aca="false">L69</f>
        <v>0</v>
      </c>
      <c r="E69" s="122" t="n">
        <f aca="false">N69</f>
        <v>0</v>
      </c>
      <c r="F69" s="122" t="n">
        <f aca="false">L69</f>
        <v>0</v>
      </c>
      <c r="G69" s="122" t="n">
        <f aca="false">O69</f>
        <v>0</v>
      </c>
      <c r="H69" s="122" t="n">
        <f aca="false">T69</f>
        <v>0</v>
      </c>
      <c r="I69" s="122" t="n">
        <f aca="false">V69</f>
        <v>0</v>
      </c>
      <c r="J69" s="122" t="n">
        <f aca="false">T69</f>
        <v>0</v>
      </c>
      <c r="K69" s="122" t="n">
        <f aca="false">W69</f>
        <v>0</v>
      </c>
      <c r="L69" s="116"/>
      <c r="M69" s="116"/>
      <c r="N69" s="116"/>
      <c r="O69" s="116"/>
      <c r="P69" s="116"/>
      <c r="Q69" s="116"/>
      <c r="R69" s="116"/>
      <c r="S69" s="117"/>
      <c r="T69" s="116"/>
      <c r="U69" s="116"/>
      <c r="V69" s="116"/>
      <c r="W69" s="116"/>
      <c r="X69" s="116"/>
      <c r="Y69" s="116"/>
      <c r="Z69" s="116"/>
      <c r="AA69" s="117"/>
      <c r="AB69" s="117"/>
      <c r="AC69" s="117"/>
    </row>
    <row r="70" customFormat="false" ht="11.15" hidden="false" customHeight="false" outlineLevel="0" collapsed="false">
      <c r="A70" s="114"/>
      <c r="B70" s="118"/>
      <c r="C70" s="118" t="n">
        <v>37</v>
      </c>
      <c r="D70" s="123" t="n">
        <f aca="false">L70</f>
        <v>0</v>
      </c>
      <c r="E70" s="123" t="n">
        <f aca="false">N70</f>
        <v>0</v>
      </c>
      <c r="F70" s="123" t="n">
        <f aca="false">L70</f>
        <v>0</v>
      </c>
      <c r="G70" s="123" t="n">
        <f aca="false">O70</f>
        <v>0</v>
      </c>
      <c r="H70" s="123" t="n">
        <f aca="false">T70</f>
        <v>0</v>
      </c>
      <c r="I70" s="123" t="n">
        <f aca="false">V70</f>
        <v>0</v>
      </c>
      <c r="J70" s="123" t="n">
        <f aca="false">T70</f>
        <v>0</v>
      </c>
      <c r="K70" s="123" t="n">
        <f aca="false">W70</f>
        <v>0</v>
      </c>
      <c r="L70" s="120"/>
      <c r="M70" s="120"/>
      <c r="N70" s="120"/>
      <c r="O70" s="120"/>
      <c r="P70" s="120"/>
      <c r="Q70" s="120"/>
      <c r="R70" s="120"/>
      <c r="S70" s="118"/>
      <c r="T70" s="120"/>
      <c r="U70" s="120"/>
      <c r="V70" s="120"/>
      <c r="W70" s="120"/>
      <c r="X70" s="120"/>
      <c r="Y70" s="120"/>
      <c r="Z70" s="120"/>
      <c r="AA70" s="118"/>
      <c r="AB70" s="118"/>
      <c r="AC70" s="118"/>
    </row>
    <row r="71" customFormat="false" ht="10.5" hidden="false" customHeight="false" outlineLevel="0" collapsed="false">
      <c r="A71" s="114"/>
      <c r="B71" s="109" t="s">
        <v>78</v>
      </c>
      <c r="C71" s="109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11"/>
      <c r="M71" s="111"/>
      <c r="N71" s="111"/>
      <c r="O71" s="111"/>
      <c r="P71" s="111"/>
      <c r="Q71" s="111"/>
      <c r="R71" s="111"/>
      <c r="S71" s="112"/>
      <c r="T71" s="111"/>
      <c r="U71" s="111"/>
      <c r="V71" s="111"/>
      <c r="W71" s="111"/>
      <c r="X71" s="111"/>
      <c r="Y71" s="111"/>
      <c r="Z71" s="111"/>
      <c r="AA71" s="113"/>
      <c r="AB71" s="113"/>
      <c r="AC71" s="113"/>
    </row>
    <row r="72" customFormat="false" ht="10.5" hidden="false" customHeight="false" outlineLevel="0" collapsed="false">
      <c r="A72" s="114"/>
      <c r="B72" s="114" t="s">
        <v>79</v>
      </c>
      <c r="C72" s="114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116"/>
      <c r="M72" s="116"/>
      <c r="N72" s="116"/>
      <c r="O72" s="116"/>
      <c r="P72" s="116"/>
      <c r="Q72" s="116"/>
      <c r="R72" s="116"/>
      <c r="S72" s="117"/>
      <c r="T72" s="116"/>
      <c r="U72" s="116"/>
      <c r="V72" s="116"/>
      <c r="W72" s="116"/>
      <c r="X72" s="116"/>
      <c r="Y72" s="116"/>
      <c r="Z72" s="116"/>
      <c r="AA72" s="117"/>
      <c r="AB72" s="117"/>
      <c r="AC72" s="117"/>
    </row>
    <row r="73" customFormat="false" ht="10.5" hidden="false" customHeight="false" outlineLevel="0" collapsed="false">
      <c r="A73" s="114"/>
      <c r="B73" s="114"/>
      <c r="C73" s="114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116"/>
      <c r="M73" s="116"/>
      <c r="N73" s="116"/>
      <c r="O73" s="116"/>
      <c r="P73" s="116"/>
      <c r="Q73" s="116"/>
      <c r="R73" s="116"/>
      <c r="S73" s="117"/>
      <c r="T73" s="116"/>
      <c r="U73" s="116"/>
      <c r="V73" s="116"/>
      <c r="W73" s="116"/>
      <c r="X73" s="116"/>
      <c r="Y73" s="116"/>
      <c r="Z73" s="116"/>
      <c r="AA73" s="117"/>
      <c r="AB73" s="117"/>
      <c r="AC73" s="117"/>
    </row>
    <row r="74" customFormat="false" ht="11.15" hidden="false" customHeight="false" outlineLevel="0" collapsed="false">
      <c r="A74" s="118"/>
      <c r="B74" s="118"/>
      <c r="C74" s="118" t="n">
        <v>37</v>
      </c>
      <c r="D74" s="124" t="n">
        <f aca="false">L74</f>
        <v>0</v>
      </c>
      <c r="E74" s="124" t="n">
        <f aca="false">N74</f>
        <v>0</v>
      </c>
      <c r="F74" s="124" t="n">
        <f aca="false">L74</f>
        <v>0</v>
      </c>
      <c r="G74" s="124" t="n">
        <f aca="false">O74</f>
        <v>0</v>
      </c>
      <c r="H74" s="124" t="n">
        <f aca="false">T74</f>
        <v>0</v>
      </c>
      <c r="I74" s="124" t="n">
        <f aca="false">V74</f>
        <v>0</v>
      </c>
      <c r="J74" s="124" t="n">
        <f aca="false">T74</f>
        <v>0</v>
      </c>
      <c r="K74" s="124" t="n">
        <f aca="false">W74</f>
        <v>0</v>
      </c>
      <c r="L74" s="120"/>
      <c r="M74" s="120"/>
      <c r="N74" s="120"/>
      <c r="O74" s="120"/>
      <c r="P74" s="120"/>
      <c r="Q74" s="120"/>
      <c r="R74" s="120"/>
      <c r="S74" s="118"/>
      <c r="T74" s="120"/>
      <c r="U74" s="120"/>
      <c r="V74" s="120"/>
      <c r="W74" s="120"/>
      <c r="X74" s="120"/>
      <c r="Y74" s="120"/>
      <c r="Z74" s="120"/>
      <c r="AA74" s="118"/>
      <c r="AB74" s="118"/>
      <c r="AC74" s="118"/>
    </row>
    <row r="75" customFormat="false" ht="10.5" hidden="false" customHeight="false" outlineLevel="0" collapsed="false">
      <c r="B75" s="52" t="s">
        <v>5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0.5" hidden="false" customHeight="false" outlineLevel="0" collapsed="false">
      <c r="A79" s="125"/>
      <c r="B79" s="125" t="s">
        <v>9</v>
      </c>
      <c r="C79" s="125"/>
      <c r="D79" s="126"/>
      <c r="E79" s="127"/>
      <c r="F79" s="127"/>
      <c r="G79" s="128"/>
      <c r="H79" s="128"/>
      <c r="I79" s="128"/>
      <c r="J79" s="128"/>
      <c r="K79" s="128"/>
      <c r="L79" s="125"/>
      <c r="M79" s="125"/>
      <c r="N79" s="125"/>
      <c r="O79" s="125"/>
      <c r="P79" s="125"/>
      <c r="Q79" s="125"/>
      <c r="R79" s="125"/>
      <c r="S79" s="129"/>
      <c r="T79" s="125"/>
      <c r="U79" s="125"/>
      <c r="V79" s="125"/>
      <c r="W79" s="125"/>
      <c r="X79" s="125"/>
      <c r="Y79" s="125"/>
      <c r="Z79" s="125"/>
      <c r="AA79" s="130"/>
      <c r="AB79" s="130"/>
      <c r="AC79" s="130"/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.5" hidden="false" customHeight="false" outlineLevel="0" collapsed="false">
      <c r="B81" s="52" t="s">
        <v>80</v>
      </c>
      <c r="P81" s="91"/>
      <c r="Q81" s="91" t="e">
        <f aca="false">GEOMEAN(Q3:Q62)</f>
        <v>#NUM!</v>
      </c>
      <c r="R81" s="91" t="e">
        <f aca="false">GEOMEAN(R3:R62)</f>
        <v>#NUM!</v>
      </c>
      <c r="X81" s="91"/>
      <c r="Y81" s="91" t="n">
        <f aca="false">GEOMEAN(Y3:Y62)</f>
        <v>59.4914994821877</v>
      </c>
      <c r="Z81" s="91" t="n">
        <f aca="false">GEOMEAN(Z3:Z62)</f>
        <v>11.6559770046317</v>
      </c>
    </row>
    <row r="82" customFormat="false" ht="10.5" hidden="false" customHeight="false" outlineLevel="0" collapsed="false">
      <c r="B82" s="52" t="s">
        <v>81</v>
      </c>
      <c r="X82" s="101"/>
      <c r="Y82" s="101" t="e">
        <f aca="false">Y81/Q81</f>
        <v>#NUM!</v>
      </c>
      <c r="Z82" s="101" t="e">
        <f aca="false">Z81/R81</f>
        <v>#NUM!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3:Q62)/3600</f>
        <v>0</v>
      </c>
      <c r="R83" s="90" t="n">
        <f aca="false">SUM(R3:R62)</f>
        <v>0</v>
      </c>
      <c r="X83" s="90"/>
      <c r="Y83" s="90" t="n">
        <f aca="false">SUM(Y3:Y62)/3600</f>
        <v>1.57267361111111</v>
      </c>
      <c r="Z83" s="90" t="n">
        <f aca="false">SUM(Z3:Z62)</f>
        <v>1144.8314108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8" min="16" style="52" width="9.12"/>
    <col collapsed="false" customWidth="true" hidden="false" outlineLevel="0" max="19" min="19" style="52" width="7.87"/>
    <col collapsed="false" customWidth="false" hidden="false" outlineLevel="0" max="20" min="20" style="52" width="9.12"/>
    <col collapsed="false" customWidth="true" hidden="false" outlineLevel="0" max="23" min="21" style="52" width="6.37"/>
    <col collapsed="false" customWidth="true" hidden="false" outlineLevel="0" max="24" min="24" style="52" width="8.61"/>
    <col collapsed="false" customWidth="false" hidden="false" outlineLevel="0" max="257" min="25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2"/>
      <c r="T2" s="61" t="s">
        <v>23</v>
      </c>
      <c r="U2" s="61" t="s">
        <v>24</v>
      </c>
      <c r="V2" s="61" t="s">
        <v>25</v>
      </c>
      <c r="W2" s="61" t="s">
        <v>26</v>
      </c>
      <c r="X2" s="61" t="s">
        <v>35</v>
      </c>
      <c r="Y2" s="61" t="s">
        <v>28</v>
      </c>
      <c r="Z2" s="61" t="s">
        <v>29</v>
      </c>
      <c r="AA2" s="62" t="s">
        <v>36</v>
      </c>
      <c r="AB2" s="62" t="s">
        <v>37</v>
      </c>
      <c r="AC2" s="62" t="s">
        <v>38</v>
      </c>
    </row>
    <row r="3" customFormat="false" ht="10.5" hidden="false" customHeight="false" outlineLevel="0" collapsed="false">
      <c r="A3" s="64" t="s">
        <v>5</v>
      </c>
      <c r="B3" s="64" t="s">
        <v>39</v>
      </c>
      <c r="C3" s="64" t="n">
        <v>22</v>
      </c>
      <c r="D3" s="65" t="n">
        <f aca="false">L3</f>
        <v>14836.5312</v>
      </c>
      <c r="E3" s="65" t="n">
        <f aca="false">N3</f>
        <v>41.303</v>
      </c>
      <c r="F3" s="65" t="n">
        <f aca="false">L3</f>
        <v>14836.5312</v>
      </c>
      <c r="G3" s="65" t="n">
        <f aca="false">O3</f>
        <v>43.8574</v>
      </c>
      <c r="H3" s="65" t="n">
        <f aca="false">T3</f>
        <v>15142.2144</v>
      </c>
      <c r="I3" s="65" t="n">
        <f aca="false">V3</f>
        <v>41.1616</v>
      </c>
      <c r="J3" s="65" t="n">
        <f aca="false">T3</f>
        <v>15142.2144</v>
      </c>
      <c r="K3" s="65" t="n">
        <f aca="false">W3</f>
        <v>43.7194</v>
      </c>
      <c r="L3" s="107" t="n">
        <v>14836.5312</v>
      </c>
      <c r="M3" s="107" t="n">
        <v>41.455</v>
      </c>
      <c r="N3" s="107" t="n">
        <v>41.303</v>
      </c>
      <c r="O3" s="107" t="n">
        <v>43.8574</v>
      </c>
      <c r="P3" s="103"/>
      <c r="Q3" s="103"/>
      <c r="R3" s="66"/>
      <c r="S3" s="69"/>
      <c r="T3" s="66" t="n">
        <v>15142.2144</v>
      </c>
      <c r="U3" s="66" t="n">
        <v>40.9694</v>
      </c>
      <c r="V3" s="66" t="n">
        <v>41.1616</v>
      </c>
      <c r="W3" s="66" t="n">
        <v>43.7194</v>
      </c>
      <c r="X3" s="66" t="n">
        <v>37938.081</v>
      </c>
      <c r="Y3" s="67" t="n">
        <v>98.616</v>
      </c>
      <c r="Z3" s="66" t="n">
        <f aca="false">X3/3600</f>
        <v>10.5383558333333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</row>
    <row r="4" customFormat="false" ht="10.5" hidden="false" customHeight="false" outlineLevel="0" collapsed="false">
      <c r="A4" s="72" t="s">
        <v>40</v>
      </c>
      <c r="B4" s="72" t="s">
        <v>41</v>
      </c>
      <c r="C4" s="72" t="n">
        <v>27</v>
      </c>
      <c r="D4" s="65" t="n">
        <f aca="false">L4</f>
        <v>6230.92</v>
      </c>
      <c r="E4" s="65" t="n">
        <f aca="false">N4</f>
        <v>39.6015</v>
      </c>
      <c r="F4" s="65" t="n">
        <f aca="false">L4</f>
        <v>6230.92</v>
      </c>
      <c r="G4" s="65" t="n">
        <f aca="false">O4</f>
        <v>42.0457</v>
      </c>
      <c r="H4" s="65" t="n">
        <f aca="false">T4</f>
        <v>6294.0496</v>
      </c>
      <c r="I4" s="65" t="n">
        <f aca="false">V4</f>
        <v>39.5183</v>
      </c>
      <c r="J4" s="65" t="n">
        <f aca="false">T4</f>
        <v>6294.0496</v>
      </c>
      <c r="K4" s="65" t="n">
        <f aca="false">W4</f>
        <v>41.9682</v>
      </c>
      <c r="L4" s="103" t="n">
        <v>6230.92</v>
      </c>
      <c r="M4" s="103" t="n">
        <v>38.9419</v>
      </c>
      <c r="N4" s="103" t="n">
        <v>39.6015</v>
      </c>
      <c r="O4" s="103" t="n">
        <v>42.0457</v>
      </c>
      <c r="P4" s="103"/>
      <c r="Q4" s="103"/>
      <c r="R4" s="66"/>
      <c r="S4" s="69"/>
      <c r="T4" s="66" t="n">
        <v>6294.0496</v>
      </c>
      <c r="U4" s="66" t="n">
        <v>38.6231</v>
      </c>
      <c r="V4" s="66" t="n">
        <v>39.5183</v>
      </c>
      <c r="W4" s="66" t="n">
        <v>41.9682</v>
      </c>
      <c r="X4" s="66" t="n">
        <v>33909.748</v>
      </c>
      <c r="Y4" s="67" t="n">
        <v>94.372</v>
      </c>
      <c r="Z4" s="66" t="n">
        <f aca="false">X4/3600</f>
        <v>9.41937444444445</v>
      </c>
      <c r="AA4" s="69"/>
      <c r="AB4" s="69"/>
      <c r="AC4" s="69"/>
    </row>
    <row r="5" customFormat="false" ht="10.5" hidden="false" customHeight="false" outlineLevel="0" collapsed="false">
      <c r="A5" s="72"/>
      <c r="B5" s="72"/>
      <c r="C5" s="72" t="n">
        <v>32</v>
      </c>
      <c r="D5" s="65" t="n">
        <f aca="false">L5</f>
        <v>3115.3424</v>
      </c>
      <c r="E5" s="65" t="n">
        <f aca="false">N5</f>
        <v>38.185</v>
      </c>
      <c r="F5" s="65" t="n">
        <f aca="false">L5</f>
        <v>3115.3424</v>
      </c>
      <c r="G5" s="65" t="n">
        <f aca="false">O5</f>
        <v>40.5714</v>
      </c>
      <c r="H5" s="65" t="n">
        <f aca="false">T5</f>
        <v>3129.816</v>
      </c>
      <c r="I5" s="65" t="n">
        <f aca="false">V5</f>
        <v>38.1447</v>
      </c>
      <c r="J5" s="65" t="n">
        <f aca="false">T5</f>
        <v>3129.816</v>
      </c>
      <c r="K5" s="65" t="n">
        <f aca="false">W5</f>
        <v>40.5324</v>
      </c>
      <c r="L5" s="103" t="n">
        <v>3115.3424</v>
      </c>
      <c r="M5" s="103" t="n">
        <v>36.4437</v>
      </c>
      <c r="N5" s="103" t="n">
        <v>38.185</v>
      </c>
      <c r="O5" s="103" t="n">
        <v>40.5714</v>
      </c>
      <c r="P5" s="103"/>
      <c r="Q5" s="103"/>
      <c r="R5" s="66"/>
      <c r="S5" s="69"/>
      <c r="T5" s="66" t="n">
        <v>3129.816</v>
      </c>
      <c r="U5" s="66" t="n">
        <v>36.238</v>
      </c>
      <c r="V5" s="66" t="n">
        <v>38.1447</v>
      </c>
      <c r="W5" s="66" t="n">
        <v>40.5324</v>
      </c>
      <c r="X5" s="66" t="n">
        <v>26330.272</v>
      </c>
      <c r="Y5" s="67" t="n">
        <v>92.59</v>
      </c>
      <c r="Z5" s="66" t="n">
        <f aca="false">X5/3600</f>
        <v>7.31396444444444</v>
      </c>
      <c r="AA5" s="69"/>
      <c r="AB5" s="69"/>
      <c r="AC5" s="69"/>
    </row>
    <row r="6" customFormat="false" ht="11.15" hidden="false" customHeight="false" outlineLevel="0" collapsed="false">
      <c r="A6" s="72"/>
      <c r="B6" s="74"/>
      <c r="C6" s="74" t="n">
        <v>37</v>
      </c>
      <c r="D6" s="75" t="n">
        <f aca="false">L6</f>
        <v>1701.8496</v>
      </c>
      <c r="E6" s="75" t="n">
        <f aca="false">N6</f>
        <v>36.8311</v>
      </c>
      <c r="F6" s="75" t="n">
        <f aca="false">L6</f>
        <v>1701.8496</v>
      </c>
      <c r="G6" s="75" t="n">
        <f aca="false">O6</f>
        <v>39.2537</v>
      </c>
      <c r="H6" s="75" t="n">
        <f aca="false">T6</f>
        <v>1704.1312</v>
      </c>
      <c r="I6" s="75" t="n">
        <f aca="false">V6</f>
        <v>36.8206</v>
      </c>
      <c r="J6" s="75" t="n">
        <f aca="false">T6</f>
        <v>1704.1312</v>
      </c>
      <c r="K6" s="75" t="n">
        <f aca="false">W6</f>
        <v>39.2408</v>
      </c>
      <c r="L6" s="105" t="n">
        <v>1701.8496</v>
      </c>
      <c r="M6" s="105" t="n">
        <v>33.8641</v>
      </c>
      <c r="N6" s="105" t="n">
        <v>36.8311</v>
      </c>
      <c r="O6" s="105" t="n">
        <v>39.2537</v>
      </c>
      <c r="P6" s="105"/>
      <c r="Q6" s="105"/>
      <c r="R6" s="76"/>
      <c r="S6" s="74"/>
      <c r="T6" s="76" t="n">
        <v>1704.1312</v>
      </c>
      <c r="U6" s="76" t="n">
        <v>33.7427</v>
      </c>
      <c r="V6" s="76" t="n">
        <v>36.8206</v>
      </c>
      <c r="W6" s="76" t="n">
        <v>39.2408</v>
      </c>
      <c r="X6" s="76" t="n">
        <v>30893.811</v>
      </c>
      <c r="Y6" s="76" t="n">
        <v>92.687</v>
      </c>
      <c r="Z6" s="76" t="n">
        <f aca="false">X6/3600</f>
        <v>8.58161416666667</v>
      </c>
      <c r="AA6" s="74"/>
      <c r="AB6" s="74"/>
      <c r="AC6" s="74"/>
    </row>
    <row r="7" customFormat="false" ht="10.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36546.512</v>
      </c>
      <c r="E7" s="65" t="n">
        <f aca="false">N7</f>
        <v>44.7836</v>
      </c>
      <c r="F7" s="65" t="n">
        <f aca="false">L7</f>
        <v>36546.512</v>
      </c>
      <c r="G7" s="65" t="n">
        <f aca="false">O7</f>
        <v>44.5932</v>
      </c>
      <c r="H7" s="65" t="n">
        <f aca="false">T7</f>
        <v>36913.8304</v>
      </c>
      <c r="I7" s="65" t="n">
        <f aca="false">V7</f>
        <v>44.6672</v>
      </c>
      <c r="J7" s="65" t="n">
        <f aca="false">T7</f>
        <v>36913.8304</v>
      </c>
      <c r="K7" s="65" t="n">
        <f aca="false">W7</f>
        <v>44.521</v>
      </c>
      <c r="L7" s="103" t="n">
        <v>36546.512</v>
      </c>
      <c r="M7" s="103" t="n">
        <v>39.9009</v>
      </c>
      <c r="N7" s="103" t="n">
        <v>44.7836</v>
      </c>
      <c r="O7" s="103" t="n">
        <v>44.5932</v>
      </c>
      <c r="P7" s="103"/>
      <c r="Q7" s="103"/>
      <c r="R7" s="66"/>
      <c r="S7" s="69"/>
      <c r="T7" s="79" t="n">
        <v>36913.8304</v>
      </c>
      <c r="U7" s="79" t="n">
        <v>39.4788</v>
      </c>
      <c r="V7" s="79" t="n">
        <v>44.6672</v>
      </c>
      <c r="W7" s="79" t="n">
        <v>44.521</v>
      </c>
      <c r="X7" s="66" t="n">
        <v>46387.648</v>
      </c>
      <c r="Y7" s="67" t="n">
        <v>111.741</v>
      </c>
      <c r="Z7" s="66" t="n">
        <f aca="false">X7/3600</f>
        <v>12.8854577777778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</row>
    <row r="8" customFormat="false" ht="10.5" hidden="false" customHeight="false" outlineLevel="0" collapsed="false">
      <c r="A8" s="72"/>
      <c r="B8" s="72" t="s">
        <v>43</v>
      </c>
      <c r="C8" s="72" t="n">
        <v>27</v>
      </c>
      <c r="D8" s="65" t="n">
        <f aca="false">L8</f>
        <v>18280.6448</v>
      </c>
      <c r="E8" s="65" t="n">
        <f aca="false">N8</f>
        <v>42.9413</v>
      </c>
      <c r="F8" s="65" t="n">
        <f aca="false">L8</f>
        <v>18280.6448</v>
      </c>
      <c r="G8" s="65" t="n">
        <f aca="false">O8</f>
        <v>43.2603</v>
      </c>
      <c r="H8" s="65" t="n">
        <f aca="false">T8</f>
        <v>18371.3248</v>
      </c>
      <c r="I8" s="65" t="n">
        <f aca="false">V8</f>
        <v>42.8733</v>
      </c>
      <c r="J8" s="65" t="n">
        <f aca="false">T8</f>
        <v>18371.3248</v>
      </c>
      <c r="K8" s="65" t="n">
        <f aca="false">W8</f>
        <v>43.2108</v>
      </c>
      <c r="L8" s="103" t="n">
        <v>18280.6448</v>
      </c>
      <c r="M8" s="103" t="n">
        <v>36.9069</v>
      </c>
      <c r="N8" s="103" t="n">
        <v>42.9413</v>
      </c>
      <c r="O8" s="103" t="n">
        <v>43.2603</v>
      </c>
      <c r="P8" s="103"/>
      <c r="Q8" s="103"/>
      <c r="R8" s="66"/>
      <c r="S8" s="69"/>
      <c r="T8" s="66" t="n">
        <v>18371.3248</v>
      </c>
      <c r="U8" s="66" t="n">
        <v>36.6728</v>
      </c>
      <c r="V8" s="66" t="n">
        <v>42.8733</v>
      </c>
      <c r="W8" s="66" t="n">
        <v>43.2108</v>
      </c>
      <c r="X8" s="66" t="n">
        <v>41074.67</v>
      </c>
      <c r="Y8" s="67" t="n">
        <v>100.991</v>
      </c>
      <c r="Z8" s="66" t="n">
        <f aca="false">X8/3600</f>
        <v>11.4096305555556</v>
      </c>
      <c r="AA8" s="69"/>
      <c r="AB8" s="69"/>
      <c r="AC8" s="69"/>
    </row>
    <row r="9" customFormat="false" ht="10.5" hidden="false" customHeight="false" outlineLevel="0" collapsed="false">
      <c r="A9" s="72"/>
      <c r="B9" s="72"/>
      <c r="C9" s="72" t="n">
        <v>32</v>
      </c>
      <c r="D9" s="65" t="n">
        <f aca="false">L9</f>
        <v>9926.7584</v>
      </c>
      <c r="E9" s="65" t="n">
        <f aca="false">N9</f>
        <v>41.2294</v>
      </c>
      <c r="F9" s="65" t="n">
        <f aca="false">L9</f>
        <v>9926.7584</v>
      </c>
      <c r="G9" s="65" t="n">
        <f aca="false">O9</f>
        <v>41.8997</v>
      </c>
      <c r="H9" s="65" t="n">
        <f aca="false">T9</f>
        <v>9953.8256</v>
      </c>
      <c r="I9" s="65" t="n">
        <f aca="false">V9</f>
        <v>41.1939</v>
      </c>
      <c r="J9" s="65" t="n">
        <f aca="false">T9</f>
        <v>9953.8256</v>
      </c>
      <c r="K9" s="65" t="n">
        <f aca="false">W9</f>
        <v>41.8696</v>
      </c>
      <c r="L9" s="103" t="n">
        <v>9926.7584</v>
      </c>
      <c r="M9" s="103" t="n">
        <v>33.9316</v>
      </c>
      <c r="N9" s="103" t="n">
        <v>41.2294</v>
      </c>
      <c r="O9" s="103" t="n">
        <v>41.8997</v>
      </c>
      <c r="P9" s="103"/>
      <c r="Q9" s="103"/>
      <c r="R9" s="66"/>
      <c r="S9" s="69"/>
      <c r="T9" s="66" t="n">
        <v>9953.8256</v>
      </c>
      <c r="U9" s="66" t="n">
        <v>33.8077</v>
      </c>
      <c r="V9" s="66" t="n">
        <v>41.1939</v>
      </c>
      <c r="W9" s="66" t="n">
        <v>41.8696</v>
      </c>
      <c r="X9" s="66" t="n">
        <v>37645.44</v>
      </c>
      <c r="Y9" s="67" t="n">
        <v>97.567</v>
      </c>
      <c r="Z9" s="66" t="n">
        <f aca="false">X9/3600</f>
        <v>10.4570666666667</v>
      </c>
      <c r="AA9" s="69"/>
      <c r="AB9" s="69"/>
      <c r="AC9" s="69"/>
    </row>
    <row r="10" customFormat="false" ht="11.15" hidden="false" customHeight="false" outlineLevel="0" collapsed="false">
      <c r="A10" s="74"/>
      <c r="B10" s="74"/>
      <c r="C10" s="74" t="n">
        <v>37</v>
      </c>
      <c r="D10" s="75" t="n">
        <f aca="false">L10</f>
        <v>5694.0128</v>
      </c>
      <c r="E10" s="75" t="n">
        <f aca="false">N10</f>
        <v>39.6011</v>
      </c>
      <c r="F10" s="75" t="n">
        <f aca="false">L10</f>
        <v>5694.0128</v>
      </c>
      <c r="G10" s="75" t="n">
        <f aca="false">O10</f>
        <v>40.5607</v>
      </c>
      <c r="H10" s="75" t="n">
        <f aca="false">T10</f>
        <v>5702.3264</v>
      </c>
      <c r="I10" s="75" t="n">
        <f aca="false">V10</f>
        <v>39.591</v>
      </c>
      <c r="J10" s="75" t="n">
        <f aca="false">T10</f>
        <v>5702.3264</v>
      </c>
      <c r="K10" s="75" t="n">
        <f aca="false">W10</f>
        <v>40.5461</v>
      </c>
      <c r="L10" s="105" t="n">
        <v>5694.0128</v>
      </c>
      <c r="M10" s="105" t="n">
        <v>31.1357</v>
      </c>
      <c r="N10" s="105" t="n">
        <v>39.6011</v>
      </c>
      <c r="O10" s="105" t="n">
        <v>40.5607</v>
      </c>
      <c r="P10" s="105"/>
      <c r="Q10" s="105"/>
      <c r="R10" s="76"/>
      <c r="S10" s="74"/>
      <c r="T10" s="76" t="n">
        <v>5702.3264</v>
      </c>
      <c r="U10" s="76" t="n">
        <v>31.0665</v>
      </c>
      <c r="V10" s="76" t="n">
        <v>39.591</v>
      </c>
      <c r="W10" s="76" t="n">
        <v>40.5461</v>
      </c>
      <c r="X10" s="76" t="n">
        <v>35420.83</v>
      </c>
      <c r="Y10" s="76" t="n">
        <v>95.484</v>
      </c>
      <c r="Z10" s="76" t="n">
        <f aca="false">X10/3600</f>
        <v>9.83911944444444</v>
      </c>
      <c r="AA10" s="74"/>
      <c r="AB10" s="74"/>
      <c r="AC10" s="74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5366.1032</v>
      </c>
      <c r="E11" s="65" t="n">
        <f aca="false">N11</f>
        <v>43.2572</v>
      </c>
      <c r="F11" s="65" t="n">
        <f aca="false">L11</f>
        <v>5366.1032</v>
      </c>
      <c r="G11" s="65" t="n">
        <f aca="false">O11</f>
        <v>44.8791</v>
      </c>
      <c r="H11" s="65" t="n">
        <f aca="false">T11</f>
        <v>5394.7448</v>
      </c>
      <c r="I11" s="65" t="n">
        <f aca="false">V11</f>
        <v>43.2234</v>
      </c>
      <c r="J11" s="65" t="n">
        <f aca="false">T11</f>
        <v>5394.7448</v>
      </c>
      <c r="K11" s="65" t="n">
        <f aca="false">W11</f>
        <v>44.8221</v>
      </c>
      <c r="L11" s="103" t="n">
        <v>5366.1032</v>
      </c>
      <c r="M11" s="103" t="n">
        <v>41.4346</v>
      </c>
      <c r="N11" s="103" t="n">
        <v>43.2572</v>
      </c>
      <c r="O11" s="103" t="n">
        <v>44.8791</v>
      </c>
      <c r="P11" s="103"/>
      <c r="Q11" s="103"/>
      <c r="R11" s="66"/>
      <c r="S11" s="69"/>
      <c r="T11" s="66" t="n">
        <v>5394.7448</v>
      </c>
      <c r="U11" s="66" t="n">
        <v>41.2544</v>
      </c>
      <c r="V11" s="66" t="n">
        <v>43.2234</v>
      </c>
      <c r="W11" s="66" t="n">
        <v>44.8221</v>
      </c>
      <c r="X11" s="66" t="n">
        <v>30653.118</v>
      </c>
      <c r="Y11" s="67" t="n">
        <v>80.816</v>
      </c>
      <c r="Z11" s="66" t="n">
        <f aca="false">X11/3600</f>
        <v>8.514755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2518.9456</v>
      </c>
      <c r="E12" s="65" t="n">
        <f aca="false">N12</f>
        <v>41.9493</v>
      </c>
      <c r="F12" s="65" t="n">
        <f aca="false">L12</f>
        <v>2518.9456</v>
      </c>
      <c r="G12" s="65" t="n">
        <f aca="false">O12</f>
        <v>43.2205</v>
      </c>
      <c r="H12" s="65" t="n">
        <f aca="false">T12</f>
        <v>2523.4992</v>
      </c>
      <c r="I12" s="65" t="n">
        <f aca="false">V12</f>
        <v>41.9279</v>
      </c>
      <c r="J12" s="65" t="n">
        <f aca="false">T12</f>
        <v>2523.4992</v>
      </c>
      <c r="K12" s="65" t="n">
        <f aca="false">W12</f>
        <v>43.1945</v>
      </c>
      <c r="L12" s="103" t="n">
        <v>2518.9456</v>
      </c>
      <c r="M12" s="103" t="n">
        <v>39.5055</v>
      </c>
      <c r="N12" s="103" t="n">
        <v>41.9493</v>
      </c>
      <c r="O12" s="103" t="n">
        <v>43.2205</v>
      </c>
      <c r="P12" s="103"/>
      <c r="Q12" s="103"/>
      <c r="R12" s="66"/>
      <c r="S12" s="69"/>
      <c r="T12" s="66" t="n">
        <v>2523.4992</v>
      </c>
      <c r="U12" s="66" t="n">
        <v>39.3863</v>
      </c>
      <c r="V12" s="66" t="n">
        <v>41.9279</v>
      </c>
      <c r="W12" s="66" t="n">
        <v>43.1945</v>
      </c>
      <c r="X12" s="66" t="n">
        <v>27835.254</v>
      </c>
      <c r="Y12" s="67" t="n">
        <v>79.619</v>
      </c>
      <c r="Z12" s="66" t="n">
        <f aca="false">X12/3600</f>
        <v>7.732015</v>
      </c>
      <c r="AA12" s="69"/>
      <c r="AB12" s="69"/>
      <c r="AC12" s="69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1294.2872</v>
      </c>
      <c r="E13" s="65" t="n">
        <f aca="false">N13</f>
        <v>40.7142</v>
      </c>
      <c r="F13" s="65" t="n">
        <f aca="false">L13</f>
        <v>1294.2872</v>
      </c>
      <c r="G13" s="65" t="n">
        <f aca="false">O13</f>
        <v>41.9024</v>
      </c>
      <c r="H13" s="65" t="n">
        <f aca="false">T13</f>
        <v>1295.4088</v>
      </c>
      <c r="I13" s="65" t="n">
        <f aca="false">V13</f>
        <v>40.7081</v>
      </c>
      <c r="J13" s="65" t="n">
        <f aca="false">T13</f>
        <v>1295.4088</v>
      </c>
      <c r="K13" s="65" t="n">
        <f aca="false">W13</f>
        <v>41.8946</v>
      </c>
      <c r="L13" s="103" t="n">
        <v>1294.2872</v>
      </c>
      <c r="M13" s="103" t="n">
        <v>37.1998</v>
      </c>
      <c r="N13" s="103" t="n">
        <v>40.7142</v>
      </c>
      <c r="O13" s="103" t="n">
        <v>41.9024</v>
      </c>
      <c r="P13" s="103"/>
      <c r="Q13" s="103"/>
      <c r="R13" s="66"/>
      <c r="S13" s="69"/>
      <c r="T13" s="66" t="n">
        <v>1295.4088</v>
      </c>
      <c r="U13" s="66" t="n">
        <v>37.1283</v>
      </c>
      <c r="V13" s="66" t="n">
        <v>40.7081</v>
      </c>
      <c r="W13" s="66" t="n">
        <v>41.8946</v>
      </c>
      <c r="X13" s="66" t="n">
        <v>31145.767</v>
      </c>
      <c r="Y13" s="67" t="n">
        <v>77.778</v>
      </c>
      <c r="Z13" s="66" t="n">
        <f aca="false">X13/3600</f>
        <v>8.65160194444444</v>
      </c>
      <c r="AA13" s="69"/>
      <c r="AB13" s="69"/>
      <c r="AC13" s="69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714.4232</v>
      </c>
      <c r="E14" s="75" t="n">
        <f aca="false">N14</f>
        <v>39.5771</v>
      </c>
      <c r="F14" s="75" t="n">
        <f aca="false">L14</f>
        <v>714.4232</v>
      </c>
      <c r="G14" s="75" t="n">
        <f aca="false">O14</f>
        <v>40.8964</v>
      </c>
      <c r="H14" s="75" t="n">
        <f aca="false">T14</f>
        <v>714.3416</v>
      </c>
      <c r="I14" s="75" t="n">
        <f aca="false">V14</f>
        <v>39.575</v>
      </c>
      <c r="J14" s="75" t="n">
        <f aca="false">T14</f>
        <v>714.3416</v>
      </c>
      <c r="K14" s="75" t="n">
        <f aca="false">W14</f>
        <v>40.8943</v>
      </c>
      <c r="L14" s="105" t="n">
        <v>714.4232</v>
      </c>
      <c r="M14" s="105" t="n">
        <v>34.8699</v>
      </c>
      <c r="N14" s="105" t="n">
        <v>39.5771</v>
      </c>
      <c r="O14" s="105" t="n">
        <v>40.8964</v>
      </c>
      <c r="P14" s="105"/>
      <c r="Q14" s="105"/>
      <c r="R14" s="76"/>
      <c r="S14" s="74"/>
      <c r="T14" s="76" t="n">
        <v>714.3416</v>
      </c>
      <c r="U14" s="76" t="n">
        <v>34.8351</v>
      </c>
      <c r="V14" s="76" t="n">
        <v>39.575</v>
      </c>
      <c r="W14" s="76" t="n">
        <v>40.8943</v>
      </c>
      <c r="X14" s="76" t="n">
        <v>29587.667</v>
      </c>
      <c r="Y14" s="76" t="n">
        <v>77</v>
      </c>
      <c r="Z14" s="76" t="n">
        <f aca="false">X14/3600</f>
        <v>8.21879638888889</v>
      </c>
      <c r="AA14" s="74"/>
      <c r="AB14" s="74"/>
      <c r="AC14" s="74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8723.5296</v>
      </c>
      <c r="E15" s="80" t="n">
        <f aca="false">N15</f>
        <v>41.9415</v>
      </c>
      <c r="F15" s="80" t="n">
        <f aca="false">L15</f>
        <v>8723.5296</v>
      </c>
      <c r="G15" s="80" t="n">
        <f aca="false">O15</f>
        <v>43.2157</v>
      </c>
      <c r="H15" s="80" t="n">
        <f aca="false">T15</f>
        <v>8826.208</v>
      </c>
      <c r="I15" s="80" t="n">
        <f aca="false">V15</f>
        <v>41.795</v>
      </c>
      <c r="J15" s="80" t="n">
        <f aca="false">T15</f>
        <v>8826.208</v>
      </c>
      <c r="K15" s="80" t="n">
        <f aca="false">W15</f>
        <v>43.0873</v>
      </c>
      <c r="L15" s="107" t="n">
        <v>8723.5296</v>
      </c>
      <c r="M15" s="107" t="n">
        <v>39.7746</v>
      </c>
      <c r="N15" s="107" t="n">
        <v>41.9415</v>
      </c>
      <c r="O15" s="107" t="n">
        <v>43.2157</v>
      </c>
      <c r="P15" s="107"/>
      <c r="Q15" s="107"/>
      <c r="R15" s="79"/>
      <c r="S15" s="82"/>
      <c r="T15" s="79" t="n">
        <v>8826.208</v>
      </c>
      <c r="U15" s="79" t="n">
        <v>39.4217</v>
      </c>
      <c r="V15" s="79" t="n">
        <v>41.795</v>
      </c>
      <c r="W15" s="79" t="n">
        <v>43.0873</v>
      </c>
      <c r="X15" s="79" t="n">
        <v>27359.781</v>
      </c>
      <c r="Y15" s="67" t="n">
        <v>84</v>
      </c>
      <c r="Z15" s="79" t="n">
        <f aca="false">X15/3600</f>
        <v>7.59993916666667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3864.8736</v>
      </c>
      <c r="E16" s="65" t="n">
        <f aca="false">N16</f>
        <v>40.1941</v>
      </c>
      <c r="F16" s="65" t="n">
        <f aca="false">L16</f>
        <v>3864.8736</v>
      </c>
      <c r="G16" s="65" t="n">
        <f aca="false">O16</f>
        <v>41.311</v>
      </c>
      <c r="H16" s="65" t="n">
        <f aca="false">T16</f>
        <v>3884.2808</v>
      </c>
      <c r="I16" s="65" t="n">
        <f aca="false">V16</f>
        <v>40.1103</v>
      </c>
      <c r="J16" s="65" t="n">
        <f aca="false">T16</f>
        <v>3884.2808</v>
      </c>
      <c r="K16" s="65" t="n">
        <f aca="false">W16</f>
        <v>41.2561</v>
      </c>
      <c r="L16" s="103" t="n">
        <v>3864.8736</v>
      </c>
      <c r="M16" s="103" t="n">
        <v>37.2697</v>
      </c>
      <c r="N16" s="103" t="n">
        <v>40.1941</v>
      </c>
      <c r="O16" s="103" t="n">
        <v>41.311</v>
      </c>
      <c r="P16" s="103"/>
      <c r="Q16" s="103"/>
      <c r="R16" s="66"/>
      <c r="S16" s="69"/>
      <c r="T16" s="66" t="n">
        <v>3884.2808</v>
      </c>
      <c r="U16" s="66" t="n">
        <v>37.0655</v>
      </c>
      <c r="V16" s="66" t="n">
        <v>40.1103</v>
      </c>
      <c r="W16" s="66" t="n">
        <v>41.2561</v>
      </c>
      <c r="X16" s="66" t="n">
        <v>29680.394</v>
      </c>
      <c r="Y16" s="67" t="n">
        <v>79.718</v>
      </c>
      <c r="Z16" s="66" t="n">
        <f aca="false">X16/3600</f>
        <v>8.24455388888889</v>
      </c>
      <c r="AA16" s="69"/>
      <c r="AB16" s="69"/>
      <c r="AC16" s="69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856.7528</v>
      </c>
      <c r="E17" s="65" t="n">
        <f aca="false">N17</f>
        <v>38.6126</v>
      </c>
      <c r="F17" s="65" t="n">
        <f aca="false">L17</f>
        <v>1856.7528</v>
      </c>
      <c r="G17" s="65" t="n">
        <f aca="false">O17</f>
        <v>39.86</v>
      </c>
      <c r="H17" s="65" t="n">
        <f aca="false">T17</f>
        <v>1858.788</v>
      </c>
      <c r="I17" s="65" t="n">
        <f aca="false">V17</f>
        <v>38.5649</v>
      </c>
      <c r="J17" s="65" t="n">
        <f aca="false">T17</f>
        <v>1858.788</v>
      </c>
      <c r="K17" s="65" t="n">
        <f aca="false">W17</f>
        <v>39.839</v>
      </c>
      <c r="L17" s="103" t="n">
        <v>1856.7528</v>
      </c>
      <c r="M17" s="103" t="n">
        <v>34.76</v>
      </c>
      <c r="N17" s="103" t="n">
        <v>38.6126</v>
      </c>
      <c r="O17" s="103" t="n">
        <v>39.86</v>
      </c>
      <c r="P17" s="103"/>
      <c r="Q17" s="103"/>
      <c r="R17" s="66"/>
      <c r="S17" s="69"/>
      <c r="T17" s="66" t="n">
        <v>1858.788</v>
      </c>
      <c r="U17" s="66" t="n">
        <v>34.6449</v>
      </c>
      <c r="V17" s="66" t="n">
        <v>38.5649</v>
      </c>
      <c r="W17" s="66" t="n">
        <v>39.839</v>
      </c>
      <c r="X17" s="66" t="n">
        <v>27772.167</v>
      </c>
      <c r="Y17" s="67" t="n">
        <v>76.984</v>
      </c>
      <c r="Z17" s="66" t="n">
        <f aca="false">X17/3600</f>
        <v>7.71449083333333</v>
      </c>
      <c r="AA17" s="69"/>
      <c r="AB17" s="69"/>
      <c r="AC17" s="69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919.3184</v>
      </c>
      <c r="E18" s="75" t="n">
        <f aca="false">N18</f>
        <v>37.1467</v>
      </c>
      <c r="F18" s="75" t="n">
        <f aca="false">L18</f>
        <v>919.3184</v>
      </c>
      <c r="G18" s="75" t="n">
        <f aca="false">O18</f>
        <v>38.8203</v>
      </c>
      <c r="H18" s="75" t="n">
        <f aca="false">T18</f>
        <v>918.6064</v>
      </c>
      <c r="I18" s="75" t="n">
        <f aca="false">V18</f>
        <v>37.134</v>
      </c>
      <c r="J18" s="75" t="n">
        <f aca="false">T18</f>
        <v>918.6064</v>
      </c>
      <c r="K18" s="75" t="n">
        <f aca="false">W18</f>
        <v>38.8102</v>
      </c>
      <c r="L18" s="105" t="n">
        <v>919.3184</v>
      </c>
      <c r="M18" s="105" t="n">
        <v>32.3247</v>
      </c>
      <c r="N18" s="105" t="n">
        <v>37.1467</v>
      </c>
      <c r="O18" s="105" t="n">
        <v>38.8203</v>
      </c>
      <c r="P18" s="105"/>
      <c r="Q18" s="105"/>
      <c r="R18" s="76"/>
      <c r="S18" s="74"/>
      <c r="T18" s="76" t="n">
        <v>918.6064</v>
      </c>
      <c r="U18" s="76" t="n">
        <v>32.2636</v>
      </c>
      <c r="V18" s="76" t="n">
        <v>37.134</v>
      </c>
      <c r="W18" s="76" t="n">
        <v>38.8102</v>
      </c>
      <c r="X18" s="76" t="n">
        <v>22007.645</v>
      </c>
      <c r="Y18" s="76" t="n">
        <v>78.327</v>
      </c>
      <c r="Z18" s="76" t="n">
        <f aca="false">X18/3600</f>
        <v>6.11323472222222</v>
      </c>
      <c r="AA18" s="74"/>
      <c r="AB18" s="74"/>
      <c r="AC18" s="74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19885.8008</v>
      </c>
      <c r="E19" s="80" t="n">
        <f aca="false">N19</f>
        <v>39.8903</v>
      </c>
      <c r="F19" s="80" t="n">
        <f aca="false">L19</f>
        <v>19885.8008</v>
      </c>
      <c r="G19" s="80" t="n">
        <f aca="false">O19</f>
        <v>43.2697</v>
      </c>
      <c r="H19" s="80" t="n">
        <f aca="false">T19</f>
        <v>20419.8784</v>
      </c>
      <c r="I19" s="80" t="n">
        <f aca="false">V19</f>
        <v>39.8032</v>
      </c>
      <c r="J19" s="80" t="n">
        <f aca="false">T19</f>
        <v>20419.8784</v>
      </c>
      <c r="K19" s="80" t="n">
        <f aca="false">W19</f>
        <v>43.0716</v>
      </c>
      <c r="L19" s="107" t="n">
        <v>19885.8008</v>
      </c>
      <c r="M19" s="107" t="n">
        <v>38.2757</v>
      </c>
      <c r="N19" s="107" t="n">
        <v>39.8903</v>
      </c>
      <c r="O19" s="107" t="n">
        <v>43.2697</v>
      </c>
      <c r="P19" s="107"/>
      <c r="Q19" s="107"/>
      <c r="R19" s="79"/>
      <c r="S19" s="82"/>
      <c r="T19" s="79" t="n">
        <v>20419.8784</v>
      </c>
      <c r="U19" s="79" t="n">
        <v>37.9907</v>
      </c>
      <c r="V19" s="79" t="n">
        <v>39.8032</v>
      </c>
      <c r="W19" s="79" t="n">
        <v>43.0716</v>
      </c>
      <c r="X19" s="79" t="n">
        <v>61747.076</v>
      </c>
      <c r="Y19" s="67" t="n">
        <v>171.746</v>
      </c>
      <c r="Z19" s="79" t="n">
        <f aca="false">X19/3600</f>
        <v>17.1519655555556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6792.388</v>
      </c>
      <c r="E20" s="65" t="n">
        <f aca="false">N20</f>
        <v>38.9958</v>
      </c>
      <c r="F20" s="65" t="n">
        <f aca="false">L20</f>
        <v>6792.388</v>
      </c>
      <c r="G20" s="65" t="n">
        <f aca="false">O20</f>
        <v>41.6158</v>
      </c>
      <c r="H20" s="65" t="n">
        <f aca="false">T20</f>
        <v>6913.0544</v>
      </c>
      <c r="I20" s="65" t="n">
        <f aca="false">V20</f>
        <v>38.9207</v>
      </c>
      <c r="J20" s="65" t="n">
        <f aca="false">T20</f>
        <v>6913.0544</v>
      </c>
      <c r="K20" s="65" t="n">
        <f aca="false">W20</f>
        <v>41.4637</v>
      </c>
      <c r="L20" s="103" t="n">
        <v>6792.388</v>
      </c>
      <c r="M20" s="103" t="n">
        <v>36.7126</v>
      </c>
      <c r="N20" s="103" t="n">
        <v>38.9958</v>
      </c>
      <c r="O20" s="103" t="n">
        <v>41.6158</v>
      </c>
      <c r="P20" s="103"/>
      <c r="Q20" s="103"/>
      <c r="R20" s="66"/>
      <c r="S20" s="69"/>
      <c r="T20" s="66" t="n">
        <v>6913.0544</v>
      </c>
      <c r="U20" s="66" t="n">
        <v>36.4587</v>
      </c>
      <c r="V20" s="66" t="n">
        <v>38.9207</v>
      </c>
      <c r="W20" s="66" t="n">
        <v>41.4637</v>
      </c>
      <c r="X20" s="66" t="n">
        <v>53039.937</v>
      </c>
      <c r="Y20" s="67" t="n">
        <v>159.239</v>
      </c>
      <c r="Z20" s="66" t="n">
        <f aca="false">X20/3600</f>
        <v>14.7333158333333</v>
      </c>
      <c r="AA20" s="69"/>
      <c r="AB20" s="69"/>
      <c r="AC20" s="69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3341.436</v>
      </c>
      <c r="E21" s="65" t="n">
        <f aca="false">N21</f>
        <v>38.1209</v>
      </c>
      <c r="F21" s="65" t="n">
        <f aca="false">L21</f>
        <v>3341.436</v>
      </c>
      <c r="G21" s="65" t="n">
        <f aca="false">O21</f>
        <v>39.9675</v>
      </c>
      <c r="H21" s="65" t="n">
        <f aca="false">T21</f>
        <v>3357.1408</v>
      </c>
      <c r="I21" s="65" t="n">
        <f aca="false">V21</f>
        <v>38.0666</v>
      </c>
      <c r="J21" s="65" t="n">
        <f aca="false">T21</f>
        <v>3357.1408</v>
      </c>
      <c r="K21" s="65" t="n">
        <f aca="false">W21</f>
        <v>39.8759</v>
      </c>
      <c r="L21" s="103" t="n">
        <v>3341.436</v>
      </c>
      <c r="M21" s="103" t="n">
        <v>34.8143</v>
      </c>
      <c r="N21" s="103" t="n">
        <v>38.1209</v>
      </c>
      <c r="O21" s="103" t="n">
        <v>39.9675</v>
      </c>
      <c r="P21" s="103"/>
      <c r="Q21" s="103"/>
      <c r="R21" s="66"/>
      <c r="S21" s="69"/>
      <c r="T21" s="66" t="n">
        <v>3357.1408</v>
      </c>
      <c r="U21" s="66" t="n">
        <v>34.638</v>
      </c>
      <c r="V21" s="66" t="n">
        <v>38.0666</v>
      </c>
      <c r="W21" s="66" t="n">
        <v>39.8759</v>
      </c>
      <c r="X21" s="66" t="n">
        <v>49375.787</v>
      </c>
      <c r="Y21" s="67" t="n">
        <v>155.546</v>
      </c>
      <c r="Z21" s="66" t="n">
        <f aca="false">X21/3600</f>
        <v>13.7154963888889</v>
      </c>
      <c r="AA21" s="69"/>
      <c r="AB21" s="69"/>
      <c r="AC21" s="69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802.8152</v>
      </c>
      <c r="E22" s="75" t="n">
        <f aca="false">N22</f>
        <v>37.0869</v>
      </c>
      <c r="F22" s="75" t="n">
        <f aca="false">L22</f>
        <v>1802.8152</v>
      </c>
      <c r="G22" s="75" t="n">
        <f aca="false">O22</f>
        <v>38.2669</v>
      </c>
      <c r="H22" s="75" t="n">
        <f aca="false">T22</f>
        <v>1807.2328</v>
      </c>
      <c r="I22" s="75" t="n">
        <f aca="false">V22</f>
        <v>37.048</v>
      </c>
      <c r="J22" s="75" t="n">
        <f aca="false">T22</f>
        <v>1807.2328</v>
      </c>
      <c r="K22" s="75" t="n">
        <f aca="false">W22</f>
        <v>38.2135</v>
      </c>
      <c r="L22" s="105" t="n">
        <v>1802.8152</v>
      </c>
      <c r="M22" s="105" t="n">
        <v>32.6497</v>
      </c>
      <c r="N22" s="105" t="n">
        <v>37.0869</v>
      </c>
      <c r="O22" s="105" t="n">
        <v>38.2669</v>
      </c>
      <c r="P22" s="105"/>
      <c r="Q22" s="105"/>
      <c r="R22" s="76"/>
      <c r="S22" s="74"/>
      <c r="T22" s="76" t="n">
        <v>1807.2328</v>
      </c>
      <c r="U22" s="76" t="n">
        <v>32.5506</v>
      </c>
      <c r="V22" s="76" t="n">
        <v>37.048</v>
      </c>
      <c r="W22" s="76" t="n">
        <v>38.2135</v>
      </c>
      <c r="X22" s="76" t="n">
        <v>47437.624</v>
      </c>
      <c r="Y22" s="76" t="n">
        <v>154.36</v>
      </c>
      <c r="Z22" s="76" t="n">
        <f aca="false">X22/3600</f>
        <v>13.1771177777778</v>
      </c>
      <c r="AA22" s="74"/>
      <c r="AB22" s="74"/>
      <c r="AC22" s="74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18611.8608</v>
      </c>
      <c r="E23" s="83" t="n">
        <f aca="false">N23</f>
        <v>43.5515</v>
      </c>
      <c r="F23" s="83" t="n">
        <f aca="false">L23</f>
        <v>18611.8608</v>
      </c>
      <c r="G23" s="83" t="n">
        <f aca="false">O23</f>
        <v>44.6106</v>
      </c>
      <c r="H23" s="83" t="n">
        <f aca="false">T23</f>
        <v>18774.716</v>
      </c>
      <c r="I23" s="83" t="n">
        <f aca="false">V23</f>
        <v>43.4852</v>
      </c>
      <c r="J23" s="83" t="n">
        <f aca="false">T23</f>
        <v>18774.716</v>
      </c>
      <c r="K23" s="83" t="n">
        <f aca="false">W23</f>
        <v>44.4806</v>
      </c>
      <c r="L23" s="107" t="n">
        <v>18611.8608</v>
      </c>
      <c r="M23" s="107" t="n">
        <v>38.9409</v>
      </c>
      <c r="N23" s="107" t="n">
        <v>43.5515</v>
      </c>
      <c r="O23" s="107" t="n">
        <v>44.6106</v>
      </c>
      <c r="P23" s="107"/>
      <c r="Q23" s="107"/>
      <c r="R23" s="79"/>
      <c r="S23" s="82"/>
      <c r="T23" s="79" t="n">
        <v>18774.716</v>
      </c>
      <c r="U23" s="79" t="n">
        <v>38.7569</v>
      </c>
      <c r="V23" s="79" t="n">
        <v>43.4852</v>
      </c>
      <c r="W23" s="79" t="n">
        <v>44.4806</v>
      </c>
      <c r="X23" s="79" t="n">
        <v>74536.049</v>
      </c>
      <c r="Y23" s="67" t="n">
        <v>169.968</v>
      </c>
      <c r="Z23" s="79" t="n">
        <f aca="false">X23/3600</f>
        <v>20.7044580555556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6975.672</v>
      </c>
      <c r="E24" s="84" t="n">
        <f aca="false">N24</f>
        <v>42.2694</v>
      </c>
      <c r="F24" s="84" t="n">
        <f aca="false">L24</f>
        <v>6975.672</v>
      </c>
      <c r="G24" s="84" t="n">
        <f aca="false">O24</f>
        <v>42.5756</v>
      </c>
      <c r="H24" s="84" t="n">
        <f aca="false">T24</f>
        <v>7010.1304</v>
      </c>
      <c r="I24" s="84" t="n">
        <f aca="false">V24</f>
        <v>42.2257</v>
      </c>
      <c r="J24" s="84" t="n">
        <f aca="false">T24</f>
        <v>7010.1304</v>
      </c>
      <c r="K24" s="84" t="n">
        <f aca="false">W24</f>
        <v>42.4957</v>
      </c>
      <c r="L24" s="103" t="n">
        <v>6975.672</v>
      </c>
      <c r="M24" s="103" t="n">
        <v>37.2507</v>
      </c>
      <c r="N24" s="103" t="n">
        <v>42.2694</v>
      </c>
      <c r="O24" s="103" t="n">
        <v>42.5756</v>
      </c>
      <c r="P24" s="103"/>
      <c r="Q24" s="103"/>
      <c r="R24" s="66"/>
      <c r="S24" s="69"/>
      <c r="T24" s="66" t="n">
        <v>7010.1304</v>
      </c>
      <c r="U24" s="66" t="n">
        <v>37.1192</v>
      </c>
      <c r="V24" s="66" t="n">
        <v>42.2257</v>
      </c>
      <c r="W24" s="66" t="n">
        <v>42.4957</v>
      </c>
      <c r="X24" s="66" t="n">
        <v>66264.15</v>
      </c>
      <c r="Y24" s="67" t="n">
        <v>162.719</v>
      </c>
      <c r="Z24" s="66" t="n">
        <f aca="false">X24/3600</f>
        <v>18.4067083333333</v>
      </c>
      <c r="AA24" s="69"/>
      <c r="AB24" s="69"/>
      <c r="AC24" s="69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3396.424</v>
      </c>
      <c r="E25" s="84" t="n">
        <f aca="false">N25</f>
        <v>40.9106</v>
      </c>
      <c r="F25" s="84" t="n">
        <f aca="false">L25</f>
        <v>3396.424</v>
      </c>
      <c r="G25" s="84" t="n">
        <f aca="false">O25</f>
        <v>40.529</v>
      </c>
      <c r="H25" s="84" t="n">
        <f aca="false">T25</f>
        <v>3403.3248</v>
      </c>
      <c r="I25" s="84" t="n">
        <f aca="false">V25</f>
        <v>40.8817</v>
      </c>
      <c r="J25" s="84" t="n">
        <f aca="false">T25</f>
        <v>3403.3248</v>
      </c>
      <c r="K25" s="84" t="n">
        <f aca="false">W25</f>
        <v>40.4824</v>
      </c>
      <c r="L25" s="103" t="n">
        <v>3396.424</v>
      </c>
      <c r="M25" s="103" t="n">
        <v>35.3955</v>
      </c>
      <c r="N25" s="103" t="n">
        <v>40.9106</v>
      </c>
      <c r="O25" s="103" t="n">
        <v>40.529</v>
      </c>
      <c r="P25" s="103"/>
      <c r="Q25" s="103"/>
      <c r="R25" s="66"/>
      <c r="S25" s="69"/>
      <c r="T25" s="66" t="n">
        <v>3403.3248</v>
      </c>
      <c r="U25" s="66" t="n">
        <v>35.3067</v>
      </c>
      <c r="V25" s="66" t="n">
        <v>40.8817</v>
      </c>
      <c r="W25" s="66" t="n">
        <v>40.4824</v>
      </c>
      <c r="X25" s="66" t="n">
        <v>59955.18</v>
      </c>
      <c r="Y25" s="67" t="n">
        <v>160.535</v>
      </c>
      <c r="Z25" s="66" t="n">
        <f aca="false">X25/3600</f>
        <v>16.6542166666667</v>
      </c>
      <c r="AA25" s="69"/>
      <c r="AB25" s="69"/>
      <c r="AC25" s="69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1871.9808</v>
      </c>
      <c r="E26" s="85" t="n">
        <f aca="false">N26</f>
        <v>39.5179</v>
      </c>
      <c r="F26" s="85" t="n">
        <f aca="false">L26</f>
        <v>1871.9808</v>
      </c>
      <c r="G26" s="85" t="n">
        <f aca="false">O26</f>
        <v>38.5583</v>
      </c>
      <c r="H26" s="85" t="n">
        <f aca="false">T26</f>
        <v>1872.6032</v>
      </c>
      <c r="I26" s="85" t="n">
        <f aca="false">V26</f>
        <v>39.4998</v>
      </c>
      <c r="J26" s="85" t="n">
        <f aca="false">T26</f>
        <v>1872.6032</v>
      </c>
      <c r="K26" s="85" t="n">
        <f aca="false">W26</f>
        <v>38.5223</v>
      </c>
      <c r="L26" s="105" t="n">
        <v>1871.9808</v>
      </c>
      <c r="M26" s="105" t="n">
        <v>33.4324</v>
      </c>
      <c r="N26" s="105" t="n">
        <v>39.5179</v>
      </c>
      <c r="O26" s="105" t="n">
        <v>38.5583</v>
      </c>
      <c r="P26" s="105"/>
      <c r="Q26" s="105"/>
      <c r="R26" s="76"/>
      <c r="S26" s="74"/>
      <c r="T26" s="76" t="n">
        <v>1872.6032</v>
      </c>
      <c r="U26" s="76" t="n">
        <v>33.3735</v>
      </c>
      <c r="V26" s="76" t="n">
        <v>39.4998</v>
      </c>
      <c r="W26" s="76" t="n">
        <v>38.5223</v>
      </c>
      <c r="X26" s="76" t="n">
        <v>56093.892</v>
      </c>
      <c r="Y26" s="76" t="n">
        <v>157.044</v>
      </c>
      <c r="Z26" s="76" t="n">
        <f aca="false">X26/3600</f>
        <v>15.5816366666667</v>
      </c>
      <c r="AA26" s="74"/>
      <c r="AB26" s="74"/>
      <c r="AC26" s="74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38240.3</v>
      </c>
      <c r="E27" s="83" t="n">
        <f aca="false">N27</f>
        <v>41.733</v>
      </c>
      <c r="F27" s="83" t="n">
        <f aca="false">L27</f>
        <v>38240.3</v>
      </c>
      <c r="G27" s="83" t="n">
        <f aca="false">O27</f>
        <v>43.8391</v>
      </c>
      <c r="H27" s="83" t="n">
        <f aca="false">T27</f>
        <v>38875.9368</v>
      </c>
      <c r="I27" s="83" t="n">
        <f aca="false">V27</f>
        <v>41.657</v>
      </c>
      <c r="J27" s="83" t="n">
        <f aca="false">T27</f>
        <v>38875.9368</v>
      </c>
      <c r="K27" s="83" t="n">
        <f aca="false">W27</f>
        <v>43.7892</v>
      </c>
      <c r="L27" s="107" t="n">
        <v>38240.3</v>
      </c>
      <c r="M27" s="107" t="n">
        <v>37.0001</v>
      </c>
      <c r="N27" s="107" t="n">
        <v>41.733</v>
      </c>
      <c r="O27" s="107" t="n">
        <v>43.8391</v>
      </c>
      <c r="P27" s="107"/>
      <c r="Q27" s="107"/>
      <c r="R27" s="79"/>
      <c r="S27" s="82"/>
      <c r="T27" s="79" t="n">
        <v>38875.9368</v>
      </c>
      <c r="U27" s="79" t="n">
        <v>36.6797</v>
      </c>
      <c r="V27" s="79" t="n">
        <v>41.657</v>
      </c>
      <c r="W27" s="79" t="n">
        <v>43.7892</v>
      </c>
      <c r="X27" s="79" t="n">
        <v>73847.198</v>
      </c>
      <c r="Y27" s="67" t="n">
        <v>208.601</v>
      </c>
      <c r="Z27" s="79" t="n">
        <f aca="false">X27/3600</f>
        <v>20.5131105555556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8164.6696</v>
      </c>
      <c r="E28" s="84" t="n">
        <f aca="false">N28</f>
        <v>40.4894</v>
      </c>
      <c r="F28" s="84" t="n">
        <f aca="false">L28</f>
        <v>8164.6696</v>
      </c>
      <c r="G28" s="84" t="n">
        <f aca="false">O28</f>
        <v>42.8229</v>
      </c>
      <c r="H28" s="84" t="n">
        <f aca="false">T28</f>
        <v>8359.7888</v>
      </c>
      <c r="I28" s="84" t="n">
        <f aca="false">V28</f>
        <v>40.4447</v>
      </c>
      <c r="J28" s="84" t="n">
        <f aca="false">T28</f>
        <v>8359.7888</v>
      </c>
      <c r="K28" s="84" t="n">
        <f aca="false">W28</f>
        <v>42.7974</v>
      </c>
      <c r="L28" s="103" t="n">
        <v>8164.6696</v>
      </c>
      <c r="M28" s="103" t="n">
        <v>35.0346</v>
      </c>
      <c r="N28" s="103" t="n">
        <v>40.4894</v>
      </c>
      <c r="O28" s="103" t="n">
        <v>42.8229</v>
      </c>
      <c r="P28" s="103"/>
      <c r="Q28" s="103"/>
      <c r="R28" s="66"/>
      <c r="S28" s="69"/>
      <c r="T28" s="66" t="n">
        <v>8359.7888</v>
      </c>
      <c r="U28" s="66" t="n">
        <v>34.7981</v>
      </c>
      <c r="V28" s="66" t="n">
        <v>40.4447</v>
      </c>
      <c r="W28" s="66" t="n">
        <v>42.7974</v>
      </c>
      <c r="X28" s="66" t="n">
        <v>58271.199</v>
      </c>
      <c r="Y28" s="67" t="n">
        <v>190.695</v>
      </c>
      <c r="Z28" s="66" t="n">
        <f aca="false">X28/3600</f>
        <v>16.1864441666667</v>
      </c>
      <c r="AA28" s="69"/>
      <c r="AB28" s="69"/>
      <c r="AC28" s="69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2948.7832</v>
      </c>
      <c r="E29" s="84" t="n">
        <f aca="false">N29</f>
        <v>39.3217</v>
      </c>
      <c r="F29" s="84" t="n">
        <f aca="false">L29</f>
        <v>2948.7832</v>
      </c>
      <c r="G29" s="84" t="n">
        <f aca="false">O29</f>
        <v>41.8841</v>
      </c>
      <c r="H29" s="84" t="n">
        <f aca="false">T29</f>
        <v>3003.9752</v>
      </c>
      <c r="I29" s="84" t="n">
        <f aca="false">V29</f>
        <v>39.3019</v>
      </c>
      <c r="J29" s="84" t="n">
        <f aca="false">T29</f>
        <v>3003.9752</v>
      </c>
      <c r="K29" s="84" t="n">
        <f aca="false">W29</f>
        <v>41.8721</v>
      </c>
      <c r="L29" s="103" t="n">
        <v>2948.7832</v>
      </c>
      <c r="M29" s="103" t="n">
        <v>33.601</v>
      </c>
      <c r="N29" s="103" t="n">
        <v>39.3217</v>
      </c>
      <c r="O29" s="103" t="n">
        <v>41.8841</v>
      </c>
      <c r="P29" s="103"/>
      <c r="Q29" s="103"/>
      <c r="R29" s="66"/>
      <c r="S29" s="69"/>
      <c r="T29" s="66" t="n">
        <v>3003.9752</v>
      </c>
      <c r="U29" s="66" t="n">
        <v>33.4053</v>
      </c>
      <c r="V29" s="66" t="n">
        <v>39.3019</v>
      </c>
      <c r="W29" s="66" t="n">
        <v>41.8721</v>
      </c>
      <c r="X29" s="66" t="n">
        <v>53327.548</v>
      </c>
      <c r="Y29" s="67" t="n">
        <v>186.354</v>
      </c>
      <c r="Z29" s="66" t="n">
        <f aca="false">X29/3600</f>
        <v>14.8132077777778</v>
      </c>
      <c r="AA29" s="69"/>
      <c r="AB29" s="69"/>
      <c r="AC29" s="69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1443.7712</v>
      </c>
      <c r="E30" s="85" t="n">
        <f aca="false">N30</f>
        <v>38.2518</v>
      </c>
      <c r="F30" s="85" t="n">
        <f aca="false">L30</f>
        <v>1443.7712</v>
      </c>
      <c r="G30" s="85" t="n">
        <f aca="false">O30</f>
        <v>41.011</v>
      </c>
      <c r="H30" s="85" t="n">
        <f aca="false">T30</f>
        <v>1457.216</v>
      </c>
      <c r="I30" s="85" t="n">
        <f aca="false">V30</f>
        <v>38.2473</v>
      </c>
      <c r="J30" s="85" t="n">
        <f aca="false">T30</f>
        <v>1457.216</v>
      </c>
      <c r="K30" s="85" t="n">
        <f aca="false">W30</f>
        <v>41.0095</v>
      </c>
      <c r="L30" s="105" t="n">
        <v>1443.7712</v>
      </c>
      <c r="M30" s="105" t="n">
        <v>31.7272</v>
      </c>
      <c r="N30" s="105" t="n">
        <v>38.2518</v>
      </c>
      <c r="O30" s="105" t="n">
        <v>41.011</v>
      </c>
      <c r="P30" s="105"/>
      <c r="Q30" s="105"/>
      <c r="R30" s="76"/>
      <c r="S30" s="74"/>
      <c r="T30" s="76" t="n">
        <v>1457.216</v>
      </c>
      <c r="U30" s="76" t="n">
        <v>31.5809</v>
      </c>
      <c r="V30" s="76" t="n">
        <v>38.2473</v>
      </c>
      <c r="W30" s="76" t="n">
        <v>41.0095</v>
      </c>
      <c r="X30" s="76" t="n">
        <v>51593.856</v>
      </c>
      <c r="Y30" s="76" t="n">
        <v>183.222</v>
      </c>
      <c r="Z30" s="76" t="n">
        <f aca="false">X30/3600</f>
        <v>14.3316266666667</v>
      </c>
      <c r="AA30" s="74"/>
      <c r="AB30" s="74"/>
      <c r="AC30" s="74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4020.5216</v>
      </c>
      <c r="E31" s="83" t="n">
        <f aca="false">N31</f>
        <v>42.5646</v>
      </c>
      <c r="F31" s="83" t="n">
        <f aca="false">L31</f>
        <v>4020.5216</v>
      </c>
      <c r="G31" s="83" t="n">
        <f aca="false">O31</f>
        <v>42.8702</v>
      </c>
      <c r="H31" s="83" t="n">
        <f aca="false">T31</f>
        <v>4138.8152</v>
      </c>
      <c r="I31" s="83" t="n">
        <f aca="false">V31</f>
        <v>42.2769</v>
      </c>
      <c r="J31" s="83" t="n">
        <f aca="false">T31</f>
        <v>4138.8152</v>
      </c>
      <c r="K31" s="83" t="n">
        <f aca="false">W31</f>
        <v>42.5362</v>
      </c>
      <c r="L31" s="107" t="n">
        <v>4020.5216</v>
      </c>
      <c r="M31" s="107" t="n">
        <v>39.9821</v>
      </c>
      <c r="N31" s="107" t="n">
        <v>42.5646</v>
      </c>
      <c r="O31" s="107" t="n">
        <v>42.8702</v>
      </c>
      <c r="P31" s="107"/>
      <c r="Q31" s="107"/>
      <c r="R31" s="79"/>
      <c r="S31" s="82"/>
      <c r="T31" s="79" t="n">
        <v>4138.8152</v>
      </c>
      <c r="U31" s="79" t="n">
        <v>39.3447</v>
      </c>
      <c r="V31" s="79" t="n">
        <v>42.2769</v>
      </c>
      <c r="W31" s="79" t="n">
        <v>42.5362</v>
      </c>
      <c r="X31" s="79" t="n">
        <v>17893.559</v>
      </c>
      <c r="Y31" s="67" t="n">
        <v>38.856</v>
      </c>
      <c r="Z31" s="79" t="n">
        <f aca="false">X31/3600</f>
        <v>4.97043305555556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1941.7504</v>
      </c>
      <c r="E32" s="84" t="n">
        <f aca="false">N32</f>
        <v>40.0937</v>
      </c>
      <c r="F32" s="84" t="n">
        <f aca="false">L32</f>
        <v>1941.7504</v>
      </c>
      <c r="G32" s="84" t="n">
        <f aca="false">O32</f>
        <v>39.9902</v>
      </c>
      <c r="H32" s="84" t="n">
        <f aca="false">T32</f>
        <v>1967.8312</v>
      </c>
      <c r="I32" s="84" t="n">
        <f aca="false">V32</f>
        <v>39.9289</v>
      </c>
      <c r="J32" s="84" t="n">
        <f aca="false">T32</f>
        <v>1967.8312</v>
      </c>
      <c r="K32" s="84" t="n">
        <f aca="false">W32</f>
        <v>39.8275</v>
      </c>
      <c r="L32" s="103" t="n">
        <v>1941.7504</v>
      </c>
      <c r="M32" s="103" t="n">
        <v>36.8792</v>
      </c>
      <c r="N32" s="103" t="n">
        <v>40.0937</v>
      </c>
      <c r="O32" s="103" t="n">
        <v>39.9902</v>
      </c>
      <c r="P32" s="103"/>
      <c r="Q32" s="103"/>
      <c r="R32" s="66"/>
      <c r="S32" s="69"/>
      <c r="T32" s="66" t="n">
        <v>1967.8312</v>
      </c>
      <c r="U32" s="66" t="n">
        <v>36.5466</v>
      </c>
      <c r="V32" s="66" t="n">
        <v>39.9289</v>
      </c>
      <c r="W32" s="66" t="n">
        <v>39.8275</v>
      </c>
      <c r="X32" s="66" t="n">
        <v>16285.009</v>
      </c>
      <c r="Y32" s="67" t="n">
        <v>37.838</v>
      </c>
      <c r="Z32" s="66" t="n">
        <f aca="false">X32/3600</f>
        <v>4.52361361111111</v>
      </c>
      <c r="AA32" s="69"/>
      <c r="AB32" s="69"/>
      <c r="AC32" s="69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958.212</v>
      </c>
      <c r="E33" s="84" t="n">
        <f aca="false">N33</f>
        <v>37.8436</v>
      </c>
      <c r="F33" s="84" t="n">
        <f aca="false">L33</f>
        <v>958.212</v>
      </c>
      <c r="G33" s="84" t="n">
        <f aca="false">O33</f>
        <v>37.4533</v>
      </c>
      <c r="H33" s="84" t="n">
        <f aca="false">T33</f>
        <v>965.6328</v>
      </c>
      <c r="I33" s="84" t="n">
        <f aca="false">V33</f>
        <v>37.7395</v>
      </c>
      <c r="J33" s="84" t="n">
        <f aca="false">T33</f>
        <v>965.6328</v>
      </c>
      <c r="K33" s="84" t="n">
        <f aca="false">W33</f>
        <v>37.3743</v>
      </c>
      <c r="L33" s="103" t="n">
        <v>958.212</v>
      </c>
      <c r="M33" s="103" t="n">
        <v>34.0536</v>
      </c>
      <c r="N33" s="103" t="n">
        <v>37.8436</v>
      </c>
      <c r="O33" s="103" t="n">
        <v>37.4533</v>
      </c>
      <c r="P33" s="103"/>
      <c r="Q33" s="103"/>
      <c r="R33" s="66"/>
      <c r="S33" s="69"/>
      <c r="T33" s="66" t="n">
        <v>965.6328</v>
      </c>
      <c r="U33" s="66" t="n">
        <v>33.8845</v>
      </c>
      <c r="V33" s="66" t="n">
        <v>37.7395</v>
      </c>
      <c r="W33" s="66" t="n">
        <v>37.3743</v>
      </c>
      <c r="X33" s="66" t="n">
        <v>14963.016</v>
      </c>
      <c r="Y33" s="67" t="n">
        <v>36.752</v>
      </c>
      <c r="Z33" s="66" t="n">
        <f aca="false">X33/3600</f>
        <v>4.15639333333333</v>
      </c>
      <c r="AA33" s="69"/>
      <c r="AB33" s="69"/>
      <c r="AC33" s="69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502.3216</v>
      </c>
      <c r="E34" s="85" t="n">
        <f aca="false">N34</f>
        <v>35.8352</v>
      </c>
      <c r="F34" s="85" t="n">
        <f aca="false">L34</f>
        <v>502.3216</v>
      </c>
      <c r="G34" s="85" t="n">
        <f aca="false">O34</f>
        <v>35.1881</v>
      </c>
      <c r="H34" s="85" t="n">
        <f aca="false">T34</f>
        <v>503.736</v>
      </c>
      <c r="I34" s="85" t="n">
        <f aca="false">V34</f>
        <v>35.7727</v>
      </c>
      <c r="J34" s="85" t="n">
        <f aca="false">T34</f>
        <v>503.736</v>
      </c>
      <c r="K34" s="85" t="n">
        <f aca="false">W34</f>
        <v>35.1394</v>
      </c>
      <c r="L34" s="105" t="n">
        <v>502.3216</v>
      </c>
      <c r="M34" s="105" t="n">
        <v>31.6021</v>
      </c>
      <c r="N34" s="105" t="n">
        <v>35.8352</v>
      </c>
      <c r="O34" s="105" t="n">
        <v>35.1881</v>
      </c>
      <c r="P34" s="105"/>
      <c r="Q34" s="105"/>
      <c r="R34" s="76"/>
      <c r="S34" s="74"/>
      <c r="T34" s="76" t="n">
        <v>503.736</v>
      </c>
      <c r="U34" s="76" t="n">
        <v>31.497</v>
      </c>
      <c r="V34" s="76" t="n">
        <v>35.7727</v>
      </c>
      <c r="W34" s="76" t="n">
        <v>35.1394</v>
      </c>
      <c r="X34" s="76" t="n">
        <v>15535.006</v>
      </c>
      <c r="Y34" s="76" t="n">
        <v>36.042</v>
      </c>
      <c r="Z34" s="76" t="n">
        <f aca="false">X34/3600</f>
        <v>4.31527944444444</v>
      </c>
      <c r="AA34" s="74"/>
      <c r="AB34" s="74"/>
      <c r="AC34" s="74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4290.704</v>
      </c>
      <c r="E35" s="83" t="n">
        <f aca="false">N35</f>
        <v>43.1917</v>
      </c>
      <c r="F35" s="83" t="n">
        <f aca="false">L35</f>
        <v>4290.704</v>
      </c>
      <c r="G35" s="83" t="n">
        <f aca="false">O35</f>
        <v>44.5545</v>
      </c>
      <c r="H35" s="83" t="n">
        <f aca="false">T35</f>
        <v>4420.5664</v>
      </c>
      <c r="I35" s="83" t="n">
        <f aca="false">V35</f>
        <v>43.0097</v>
      </c>
      <c r="J35" s="83" t="n">
        <f aca="false">T35</f>
        <v>4420.5664</v>
      </c>
      <c r="K35" s="83" t="n">
        <f aca="false">W35</f>
        <v>44.3482</v>
      </c>
      <c r="L35" s="107" t="n">
        <v>4290.704</v>
      </c>
      <c r="M35" s="107" t="n">
        <v>39.9159</v>
      </c>
      <c r="N35" s="107" t="n">
        <v>43.1917</v>
      </c>
      <c r="O35" s="107" t="n">
        <v>44.5545</v>
      </c>
      <c r="P35" s="107"/>
      <c r="Q35" s="107"/>
      <c r="R35" s="79"/>
      <c r="S35" s="82"/>
      <c r="T35" s="79" t="n">
        <v>4420.5664</v>
      </c>
      <c r="U35" s="79" t="n">
        <v>39.2988</v>
      </c>
      <c r="V35" s="79" t="n">
        <v>43.0097</v>
      </c>
      <c r="W35" s="79" t="n">
        <v>44.3482</v>
      </c>
      <c r="X35" s="79" t="n">
        <v>17218.514</v>
      </c>
      <c r="Y35" s="67" t="n">
        <v>46.092</v>
      </c>
      <c r="Z35" s="79" t="n">
        <f aca="false">X35/3600</f>
        <v>4.78292055555556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2035.2464</v>
      </c>
      <c r="E36" s="84" t="n">
        <f aca="false">N36</f>
        <v>41.3517</v>
      </c>
      <c r="F36" s="84" t="n">
        <f aca="false">L36</f>
        <v>2035.2464</v>
      </c>
      <c r="G36" s="84" t="n">
        <f aca="false">O36</f>
        <v>42.4309</v>
      </c>
      <c r="H36" s="84" t="n">
        <f aca="false">T36</f>
        <v>2064.8288</v>
      </c>
      <c r="I36" s="84" t="n">
        <f aca="false">V36</f>
        <v>41.2385</v>
      </c>
      <c r="J36" s="84" t="n">
        <f aca="false">T36</f>
        <v>2064.8288</v>
      </c>
      <c r="K36" s="84" t="n">
        <f aca="false">W36</f>
        <v>42.2929</v>
      </c>
      <c r="L36" s="103" t="n">
        <v>2035.2464</v>
      </c>
      <c r="M36" s="103" t="n">
        <v>37.3322</v>
      </c>
      <c r="N36" s="103" t="n">
        <v>41.3517</v>
      </c>
      <c r="O36" s="103" t="n">
        <v>42.4309</v>
      </c>
      <c r="P36" s="103"/>
      <c r="Q36" s="103"/>
      <c r="R36" s="66"/>
      <c r="S36" s="69"/>
      <c r="T36" s="66" t="n">
        <v>2064.8288</v>
      </c>
      <c r="U36" s="66" t="n">
        <v>36.9388</v>
      </c>
      <c r="V36" s="66" t="n">
        <v>41.2385</v>
      </c>
      <c r="W36" s="66" t="n">
        <v>42.2929</v>
      </c>
      <c r="X36" s="66" t="n">
        <v>15593.584</v>
      </c>
      <c r="Y36" s="67" t="n">
        <v>44.663</v>
      </c>
      <c r="Z36" s="66" t="n">
        <f aca="false">X36/3600</f>
        <v>4.33155111111111</v>
      </c>
      <c r="AA36" s="69"/>
      <c r="AB36" s="69"/>
      <c r="AC36" s="69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1045.04</v>
      </c>
      <c r="E37" s="84" t="n">
        <f aca="false">N37</f>
        <v>39.5717</v>
      </c>
      <c r="F37" s="84" t="n">
        <f aca="false">L37</f>
        <v>1045.04</v>
      </c>
      <c r="G37" s="84" t="n">
        <f aca="false">O37</f>
        <v>40.4408</v>
      </c>
      <c r="H37" s="84" t="n">
        <f aca="false">T37</f>
        <v>1052.4616</v>
      </c>
      <c r="I37" s="84" t="n">
        <f aca="false">V37</f>
        <v>39.5142</v>
      </c>
      <c r="J37" s="84" t="n">
        <f aca="false">T37</f>
        <v>1052.4616</v>
      </c>
      <c r="K37" s="84" t="n">
        <f aca="false">W37</f>
        <v>40.3707</v>
      </c>
      <c r="L37" s="103" t="n">
        <v>1045.04</v>
      </c>
      <c r="M37" s="103" t="n">
        <v>34.6028</v>
      </c>
      <c r="N37" s="103" t="n">
        <v>39.5717</v>
      </c>
      <c r="O37" s="103" t="n">
        <v>40.4408</v>
      </c>
      <c r="P37" s="103"/>
      <c r="Q37" s="103"/>
      <c r="R37" s="66"/>
      <c r="S37" s="69"/>
      <c r="T37" s="66" t="n">
        <v>1052.4616</v>
      </c>
      <c r="U37" s="66" t="n">
        <v>34.3741</v>
      </c>
      <c r="V37" s="66" t="n">
        <v>39.5142</v>
      </c>
      <c r="W37" s="66" t="n">
        <v>40.3707</v>
      </c>
      <c r="X37" s="66" t="n">
        <v>14551.534</v>
      </c>
      <c r="Y37" s="67" t="n">
        <v>44.079</v>
      </c>
      <c r="Z37" s="66" t="n">
        <f aca="false">X37/3600</f>
        <v>4.04209277777778</v>
      </c>
      <c r="AA37" s="69"/>
      <c r="AB37" s="69"/>
      <c r="AC37" s="69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565.5608</v>
      </c>
      <c r="E38" s="85" t="n">
        <f aca="false">N38</f>
        <v>37.8512</v>
      </c>
      <c r="F38" s="85" t="n">
        <f aca="false">L38</f>
        <v>565.5608</v>
      </c>
      <c r="G38" s="85" t="n">
        <f aca="false">O38</f>
        <v>38.5879</v>
      </c>
      <c r="H38" s="85" t="n">
        <f aca="false">T38</f>
        <v>567.3904</v>
      </c>
      <c r="I38" s="85" t="n">
        <f aca="false">V38</f>
        <v>37.8161</v>
      </c>
      <c r="J38" s="85" t="n">
        <f aca="false">T38</f>
        <v>567.3904</v>
      </c>
      <c r="K38" s="85" t="n">
        <f aca="false">W38</f>
        <v>38.5517</v>
      </c>
      <c r="L38" s="105" t="n">
        <v>565.5608</v>
      </c>
      <c r="M38" s="105" t="n">
        <v>31.8852</v>
      </c>
      <c r="N38" s="105" t="n">
        <v>37.8512</v>
      </c>
      <c r="O38" s="105" t="n">
        <v>38.5879</v>
      </c>
      <c r="P38" s="105"/>
      <c r="Q38" s="105"/>
      <c r="R38" s="76"/>
      <c r="S38" s="74"/>
      <c r="T38" s="76" t="n">
        <v>567.3904</v>
      </c>
      <c r="U38" s="76" t="n">
        <v>31.7587</v>
      </c>
      <c r="V38" s="76" t="n">
        <v>37.8161</v>
      </c>
      <c r="W38" s="76" t="n">
        <v>38.5517</v>
      </c>
      <c r="X38" s="76" t="n">
        <v>13940.653</v>
      </c>
      <c r="Y38" s="76" t="n">
        <v>43.468</v>
      </c>
      <c r="Z38" s="76" t="n">
        <f aca="false">X38/3600</f>
        <v>3.87240361111111</v>
      </c>
      <c r="AA38" s="74"/>
      <c r="AB38" s="74"/>
      <c r="AC38" s="74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8472.6528</v>
      </c>
      <c r="E39" s="83" t="n">
        <f aca="false">N39</f>
        <v>40.7458</v>
      </c>
      <c r="F39" s="83" t="n">
        <f aca="false">L39</f>
        <v>8472.6528</v>
      </c>
      <c r="G39" s="83" t="n">
        <f aca="false">O39</f>
        <v>41.6632</v>
      </c>
      <c r="H39" s="83" t="n">
        <f aca="false">T39</f>
        <v>8712.0544</v>
      </c>
      <c r="I39" s="83" t="n">
        <f aca="false">V39</f>
        <v>40.4871</v>
      </c>
      <c r="J39" s="83" t="n">
        <f aca="false">T39</f>
        <v>8712.0544</v>
      </c>
      <c r="K39" s="83" t="n">
        <f aca="false">W39</f>
        <v>41.3978</v>
      </c>
      <c r="L39" s="107" t="n">
        <v>8472.6528</v>
      </c>
      <c r="M39" s="107" t="n">
        <v>37.566</v>
      </c>
      <c r="N39" s="107" t="n">
        <v>40.7458</v>
      </c>
      <c r="O39" s="107" t="n">
        <v>41.6632</v>
      </c>
      <c r="P39" s="107"/>
      <c r="Q39" s="107"/>
      <c r="R39" s="79"/>
      <c r="S39" s="82"/>
      <c r="T39" s="79" t="n">
        <v>8712.0544</v>
      </c>
      <c r="U39" s="79" t="n">
        <v>36.7756</v>
      </c>
      <c r="V39" s="79" t="n">
        <v>40.4871</v>
      </c>
      <c r="W39" s="79" t="n">
        <v>41.3978</v>
      </c>
      <c r="X39" s="79" t="n">
        <v>15276.217</v>
      </c>
      <c r="Y39" s="67" t="n">
        <v>42.265</v>
      </c>
      <c r="Z39" s="79" t="n">
        <f aca="false">X39/3600</f>
        <v>4.24339361111111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3754.2336</v>
      </c>
      <c r="E40" s="84" t="n">
        <f aca="false">N40</f>
        <v>38.2698</v>
      </c>
      <c r="F40" s="84" t="n">
        <f aca="false">L40</f>
        <v>3754.2336</v>
      </c>
      <c r="G40" s="84" t="n">
        <f aca="false">O40</f>
        <v>39.151</v>
      </c>
      <c r="H40" s="84" t="n">
        <f aca="false">T40</f>
        <v>3813.68</v>
      </c>
      <c r="I40" s="84" t="n">
        <f aca="false">V40</f>
        <v>38.1345</v>
      </c>
      <c r="J40" s="84" t="n">
        <f aca="false">T40</f>
        <v>3813.68</v>
      </c>
      <c r="K40" s="84" t="n">
        <f aca="false">W40</f>
        <v>39.0085</v>
      </c>
      <c r="L40" s="103" t="n">
        <v>3754.2336</v>
      </c>
      <c r="M40" s="103" t="n">
        <v>33.9738</v>
      </c>
      <c r="N40" s="103" t="n">
        <v>38.2698</v>
      </c>
      <c r="O40" s="103" t="n">
        <v>39.151</v>
      </c>
      <c r="P40" s="103"/>
      <c r="Q40" s="103"/>
      <c r="R40" s="66"/>
      <c r="S40" s="69"/>
      <c r="T40" s="66" t="n">
        <v>3813.68</v>
      </c>
      <c r="U40" s="66" t="n">
        <v>33.5812</v>
      </c>
      <c r="V40" s="66" t="n">
        <v>38.1345</v>
      </c>
      <c r="W40" s="66" t="n">
        <v>39.0085</v>
      </c>
      <c r="X40" s="66" t="n">
        <v>13209.947</v>
      </c>
      <c r="Y40" s="67" t="n">
        <v>38.484</v>
      </c>
      <c r="Z40" s="66" t="n">
        <f aca="false">X40/3600</f>
        <v>3.66942972222222</v>
      </c>
      <c r="AA40" s="69"/>
      <c r="AB40" s="69"/>
      <c r="AC40" s="69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1730.8888</v>
      </c>
      <c r="E41" s="84" t="n">
        <f aca="false">N41</f>
        <v>36.3617</v>
      </c>
      <c r="F41" s="84" t="n">
        <f aca="false">L41</f>
        <v>1730.8888</v>
      </c>
      <c r="G41" s="84" t="n">
        <f aca="false">O41</f>
        <v>37.1602</v>
      </c>
      <c r="H41" s="84" t="n">
        <f aca="false">T41</f>
        <v>1746.1344</v>
      </c>
      <c r="I41" s="84" t="n">
        <f aca="false">V41</f>
        <v>36.2841</v>
      </c>
      <c r="J41" s="84" t="n">
        <f aca="false">T41</f>
        <v>1746.1344</v>
      </c>
      <c r="K41" s="84" t="n">
        <f aca="false">W41</f>
        <v>37.0869</v>
      </c>
      <c r="L41" s="103" t="n">
        <v>1730.8888</v>
      </c>
      <c r="M41" s="103" t="n">
        <v>30.9487</v>
      </c>
      <c r="N41" s="103" t="n">
        <v>36.3617</v>
      </c>
      <c r="O41" s="103" t="n">
        <v>37.1602</v>
      </c>
      <c r="P41" s="103"/>
      <c r="Q41" s="103"/>
      <c r="R41" s="66"/>
      <c r="S41" s="69"/>
      <c r="T41" s="66" t="n">
        <v>1746.1344</v>
      </c>
      <c r="U41" s="66" t="n">
        <v>30.7398</v>
      </c>
      <c r="V41" s="66" t="n">
        <v>36.2841</v>
      </c>
      <c r="W41" s="66" t="n">
        <v>37.0869</v>
      </c>
      <c r="X41" s="66" t="n">
        <v>14272.356</v>
      </c>
      <c r="Y41" s="67" t="n">
        <v>39.703</v>
      </c>
      <c r="Z41" s="66" t="n">
        <f aca="false">X41/3600</f>
        <v>3.96454333333333</v>
      </c>
      <c r="AA41" s="69"/>
      <c r="AB41" s="69"/>
      <c r="AC41" s="69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805.5632</v>
      </c>
      <c r="E42" s="85" t="n">
        <f aca="false">N42</f>
        <v>34.7066</v>
      </c>
      <c r="F42" s="85" t="n">
        <f aca="false">L42</f>
        <v>805.5632</v>
      </c>
      <c r="G42" s="85" t="n">
        <f aca="false">O42</f>
        <v>35.4468</v>
      </c>
      <c r="H42" s="85" t="n">
        <f aca="false">T42</f>
        <v>809.7112</v>
      </c>
      <c r="I42" s="85" t="n">
        <f aca="false">V42</f>
        <v>34.6579</v>
      </c>
      <c r="J42" s="85" t="n">
        <f aca="false">T42</f>
        <v>809.7112</v>
      </c>
      <c r="K42" s="85" t="n">
        <f aca="false">W42</f>
        <v>35.4057</v>
      </c>
      <c r="L42" s="105" t="n">
        <v>805.5632</v>
      </c>
      <c r="M42" s="105" t="n">
        <v>28.196</v>
      </c>
      <c r="N42" s="105" t="n">
        <v>34.7066</v>
      </c>
      <c r="O42" s="105" t="n">
        <v>35.4468</v>
      </c>
      <c r="P42" s="105"/>
      <c r="Q42" s="105"/>
      <c r="R42" s="76"/>
      <c r="S42" s="74"/>
      <c r="T42" s="76" t="n">
        <v>809.7112</v>
      </c>
      <c r="U42" s="76" t="n">
        <v>28.0831</v>
      </c>
      <c r="V42" s="76" t="n">
        <v>34.6579</v>
      </c>
      <c r="W42" s="76" t="n">
        <v>35.4057</v>
      </c>
      <c r="X42" s="76" t="n">
        <v>13386.43</v>
      </c>
      <c r="Y42" s="76" t="n">
        <v>38.675</v>
      </c>
      <c r="Z42" s="76" t="n">
        <f aca="false">X42/3600</f>
        <v>3.71845277777778</v>
      </c>
      <c r="AA42" s="74"/>
      <c r="AB42" s="74"/>
      <c r="AC42" s="74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5210.7264</v>
      </c>
      <c r="E43" s="83" t="n">
        <f aca="false">N43</f>
        <v>40.9481</v>
      </c>
      <c r="F43" s="83" t="n">
        <f aca="false">L43</f>
        <v>5210.7264</v>
      </c>
      <c r="G43" s="83" t="n">
        <f aca="false">O43</f>
        <v>42.449</v>
      </c>
      <c r="H43" s="83" t="n">
        <f aca="false">T43</f>
        <v>5261.3248</v>
      </c>
      <c r="I43" s="83" t="n">
        <f aca="false">V43</f>
        <v>40.7069</v>
      </c>
      <c r="J43" s="83" t="n">
        <f aca="false">T43</f>
        <v>5261.3248</v>
      </c>
      <c r="K43" s="83" t="n">
        <f aca="false">W43</f>
        <v>42.2529</v>
      </c>
      <c r="L43" s="107" t="n">
        <v>5210.7264</v>
      </c>
      <c r="M43" s="107" t="n">
        <v>38.7019</v>
      </c>
      <c r="N43" s="107" t="n">
        <v>40.9481</v>
      </c>
      <c r="O43" s="107" t="n">
        <v>42.449</v>
      </c>
      <c r="P43" s="107"/>
      <c r="Q43" s="107"/>
      <c r="R43" s="79"/>
      <c r="S43" s="82"/>
      <c r="T43" s="79" t="n">
        <v>5261.3248</v>
      </c>
      <c r="U43" s="79" t="n">
        <v>38.3256</v>
      </c>
      <c r="V43" s="79" t="n">
        <v>40.7069</v>
      </c>
      <c r="W43" s="79" t="n">
        <v>42.2529</v>
      </c>
      <c r="X43" s="79" t="n">
        <v>11991.351</v>
      </c>
      <c r="Y43" s="67" t="n">
        <v>24.673</v>
      </c>
      <c r="Z43" s="79" t="n">
        <f aca="false">X43/3600</f>
        <v>3.33093083333333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2266.9032</v>
      </c>
      <c r="E44" s="84" t="n">
        <f aca="false">N44</f>
        <v>38.6387</v>
      </c>
      <c r="F44" s="84" t="n">
        <f aca="false">L44</f>
        <v>2266.9032</v>
      </c>
      <c r="G44" s="84" t="n">
        <f aca="false">O44</f>
        <v>40.272</v>
      </c>
      <c r="H44" s="84" t="n">
        <f aca="false">T44</f>
        <v>2277.6352</v>
      </c>
      <c r="I44" s="84" t="n">
        <f aca="false">V44</f>
        <v>38.4988</v>
      </c>
      <c r="J44" s="84" t="n">
        <f aca="false">T44</f>
        <v>2277.6352</v>
      </c>
      <c r="K44" s="84" t="n">
        <f aca="false">W44</f>
        <v>40.148</v>
      </c>
      <c r="L44" s="103" t="n">
        <v>2266.9032</v>
      </c>
      <c r="M44" s="103" t="n">
        <v>35.5362</v>
      </c>
      <c r="N44" s="103" t="n">
        <v>38.6387</v>
      </c>
      <c r="O44" s="103" t="n">
        <v>40.272</v>
      </c>
      <c r="P44" s="103"/>
      <c r="Q44" s="103"/>
      <c r="R44" s="66"/>
      <c r="S44" s="69"/>
      <c r="T44" s="66" t="n">
        <v>2277.6352</v>
      </c>
      <c r="U44" s="66" t="n">
        <v>35.3324</v>
      </c>
      <c r="V44" s="66" t="n">
        <v>38.4988</v>
      </c>
      <c r="W44" s="66" t="n">
        <v>40.148</v>
      </c>
      <c r="X44" s="66" t="n">
        <v>12346.735</v>
      </c>
      <c r="Y44" s="67" t="n">
        <v>23.641</v>
      </c>
      <c r="Z44" s="66" t="n">
        <f aca="false">X44/3600</f>
        <v>3.42964861111111</v>
      </c>
      <c r="AA44" s="69"/>
      <c r="AB44" s="69"/>
      <c r="AC44" s="69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1072.3944</v>
      </c>
      <c r="E45" s="84" t="n">
        <f aca="false">N45</f>
        <v>36.6518</v>
      </c>
      <c r="F45" s="84" t="n">
        <f aca="false">L45</f>
        <v>1072.3944</v>
      </c>
      <c r="G45" s="84" t="n">
        <f aca="false">O45</f>
        <v>38.3312</v>
      </c>
      <c r="H45" s="84" t="n">
        <f aca="false">T45</f>
        <v>1075.0136</v>
      </c>
      <c r="I45" s="84" t="n">
        <f aca="false">V45</f>
        <v>36.5805</v>
      </c>
      <c r="J45" s="84" t="n">
        <f aca="false">T45</f>
        <v>1075.0136</v>
      </c>
      <c r="K45" s="84" t="n">
        <f aca="false">W45</f>
        <v>38.2456</v>
      </c>
      <c r="L45" s="103" t="n">
        <v>1072.3944</v>
      </c>
      <c r="M45" s="103" t="n">
        <v>32.6984</v>
      </c>
      <c r="N45" s="103" t="n">
        <v>36.6518</v>
      </c>
      <c r="O45" s="103" t="n">
        <v>38.3312</v>
      </c>
      <c r="P45" s="103"/>
      <c r="Q45" s="103"/>
      <c r="R45" s="66"/>
      <c r="S45" s="69"/>
      <c r="T45" s="66" t="n">
        <v>1075.0136</v>
      </c>
      <c r="U45" s="66" t="n">
        <v>32.5905</v>
      </c>
      <c r="V45" s="66" t="n">
        <v>36.5805</v>
      </c>
      <c r="W45" s="66" t="n">
        <v>38.2456</v>
      </c>
      <c r="X45" s="66" t="n">
        <v>9457.033</v>
      </c>
      <c r="Y45" s="67" t="n">
        <v>22.964</v>
      </c>
      <c r="Z45" s="66" t="n">
        <f aca="false">X45/3600</f>
        <v>2.62695361111111</v>
      </c>
      <c r="AA45" s="69"/>
      <c r="AB45" s="69"/>
      <c r="AC45" s="69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522.3648</v>
      </c>
      <c r="E46" s="85" t="n">
        <f aca="false">N46</f>
        <v>34.8788</v>
      </c>
      <c r="F46" s="85" t="n">
        <f aca="false">L46</f>
        <v>522.3648</v>
      </c>
      <c r="G46" s="85" t="n">
        <f aca="false">O46</f>
        <v>36.496</v>
      </c>
      <c r="H46" s="85" t="n">
        <f aca="false">T46</f>
        <v>522.2312</v>
      </c>
      <c r="I46" s="85" t="n">
        <f aca="false">V46</f>
        <v>34.8365</v>
      </c>
      <c r="J46" s="85" t="n">
        <f aca="false">T46</f>
        <v>522.2312</v>
      </c>
      <c r="K46" s="85" t="n">
        <f aca="false">W46</f>
        <v>36.4354</v>
      </c>
      <c r="L46" s="105" t="n">
        <v>522.3648</v>
      </c>
      <c r="M46" s="105" t="n">
        <v>30.1299</v>
      </c>
      <c r="N46" s="105" t="n">
        <v>34.8788</v>
      </c>
      <c r="O46" s="105" t="n">
        <v>36.496</v>
      </c>
      <c r="P46" s="105"/>
      <c r="Q46" s="105"/>
      <c r="R46" s="76"/>
      <c r="S46" s="74"/>
      <c r="T46" s="76" t="n">
        <v>522.2312</v>
      </c>
      <c r="U46" s="76" t="n">
        <v>30.0814</v>
      </c>
      <c r="V46" s="76" t="n">
        <v>34.8365</v>
      </c>
      <c r="W46" s="76" t="n">
        <v>36.4354</v>
      </c>
      <c r="X46" s="76" t="n">
        <v>10399.119</v>
      </c>
      <c r="Y46" s="76" t="n">
        <v>22.169</v>
      </c>
      <c r="Z46" s="76" t="n">
        <f aca="false">X46/3600</f>
        <v>2.88864416666667</v>
      </c>
      <c r="AA46" s="74"/>
      <c r="AB46" s="74"/>
      <c r="AC46" s="74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1703.0736</v>
      </c>
      <c r="E47" s="83" t="n">
        <f aca="false">N47</f>
        <v>43.4627</v>
      </c>
      <c r="F47" s="83" t="n">
        <f aca="false">L47</f>
        <v>1703.0736</v>
      </c>
      <c r="G47" s="83" t="n">
        <f aca="false">O47</f>
        <v>42.4903</v>
      </c>
      <c r="H47" s="83" t="n">
        <f aca="false">T47</f>
        <v>1719.0328</v>
      </c>
      <c r="I47" s="83" t="n">
        <f aca="false">V47</f>
        <v>43.2545</v>
      </c>
      <c r="J47" s="83" t="n">
        <f aca="false">T47</f>
        <v>1719.0328</v>
      </c>
      <c r="K47" s="83" t="n">
        <f aca="false">W47</f>
        <v>42.1987</v>
      </c>
      <c r="L47" s="107" t="n">
        <v>1703.0736</v>
      </c>
      <c r="M47" s="107" t="n">
        <v>40.2825</v>
      </c>
      <c r="N47" s="107" t="n">
        <v>43.4627</v>
      </c>
      <c r="O47" s="107" t="n">
        <v>42.4903</v>
      </c>
      <c r="P47" s="107"/>
      <c r="Q47" s="107"/>
      <c r="R47" s="79"/>
      <c r="S47" s="82"/>
      <c r="T47" s="79" t="n">
        <v>1719.0328</v>
      </c>
      <c r="U47" s="79" t="n">
        <v>39.7988</v>
      </c>
      <c r="V47" s="79" t="n">
        <v>43.2545</v>
      </c>
      <c r="W47" s="79" t="n">
        <v>42.1987</v>
      </c>
      <c r="X47" s="79" t="n">
        <v>4008.053</v>
      </c>
      <c r="Y47" s="67" t="n">
        <v>14.296</v>
      </c>
      <c r="Z47" s="79" t="n">
        <f aca="false">X47/3600</f>
        <v>1.11334805555556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857.248</v>
      </c>
      <c r="E48" s="84" t="n">
        <f aca="false">N48</f>
        <v>40.9328</v>
      </c>
      <c r="F48" s="84" t="n">
        <f aca="false">L48</f>
        <v>857.248</v>
      </c>
      <c r="G48" s="84" t="n">
        <f aca="false">O48</f>
        <v>39.452</v>
      </c>
      <c r="H48" s="84" t="n">
        <f aca="false">T48</f>
        <v>860.5632</v>
      </c>
      <c r="I48" s="84" t="n">
        <f aca="false">V48</f>
        <v>40.811</v>
      </c>
      <c r="J48" s="84" t="n">
        <f aca="false">T48</f>
        <v>860.5632</v>
      </c>
      <c r="K48" s="84" t="n">
        <f aca="false">W48</f>
        <v>39.292</v>
      </c>
      <c r="L48" s="103" t="n">
        <v>857.248</v>
      </c>
      <c r="M48" s="103" t="n">
        <v>36.5643</v>
      </c>
      <c r="N48" s="103" t="n">
        <v>40.9328</v>
      </c>
      <c r="O48" s="103" t="n">
        <v>39.452</v>
      </c>
      <c r="P48" s="103"/>
      <c r="Q48" s="103"/>
      <c r="R48" s="66"/>
      <c r="S48" s="69"/>
      <c r="T48" s="66" t="n">
        <v>860.5632</v>
      </c>
      <c r="U48" s="66" t="n">
        <v>36.3432</v>
      </c>
      <c r="V48" s="66" t="n">
        <v>40.811</v>
      </c>
      <c r="W48" s="66" t="n">
        <v>39.292</v>
      </c>
      <c r="X48" s="66" t="n">
        <v>3634.806</v>
      </c>
      <c r="Y48" s="67" t="n">
        <v>13.913</v>
      </c>
      <c r="Z48" s="66" t="n">
        <f aca="false">X48/3600</f>
        <v>1.00966833333333</v>
      </c>
      <c r="AA48" s="69"/>
      <c r="AB48" s="69"/>
      <c r="AC48" s="69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432.3096</v>
      </c>
      <c r="E49" s="84" t="n">
        <f aca="false">N49</f>
        <v>38.746</v>
      </c>
      <c r="F49" s="84" t="n">
        <f aca="false">L49</f>
        <v>432.3096</v>
      </c>
      <c r="G49" s="84" t="n">
        <f aca="false">O49</f>
        <v>36.8712</v>
      </c>
      <c r="H49" s="84" t="n">
        <f aca="false">T49</f>
        <v>433.1008</v>
      </c>
      <c r="I49" s="84" t="n">
        <f aca="false">V49</f>
        <v>38.6976</v>
      </c>
      <c r="J49" s="84" t="n">
        <f aca="false">T49</f>
        <v>433.1008</v>
      </c>
      <c r="K49" s="84" t="n">
        <f aca="false">W49</f>
        <v>36.7783</v>
      </c>
      <c r="L49" s="103" t="n">
        <v>432.3096</v>
      </c>
      <c r="M49" s="103" t="n">
        <v>33.2902</v>
      </c>
      <c r="N49" s="103" t="n">
        <v>38.746</v>
      </c>
      <c r="O49" s="103" t="n">
        <v>36.8712</v>
      </c>
      <c r="P49" s="103"/>
      <c r="Q49" s="103"/>
      <c r="R49" s="66"/>
      <c r="S49" s="69"/>
      <c r="T49" s="66" t="n">
        <v>433.1008</v>
      </c>
      <c r="U49" s="66" t="n">
        <v>33.1827</v>
      </c>
      <c r="V49" s="66" t="n">
        <v>38.6976</v>
      </c>
      <c r="W49" s="66" t="n">
        <v>36.7783</v>
      </c>
      <c r="X49" s="66" t="n">
        <v>3342.868</v>
      </c>
      <c r="Y49" s="67" t="n">
        <v>13.875</v>
      </c>
      <c r="Z49" s="66" t="n">
        <f aca="false">X49/3600</f>
        <v>0.928574444444445</v>
      </c>
      <c r="AA49" s="69"/>
      <c r="AB49" s="69"/>
      <c r="AC49" s="69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228.5424</v>
      </c>
      <c r="E50" s="85" t="n">
        <f aca="false">N50</f>
        <v>36.7122</v>
      </c>
      <c r="F50" s="85" t="n">
        <f aca="false">L50</f>
        <v>228.5424</v>
      </c>
      <c r="G50" s="85" t="n">
        <f aca="false">O50</f>
        <v>34.677</v>
      </c>
      <c r="H50" s="85" t="n">
        <f aca="false">T50</f>
        <v>228.62</v>
      </c>
      <c r="I50" s="85" t="n">
        <f aca="false">V50</f>
        <v>36.7237</v>
      </c>
      <c r="J50" s="85" t="n">
        <f aca="false">T50</f>
        <v>228.62</v>
      </c>
      <c r="K50" s="85" t="n">
        <f aca="false">W50</f>
        <v>34.6273</v>
      </c>
      <c r="L50" s="105" t="n">
        <v>228.5424</v>
      </c>
      <c r="M50" s="105" t="n">
        <v>30.5539</v>
      </c>
      <c r="N50" s="105" t="n">
        <v>36.7122</v>
      </c>
      <c r="O50" s="105" t="n">
        <v>34.677</v>
      </c>
      <c r="P50" s="105"/>
      <c r="Q50" s="105"/>
      <c r="R50" s="76"/>
      <c r="S50" s="74"/>
      <c r="T50" s="76" t="n">
        <v>228.62</v>
      </c>
      <c r="U50" s="76" t="n">
        <v>30.5005</v>
      </c>
      <c r="V50" s="76" t="n">
        <v>36.7237</v>
      </c>
      <c r="W50" s="76" t="n">
        <v>34.6273</v>
      </c>
      <c r="X50" s="76" t="n">
        <v>3745.738</v>
      </c>
      <c r="Y50" s="76" t="n">
        <v>14.146</v>
      </c>
      <c r="Z50" s="76" t="n">
        <f aca="false">X50/3600</f>
        <v>1.04048277777778</v>
      </c>
      <c r="AA50" s="74"/>
      <c r="AB50" s="74"/>
      <c r="AC50" s="74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2296.5056</v>
      </c>
      <c r="E51" s="80" t="n">
        <f aca="false">N51</f>
        <v>42.3712</v>
      </c>
      <c r="F51" s="80" t="n">
        <f aca="false">L51</f>
        <v>2296.5056</v>
      </c>
      <c r="G51" s="80" t="n">
        <f aca="false">O51</f>
        <v>43.2402</v>
      </c>
      <c r="H51" s="80" t="n">
        <f aca="false">T51</f>
        <v>2399.6192</v>
      </c>
      <c r="I51" s="80" t="n">
        <f aca="false">V51</f>
        <v>42.2352</v>
      </c>
      <c r="J51" s="80" t="n">
        <f aca="false">T51</f>
        <v>2399.6192</v>
      </c>
      <c r="K51" s="80" t="n">
        <f aca="false">W51</f>
        <v>43.117</v>
      </c>
      <c r="L51" s="107" t="n">
        <v>2296.5056</v>
      </c>
      <c r="M51" s="107" t="n">
        <v>37.2012</v>
      </c>
      <c r="N51" s="107" t="n">
        <v>42.3712</v>
      </c>
      <c r="O51" s="107" t="n">
        <v>43.2402</v>
      </c>
      <c r="P51" s="107"/>
      <c r="Q51" s="107"/>
      <c r="R51" s="79"/>
      <c r="S51" s="82"/>
      <c r="T51" s="79" t="n">
        <v>2399.6192</v>
      </c>
      <c r="U51" s="79" t="n">
        <v>36.2757</v>
      </c>
      <c r="V51" s="79" t="n">
        <v>42.2352</v>
      </c>
      <c r="W51" s="79" t="n">
        <v>43.117</v>
      </c>
      <c r="X51" s="79" t="n">
        <v>4680.242</v>
      </c>
      <c r="Y51" s="67" t="n">
        <v>17.328</v>
      </c>
      <c r="Z51" s="79" t="n">
        <f aca="false">X51/3600</f>
        <v>1.30006722222222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866.5088</v>
      </c>
      <c r="E52" s="65" t="n">
        <f aca="false">N52</f>
        <v>40.573</v>
      </c>
      <c r="F52" s="65" t="n">
        <f aca="false">L52</f>
        <v>866.5088</v>
      </c>
      <c r="G52" s="65" t="n">
        <f aca="false">O52</f>
        <v>41.3526</v>
      </c>
      <c r="H52" s="65" t="n">
        <f aca="false">T52</f>
        <v>891.9408</v>
      </c>
      <c r="I52" s="65" t="n">
        <f aca="false">V52</f>
        <v>40.5136</v>
      </c>
      <c r="J52" s="65" t="n">
        <f aca="false">T52</f>
        <v>891.9408</v>
      </c>
      <c r="K52" s="65" t="n">
        <f aca="false">W52</f>
        <v>41.2798</v>
      </c>
      <c r="L52" s="103" t="n">
        <v>866.5088</v>
      </c>
      <c r="M52" s="103" t="n">
        <v>33.529</v>
      </c>
      <c r="N52" s="103" t="n">
        <v>40.573</v>
      </c>
      <c r="O52" s="103" t="n">
        <v>41.3526</v>
      </c>
      <c r="P52" s="103"/>
      <c r="Q52" s="103"/>
      <c r="R52" s="66"/>
      <c r="S52" s="69"/>
      <c r="T52" s="66" t="n">
        <v>891.9408</v>
      </c>
      <c r="U52" s="66" t="n">
        <v>33.0518</v>
      </c>
      <c r="V52" s="66" t="n">
        <v>40.5136</v>
      </c>
      <c r="W52" s="66" t="n">
        <v>41.2798</v>
      </c>
      <c r="X52" s="66" t="n">
        <v>4029.409</v>
      </c>
      <c r="Y52" s="67" t="n">
        <v>16.432</v>
      </c>
      <c r="Z52" s="66" t="n">
        <f aca="false">X52/3600</f>
        <v>1.11928027777778</v>
      </c>
      <c r="AA52" s="69"/>
      <c r="AB52" s="69"/>
      <c r="AC52" s="69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376.3824</v>
      </c>
      <c r="E53" s="65" t="n">
        <f aca="false">N53</f>
        <v>39.17</v>
      </c>
      <c r="F53" s="65" t="n">
        <f aca="false">L53</f>
        <v>376.3824</v>
      </c>
      <c r="G53" s="65" t="n">
        <f aca="false">O53</f>
        <v>39.8061</v>
      </c>
      <c r="H53" s="65" t="n">
        <f aca="false">T53</f>
        <v>382.5992</v>
      </c>
      <c r="I53" s="65" t="n">
        <f aca="false">V53</f>
        <v>39.1412</v>
      </c>
      <c r="J53" s="65" t="n">
        <f aca="false">T53</f>
        <v>382.5992</v>
      </c>
      <c r="K53" s="65" t="n">
        <f aca="false">W53</f>
        <v>39.7423</v>
      </c>
      <c r="L53" s="103" t="n">
        <v>376.3824</v>
      </c>
      <c r="M53" s="103" t="n">
        <v>30.7453</v>
      </c>
      <c r="N53" s="103" t="n">
        <v>39.17</v>
      </c>
      <c r="O53" s="103" t="n">
        <v>39.8061</v>
      </c>
      <c r="P53" s="103"/>
      <c r="Q53" s="103"/>
      <c r="R53" s="66"/>
      <c r="S53" s="69"/>
      <c r="T53" s="66" t="n">
        <v>382.5992</v>
      </c>
      <c r="U53" s="66" t="n">
        <v>30.4701</v>
      </c>
      <c r="V53" s="66" t="n">
        <v>39.1412</v>
      </c>
      <c r="W53" s="66" t="n">
        <v>39.7423</v>
      </c>
      <c r="X53" s="66" t="n">
        <v>3606.539</v>
      </c>
      <c r="Y53" s="67" t="n">
        <v>16.155</v>
      </c>
      <c r="Z53" s="66" t="n">
        <f aca="false">X53/3600</f>
        <v>1.00181638888889</v>
      </c>
      <c r="AA53" s="69"/>
      <c r="AB53" s="69"/>
      <c r="AC53" s="69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195.2384</v>
      </c>
      <c r="E54" s="75" t="n">
        <f aca="false">N54</f>
        <v>37.9981</v>
      </c>
      <c r="F54" s="75" t="n">
        <f aca="false">L54</f>
        <v>195.2384</v>
      </c>
      <c r="G54" s="75" t="n">
        <f aca="false">O54</f>
        <v>38.4184</v>
      </c>
      <c r="H54" s="75" t="n">
        <f aca="false">T54</f>
        <v>197.4304</v>
      </c>
      <c r="I54" s="75" t="n">
        <f aca="false">V54</f>
        <v>37.99</v>
      </c>
      <c r="J54" s="75" t="n">
        <f aca="false">T54</f>
        <v>197.4304</v>
      </c>
      <c r="K54" s="75" t="n">
        <f aca="false">W54</f>
        <v>38.4096</v>
      </c>
      <c r="L54" s="105" t="n">
        <v>195.2384</v>
      </c>
      <c r="M54" s="105" t="n">
        <v>28.3089</v>
      </c>
      <c r="N54" s="105" t="n">
        <v>37.9981</v>
      </c>
      <c r="O54" s="105" t="n">
        <v>38.4184</v>
      </c>
      <c r="P54" s="105"/>
      <c r="Q54" s="105"/>
      <c r="R54" s="76"/>
      <c r="S54" s="74"/>
      <c r="T54" s="76" t="n">
        <v>197.4304</v>
      </c>
      <c r="U54" s="76" t="n">
        <v>28.1468</v>
      </c>
      <c r="V54" s="76" t="n">
        <v>37.99</v>
      </c>
      <c r="W54" s="76" t="n">
        <v>38.4096</v>
      </c>
      <c r="X54" s="76" t="n">
        <v>2821.327</v>
      </c>
      <c r="Y54" s="76" t="n">
        <v>15.725</v>
      </c>
      <c r="Z54" s="76" t="n">
        <f aca="false">X54/3600</f>
        <v>0.783701944444445</v>
      </c>
      <c r="AA54" s="74"/>
      <c r="AB54" s="74"/>
      <c r="AC54" s="74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1947.1088</v>
      </c>
      <c r="E55" s="83" t="n">
        <f aca="false">N55</f>
        <v>40.7226</v>
      </c>
      <c r="F55" s="83" t="n">
        <f aca="false">L55</f>
        <v>1947.1088</v>
      </c>
      <c r="G55" s="83" t="n">
        <f aca="false">O55</f>
        <v>41.5241</v>
      </c>
      <c r="H55" s="83" t="n">
        <f aca="false">T55</f>
        <v>2006.1832</v>
      </c>
      <c r="I55" s="83" t="n">
        <f aca="false">V55</f>
        <v>40.4028</v>
      </c>
      <c r="J55" s="83" t="n">
        <f aca="false">T55</f>
        <v>2006.1832</v>
      </c>
      <c r="K55" s="83" t="n">
        <f aca="false">W55</f>
        <v>41.1815</v>
      </c>
      <c r="L55" s="107" t="n">
        <v>1947.1088</v>
      </c>
      <c r="M55" s="107" t="n">
        <v>37.7167</v>
      </c>
      <c r="N55" s="107" t="n">
        <v>40.7226</v>
      </c>
      <c r="O55" s="107" t="n">
        <v>41.5241</v>
      </c>
      <c r="P55" s="107"/>
      <c r="Q55" s="107"/>
      <c r="R55" s="79"/>
      <c r="S55" s="82"/>
      <c r="T55" s="79" t="n">
        <v>2006.1832</v>
      </c>
      <c r="U55" s="79" t="n">
        <v>36.8731</v>
      </c>
      <c r="V55" s="79" t="n">
        <v>40.4028</v>
      </c>
      <c r="W55" s="79" t="n">
        <v>41.1815</v>
      </c>
      <c r="X55" s="79" t="n">
        <v>3253.199</v>
      </c>
      <c r="Y55" s="67" t="n">
        <v>14.347</v>
      </c>
      <c r="Z55" s="79" t="n">
        <f aca="false">X55/3600</f>
        <v>0.903666388888889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883.9888</v>
      </c>
      <c r="E56" s="84" t="n">
        <f aca="false">N56</f>
        <v>38.2148</v>
      </c>
      <c r="F56" s="84" t="n">
        <f aca="false">L56</f>
        <v>883.9888</v>
      </c>
      <c r="G56" s="84" t="n">
        <f aca="false">O56</f>
        <v>38.9236</v>
      </c>
      <c r="H56" s="84" t="n">
        <f aca="false">T56</f>
        <v>896.7848</v>
      </c>
      <c r="I56" s="84" t="n">
        <f aca="false">V56</f>
        <v>38.0435</v>
      </c>
      <c r="J56" s="84" t="n">
        <f aca="false">T56</f>
        <v>896.7848</v>
      </c>
      <c r="K56" s="84" t="n">
        <f aca="false">W56</f>
        <v>38.7424</v>
      </c>
      <c r="L56" s="103" t="n">
        <v>883.9888</v>
      </c>
      <c r="M56" s="103" t="n">
        <v>34.2993</v>
      </c>
      <c r="N56" s="103" t="n">
        <v>38.2148</v>
      </c>
      <c r="O56" s="103" t="n">
        <v>38.9236</v>
      </c>
      <c r="P56" s="103"/>
      <c r="Q56" s="103"/>
      <c r="R56" s="66"/>
      <c r="S56" s="69"/>
      <c r="T56" s="66" t="n">
        <v>896.7848</v>
      </c>
      <c r="U56" s="66" t="n">
        <v>33.8526</v>
      </c>
      <c r="V56" s="66" t="n">
        <v>38.0435</v>
      </c>
      <c r="W56" s="66" t="n">
        <v>38.7424</v>
      </c>
      <c r="X56" s="66" t="n">
        <v>2826.428</v>
      </c>
      <c r="Y56" s="67" t="n">
        <v>14.072</v>
      </c>
      <c r="Z56" s="66" t="n">
        <f aca="false">X56/3600</f>
        <v>0.785118888888889</v>
      </c>
      <c r="AA56" s="69"/>
      <c r="AB56" s="69"/>
      <c r="AC56" s="69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414.2928</v>
      </c>
      <c r="E57" s="84" t="n">
        <f aca="false">N57</f>
        <v>36.1414</v>
      </c>
      <c r="F57" s="84" t="n">
        <f aca="false">L57</f>
        <v>414.2928</v>
      </c>
      <c r="G57" s="84" t="n">
        <f aca="false">O57</f>
        <v>36.8073</v>
      </c>
      <c r="H57" s="84" t="n">
        <f aca="false">T57</f>
        <v>417.2832</v>
      </c>
      <c r="I57" s="84" t="n">
        <f aca="false">V57</f>
        <v>36.0381</v>
      </c>
      <c r="J57" s="84" t="n">
        <f aca="false">T57</f>
        <v>417.2832</v>
      </c>
      <c r="K57" s="84" t="n">
        <f aca="false">W57</f>
        <v>36.6835</v>
      </c>
      <c r="L57" s="103" t="n">
        <v>414.2928</v>
      </c>
      <c r="M57" s="103" t="n">
        <v>31.2238</v>
      </c>
      <c r="N57" s="103" t="n">
        <v>36.1414</v>
      </c>
      <c r="O57" s="103" t="n">
        <v>36.8073</v>
      </c>
      <c r="P57" s="103"/>
      <c r="Q57" s="103"/>
      <c r="R57" s="66"/>
      <c r="S57" s="69"/>
      <c r="T57" s="66" t="n">
        <v>417.2832</v>
      </c>
      <c r="U57" s="66" t="n">
        <v>30.9918</v>
      </c>
      <c r="V57" s="66" t="n">
        <v>36.0381</v>
      </c>
      <c r="W57" s="66" t="n">
        <v>36.6835</v>
      </c>
      <c r="X57" s="66" t="n">
        <v>2575.112</v>
      </c>
      <c r="Y57" s="67" t="n">
        <v>13.811</v>
      </c>
      <c r="Z57" s="66" t="n">
        <f aca="false">X57/3600</f>
        <v>0.715308888888889</v>
      </c>
      <c r="AA57" s="69"/>
      <c r="AB57" s="69"/>
      <c r="AC57" s="69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196.904</v>
      </c>
      <c r="E58" s="85" t="n">
        <f aca="false">N58</f>
        <v>34.2859</v>
      </c>
      <c r="F58" s="85" t="n">
        <f aca="false">L58</f>
        <v>196.904</v>
      </c>
      <c r="G58" s="85" t="n">
        <f aca="false">O58</f>
        <v>34.8931</v>
      </c>
      <c r="H58" s="85" t="n">
        <f aca="false">T58</f>
        <v>197.9816</v>
      </c>
      <c r="I58" s="85" t="n">
        <f aca="false">V58</f>
        <v>34.2354</v>
      </c>
      <c r="J58" s="85" t="n">
        <f aca="false">T58</f>
        <v>197.9816</v>
      </c>
      <c r="K58" s="85" t="n">
        <f aca="false">W58</f>
        <v>34.8304</v>
      </c>
      <c r="L58" s="105" t="n">
        <v>196.904</v>
      </c>
      <c r="M58" s="105" t="n">
        <v>28.4436</v>
      </c>
      <c r="N58" s="105" t="n">
        <v>34.2859</v>
      </c>
      <c r="O58" s="105" t="n">
        <v>34.8931</v>
      </c>
      <c r="P58" s="105"/>
      <c r="Q58" s="105"/>
      <c r="R58" s="76"/>
      <c r="S58" s="74"/>
      <c r="T58" s="76" t="n">
        <v>197.9816</v>
      </c>
      <c r="U58" s="76" t="n">
        <v>28.3375</v>
      </c>
      <c r="V58" s="76" t="n">
        <v>34.2354</v>
      </c>
      <c r="W58" s="76" t="n">
        <v>34.8304</v>
      </c>
      <c r="X58" s="76" t="n">
        <v>2965.566</v>
      </c>
      <c r="Y58" s="76" t="n">
        <v>13.742</v>
      </c>
      <c r="Z58" s="76" t="n">
        <f aca="false">X58/3600</f>
        <v>0.823768333333333</v>
      </c>
      <c r="AA58" s="74"/>
      <c r="AB58" s="74"/>
      <c r="AC58" s="74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1362.8192</v>
      </c>
      <c r="E59" s="80" t="n">
        <f aca="false">N59</f>
        <v>40.9121</v>
      </c>
      <c r="F59" s="80" t="n">
        <f aca="false">L59</f>
        <v>1362.8192</v>
      </c>
      <c r="G59" s="80" t="n">
        <f aca="false">O59</f>
        <v>42.0364</v>
      </c>
      <c r="H59" s="80" t="n">
        <f aca="false">T59</f>
        <v>1377.0128</v>
      </c>
      <c r="I59" s="80" t="n">
        <f aca="false">V59</f>
        <v>40.5801</v>
      </c>
      <c r="J59" s="80" t="n">
        <f aca="false">T59</f>
        <v>1377.0128</v>
      </c>
      <c r="K59" s="80" t="n">
        <f aca="false">W59</f>
        <v>41.743</v>
      </c>
      <c r="L59" s="107" t="n">
        <v>1362.8192</v>
      </c>
      <c r="M59" s="107" t="n">
        <v>39.0369</v>
      </c>
      <c r="N59" s="107" t="n">
        <v>40.9121</v>
      </c>
      <c r="O59" s="107" t="n">
        <v>42.0364</v>
      </c>
      <c r="P59" s="107"/>
      <c r="Q59" s="107"/>
      <c r="R59" s="79"/>
      <c r="S59" s="82"/>
      <c r="T59" s="79" t="n">
        <v>1377.0128</v>
      </c>
      <c r="U59" s="79" t="n">
        <v>38.4742</v>
      </c>
      <c r="V59" s="79" t="n">
        <v>40.5801</v>
      </c>
      <c r="W59" s="79" t="n">
        <v>41.743</v>
      </c>
      <c r="X59" s="79" t="n">
        <v>2592.366</v>
      </c>
      <c r="Y59" s="67" t="n">
        <v>9.091</v>
      </c>
      <c r="Z59" s="79" t="n">
        <f aca="false">X59/3600</f>
        <v>0.720101666666667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672.0384</v>
      </c>
      <c r="E60" s="65" t="n">
        <f aca="false">N60</f>
        <v>38.2264</v>
      </c>
      <c r="F60" s="65" t="n">
        <f aca="false">L60</f>
        <v>672.0384</v>
      </c>
      <c r="G60" s="65" t="n">
        <f aca="false">O60</f>
        <v>39.4413</v>
      </c>
      <c r="H60" s="65" t="n">
        <f aca="false">T60</f>
        <v>674.4912</v>
      </c>
      <c r="I60" s="65" t="n">
        <f aca="false">V60</f>
        <v>38.0613</v>
      </c>
      <c r="J60" s="65" t="n">
        <f aca="false">T60</f>
        <v>674.4912</v>
      </c>
      <c r="K60" s="65" t="n">
        <f aca="false">W60</f>
        <v>39.2735</v>
      </c>
      <c r="L60" s="103" t="n">
        <v>672.0384</v>
      </c>
      <c r="M60" s="103" t="n">
        <v>35.3602</v>
      </c>
      <c r="N60" s="103" t="n">
        <v>38.2264</v>
      </c>
      <c r="O60" s="103" t="n">
        <v>39.4413</v>
      </c>
      <c r="P60" s="103"/>
      <c r="Q60" s="103"/>
      <c r="R60" s="66"/>
      <c r="S60" s="69"/>
      <c r="T60" s="66" t="n">
        <v>674.4912</v>
      </c>
      <c r="U60" s="66" t="n">
        <v>35.0986</v>
      </c>
      <c r="V60" s="66" t="n">
        <v>38.0613</v>
      </c>
      <c r="W60" s="66" t="n">
        <v>39.2735</v>
      </c>
      <c r="X60" s="66" t="n">
        <v>2745.792</v>
      </c>
      <c r="Y60" s="67" t="n">
        <v>8.684</v>
      </c>
      <c r="Z60" s="66" t="n">
        <f aca="false">X60/3600</f>
        <v>0.76272</v>
      </c>
      <c r="AA60" s="69"/>
      <c r="AB60" s="69"/>
      <c r="AC60" s="69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329.6672</v>
      </c>
      <c r="E61" s="65" t="n">
        <f aca="false">N61</f>
        <v>36.0855</v>
      </c>
      <c r="F61" s="65" t="n">
        <f aca="false">L61</f>
        <v>329.6672</v>
      </c>
      <c r="G61" s="65" t="n">
        <f aca="false">O61</f>
        <v>37.2415</v>
      </c>
      <c r="H61" s="65" t="n">
        <f aca="false">T61</f>
        <v>330.2168</v>
      </c>
      <c r="I61" s="65" t="n">
        <f aca="false">V61</f>
        <v>35.9682</v>
      </c>
      <c r="J61" s="65" t="n">
        <f aca="false">T61</f>
        <v>330.2168</v>
      </c>
      <c r="K61" s="65" t="n">
        <f aca="false">W61</f>
        <v>37.1311</v>
      </c>
      <c r="L61" s="103" t="n">
        <v>329.6672</v>
      </c>
      <c r="M61" s="103" t="n">
        <v>32.0497</v>
      </c>
      <c r="N61" s="103" t="n">
        <v>36.0855</v>
      </c>
      <c r="O61" s="103" t="n">
        <v>37.2415</v>
      </c>
      <c r="P61" s="103"/>
      <c r="Q61" s="103"/>
      <c r="R61" s="66"/>
      <c r="S61" s="69"/>
      <c r="T61" s="66" t="n">
        <v>330.2168</v>
      </c>
      <c r="U61" s="66" t="n">
        <v>31.9329</v>
      </c>
      <c r="V61" s="66" t="n">
        <v>35.9682</v>
      </c>
      <c r="W61" s="66" t="n">
        <v>37.1311</v>
      </c>
      <c r="X61" s="66" t="n">
        <v>2464.476</v>
      </c>
      <c r="Y61" s="67" t="n">
        <v>8.323</v>
      </c>
      <c r="Z61" s="66" t="n">
        <f aca="false">X61/3600</f>
        <v>0.684576666666667</v>
      </c>
      <c r="AA61" s="69"/>
      <c r="AB61" s="69"/>
      <c r="AC61" s="69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164.6936</v>
      </c>
      <c r="E62" s="86" t="n">
        <f aca="false">N62</f>
        <v>34.1971</v>
      </c>
      <c r="F62" s="86" t="n">
        <f aca="false">L62</f>
        <v>164.6936</v>
      </c>
      <c r="G62" s="86" t="n">
        <f aca="false">O62</f>
        <v>35.2241</v>
      </c>
      <c r="H62" s="86" t="n">
        <f aca="false">T62</f>
        <v>164.8232</v>
      </c>
      <c r="I62" s="86" t="n">
        <f aca="false">V62</f>
        <v>34.1262</v>
      </c>
      <c r="J62" s="86" t="n">
        <f aca="false">T62</f>
        <v>164.8232</v>
      </c>
      <c r="K62" s="86" t="n">
        <f aca="false">W62</f>
        <v>35.1597</v>
      </c>
      <c r="L62" s="105" t="n">
        <v>164.6936</v>
      </c>
      <c r="M62" s="105" t="n">
        <v>29.3392</v>
      </c>
      <c r="N62" s="105" t="n">
        <v>34.1971</v>
      </c>
      <c r="O62" s="105" t="n">
        <v>35.2241</v>
      </c>
      <c r="P62" s="105"/>
      <c r="Q62" s="105"/>
      <c r="R62" s="76"/>
      <c r="S62" s="74"/>
      <c r="T62" s="76" t="n">
        <v>164.8232</v>
      </c>
      <c r="U62" s="76" t="n">
        <v>29.2829</v>
      </c>
      <c r="V62" s="76" t="n">
        <v>34.1262</v>
      </c>
      <c r="W62" s="76" t="n">
        <v>35.1597</v>
      </c>
      <c r="X62" s="76" t="n">
        <v>2326.635</v>
      </c>
      <c r="Y62" s="76" t="n">
        <v>8.358</v>
      </c>
      <c r="Z62" s="76" t="n">
        <f aca="false">X62/3600</f>
        <v>0.6462875</v>
      </c>
      <c r="AA62" s="74"/>
      <c r="AB62" s="74"/>
      <c r="AC62" s="74"/>
    </row>
    <row r="63" customFormat="false" ht="10.5" hidden="false" customHeight="false" outlineLevel="0" collapsed="false">
      <c r="A63" s="109" t="s">
        <v>72</v>
      </c>
      <c r="B63" s="109" t="s">
        <v>73</v>
      </c>
      <c r="C63" s="109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11"/>
      <c r="M63" s="111"/>
      <c r="N63" s="111"/>
      <c r="O63" s="111"/>
      <c r="P63" s="111"/>
      <c r="Q63" s="111"/>
      <c r="R63" s="111"/>
      <c r="S63" s="112"/>
      <c r="T63" s="111"/>
      <c r="U63" s="111"/>
      <c r="V63" s="111"/>
      <c r="W63" s="111"/>
      <c r="X63" s="111"/>
      <c r="Y63" s="111"/>
      <c r="Z63" s="111"/>
      <c r="AA63" s="113"/>
      <c r="AB63" s="113"/>
      <c r="AC63" s="113"/>
    </row>
    <row r="64" customFormat="false" ht="10.5" hidden="false" customHeight="false" outlineLevel="0" collapsed="false">
      <c r="A64" s="114" t="s">
        <v>74</v>
      </c>
      <c r="B64" s="114" t="s">
        <v>75</v>
      </c>
      <c r="C64" s="114" t="n">
        <v>27</v>
      </c>
      <c r="D64" s="115" t="n">
        <f aca="false">L64</f>
        <v>0</v>
      </c>
      <c r="E64" s="115" t="n">
        <f aca="false">N64</f>
        <v>0</v>
      </c>
      <c r="F64" s="115" t="n">
        <f aca="false">L64</f>
        <v>0</v>
      </c>
      <c r="G64" s="115" t="n">
        <f aca="false">O64</f>
        <v>0</v>
      </c>
      <c r="H64" s="115" t="n">
        <f aca="false">T64</f>
        <v>0</v>
      </c>
      <c r="I64" s="115" t="n">
        <f aca="false">V64</f>
        <v>0</v>
      </c>
      <c r="J64" s="115" t="n">
        <f aca="false">T64</f>
        <v>0</v>
      </c>
      <c r="K64" s="115" t="n">
        <f aca="false">W64</f>
        <v>0</v>
      </c>
      <c r="L64" s="116"/>
      <c r="M64" s="116"/>
      <c r="N64" s="116"/>
      <c r="O64" s="116"/>
      <c r="P64" s="116"/>
      <c r="Q64" s="116"/>
      <c r="R64" s="116"/>
      <c r="S64" s="117"/>
      <c r="T64" s="116"/>
      <c r="U64" s="116"/>
      <c r="V64" s="116"/>
      <c r="W64" s="116"/>
      <c r="X64" s="116"/>
      <c r="Y64" s="116"/>
      <c r="Z64" s="116"/>
      <c r="AA64" s="117"/>
      <c r="AB64" s="117"/>
      <c r="AC64" s="117"/>
    </row>
    <row r="65" customFormat="false" ht="10.5" hidden="false" customHeight="false" outlineLevel="0" collapsed="false">
      <c r="A65" s="114"/>
      <c r="B65" s="114"/>
      <c r="C65" s="114" t="n">
        <v>32</v>
      </c>
      <c r="D65" s="115" t="n">
        <f aca="false">L65</f>
        <v>0</v>
      </c>
      <c r="E65" s="115" t="n">
        <f aca="false">N65</f>
        <v>0</v>
      </c>
      <c r="F65" s="115" t="n">
        <f aca="false">L65</f>
        <v>0</v>
      </c>
      <c r="G65" s="115" t="n">
        <f aca="false">O65</f>
        <v>0</v>
      </c>
      <c r="H65" s="115" t="n">
        <f aca="false">T65</f>
        <v>0</v>
      </c>
      <c r="I65" s="115" t="n">
        <f aca="false">V65</f>
        <v>0</v>
      </c>
      <c r="J65" s="115" t="n">
        <f aca="false">T65</f>
        <v>0</v>
      </c>
      <c r="K65" s="115" t="n">
        <f aca="false">W65</f>
        <v>0</v>
      </c>
      <c r="L65" s="116"/>
      <c r="M65" s="116"/>
      <c r="N65" s="116"/>
      <c r="O65" s="116"/>
      <c r="P65" s="116"/>
      <c r="Q65" s="116"/>
      <c r="R65" s="116"/>
      <c r="S65" s="117"/>
      <c r="T65" s="116"/>
      <c r="U65" s="116"/>
      <c r="V65" s="116"/>
      <c r="W65" s="116"/>
      <c r="X65" s="116"/>
      <c r="Y65" s="116"/>
      <c r="Z65" s="116"/>
      <c r="AA65" s="117"/>
      <c r="AB65" s="117"/>
      <c r="AC65" s="117"/>
    </row>
    <row r="66" customFormat="false" ht="11.15" hidden="false" customHeight="false" outlineLevel="0" collapsed="false">
      <c r="A66" s="114"/>
      <c r="B66" s="118"/>
      <c r="C66" s="118" t="n">
        <v>37</v>
      </c>
      <c r="D66" s="119" t="n">
        <f aca="false">L66</f>
        <v>0</v>
      </c>
      <c r="E66" s="119" t="n">
        <f aca="false">N66</f>
        <v>0</v>
      </c>
      <c r="F66" s="119" t="n">
        <f aca="false">L66</f>
        <v>0</v>
      </c>
      <c r="G66" s="119" t="n">
        <f aca="false">O66</f>
        <v>0</v>
      </c>
      <c r="H66" s="119" t="n">
        <f aca="false">T66</f>
        <v>0</v>
      </c>
      <c r="I66" s="119" t="n">
        <f aca="false">V66</f>
        <v>0</v>
      </c>
      <c r="J66" s="119" t="n">
        <f aca="false">T66</f>
        <v>0</v>
      </c>
      <c r="K66" s="119" t="n">
        <f aca="false">W66</f>
        <v>0</v>
      </c>
      <c r="L66" s="120"/>
      <c r="M66" s="120"/>
      <c r="N66" s="120"/>
      <c r="O66" s="120"/>
      <c r="P66" s="120"/>
      <c r="Q66" s="120"/>
      <c r="R66" s="120"/>
      <c r="S66" s="118"/>
      <c r="T66" s="120"/>
      <c r="U66" s="120"/>
      <c r="V66" s="120"/>
      <c r="W66" s="120"/>
      <c r="X66" s="120"/>
      <c r="Y66" s="120"/>
      <c r="Z66" s="120"/>
      <c r="AA66" s="118"/>
      <c r="AB66" s="118"/>
      <c r="AC66" s="118"/>
    </row>
    <row r="67" customFormat="false" ht="10.5" hidden="false" customHeight="false" outlineLevel="0" collapsed="false">
      <c r="A67" s="114"/>
      <c r="B67" s="109" t="s">
        <v>76</v>
      </c>
      <c r="C67" s="109" t="n">
        <v>22</v>
      </c>
      <c r="D67" s="121" t="n">
        <f aca="false">L67</f>
        <v>0</v>
      </c>
      <c r="E67" s="121" t="n">
        <f aca="false">N67</f>
        <v>0</v>
      </c>
      <c r="F67" s="121" t="n">
        <f aca="false">L67</f>
        <v>0</v>
      </c>
      <c r="G67" s="121" t="n">
        <f aca="false">O67</f>
        <v>0</v>
      </c>
      <c r="H67" s="121" t="n">
        <f aca="false">T67</f>
        <v>0</v>
      </c>
      <c r="I67" s="121" t="n">
        <f aca="false">V67</f>
        <v>0</v>
      </c>
      <c r="J67" s="121" t="n">
        <f aca="false">T67</f>
        <v>0</v>
      </c>
      <c r="K67" s="121" t="n">
        <f aca="false">W67</f>
        <v>0</v>
      </c>
      <c r="L67" s="111"/>
      <c r="M67" s="111"/>
      <c r="N67" s="111"/>
      <c r="O67" s="111"/>
      <c r="P67" s="111"/>
      <c r="Q67" s="111"/>
      <c r="R67" s="111"/>
      <c r="S67" s="112"/>
      <c r="T67" s="111"/>
      <c r="U67" s="111"/>
      <c r="V67" s="111"/>
      <c r="W67" s="111"/>
      <c r="X67" s="111"/>
      <c r="Y67" s="111"/>
      <c r="Z67" s="111"/>
      <c r="AA67" s="113"/>
      <c r="AB67" s="113"/>
      <c r="AC67" s="113"/>
    </row>
    <row r="68" customFormat="false" ht="10.5" hidden="false" customHeight="false" outlineLevel="0" collapsed="false">
      <c r="A68" s="114"/>
      <c r="B68" s="114" t="s">
        <v>77</v>
      </c>
      <c r="C68" s="114" t="n">
        <v>27</v>
      </c>
      <c r="D68" s="122" t="n">
        <f aca="false">L68</f>
        <v>0</v>
      </c>
      <c r="E68" s="122" t="n">
        <f aca="false">N68</f>
        <v>0</v>
      </c>
      <c r="F68" s="122" t="n">
        <f aca="false">L68</f>
        <v>0</v>
      </c>
      <c r="G68" s="122" t="n">
        <f aca="false">O68</f>
        <v>0</v>
      </c>
      <c r="H68" s="122" t="n">
        <f aca="false">T68</f>
        <v>0</v>
      </c>
      <c r="I68" s="122" t="n">
        <f aca="false">V68</f>
        <v>0</v>
      </c>
      <c r="J68" s="122" t="n">
        <f aca="false">T68</f>
        <v>0</v>
      </c>
      <c r="K68" s="122" t="n">
        <f aca="false">W68</f>
        <v>0</v>
      </c>
      <c r="L68" s="116"/>
      <c r="M68" s="116"/>
      <c r="N68" s="116"/>
      <c r="O68" s="116"/>
      <c r="P68" s="116"/>
      <c r="Q68" s="116"/>
      <c r="R68" s="116"/>
      <c r="S68" s="117"/>
      <c r="T68" s="116"/>
      <c r="U68" s="116"/>
      <c r="V68" s="116"/>
      <c r="W68" s="116"/>
      <c r="X68" s="116"/>
      <c r="Y68" s="116"/>
      <c r="Z68" s="116"/>
      <c r="AA68" s="117"/>
      <c r="AB68" s="117"/>
      <c r="AC68" s="117"/>
    </row>
    <row r="69" customFormat="false" ht="10.5" hidden="false" customHeight="false" outlineLevel="0" collapsed="false">
      <c r="A69" s="114"/>
      <c r="B69" s="114"/>
      <c r="C69" s="114" t="n">
        <v>32</v>
      </c>
      <c r="D69" s="122" t="n">
        <f aca="false">L69</f>
        <v>0</v>
      </c>
      <c r="E69" s="122" t="n">
        <f aca="false">N69</f>
        <v>0</v>
      </c>
      <c r="F69" s="122" t="n">
        <f aca="false">L69</f>
        <v>0</v>
      </c>
      <c r="G69" s="122" t="n">
        <f aca="false">O69</f>
        <v>0</v>
      </c>
      <c r="H69" s="122" t="n">
        <f aca="false">T69</f>
        <v>0</v>
      </c>
      <c r="I69" s="122" t="n">
        <f aca="false">V69</f>
        <v>0</v>
      </c>
      <c r="J69" s="122" t="n">
        <f aca="false">T69</f>
        <v>0</v>
      </c>
      <c r="K69" s="122" t="n">
        <f aca="false">W69</f>
        <v>0</v>
      </c>
      <c r="L69" s="116"/>
      <c r="M69" s="116"/>
      <c r="N69" s="116"/>
      <c r="O69" s="116"/>
      <c r="P69" s="116"/>
      <c r="Q69" s="116"/>
      <c r="R69" s="116"/>
      <c r="S69" s="117"/>
      <c r="T69" s="116"/>
      <c r="U69" s="116"/>
      <c r="V69" s="116"/>
      <c r="W69" s="116"/>
      <c r="X69" s="116"/>
      <c r="Y69" s="116"/>
      <c r="Z69" s="116"/>
      <c r="AA69" s="117"/>
      <c r="AB69" s="117"/>
      <c r="AC69" s="117"/>
    </row>
    <row r="70" customFormat="false" ht="11.15" hidden="false" customHeight="false" outlineLevel="0" collapsed="false">
      <c r="A70" s="114"/>
      <c r="B70" s="118"/>
      <c r="C70" s="118" t="n">
        <v>37</v>
      </c>
      <c r="D70" s="123" t="n">
        <f aca="false">L70</f>
        <v>0</v>
      </c>
      <c r="E70" s="123" t="n">
        <f aca="false">N70</f>
        <v>0</v>
      </c>
      <c r="F70" s="123" t="n">
        <f aca="false">L70</f>
        <v>0</v>
      </c>
      <c r="G70" s="123" t="n">
        <f aca="false">O70</f>
        <v>0</v>
      </c>
      <c r="H70" s="123" t="n">
        <f aca="false">T70</f>
        <v>0</v>
      </c>
      <c r="I70" s="123" t="n">
        <f aca="false">V70</f>
        <v>0</v>
      </c>
      <c r="J70" s="123" t="n">
        <f aca="false">T70</f>
        <v>0</v>
      </c>
      <c r="K70" s="123" t="n">
        <f aca="false">W70</f>
        <v>0</v>
      </c>
      <c r="L70" s="120"/>
      <c r="M70" s="120"/>
      <c r="N70" s="120"/>
      <c r="O70" s="120"/>
      <c r="P70" s="120"/>
      <c r="Q70" s="120"/>
      <c r="R70" s="120"/>
      <c r="S70" s="118"/>
      <c r="T70" s="120"/>
      <c r="U70" s="120"/>
      <c r="V70" s="120"/>
      <c r="W70" s="120"/>
      <c r="X70" s="120"/>
      <c r="Y70" s="120"/>
      <c r="Z70" s="120"/>
      <c r="AA70" s="118"/>
      <c r="AB70" s="118"/>
      <c r="AC70" s="118"/>
    </row>
    <row r="71" customFormat="false" ht="10.5" hidden="false" customHeight="false" outlineLevel="0" collapsed="false">
      <c r="A71" s="114"/>
      <c r="B71" s="109" t="s">
        <v>78</v>
      </c>
      <c r="C71" s="109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11"/>
      <c r="M71" s="111"/>
      <c r="N71" s="111"/>
      <c r="O71" s="111"/>
      <c r="P71" s="111"/>
      <c r="Q71" s="111"/>
      <c r="R71" s="111"/>
      <c r="S71" s="112"/>
      <c r="T71" s="111"/>
      <c r="U71" s="111"/>
      <c r="V71" s="111"/>
      <c r="W71" s="111"/>
      <c r="X71" s="111"/>
      <c r="Y71" s="111"/>
      <c r="Z71" s="111"/>
      <c r="AA71" s="113"/>
      <c r="AB71" s="113"/>
      <c r="AC71" s="113"/>
    </row>
    <row r="72" customFormat="false" ht="10.5" hidden="false" customHeight="false" outlineLevel="0" collapsed="false">
      <c r="A72" s="114"/>
      <c r="B72" s="114" t="s">
        <v>79</v>
      </c>
      <c r="C72" s="114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116"/>
      <c r="M72" s="116"/>
      <c r="N72" s="116"/>
      <c r="O72" s="116"/>
      <c r="P72" s="116"/>
      <c r="Q72" s="116"/>
      <c r="R72" s="116"/>
      <c r="S72" s="117"/>
      <c r="T72" s="116"/>
      <c r="U72" s="116"/>
      <c r="V72" s="116"/>
      <c r="W72" s="116"/>
      <c r="X72" s="116"/>
      <c r="Y72" s="116"/>
      <c r="Z72" s="116"/>
      <c r="AA72" s="117"/>
      <c r="AB72" s="117"/>
      <c r="AC72" s="117"/>
    </row>
    <row r="73" customFormat="false" ht="10.5" hidden="false" customHeight="false" outlineLevel="0" collapsed="false">
      <c r="A73" s="114"/>
      <c r="B73" s="114"/>
      <c r="C73" s="114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116"/>
      <c r="M73" s="116"/>
      <c r="N73" s="116"/>
      <c r="O73" s="116"/>
      <c r="P73" s="116"/>
      <c r="Q73" s="116"/>
      <c r="R73" s="116"/>
      <c r="S73" s="117"/>
      <c r="T73" s="116"/>
      <c r="U73" s="116"/>
      <c r="V73" s="116"/>
      <c r="W73" s="116"/>
      <c r="X73" s="116"/>
      <c r="Y73" s="116"/>
      <c r="Z73" s="116"/>
      <c r="AA73" s="117"/>
      <c r="AB73" s="117"/>
      <c r="AC73" s="117"/>
    </row>
    <row r="74" customFormat="false" ht="11.15" hidden="false" customHeight="false" outlineLevel="0" collapsed="false">
      <c r="A74" s="118"/>
      <c r="B74" s="118"/>
      <c r="C74" s="118" t="n">
        <v>37</v>
      </c>
      <c r="D74" s="124" t="n">
        <f aca="false">L74</f>
        <v>0</v>
      </c>
      <c r="E74" s="124" t="n">
        <f aca="false">N74</f>
        <v>0</v>
      </c>
      <c r="F74" s="124" t="n">
        <f aca="false">L74</f>
        <v>0</v>
      </c>
      <c r="G74" s="124" t="n">
        <f aca="false">O74</f>
        <v>0</v>
      </c>
      <c r="H74" s="124" t="n">
        <f aca="false">T74</f>
        <v>0</v>
      </c>
      <c r="I74" s="124" t="n">
        <f aca="false">V74</f>
        <v>0</v>
      </c>
      <c r="J74" s="124" t="n">
        <f aca="false">T74</f>
        <v>0</v>
      </c>
      <c r="K74" s="124" t="n">
        <f aca="false">W74</f>
        <v>0</v>
      </c>
      <c r="L74" s="120"/>
      <c r="M74" s="120"/>
      <c r="N74" s="120"/>
      <c r="O74" s="120"/>
      <c r="P74" s="120"/>
      <c r="Q74" s="120"/>
      <c r="R74" s="120"/>
      <c r="S74" s="118"/>
      <c r="T74" s="120"/>
      <c r="U74" s="120"/>
      <c r="V74" s="120"/>
      <c r="W74" s="120"/>
      <c r="X74" s="120"/>
      <c r="Y74" s="120"/>
      <c r="Z74" s="120"/>
      <c r="AA74" s="118"/>
      <c r="AB74" s="118"/>
      <c r="AC74" s="118"/>
    </row>
    <row r="75" customFormat="false" ht="10.5" hidden="false" customHeight="false" outlineLevel="0" collapsed="false">
      <c r="B75" s="52" t="s">
        <v>5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0.5" hidden="false" customHeight="false" outlineLevel="0" collapsed="false">
      <c r="A79" s="125"/>
      <c r="B79" s="125" t="s">
        <v>9</v>
      </c>
      <c r="C79" s="125"/>
      <c r="D79" s="126"/>
      <c r="E79" s="127"/>
      <c r="F79" s="127"/>
      <c r="G79" s="128"/>
      <c r="H79" s="128"/>
      <c r="I79" s="128"/>
      <c r="J79" s="128"/>
      <c r="K79" s="128"/>
      <c r="L79" s="125"/>
      <c r="M79" s="125"/>
      <c r="N79" s="125"/>
      <c r="O79" s="125"/>
      <c r="P79" s="125"/>
      <c r="Q79" s="125"/>
      <c r="R79" s="125"/>
      <c r="S79" s="129"/>
      <c r="T79" s="125"/>
      <c r="U79" s="125"/>
      <c r="V79" s="125"/>
      <c r="W79" s="125"/>
      <c r="X79" s="125"/>
      <c r="Y79" s="125"/>
      <c r="Z79" s="125"/>
      <c r="AA79" s="130"/>
      <c r="AB79" s="130"/>
      <c r="AC79" s="130"/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0.5" hidden="false" customHeight="false" outlineLevel="0" collapsed="false">
      <c r="B81" s="52" t="s">
        <v>80</v>
      </c>
      <c r="P81" s="91"/>
      <c r="Q81" s="91" t="e">
        <f aca="false">GEOMEAN(Q3:Q62)</f>
        <v>#NUM!</v>
      </c>
      <c r="R81" s="91" t="e">
        <f aca="false">GEOMEAN(R3:R62)</f>
        <v>#NUM!</v>
      </c>
      <c r="X81" s="91"/>
      <c r="Y81" s="91" t="n">
        <f aca="false">GEOMEAN(Y3:Y62)</f>
        <v>47.2052189612869</v>
      </c>
      <c r="Z81" s="91" t="n">
        <f aca="false">GEOMEAN(Z3:Z62)</f>
        <v>4.32083196644561</v>
      </c>
    </row>
    <row r="82" customFormat="false" ht="10.5" hidden="false" customHeight="false" outlineLevel="0" collapsed="false">
      <c r="B82" s="52" t="s">
        <v>81</v>
      </c>
      <c r="X82" s="101"/>
      <c r="Y82" s="101" t="e">
        <f aca="false">Y81/Q81</f>
        <v>#NUM!</v>
      </c>
      <c r="Z82" s="101" t="e">
        <f aca="false">Z81/R81</f>
        <v>#NUM!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3:Q62)/3600</f>
        <v>0</v>
      </c>
      <c r="R83" s="90" t="n">
        <f aca="false">SUM(R3:R62)</f>
        <v>0</v>
      </c>
      <c r="X83" s="90"/>
      <c r="Y83" s="90" t="n">
        <f aca="false">SUM(Y3:Y62)/3600</f>
        <v>1.18638361111111</v>
      </c>
      <c r="Z83" s="90" t="n">
        <f aca="false">SUM(Z3:Z62)</f>
        <v>416.40844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8" min="16" style="52" width="9.12"/>
    <col collapsed="false" customWidth="true" hidden="false" outlineLevel="0" max="19" min="19" style="52" width="7.87"/>
    <col collapsed="false" customWidth="false" hidden="false" outlineLevel="0" max="20" min="20" style="52" width="9.12"/>
    <col collapsed="false" customWidth="true" hidden="false" outlineLevel="0" max="23" min="21" style="52" width="6.37"/>
    <col collapsed="false" customWidth="true" hidden="false" outlineLevel="0" max="24" min="24" style="52" width="8.61"/>
    <col collapsed="false" customWidth="false" hidden="false" outlineLevel="0" max="257" min="25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2"/>
      <c r="T2" s="61" t="s">
        <v>23</v>
      </c>
      <c r="U2" s="61" t="s">
        <v>24</v>
      </c>
      <c r="V2" s="61" t="s">
        <v>25</v>
      </c>
      <c r="W2" s="61" t="s">
        <v>26</v>
      </c>
      <c r="X2" s="61" t="s">
        <v>35</v>
      </c>
      <c r="Y2" s="61" t="s">
        <v>28</v>
      </c>
      <c r="Z2" s="61" t="s">
        <v>29</v>
      </c>
      <c r="AA2" s="62" t="s">
        <v>36</v>
      </c>
      <c r="AB2" s="62" t="s">
        <v>37</v>
      </c>
      <c r="AC2" s="62" t="s">
        <v>38</v>
      </c>
    </row>
    <row r="3" customFormat="false" ht="10.5" hidden="false" customHeight="false" outlineLevel="0" collapsed="false">
      <c r="A3" s="109" t="s">
        <v>5</v>
      </c>
      <c r="B3" s="109" t="s">
        <v>39</v>
      </c>
      <c r="C3" s="109" t="n">
        <v>22</v>
      </c>
      <c r="D3" s="122" t="n">
        <f aca="false">L3</f>
        <v>0</v>
      </c>
      <c r="E3" s="122" t="n">
        <f aca="false">N3</f>
        <v>0</v>
      </c>
      <c r="F3" s="122" t="n">
        <f aca="false">L3</f>
        <v>0</v>
      </c>
      <c r="G3" s="122" t="n">
        <f aca="false">O3</f>
        <v>0</v>
      </c>
      <c r="H3" s="122" t="n">
        <f aca="false">T3</f>
        <v>0</v>
      </c>
      <c r="I3" s="122" t="n">
        <f aca="false">V3</f>
        <v>0</v>
      </c>
      <c r="J3" s="122" t="n">
        <f aca="false">T3</f>
        <v>0</v>
      </c>
      <c r="K3" s="122" t="n">
        <f aca="false">W3</f>
        <v>0</v>
      </c>
      <c r="L3" s="116"/>
      <c r="M3" s="116"/>
      <c r="N3" s="116"/>
      <c r="O3" s="116"/>
      <c r="P3" s="116"/>
      <c r="Q3" s="129"/>
      <c r="R3" s="129"/>
      <c r="S3" s="117"/>
      <c r="T3" s="116"/>
      <c r="U3" s="116"/>
      <c r="V3" s="116"/>
      <c r="W3" s="116"/>
      <c r="X3" s="116"/>
      <c r="Y3" s="129"/>
      <c r="Z3" s="129"/>
      <c r="AA3" s="113"/>
      <c r="AB3" s="113"/>
      <c r="AC3" s="113"/>
    </row>
    <row r="4" customFormat="false" ht="10.5" hidden="false" customHeight="false" outlineLevel="0" collapsed="false">
      <c r="A4" s="114" t="s">
        <v>40</v>
      </c>
      <c r="B4" s="114" t="s">
        <v>41</v>
      </c>
      <c r="C4" s="114" t="n">
        <v>27</v>
      </c>
      <c r="D4" s="122" t="n">
        <f aca="false">L4</f>
        <v>0</v>
      </c>
      <c r="E4" s="122" t="n">
        <f aca="false">N4</f>
        <v>0</v>
      </c>
      <c r="F4" s="122" t="n">
        <f aca="false">L4</f>
        <v>0</v>
      </c>
      <c r="G4" s="122" t="n">
        <f aca="false">O4</f>
        <v>0</v>
      </c>
      <c r="H4" s="122" t="n">
        <f aca="false">T4</f>
        <v>0</v>
      </c>
      <c r="I4" s="122" t="n">
        <f aca="false">V4</f>
        <v>0</v>
      </c>
      <c r="J4" s="122" t="n">
        <f aca="false">T4</f>
        <v>0</v>
      </c>
      <c r="K4" s="122" t="n">
        <f aca="false">W4</f>
        <v>0</v>
      </c>
      <c r="L4" s="116"/>
      <c r="M4" s="116"/>
      <c r="N4" s="116"/>
      <c r="O4" s="116"/>
      <c r="P4" s="116"/>
      <c r="Q4" s="129"/>
      <c r="R4" s="129"/>
      <c r="S4" s="117"/>
      <c r="T4" s="116"/>
      <c r="U4" s="116"/>
      <c r="V4" s="116"/>
      <c r="W4" s="116"/>
      <c r="X4" s="116"/>
      <c r="Y4" s="129"/>
      <c r="Z4" s="129"/>
      <c r="AA4" s="117"/>
      <c r="AB4" s="117"/>
      <c r="AC4" s="117"/>
    </row>
    <row r="5" customFormat="false" ht="10.5" hidden="false" customHeight="false" outlineLevel="0" collapsed="false">
      <c r="A5" s="114"/>
      <c r="B5" s="114"/>
      <c r="C5" s="114" t="n">
        <v>32</v>
      </c>
      <c r="D5" s="122" t="n">
        <f aca="false">L5</f>
        <v>0</v>
      </c>
      <c r="E5" s="122" t="n">
        <f aca="false">N5</f>
        <v>0</v>
      </c>
      <c r="F5" s="122" t="n">
        <f aca="false">L5</f>
        <v>0</v>
      </c>
      <c r="G5" s="122" t="n">
        <f aca="false">O5</f>
        <v>0</v>
      </c>
      <c r="H5" s="122" t="n">
        <f aca="false">T5</f>
        <v>0</v>
      </c>
      <c r="I5" s="122" t="n">
        <f aca="false">V5</f>
        <v>0</v>
      </c>
      <c r="J5" s="122" t="n">
        <f aca="false">T5</f>
        <v>0</v>
      </c>
      <c r="K5" s="122" t="n">
        <f aca="false">W5</f>
        <v>0</v>
      </c>
      <c r="L5" s="116"/>
      <c r="M5" s="116"/>
      <c r="N5" s="116"/>
      <c r="O5" s="116"/>
      <c r="P5" s="116"/>
      <c r="Q5" s="129"/>
      <c r="R5" s="129"/>
      <c r="S5" s="117"/>
      <c r="T5" s="116"/>
      <c r="U5" s="116"/>
      <c r="V5" s="116"/>
      <c r="W5" s="116"/>
      <c r="X5" s="116"/>
      <c r="Y5" s="129"/>
      <c r="Z5" s="129"/>
      <c r="AA5" s="117"/>
      <c r="AB5" s="117"/>
      <c r="AC5" s="117"/>
    </row>
    <row r="6" customFormat="false" ht="11.15" hidden="false" customHeight="false" outlineLevel="0" collapsed="false">
      <c r="A6" s="114"/>
      <c r="B6" s="118"/>
      <c r="C6" s="118" t="n">
        <v>37</v>
      </c>
      <c r="D6" s="123" t="n">
        <f aca="false">L6</f>
        <v>0</v>
      </c>
      <c r="E6" s="123" t="n">
        <f aca="false">N6</f>
        <v>0</v>
      </c>
      <c r="F6" s="123" t="n">
        <f aca="false">L6</f>
        <v>0</v>
      </c>
      <c r="G6" s="123" t="n">
        <f aca="false">O6</f>
        <v>0</v>
      </c>
      <c r="H6" s="123" t="n">
        <f aca="false">T6</f>
        <v>0</v>
      </c>
      <c r="I6" s="123" t="n">
        <f aca="false">V6</f>
        <v>0</v>
      </c>
      <c r="J6" s="123" t="n">
        <f aca="false">T6</f>
        <v>0</v>
      </c>
      <c r="K6" s="123" t="n">
        <f aca="false">W6</f>
        <v>0</v>
      </c>
      <c r="L6" s="120"/>
      <c r="M6" s="120"/>
      <c r="N6" s="120"/>
      <c r="O6" s="120"/>
      <c r="P6" s="120"/>
      <c r="Q6" s="120"/>
      <c r="R6" s="120"/>
      <c r="S6" s="118"/>
      <c r="T6" s="120"/>
      <c r="U6" s="120"/>
      <c r="V6" s="120"/>
      <c r="W6" s="120"/>
      <c r="X6" s="120"/>
      <c r="Y6" s="120"/>
      <c r="Z6" s="120"/>
      <c r="AA6" s="118"/>
      <c r="AB6" s="118"/>
      <c r="AC6" s="118"/>
    </row>
    <row r="7" customFormat="false" ht="10.5" hidden="false" customHeight="false" outlineLevel="0" collapsed="false">
      <c r="A7" s="114"/>
      <c r="B7" s="114" t="s">
        <v>42</v>
      </c>
      <c r="C7" s="109" t="n">
        <v>22</v>
      </c>
      <c r="D7" s="122" t="n">
        <f aca="false">L7</f>
        <v>0</v>
      </c>
      <c r="E7" s="122" t="n">
        <f aca="false">N7</f>
        <v>0</v>
      </c>
      <c r="F7" s="122" t="n">
        <f aca="false">L7</f>
        <v>0</v>
      </c>
      <c r="G7" s="122" t="n">
        <f aca="false">O7</f>
        <v>0</v>
      </c>
      <c r="H7" s="122" t="n">
        <f aca="false">T7</f>
        <v>0</v>
      </c>
      <c r="I7" s="122" t="n">
        <f aca="false">V7</f>
        <v>0</v>
      </c>
      <c r="J7" s="122" t="n">
        <f aca="false">T7</f>
        <v>0</v>
      </c>
      <c r="K7" s="122" t="n">
        <f aca="false">W7</f>
        <v>0</v>
      </c>
      <c r="L7" s="116"/>
      <c r="M7" s="116"/>
      <c r="N7" s="116"/>
      <c r="O7" s="116"/>
      <c r="P7" s="116"/>
      <c r="Q7" s="129"/>
      <c r="R7" s="129"/>
      <c r="S7" s="117"/>
      <c r="T7" s="111"/>
      <c r="U7" s="111"/>
      <c r="V7" s="111"/>
      <c r="W7" s="111"/>
      <c r="X7" s="116"/>
      <c r="Y7" s="129"/>
      <c r="Z7" s="129"/>
      <c r="AA7" s="113"/>
      <c r="AB7" s="113"/>
      <c r="AC7" s="113"/>
    </row>
    <row r="8" customFormat="false" ht="10.5" hidden="false" customHeight="false" outlineLevel="0" collapsed="false">
      <c r="A8" s="114"/>
      <c r="B8" s="114" t="s">
        <v>43</v>
      </c>
      <c r="C8" s="114" t="n">
        <v>27</v>
      </c>
      <c r="D8" s="122" t="n">
        <f aca="false">L8</f>
        <v>0</v>
      </c>
      <c r="E8" s="122" t="n">
        <f aca="false">N8</f>
        <v>0</v>
      </c>
      <c r="F8" s="122" t="n">
        <f aca="false">L8</f>
        <v>0</v>
      </c>
      <c r="G8" s="122" t="n">
        <f aca="false">O8</f>
        <v>0</v>
      </c>
      <c r="H8" s="122" t="n">
        <f aca="false">T8</f>
        <v>0</v>
      </c>
      <c r="I8" s="122" t="n">
        <f aca="false">V8</f>
        <v>0</v>
      </c>
      <c r="J8" s="122" t="n">
        <f aca="false">T8</f>
        <v>0</v>
      </c>
      <c r="K8" s="122" t="n">
        <f aca="false">W8</f>
        <v>0</v>
      </c>
      <c r="L8" s="116"/>
      <c r="M8" s="116"/>
      <c r="N8" s="116"/>
      <c r="O8" s="116"/>
      <c r="P8" s="116"/>
      <c r="Q8" s="129"/>
      <c r="R8" s="129"/>
      <c r="S8" s="117"/>
      <c r="T8" s="116"/>
      <c r="U8" s="116"/>
      <c r="V8" s="116"/>
      <c r="W8" s="116"/>
      <c r="X8" s="116"/>
      <c r="Y8" s="129"/>
      <c r="Z8" s="129"/>
      <c r="AA8" s="117"/>
      <c r="AB8" s="117"/>
      <c r="AC8" s="117"/>
    </row>
    <row r="9" customFormat="false" ht="10.5" hidden="false" customHeight="false" outlineLevel="0" collapsed="false">
      <c r="A9" s="114"/>
      <c r="B9" s="114"/>
      <c r="C9" s="114" t="n">
        <v>32</v>
      </c>
      <c r="D9" s="122" t="n">
        <f aca="false">L9</f>
        <v>0</v>
      </c>
      <c r="E9" s="122" t="n">
        <f aca="false">N9</f>
        <v>0</v>
      </c>
      <c r="F9" s="122" t="n">
        <f aca="false">L9</f>
        <v>0</v>
      </c>
      <c r="G9" s="122" t="n">
        <f aca="false">O9</f>
        <v>0</v>
      </c>
      <c r="H9" s="122" t="n">
        <f aca="false">T9</f>
        <v>0</v>
      </c>
      <c r="I9" s="122" t="n">
        <f aca="false">V9</f>
        <v>0</v>
      </c>
      <c r="J9" s="122" t="n">
        <f aca="false">T9</f>
        <v>0</v>
      </c>
      <c r="K9" s="122" t="n">
        <f aca="false">W9</f>
        <v>0</v>
      </c>
      <c r="L9" s="116"/>
      <c r="M9" s="116"/>
      <c r="N9" s="116"/>
      <c r="O9" s="116"/>
      <c r="P9" s="116"/>
      <c r="Q9" s="129"/>
      <c r="R9" s="129"/>
      <c r="S9" s="117"/>
      <c r="T9" s="116"/>
      <c r="U9" s="116"/>
      <c r="V9" s="116"/>
      <c r="W9" s="116"/>
      <c r="X9" s="116"/>
      <c r="Y9" s="129"/>
      <c r="Z9" s="129"/>
      <c r="AA9" s="117"/>
      <c r="AB9" s="117"/>
      <c r="AC9" s="117"/>
    </row>
    <row r="10" customFormat="false" ht="11.15" hidden="false" customHeight="false" outlineLevel="0" collapsed="false">
      <c r="A10" s="118"/>
      <c r="B10" s="118"/>
      <c r="C10" s="118" t="n">
        <v>37</v>
      </c>
      <c r="D10" s="123" t="n">
        <f aca="false">L10</f>
        <v>0</v>
      </c>
      <c r="E10" s="123" t="n">
        <f aca="false">N10</f>
        <v>0</v>
      </c>
      <c r="F10" s="123" t="n">
        <f aca="false">L10</f>
        <v>0</v>
      </c>
      <c r="G10" s="123" t="n">
        <f aca="false">O10</f>
        <v>0</v>
      </c>
      <c r="H10" s="123" t="n">
        <f aca="false">T10</f>
        <v>0</v>
      </c>
      <c r="I10" s="123" t="n">
        <f aca="false">V10</f>
        <v>0</v>
      </c>
      <c r="J10" s="123" t="n">
        <f aca="false">T10</f>
        <v>0</v>
      </c>
      <c r="K10" s="123" t="n">
        <f aca="false">W10</f>
        <v>0</v>
      </c>
      <c r="L10" s="120"/>
      <c r="M10" s="120"/>
      <c r="N10" s="120"/>
      <c r="O10" s="120"/>
      <c r="P10" s="120"/>
      <c r="Q10" s="120"/>
      <c r="R10" s="120"/>
      <c r="S10" s="118"/>
      <c r="T10" s="120"/>
      <c r="U10" s="120"/>
      <c r="V10" s="120"/>
      <c r="W10" s="120"/>
      <c r="X10" s="120"/>
      <c r="Y10" s="120"/>
      <c r="Z10" s="120"/>
      <c r="AA10" s="118"/>
      <c r="AB10" s="118"/>
      <c r="AC10" s="118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6068.1736</v>
      </c>
      <c r="E11" s="65" t="n">
        <f aca="false">N11</f>
        <v>43.4608</v>
      </c>
      <c r="F11" s="65" t="n">
        <f aca="false">L11</f>
        <v>6068.1736</v>
      </c>
      <c r="G11" s="65" t="n">
        <f aca="false">O11</f>
        <v>44.6624</v>
      </c>
      <c r="H11" s="65" t="n">
        <f aca="false">T11</f>
        <v>6093.1144</v>
      </c>
      <c r="I11" s="65" t="n">
        <f aca="false">V11</f>
        <v>43.4453</v>
      </c>
      <c r="J11" s="65" t="n">
        <f aca="false">T11</f>
        <v>6093.1144</v>
      </c>
      <c r="K11" s="65" t="n">
        <f aca="false">W11</f>
        <v>44.6238</v>
      </c>
      <c r="L11" s="66" t="n">
        <v>6068.1736</v>
      </c>
      <c r="M11" s="66" t="n">
        <v>41.9354</v>
      </c>
      <c r="N11" s="66" t="n">
        <v>43.4608</v>
      </c>
      <c r="O11" s="66" t="n">
        <v>44.6624</v>
      </c>
      <c r="P11" s="66"/>
      <c r="Q11" s="67"/>
      <c r="R11" s="66"/>
      <c r="S11" s="69"/>
      <c r="T11" s="66" t="n">
        <v>6093.1144</v>
      </c>
      <c r="U11" s="66" t="n">
        <v>41.9075</v>
      </c>
      <c r="V11" s="66" t="n">
        <v>43.4453</v>
      </c>
      <c r="W11" s="66" t="n">
        <v>44.6238</v>
      </c>
      <c r="X11" s="66" t="n">
        <v>108375.387</v>
      </c>
      <c r="Y11" s="67" t="n">
        <v>117.891</v>
      </c>
      <c r="Z11" s="66" t="n">
        <f aca="false">X11/3600</f>
        <v>30.1042741666667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3019.544</v>
      </c>
      <c r="E12" s="65" t="n">
        <f aca="false">N12</f>
        <v>41.7244</v>
      </c>
      <c r="F12" s="65" t="n">
        <f aca="false">L12</f>
        <v>3019.544</v>
      </c>
      <c r="G12" s="65" t="n">
        <f aca="false">O12</f>
        <v>42.6053</v>
      </c>
      <c r="H12" s="65" t="n">
        <f aca="false">T12</f>
        <v>3025.2312</v>
      </c>
      <c r="I12" s="65" t="n">
        <f aca="false">V12</f>
        <v>41.704</v>
      </c>
      <c r="J12" s="65" t="n">
        <f aca="false">T12</f>
        <v>3025.2312</v>
      </c>
      <c r="K12" s="65" t="n">
        <f aca="false">W12</f>
        <v>42.5724</v>
      </c>
      <c r="L12" s="66" t="n">
        <v>3019.544</v>
      </c>
      <c r="M12" s="66" t="n">
        <v>40.1672</v>
      </c>
      <c r="N12" s="66" t="n">
        <v>41.7244</v>
      </c>
      <c r="O12" s="66" t="n">
        <v>42.6053</v>
      </c>
      <c r="P12" s="66"/>
      <c r="Q12" s="67"/>
      <c r="R12" s="66"/>
      <c r="S12" s="69"/>
      <c r="T12" s="66" t="n">
        <v>3025.2312</v>
      </c>
      <c r="U12" s="66" t="n">
        <v>40.142</v>
      </c>
      <c r="V12" s="66" t="n">
        <v>41.704</v>
      </c>
      <c r="W12" s="66" t="n">
        <v>42.5724</v>
      </c>
      <c r="X12" s="66" t="n">
        <v>99244.722</v>
      </c>
      <c r="Y12" s="67" t="n">
        <v>113.106</v>
      </c>
      <c r="Z12" s="66" t="n">
        <f aca="false">X12/3600</f>
        <v>27.5679783333333</v>
      </c>
      <c r="AA12" s="69"/>
      <c r="AB12" s="69"/>
      <c r="AC12" s="69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1544.4712</v>
      </c>
      <c r="E13" s="65" t="n">
        <f aca="false">N13</f>
        <v>40.0355</v>
      </c>
      <c r="F13" s="65" t="n">
        <f aca="false">L13</f>
        <v>1544.4712</v>
      </c>
      <c r="G13" s="65" t="n">
        <f aca="false">O13</f>
        <v>41.085</v>
      </c>
      <c r="H13" s="65" t="n">
        <f aca="false">T13</f>
        <v>1545.3336</v>
      </c>
      <c r="I13" s="65" t="n">
        <f aca="false">V13</f>
        <v>40.0299</v>
      </c>
      <c r="J13" s="65" t="n">
        <f aca="false">T13</f>
        <v>1545.3336</v>
      </c>
      <c r="K13" s="65" t="n">
        <f aca="false">W13</f>
        <v>41.0504</v>
      </c>
      <c r="L13" s="66" t="n">
        <v>1544.4712</v>
      </c>
      <c r="M13" s="66" t="n">
        <v>37.9142</v>
      </c>
      <c r="N13" s="66" t="n">
        <v>40.0355</v>
      </c>
      <c r="O13" s="66" t="n">
        <v>41.085</v>
      </c>
      <c r="P13" s="66"/>
      <c r="Q13" s="67"/>
      <c r="R13" s="66"/>
      <c r="S13" s="69"/>
      <c r="T13" s="66" t="n">
        <v>1545.3336</v>
      </c>
      <c r="U13" s="66" t="n">
        <v>37.9027</v>
      </c>
      <c r="V13" s="66" t="n">
        <v>40.0299</v>
      </c>
      <c r="W13" s="66" t="n">
        <v>41.0504</v>
      </c>
      <c r="X13" s="66" t="n">
        <v>93750.798</v>
      </c>
      <c r="Y13" s="67" t="n">
        <v>112.042</v>
      </c>
      <c r="Z13" s="66" t="n">
        <f aca="false">X13/3600</f>
        <v>26.0418883333333</v>
      </c>
      <c r="AA13" s="69"/>
      <c r="AB13" s="69"/>
      <c r="AC13" s="69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745.8064</v>
      </c>
      <c r="E14" s="75" t="n">
        <f aca="false">N14</f>
        <v>38.3508</v>
      </c>
      <c r="F14" s="75" t="n">
        <f aca="false">L14</f>
        <v>745.8064</v>
      </c>
      <c r="G14" s="75" t="n">
        <f aca="false">O14</f>
        <v>39.8687</v>
      </c>
      <c r="H14" s="75" t="n">
        <f aca="false">T14</f>
        <v>746.1792</v>
      </c>
      <c r="I14" s="75" t="n">
        <f aca="false">V14</f>
        <v>38.3533</v>
      </c>
      <c r="J14" s="75" t="n">
        <f aca="false">T14</f>
        <v>746.1792</v>
      </c>
      <c r="K14" s="75" t="n">
        <f aca="false">W14</f>
        <v>39.7876</v>
      </c>
      <c r="L14" s="76" t="n">
        <v>745.8064</v>
      </c>
      <c r="M14" s="76" t="n">
        <v>35.2716</v>
      </c>
      <c r="N14" s="76" t="n">
        <v>38.3508</v>
      </c>
      <c r="O14" s="76" t="n">
        <v>39.8687</v>
      </c>
      <c r="P14" s="76"/>
      <c r="Q14" s="76"/>
      <c r="R14" s="76"/>
      <c r="S14" s="74"/>
      <c r="T14" s="76" t="n">
        <v>746.1792</v>
      </c>
      <c r="U14" s="76" t="n">
        <v>35.2655</v>
      </c>
      <c r="V14" s="76" t="n">
        <v>38.3533</v>
      </c>
      <c r="W14" s="76" t="n">
        <v>39.7876</v>
      </c>
      <c r="X14" s="76" t="n">
        <v>90361.583</v>
      </c>
      <c r="Y14" s="76" t="n">
        <v>109.062</v>
      </c>
      <c r="Z14" s="76" t="n">
        <f aca="false">X14/3600</f>
        <v>25.1004397222222</v>
      </c>
      <c r="AA14" s="74"/>
      <c r="AB14" s="74"/>
      <c r="AC14" s="74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9653.5456</v>
      </c>
      <c r="E15" s="80" t="n">
        <f aca="false">N15</f>
        <v>41.819</v>
      </c>
      <c r="F15" s="80" t="n">
        <f aca="false">L15</f>
        <v>9653.5456</v>
      </c>
      <c r="G15" s="80" t="n">
        <f aca="false">O15</f>
        <v>42.6468</v>
      </c>
      <c r="H15" s="80" t="n">
        <f aca="false">T15</f>
        <v>9717.032</v>
      </c>
      <c r="I15" s="80" t="n">
        <f aca="false">V15</f>
        <v>41.7968</v>
      </c>
      <c r="J15" s="80" t="n">
        <f aca="false">T15</f>
        <v>9717.032</v>
      </c>
      <c r="K15" s="80" t="n">
        <f aca="false">W15</f>
        <v>42.6115</v>
      </c>
      <c r="L15" s="79" t="n">
        <v>9653.5456</v>
      </c>
      <c r="M15" s="79" t="n">
        <v>40.0463</v>
      </c>
      <c r="N15" s="79" t="n">
        <v>41.819</v>
      </c>
      <c r="O15" s="79" t="n">
        <v>42.6468</v>
      </c>
      <c r="P15" s="79"/>
      <c r="Q15" s="67"/>
      <c r="R15" s="79"/>
      <c r="S15" s="82"/>
      <c r="T15" s="79" t="n">
        <v>9717.032</v>
      </c>
      <c r="U15" s="79" t="n">
        <v>40.0016</v>
      </c>
      <c r="V15" s="79" t="n">
        <v>41.7968</v>
      </c>
      <c r="W15" s="79" t="n">
        <v>42.6115</v>
      </c>
      <c r="X15" s="79" t="n">
        <v>106636.577</v>
      </c>
      <c r="Y15" s="67" t="n">
        <v>118.272</v>
      </c>
      <c r="Z15" s="79" t="n">
        <f aca="false">X15/3600</f>
        <v>29.6212713888889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4021.4136</v>
      </c>
      <c r="E16" s="65" t="n">
        <f aca="false">N16</f>
        <v>39.4452</v>
      </c>
      <c r="F16" s="65" t="n">
        <f aca="false">L16</f>
        <v>4021.4136</v>
      </c>
      <c r="G16" s="65" t="n">
        <f aca="false">O16</f>
        <v>40.3974</v>
      </c>
      <c r="H16" s="65" t="n">
        <f aca="false">T16</f>
        <v>4037.3112</v>
      </c>
      <c r="I16" s="65" t="n">
        <f aca="false">V16</f>
        <v>39.4341</v>
      </c>
      <c r="J16" s="65" t="n">
        <f aca="false">T16</f>
        <v>4037.3112</v>
      </c>
      <c r="K16" s="65" t="n">
        <f aca="false">W16</f>
        <v>40.3724</v>
      </c>
      <c r="L16" s="66" t="n">
        <v>4021.4136</v>
      </c>
      <c r="M16" s="66" t="n">
        <v>37.0441</v>
      </c>
      <c r="N16" s="66" t="n">
        <v>39.4452</v>
      </c>
      <c r="O16" s="66" t="n">
        <v>40.3974</v>
      </c>
      <c r="P16" s="66"/>
      <c r="Q16" s="67"/>
      <c r="R16" s="66"/>
      <c r="S16" s="69"/>
      <c r="T16" s="66" t="n">
        <v>4037.3112</v>
      </c>
      <c r="U16" s="66" t="n">
        <v>37.0122</v>
      </c>
      <c r="V16" s="66" t="n">
        <v>39.4341</v>
      </c>
      <c r="W16" s="66" t="n">
        <v>40.3724</v>
      </c>
      <c r="X16" s="66" t="n">
        <v>94387.42</v>
      </c>
      <c r="Y16" s="67" t="n">
        <v>110.813</v>
      </c>
      <c r="Z16" s="66" t="n">
        <f aca="false">X16/3600</f>
        <v>26.2187277777778</v>
      </c>
      <c r="AA16" s="69"/>
      <c r="AB16" s="69"/>
      <c r="AC16" s="69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698.1328</v>
      </c>
      <c r="E17" s="65" t="n">
        <f aca="false">N17</f>
        <v>37.4291</v>
      </c>
      <c r="F17" s="65" t="n">
        <f aca="false">L17</f>
        <v>1698.1328</v>
      </c>
      <c r="G17" s="65" t="n">
        <f aca="false">O17</f>
        <v>38.9105</v>
      </c>
      <c r="H17" s="65" t="n">
        <f aca="false">T17</f>
        <v>1700.648</v>
      </c>
      <c r="I17" s="65" t="n">
        <f aca="false">V17</f>
        <v>37.4235</v>
      </c>
      <c r="J17" s="65" t="n">
        <f aca="false">T17</f>
        <v>1700.648</v>
      </c>
      <c r="K17" s="65" t="n">
        <f aca="false">W17</f>
        <v>38.867</v>
      </c>
      <c r="L17" s="66" t="n">
        <v>1698.1328</v>
      </c>
      <c r="M17" s="66" t="n">
        <v>34.1515</v>
      </c>
      <c r="N17" s="66" t="n">
        <v>37.4291</v>
      </c>
      <c r="O17" s="66" t="n">
        <v>38.9105</v>
      </c>
      <c r="P17" s="66"/>
      <c r="Q17" s="67"/>
      <c r="R17" s="66"/>
      <c r="S17" s="69"/>
      <c r="T17" s="66" t="n">
        <v>1700.648</v>
      </c>
      <c r="U17" s="66" t="n">
        <v>34.1289</v>
      </c>
      <c r="V17" s="66" t="n">
        <v>37.4235</v>
      </c>
      <c r="W17" s="66" t="n">
        <v>38.867</v>
      </c>
      <c r="X17" s="66" t="n">
        <v>86721.88</v>
      </c>
      <c r="Y17" s="67" t="n">
        <v>106.492</v>
      </c>
      <c r="Z17" s="66" t="n">
        <f aca="false">X17/3600</f>
        <v>24.0894111111111</v>
      </c>
      <c r="AA17" s="69"/>
      <c r="AB17" s="69"/>
      <c r="AC17" s="69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688.588</v>
      </c>
      <c r="E18" s="75" t="n">
        <f aca="false">N18</f>
        <v>35.6738</v>
      </c>
      <c r="F18" s="75" t="n">
        <f aca="false">L18</f>
        <v>688.588</v>
      </c>
      <c r="G18" s="75" t="n">
        <f aca="false">O18</f>
        <v>37.8029</v>
      </c>
      <c r="H18" s="75" t="n">
        <f aca="false">T18</f>
        <v>690.0048</v>
      </c>
      <c r="I18" s="75" t="n">
        <f aca="false">V18</f>
        <v>35.6599</v>
      </c>
      <c r="J18" s="75" t="n">
        <f aca="false">T18</f>
        <v>690.0048</v>
      </c>
      <c r="K18" s="75" t="n">
        <f aca="false">W18</f>
        <v>37.7572</v>
      </c>
      <c r="L18" s="76" t="n">
        <v>688.588</v>
      </c>
      <c r="M18" s="76" t="n">
        <v>31.4608</v>
      </c>
      <c r="N18" s="76" t="n">
        <v>35.6738</v>
      </c>
      <c r="O18" s="76" t="n">
        <v>37.8029</v>
      </c>
      <c r="P18" s="76"/>
      <c r="Q18" s="76"/>
      <c r="R18" s="76"/>
      <c r="S18" s="74"/>
      <c r="T18" s="76" t="n">
        <v>690.0048</v>
      </c>
      <c r="U18" s="76" t="n">
        <v>31.4533</v>
      </c>
      <c r="V18" s="76" t="n">
        <v>35.6599</v>
      </c>
      <c r="W18" s="76" t="n">
        <v>37.7572</v>
      </c>
      <c r="X18" s="76" t="n">
        <v>82910.591</v>
      </c>
      <c r="Y18" s="76" t="n">
        <v>104.44</v>
      </c>
      <c r="Z18" s="76" t="n">
        <f aca="false">X18/3600</f>
        <v>23.0307197222222</v>
      </c>
      <c r="AA18" s="74"/>
      <c r="AB18" s="74"/>
      <c r="AC18" s="74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27163.88</v>
      </c>
      <c r="E19" s="80" t="n">
        <f aca="false">N19</f>
        <v>40.3666</v>
      </c>
      <c r="F19" s="80" t="n">
        <f aca="false">L19</f>
        <v>27163.88</v>
      </c>
      <c r="G19" s="80" t="n">
        <f aca="false">O19</f>
        <v>43.0579</v>
      </c>
      <c r="H19" s="80" t="n">
        <f aca="false">T19</f>
        <v>27430.1592</v>
      </c>
      <c r="I19" s="80" t="n">
        <f aca="false">V19</f>
        <v>40.3535</v>
      </c>
      <c r="J19" s="80" t="n">
        <f aca="false">T19</f>
        <v>27430.1592</v>
      </c>
      <c r="K19" s="80" t="n">
        <f aca="false">W19</f>
        <v>42.9975</v>
      </c>
      <c r="L19" s="79" t="n">
        <v>27163.88</v>
      </c>
      <c r="M19" s="79" t="n">
        <v>39.007</v>
      </c>
      <c r="N19" s="79" t="n">
        <v>40.3666</v>
      </c>
      <c r="O19" s="79" t="n">
        <v>43.0579</v>
      </c>
      <c r="P19" s="79"/>
      <c r="Q19" s="67"/>
      <c r="R19" s="79"/>
      <c r="S19" s="82"/>
      <c r="T19" s="79" t="n">
        <v>27430.1592</v>
      </c>
      <c r="U19" s="79" t="n">
        <v>38.969</v>
      </c>
      <c r="V19" s="79" t="n">
        <v>40.3535</v>
      </c>
      <c r="W19" s="79" t="n">
        <v>42.9975</v>
      </c>
      <c r="X19" s="79" t="n">
        <v>287441.768</v>
      </c>
      <c r="Y19" s="67" t="n">
        <v>226.89</v>
      </c>
      <c r="Z19" s="79" t="n">
        <f aca="false">X19/3600</f>
        <v>79.8449355555556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7671.936</v>
      </c>
      <c r="E20" s="65" t="n">
        <f aca="false">N20</f>
        <v>38.7185</v>
      </c>
      <c r="F20" s="65" t="n">
        <f aca="false">L20</f>
        <v>7671.936</v>
      </c>
      <c r="G20" s="65" t="n">
        <f aca="false">O20</f>
        <v>40.9456</v>
      </c>
      <c r="H20" s="65" t="n">
        <f aca="false">T20</f>
        <v>7729.2096</v>
      </c>
      <c r="I20" s="65" t="n">
        <f aca="false">V20</f>
        <v>38.675</v>
      </c>
      <c r="J20" s="65" t="n">
        <f aca="false">T20</f>
        <v>7729.2096</v>
      </c>
      <c r="K20" s="65" t="n">
        <f aca="false">W20</f>
        <v>40.8659</v>
      </c>
      <c r="L20" s="66" t="n">
        <v>7671.936</v>
      </c>
      <c r="M20" s="66" t="n">
        <v>36.7895</v>
      </c>
      <c r="N20" s="66" t="n">
        <v>38.7185</v>
      </c>
      <c r="O20" s="66" t="n">
        <v>40.9456</v>
      </c>
      <c r="P20" s="66"/>
      <c r="Q20" s="67"/>
      <c r="R20" s="66"/>
      <c r="S20" s="69"/>
      <c r="T20" s="66" t="n">
        <v>7729.2096</v>
      </c>
      <c r="U20" s="66" t="n">
        <v>36.6961</v>
      </c>
      <c r="V20" s="66" t="n">
        <v>38.675</v>
      </c>
      <c r="W20" s="66" t="n">
        <v>40.8659</v>
      </c>
      <c r="X20" s="66" t="n">
        <v>199729.169</v>
      </c>
      <c r="Y20" s="67" t="n">
        <v>213.058</v>
      </c>
      <c r="Z20" s="66" t="n">
        <f aca="false">X20/3600</f>
        <v>55.4803247222222</v>
      </c>
      <c r="AA20" s="69"/>
      <c r="AB20" s="69"/>
      <c r="AC20" s="69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3515.888</v>
      </c>
      <c r="E21" s="65" t="n">
        <f aca="false">N21</f>
        <v>37.4256</v>
      </c>
      <c r="F21" s="65" t="n">
        <f aca="false">L21</f>
        <v>3515.888</v>
      </c>
      <c r="G21" s="65" t="n">
        <f aca="false">O21</f>
        <v>38.843</v>
      </c>
      <c r="H21" s="65" t="n">
        <f aca="false">T21</f>
        <v>3527.0624</v>
      </c>
      <c r="I21" s="65" t="n">
        <f aca="false">V21</f>
        <v>37.3893</v>
      </c>
      <c r="J21" s="65" t="n">
        <f aca="false">T21</f>
        <v>3527.0624</v>
      </c>
      <c r="K21" s="65" t="n">
        <f aca="false">W21</f>
        <v>38.764</v>
      </c>
      <c r="L21" s="66" t="n">
        <v>3515.888</v>
      </c>
      <c r="M21" s="66" t="n">
        <v>34.6796</v>
      </c>
      <c r="N21" s="66" t="n">
        <v>37.4256</v>
      </c>
      <c r="O21" s="66" t="n">
        <v>38.843</v>
      </c>
      <c r="P21" s="66"/>
      <c r="Q21" s="67"/>
      <c r="R21" s="66"/>
      <c r="S21" s="69"/>
      <c r="T21" s="66" t="n">
        <v>3527.0624</v>
      </c>
      <c r="U21" s="66" t="n">
        <v>34.5925</v>
      </c>
      <c r="V21" s="66" t="n">
        <v>37.3893</v>
      </c>
      <c r="W21" s="66" t="n">
        <v>38.764</v>
      </c>
      <c r="X21" s="66" t="n">
        <v>185430.074</v>
      </c>
      <c r="Y21" s="67" t="n">
        <v>207.238</v>
      </c>
      <c r="Z21" s="66" t="n">
        <f aca="false">X21/3600</f>
        <v>51.5083538888889</v>
      </c>
      <c r="AA21" s="69"/>
      <c r="AB21" s="69"/>
      <c r="AC21" s="69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628.5296</v>
      </c>
      <c r="E22" s="75" t="n">
        <f aca="false">N22</f>
        <v>36.0089</v>
      </c>
      <c r="F22" s="75" t="n">
        <f aca="false">L22</f>
        <v>1628.5296</v>
      </c>
      <c r="G22" s="75" t="n">
        <f aca="false">O22</f>
        <v>36.6089</v>
      </c>
      <c r="H22" s="75" t="n">
        <f aca="false">T22</f>
        <v>1630.8056</v>
      </c>
      <c r="I22" s="75" t="n">
        <f aca="false">V22</f>
        <v>35.9651</v>
      </c>
      <c r="J22" s="75" t="n">
        <f aca="false">T22</f>
        <v>1630.8056</v>
      </c>
      <c r="K22" s="75" t="n">
        <f aca="false">W22</f>
        <v>36.5595</v>
      </c>
      <c r="L22" s="76" t="n">
        <v>1628.5296</v>
      </c>
      <c r="M22" s="76" t="n">
        <v>32.3478</v>
      </c>
      <c r="N22" s="76" t="n">
        <v>36.0089</v>
      </c>
      <c r="O22" s="76" t="n">
        <v>36.6089</v>
      </c>
      <c r="P22" s="76"/>
      <c r="Q22" s="76"/>
      <c r="R22" s="76"/>
      <c r="S22" s="74"/>
      <c r="T22" s="76" t="n">
        <v>1630.8056</v>
      </c>
      <c r="U22" s="76" t="n">
        <v>32.3004</v>
      </c>
      <c r="V22" s="76" t="n">
        <v>35.9651</v>
      </c>
      <c r="W22" s="76" t="n">
        <v>36.5595</v>
      </c>
      <c r="X22" s="76" t="n">
        <v>177896.556</v>
      </c>
      <c r="Y22" s="76" t="n">
        <v>209.409</v>
      </c>
      <c r="Z22" s="76" t="n">
        <f aca="false">X22/3600</f>
        <v>49.41571</v>
      </c>
      <c r="AA22" s="74"/>
      <c r="AB22" s="74"/>
      <c r="AC22" s="74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25047.3776</v>
      </c>
      <c r="E23" s="83" t="n">
        <f aca="false">N23</f>
        <v>43.7149</v>
      </c>
      <c r="F23" s="83" t="n">
        <f aca="false">L23</f>
        <v>25047.3776</v>
      </c>
      <c r="G23" s="83" t="n">
        <f aca="false">O23</f>
        <v>44.9857</v>
      </c>
      <c r="H23" s="83" t="n">
        <f aca="false">T23</f>
        <v>25117.608</v>
      </c>
      <c r="I23" s="83" t="n">
        <f aca="false">V23</f>
        <v>43.6912</v>
      </c>
      <c r="J23" s="83" t="n">
        <f aca="false">T23</f>
        <v>25117.608</v>
      </c>
      <c r="K23" s="83" t="n">
        <f aca="false">W23</f>
        <v>44.9491</v>
      </c>
      <c r="L23" s="79" t="n">
        <v>25047.3776</v>
      </c>
      <c r="M23" s="79" t="n">
        <v>39.8057</v>
      </c>
      <c r="N23" s="79" t="n">
        <v>43.7149</v>
      </c>
      <c r="O23" s="79" t="n">
        <v>44.9857</v>
      </c>
      <c r="P23" s="79"/>
      <c r="Q23" s="67"/>
      <c r="R23" s="79"/>
      <c r="S23" s="82"/>
      <c r="T23" s="79" t="n">
        <v>25117.608</v>
      </c>
      <c r="U23" s="79" t="n">
        <v>39.7834</v>
      </c>
      <c r="V23" s="79" t="n">
        <v>43.6912</v>
      </c>
      <c r="W23" s="79" t="n">
        <v>44.9491</v>
      </c>
      <c r="X23" s="79" t="n">
        <v>258749.406</v>
      </c>
      <c r="Y23" s="67" t="n">
        <v>258.956</v>
      </c>
      <c r="Z23" s="79" t="n">
        <f aca="false">X23/3600</f>
        <v>71.874835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8726.7024</v>
      </c>
      <c r="E24" s="84" t="n">
        <f aca="false">N24</f>
        <v>42.1722</v>
      </c>
      <c r="F24" s="84" t="n">
        <f aca="false">L24</f>
        <v>8726.7024</v>
      </c>
      <c r="G24" s="84" t="n">
        <f aca="false">O24</f>
        <v>42.7453</v>
      </c>
      <c r="H24" s="84" t="n">
        <f aca="false">T24</f>
        <v>8741.3216</v>
      </c>
      <c r="I24" s="84" t="n">
        <f aca="false">V24</f>
        <v>42.1563</v>
      </c>
      <c r="J24" s="84" t="n">
        <f aca="false">T24</f>
        <v>8741.3216</v>
      </c>
      <c r="K24" s="84" t="n">
        <f aca="false">W24</f>
        <v>42.7139</v>
      </c>
      <c r="L24" s="66" t="n">
        <v>8726.7024</v>
      </c>
      <c r="M24" s="66" t="n">
        <v>37.8843</v>
      </c>
      <c r="N24" s="66" t="n">
        <v>42.1722</v>
      </c>
      <c r="O24" s="66" t="n">
        <v>42.7453</v>
      </c>
      <c r="P24" s="66"/>
      <c r="Q24" s="67"/>
      <c r="R24" s="66"/>
      <c r="S24" s="69"/>
      <c r="T24" s="66" t="n">
        <v>8741.3216</v>
      </c>
      <c r="U24" s="66" t="n">
        <v>37.865</v>
      </c>
      <c r="V24" s="66" t="n">
        <v>42.1563</v>
      </c>
      <c r="W24" s="66" t="n">
        <v>42.7139</v>
      </c>
      <c r="X24" s="66" t="n">
        <v>228354.188</v>
      </c>
      <c r="Y24" s="67" t="n">
        <v>241.423</v>
      </c>
      <c r="Z24" s="66" t="n">
        <f aca="false">X24/3600</f>
        <v>63.4317188888889</v>
      </c>
      <c r="AA24" s="69"/>
      <c r="AB24" s="69"/>
      <c r="AC24" s="69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4235.7448</v>
      </c>
      <c r="E25" s="84" t="n">
        <f aca="false">N25</f>
        <v>40.4564</v>
      </c>
      <c r="F25" s="84" t="n">
        <f aca="false">L25</f>
        <v>4235.7448</v>
      </c>
      <c r="G25" s="84" t="n">
        <f aca="false">O25</f>
        <v>40.3591</v>
      </c>
      <c r="H25" s="84" t="n">
        <f aca="false">T25</f>
        <v>4240.9952</v>
      </c>
      <c r="I25" s="84" t="n">
        <f aca="false">V25</f>
        <v>40.4363</v>
      </c>
      <c r="J25" s="84" t="n">
        <f aca="false">T25</f>
        <v>4240.9952</v>
      </c>
      <c r="K25" s="84" t="n">
        <f aca="false">W25</f>
        <v>40.3507</v>
      </c>
      <c r="L25" s="66" t="n">
        <v>4235.7448</v>
      </c>
      <c r="M25" s="66" t="n">
        <v>36.1148</v>
      </c>
      <c r="N25" s="66" t="n">
        <v>40.4564</v>
      </c>
      <c r="O25" s="66" t="n">
        <v>40.3591</v>
      </c>
      <c r="P25" s="66"/>
      <c r="Q25" s="67"/>
      <c r="R25" s="66"/>
      <c r="S25" s="69"/>
      <c r="T25" s="66" t="n">
        <v>4240.9952</v>
      </c>
      <c r="U25" s="66" t="n">
        <v>36.0991</v>
      </c>
      <c r="V25" s="66" t="n">
        <v>40.4363</v>
      </c>
      <c r="W25" s="66" t="n">
        <v>40.3507</v>
      </c>
      <c r="X25" s="66" t="n">
        <v>208949.829</v>
      </c>
      <c r="Y25" s="67" t="n">
        <v>232.75</v>
      </c>
      <c r="Z25" s="66" t="n">
        <f aca="false">X25/3600</f>
        <v>58.0416191666667</v>
      </c>
      <c r="AA25" s="69"/>
      <c r="AB25" s="69"/>
      <c r="AC25" s="69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2091.112</v>
      </c>
      <c r="E26" s="85" t="n">
        <f aca="false">N26</f>
        <v>38.4062</v>
      </c>
      <c r="F26" s="85" t="n">
        <f aca="false">L26</f>
        <v>2091.112</v>
      </c>
      <c r="G26" s="85" t="n">
        <f aca="false">O26</f>
        <v>37.7627</v>
      </c>
      <c r="H26" s="85" t="n">
        <f aca="false">T26</f>
        <v>2091.9592</v>
      </c>
      <c r="I26" s="85" t="n">
        <f aca="false">V26</f>
        <v>38.4019</v>
      </c>
      <c r="J26" s="85" t="n">
        <f aca="false">T26</f>
        <v>2091.9592</v>
      </c>
      <c r="K26" s="85" t="n">
        <f aca="false">W26</f>
        <v>37.7682</v>
      </c>
      <c r="L26" s="76" t="n">
        <v>2091.112</v>
      </c>
      <c r="M26" s="76" t="n">
        <v>34.0419</v>
      </c>
      <c r="N26" s="76" t="n">
        <v>38.4062</v>
      </c>
      <c r="O26" s="76" t="n">
        <v>37.7627</v>
      </c>
      <c r="P26" s="76"/>
      <c r="Q26" s="76"/>
      <c r="R26" s="76"/>
      <c r="S26" s="74"/>
      <c r="T26" s="76" t="n">
        <v>2091.9592</v>
      </c>
      <c r="U26" s="76" t="n">
        <v>34.0313</v>
      </c>
      <c r="V26" s="76" t="n">
        <v>38.4019</v>
      </c>
      <c r="W26" s="76" t="n">
        <v>37.7682</v>
      </c>
      <c r="X26" s="76" t="n">
        <v>198470.449</v>
      </c>
      <c r="Y26" s="76" t="n">
        <v>225.169</v>
      </c>
      <c r="Z26" s="76" t="n">
        <f aca="false">X26/3600</f>
        <v>55.1306802777778</v>
      </c>
      <c r="AA26" s="74"/>
      <c r="AB26" s="74"/>
      <c r="AC26" s="74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81000.2688</v>
      </c>
      <c r="E27" s="83" t="n">
        <f aca="false">N27</f>
        <v>41.8609</v>
      </c>
      <c r="F27" s="83" t="n">
        <f aca="false">L27</f>
        <v>81000.2688</v>
      </c>
      <c r="G27" s="83" t="n">
        <f aca="false">O27</f>
        <v>43.796</v>
      </c>
      <c r="H27" s="83" t="n">
        <f aca="false">T27</f>
        <v>81123.0976</v>
      </c>
      <c r="I27" s="83" t="n">
        <f aca="false">V27</f>
        <v>41.8362</v>
      </c>
      <c r="J27" s="83" t="n">
        <f aca="false">T27</f>
        <v>81123.0976</v>
      </c>
      <c r="K27" s="83" t="n">
        <f aca="false">W27</f>
        <v>43.744</v>
      </c>
      <c r="L27" s="79" t="n">
        <v>81000.2688</v>
      </c>
      <c r="M27" s="79" t="n">
        <v>39.5452</v>
      </c>
      <c r="N27" s="79" t="n">
        <v>41.8609</v>
      </c>
      <c r="O27" s="79" t="n">
        <v>43.796</v>
      </c>
      <c r="P27" s="79"/>
      <c r="Q27" s="67"/>
      <c r="R27" s="79"/>
      <c r="S27" s="82"/>
      <c r="T27" s="79" t="n">
        <v>81123.0976</v>
      </c>
      <c r="U27" s="79" t="n">
        <v>39.5058</v>
      </c>
      <c r="V27" s="79" t="n">
        <v>41.8362</v>
      </c>
      <c r="W27" s="79" t="n">
        <v>43.744</v>
      </c>
      <c r="X27" s="79" t="n">
        <v>310840.472</v>
      </c>
      <c r="Y27" s="67" t="n">
        <v>357.808</v>
      </c>
      <c r="Z27" s="79" t="n">
        <f aca="false">X27/3600</f>
        <v>86.3445755555556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10979.9392</v>
      </c>
      <c r="E28" s="84" t="n">
        <f aca="false">N28</f>
        <v>40.0243</v>
      </c>
      <c r="F28" s="84" t="n">
        <f aca="false">L28</f>
        <v>10979.9392</v>
      </c>
      <c r="G28" s="84" t="n">
        <f aca="false">O28</f>
        <v>42.4329</v>
      </c>
      <c r="H28" s="84" t="n">
        <f aca="false">T28</f>
        <v>11097.0096</v>
      </c>
      <c r="I28" s="84" t="n">
        <f aca="false">V28</f>
        <v>39.998</v>
      </c>
      <c r="J28" s="84" t="n">
        <f aca="false">T28</f>
        <v>11097.0096</v>
      </c>
      <c r="K28" s="84" t="n">
        <f aca="false">W28</f>
        <v>42.3564</v>
      </c>
      <c r="L28" s="66" t="n">
        <v>10979.9392</v>
      </c>
      <c r="M28" s="66" t="n">
        <v>35.6376</v>
      </c>
      <c r="N28" s="66" t="n">
        <v>40.0243</v>
      </c>
      <c r="O28" s="66" t="n">
        <v>42.4329</v>
      </c>
      <c r="P28" s="66"/>
      <c r="Q28" s="67"/>
      <c r="R28" s="66"/>
      <c r="S28" s="69"/>
      <c r="T28" s="66" t="n">
        <v>11097.0096</v>
      </c>
      <c r="U28" s="66" t="n">
        <v>35.6151</v>
      </c>
      <c r="V28" s="66" t="n">
        <v>39.998</v>
      </c>
      <c r="W28" s="66" t="n">
        <v>42.3564</v>
      </c>
      <c r="X28" s="66" t="n">
        <v>241307.953</v>
      </c>
      <c r="Y28" s="67" t="n">
        <v>279.25</v>
      </c>
      <c r="Z28" s="66" t="n">
        <f aca="false">X28/3600</f>
        <v>67.0299869444445</v>
      </c>
      <c r="AA28" s="69"/>
      <c r="AB28" s="69"/>
      <c r="AC28" s="69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2593.1112</v>
      </c>
      <c r="E29" s="84" t="n">
        <f aca="false">N29</f>
        <v>38.3985</v>
      </c>
      <c r="F29" s="84" t="n">
        <f aca="false">L29</f>
        <v>2593.1112</v>
      </c>
      <c r="G29" s="84" t="n">
        <f aca="false">O29</f>
        <v>41.0969</v>
      </c>
      <c r="H29" s="84" t="n">
        <f aca="false">T29</f>
        <v>2613.3672</v>
      </c>
      <c r="I29" s="84" t="n">
        <f aca="false">V29</f>
        <v>38.3513</v>
      </c>
      <c r="J29" s="84" t="n">
        <f aca="false">T29</f>
        <v>2613.3672</v>
      </c>
      <c r="K29" s="84" t="n">
        <f aca="false">W29</f>
        <v>40.9989</v>
      </c>
      <c r="L29" s="66" t="n">
        <v>2593.1112</v>
      </c>
      <c r="M29" s="66" t="n">
        <v>33.3835</v>
      </c>
      <c r="N29" s="66" t="n">
        <v>38.3985</v>
      </c>
      <c r="O29" s="66" t="n">
        <v>41.0969</v>
      </c>
      <c r="P29" s="66"/>
      <c r="Q29" s="67"/>
      <c r="R29" s="66"/>
      <c r="S29" s="69"/>
      <c r="T29" s="66" t="n">
        <v>2613.3672</v>
      </c>
      <c r="U29" s="66" t="n">
        <v>33.3408</v>
      </c>
      <c r="V29" s="66" t="n">
        <v>38.3513</v>
      </c>
      <c r="W29" s="66" t="n">
        <v>40.9989</v>
      </c>
      <c r="X29" s="66" t="n">
        <v>213700.375</v>
      </c>
      <c r="Y29" s="67" t="n">
        <v>258.711</v>
      </c>
      <c r="Z29" s="66" t="n">
        <f aca="false">X29/3600</f>
        <v>59.3612152777778</v>
      </c>
      <c r="AA29" s="69"/>
      <c r="AB29" s="69"/>
      <c r="AC29" s="69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921.2048</v>
      </c>
      <c r="E30" s="85" t="n">
        <f aca="false">N30</f>
        <v>37.0977</v>
      </c>
      <c r="F30" s="85" t="n">
        <f aca="false">L30</f>
        <v>921.2048</v>
      </c>
      <c r="G30" s="85" t="n">
        <f aca="false">O30</f>
        <v>39.9508</v>
      </c>
      <c r="H30" s="85" t="n">
        <f aca="false">T30</f>
        <v>926.6272</v>
      </c>
      <c r="I30" s="85" t="n">
        <f aca="false">V30</f>
        <v>37.0434</v>
      </c>
      <c r="J30" s="85" t="n">
        <f aca="false">T30</f>
        <v>926.6272</v>
      </c>
      <c r="K30" s="85" t="n">
        <f aca="false">W30</f>
        <v>39.817</v>
      </c>
      <c r="L30" s="76" t="n">
        <v>921.2048</v>
      </c>
      <c r="M30" s="76" t="n">
        <v>31.107</v>
      </c>
      <c r="N30" s="76" t="n">
        <v>37.0977</v>
      </c>
      <c r="O30" s="76" t="n">
        <v>39.9508</v>
      </c>
      <c r="P30" s="76"/>
      <c r="Q30" s="76"/>
      <c r="R30" s="76"/>
      <c r="S30" s="74"/>
      <c r="T30" s="76" t="n">
        <v>926.6272</v>
      </c>
      <c r="U30" s="76" t="n">
        <v>31.0691</v>
      </c>
      <c r="V30" s="76" t="n">
        <v>37.0434</v>
      </c>
      <c r="W30" s="76" t="n">
        <v>39.817</v>
      </c>
      <c r="X30" s="76" t="n">
        <v>202760.156</v>
      </c>
      <c r="Y30" s="76" t="n">
        <v>256.376</v>
      </c>
      <c r="Z30" s="76" t="n">
        <f aca="false">X30/3600</f>
        <v>56.3222655555556</v>
      </c>
      <c r="AA30" s="74"/>
      <c r="AB30" s="74"/>
      <c r="AC30" s="74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4496.4768</v>
      </c>
      <c r="E31" s="83" t="n">
        <f aca="false">N31</f>
        <v>42.2012</v>
      </c>
      <c r="F31" s="83" t="n">
        <f aca="false">L31</f>
        <v>4496.4768</v>
      </c>
      <c r="G31" s="83" t="n">
        <f aca="false">O31</f>
        <v>42.6558</v>
      </c>
      <c r="H31" s="83" t="n">
        <f aca="false">T31</f>
        <v>4542.4744</v>
      </c>
      <c r="I31" s="83" t="n">
        <f aca="false">V31</f>
        <v>42.1209</v>
      </c>
      <c r="J31" s="83" t="n">
        <f aca="false">T31</f>
        <v>4542.4744</v>
      </c>
      <c r="K31" s="83" t="n">
        <f aca="false">W31</f>
        <v>42.5578</v>
      </c>
      <c r="L31" s="79" t="n">
        <v>4496.4768</v>
      </c>
      <c r="M31" s="79" t="n">
        <v>39.9753</v>
      </c>
      <c r="N31" s="79" t="n">
        <v>42.2012</v>
      </c>
      <c r="O31" s="79" t="n">
        <v>42.6558</v>
      </c>
      <c r="P31" s="79"/>
      <c r="Q31" s="67"/>
      <c r="R31" s="79"/>
      <c r="S31" s="82"/>
      <c r="T31" s="79" t="n">
        <v>4542.4744</v>
      </c>
      <c r="U31" s="79" t="n">
        <v>39.8735</v>
      </c>
      <c r="V31" s="79" t="n">
        <v>42.1209</v>
      </c>
      <c r="W31" s="79" t="n">
        <v>42.5578</v>
      </c>
      <c r="X31" s="79" t="n">
        <v>56881.922</v>
      </c>
      <c r="Y31" s="67" t="n">
        <v>51.5</v>
      </c>
      <c r="Z31" s="79" t="n">
        <f aca="false">X31/3600</f>
        <v>15.8005338888889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2311.2888</v>
      </c>
      <c r="E32" s="84" t="n">
        <f aca="false">N32</f>
        <v>39.387</v>
      </c>
      <c r="F32" s="84" t="n">
        <f aca="false">L32</f>
        <v>2311.2888</v>
      </c>
      <c r="G32" s="84" t="n">
        <f aca="false">O32</f>
        <v>39.586</v>
      </c>
      <c r="H32" s="84" t="n">
        <f aca="false">T32</f>
        <v>2324.9152</v>
      </c>
      <c r="I32" s="84" t="n">
        <f aca="false">V32</f>
        <v>39.3395</v>
      </c>
      <c r="J32" s="84" t="n">
        <f aca="false">T32</f>
        <v>2324.9152</v>
      </c>
      <c r="K32" s="84" t="n">
        <f aca="false">W32</f>
        <v>39.5422</v>
      </c>
      <c r="L32" s="66" t="n">
        <v>2311.2888</v>
      </c>
      <c r="M32" s="66" t="n">
        <v>37.023</v>
      </c>
      <c r="N32" s="66" t="n">
        <v>39.387</v>
      </c>
      <c r="O32" s="66" t="n">
        <v>39.586</v>
      </c>
      <c r="P32" s="66"/>
      <c r="Q32" s="67"/>
      <c r="R32" s="66"/>
      <c r="S32" s="69"/>
      <c r="T32" s="66" t="n">
        <v>2324.9152</v>
      </c>
      <c r="U32" s="66" t="n">
        <v>36.9554</v>
      </c>
      <c r="V32" s="66" t="n">
        <v>39.3395</v>
      </c>
      <c r="W32" s="66" t="n">
        <v>39.5422</v>
      </c>
      <c r="X32" s="66" t="n">
        <v>51210.172</v>
      </c>
      <c r="Y32" s="67" t="n">
        <v>49.14</v>
      </c>
      <c r="Z32" s="66" t="n">
        <f aca="false">X32/3600</f>
        <v>14.2250477777778</v>
      </c>
      <c r="AA32" s="69"/>
      <c r="AB32" s="69"/>
      <c r="AC32" s="69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1176.8592</v>
      </c>
      <c r="E33" s="84" t="n">
        <f aca="false">N33</f>
        <v>36.7455</v>
      </c>
      <c r="F33" s="84" t="n">
        <f aca="false">L33</f>
        <v>1176.8592</v>
      </c>
      <c r="G33" s="84" t="n">
        <f aca="false">O33</f>
        <v>36.664</v>
      </c>
      <c r="H33" s="84" t="n">
        <f aca="false">T33</f>
        <v>1179.9976</v>
      </c>
      <c r="I33" s="84" t="n">
        <f aca="false">V33</f>
        <v>36.7229</v>
      </c>
      <c r="J33" s="84" t="n">
        <f aca="false">T33</f>
        <v>1179.9976</v>
      </c>
      <c r="K33" s="84" t="n">
        <f aca="false">W33</f>
        <v>36.6348</v>
      </c>
      <c r="L33" s="66" t="n">
        <v>1176.8592</v>
      </c>
      <c r="M33" s="66" t="n">
        <v>34.3878</v>
      </c>
      <c r="N33" s="66" t="n">
        <v>36.7455</v>
      </c>
      <c r="O33" s="66" t="n">
        <v>36.664</v>
      </c>
      <c r="P33" s="66"/>
      <c r="Q33" s="67"/>
      <c r="R33" s="66"/>
      <c r="S33" s="69"/>
      <c r="T33" s="66" t="n">
        <v>1179.9976</v>
      </c>
      <c r="U33" s="66" t="n">
        <v>34.3412</v>
      </c>
      <c r="V33" s="66" t="n">
        <v>36.7229</v>
      </c>
      <c r="W33" s="66" t="n">
        <v>36.6348</v>
      </c>
      <c r="X33" s="66" t="n">
        <v>47375.437</v>
      </c>
      <c r="Y33" s="67" t="n">
        <v>54.375</v>
      </c>
      <c r="Z33" s="66" t="n">
        <f aca="false">X33/3600</f>
        <v>13.1598436111111</v>
      </c>
      <c r="AA33" s="69"/>
      <c r="AB33" s="69"/>
      <c r="AC33" s="69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582.1752</v>
      </c>
      <c r="E34" s="85" t="n">
        <f aca="false">N34</f>
        <v>34.5354</v>
      </c>
      <c r="F34" s="85" t="n">
        <f aca="false">L34</f>
        <v>582.1752</v>
      </c>
      <c r="G34" s="85" t="n">
        <f aca="false">O34</f>
        <v>34.0019</v>
      </c>
      <c r="H34" s="85" t="n">
        <f aca="false">T34</f>
        <v>582.9424</v>
      </c>
      <c r="I34" s="85" t="n">
        <f aca="false">V34</f>
        <v>34.5316</v>
      </c>
      <c r="J34" s="85" t="n">
        <f aca="false">T34</f>
        <v>582.9424</v>
      </c>
      <c r="K34" s="85" t="n">
        <f aca="false">W34</f>
        <v>33.983</v>
      </c>
      <c r="L34" s="76" t="n">
        <v>582.1752</v>
      </c>
      <c r="M34" s="76" t="n">
        <v>31.8485</v>
      </c>
      <c r="N34" s="76" t="n">
        <v>34.5354</v>
      </c>
      <c r="O34" s="76" t="n">
        <v>34.0019</v>
      </c>
      <c r="P34" s="76"/>
      <c r="Q34" s="76"/>
      <c r="R34" s="76"/>
      <c r="S34" s="74"/>
      <c r="T34" s="76" t="n">
        <v>582.9424</v>
      </c>
      <c r="U34" s="76" t="n">
        <v>31.8131</v>
      </c>
      <c r="V34" s="76" t="n">
        <v>34.5316</v>
      </c>
      <c r="W34" s="76" t="n">
        <v>33.983</v>
      </c>
      <c r="X34" s="76" t="n">
        <v>44376.843</v>
      </c>
      <c r="Y34" s="76" t="n">
        <v>47.812</v>
      </c>
      <c r="Z34" s="76" t="n">
        <f aca="false">X34/3600</f>
        <v>12.3269008333333</v>
      </c>
      <c r="AA34" s="74"/>
      <c r="AB34" s="74"/>
      <c r="AC34" s="74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4877.9304</v>
      </c>
      <c r="E35" s="83" t="n">
        <f aca="false">N35</f>
        <v>42.6637</v>
      </c>
      <c r="F35" s="83" t="n">
        <f aca="false">L35</f>
        <v>4877.9304</v>
      </c>
      <c r="G35" s="83" t="n">
        <f aca="false">O35</f>
        <v>43.9565</v>
      </c>
      <c r="H35" s="83" t="n">
        <f aca="false">T35</f>
        <v>4934.5688</v>
      </c>
      <c r="I35" s="83" t="n">
        <f aca="false">V35</f>
        <v>42.6372</v>
      </c>
      <c r="J35" s="83" t="n">
        <f aca="false">T35</f>
        <v>4934.5688</v>
      </c>
      <c r="K35" s="83" t="n">
        <f aca="false">W35</f>
        <v>43.903</v>
      </c>
      <c r="L35" s="79" t="n">
        <v>4877.9304</v>
      </c>
      <c r="M35" s="79" t="n">
        <v>40.2978</v>
      </c>
      <c r="N35" s="79" t="n">
        <v>42.6637</v>
      </c>
      <c r="O35" s="79" t="n">
        <v>43.9565</v>
      </c>
      <c r="P35" s="79"/>
      <c r="Q35" s="67"/>
      <c r="R35" s="79"/>
      <c r="S35" s="82"/>
      <c r="T35" s="79" t="n">
        <v>4934.5688</v>
      </c>
      <c r="U35" s="79" t="n">
        <v>40.2158</v>
      </c>
      <c r="V35" s="79" t="n">
        <v>42.6372</v>
      </c>
      <c r="W35" s="79" t="n">
        <v>43.903</v>
      </c>
      <c r="X35" s="79" t="n">
        <v>67074.781</v>
      </c>
      <c r="Y35" s="67" t="n">
        <v>62.671</v>
      </c>
      <c r="Z35" s="79" t="n">
        <f aca="false">X35/3600</f>
        <v>18.6318836111111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2303.1024</v>
      </c>
      <c r="E36" s="84" t="n">
        <f aca="false">N36</f>
        <v>40.4256</v>
      </c>
      <c r="F36" s="84" t="n">
        <f aca="false">L36</f>
        <v>2303.1024</v>
      </c>
      <c r="G36" s="84" t="n">
        <f aca="false">O36</f>
        <v>41.494</v>
      </c>
      <c r="H36" s="84" t="n">
        <f aca="false">T36</f>
        <v>2317.82</v>
      </c>
      <c r="I36" s="84" t="n">
        <f aca="false">V36</f>
        <v>40.4263</v>
      </c>
      <c r="J36" s="84" t="n">
        <f aca="false">T36</f>
        <v>2317.82</v>
      </c>
      <c r="K36" s="84" t="n">
        <f aca="false">W36</f>
        <v>41.472</v>
      </c>
      <c r="L36" s="66" t="n">
        <v>2303.1024</v>
      </c>
      <c r="M36" s="66" t="n">
        <v>37.4042</v>
      </c>
      <c r="N36" s="66" t="n">
        <v>40.4256</v>
      </c>
      <c r="O36" s="66" t="n">
        <v>41.494</v>
      </c>
      <c r="P36" s="66"/>
      <c r="Q36" s="67"/>
      <c r="R36" s="66"/>
      <c r="S36" s="69"/>
      <c r="T36" s="66" t="n">
        <v>2317.82</v>
      </c>
      <c r="U36" s="66" t="n">
        <v>37.3367</v>
      </c>
      <c r="V36" s="66" t="n">
        <v>40.4263</v>
      </c>
      <c r="W36" s="66" t="n">
        <v>41.472</v>
      </c>
      <c r="X36" s="66" t="n">
        <v>60634.125</v>
      </c>
      <c r="Y36" s="67" t="n">
        <v>61.171</v>
      </c>
      <c r="Z36" s="66" t="n">
        <f aca="false">X36/3600</f>
        <v>16.8428125</v>
      </c>
      <c r="AA36" s="69"/>
      <c r="AB36" s="69"/>
      <c r="AC36" s="69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1135.5128</v>
      </c>
      <c r="E37" s="84" t="n">
        <f aca="false">N37</f>
        <v>38.2089</v>
      </c>
      <c r="F37" s="84" t="n">
        <f aca="false">L37</f>
        <v>1135.5128</v>
      </c>
      <c r="G37" s="84" t="n">
        <f aca="false">O37</f>
        <v>39.1123</v>
      </c>
      <c r="H37" s="84" t="n">
        <f aca="false">T37</f>
        <v>1139.768</v>
      </c>
      <c r="I37" s="84" t="n">
        <f aca="false">V37</f>
        <v>38.1905</v>
      </c>
      <c r="J37" s="84" t="n">
        <f aca="false">T37</f>
        <v>1139.768</v>
      </c>
      <c r="K37" s="84" t="n">
        <f aca="false">W37</f>
        <v>39.1</v>
      </c>
      <c r="L37" s="66" t="n">
        <v>1135.5128</v>
      </c>
      <c r="M37" s="66" t="n">
        <v>34.4127</v>
      </c>
      <c r="N37" s="66" t="n">
        <v>38.2089</v>
      </c>
      <c r="O37" s="66" t="n">
        <v>39.1123</v>
      </c>
      <c r="P37" s="66"/>
      <c r="Q37" s="67"/>
      <c r="R37" s="66"/>
      <c r="S37" s="69"/>
      <c r="T37" s="66" t="n">
        <v>1139.768</v>
      </c>
      <c r="U37" s="66" t="n">
        <v>34.367</v>
      </c>
      <c r="V37" s="66" t="n">
        <v>38.1905</v>
      </c>
      <c r="W37" s="66" t="n">
        <v>39.1</v>
      </c>
      <c r="X37" s="66" t="n">
        <v>56258.297</v>
      </c>
      <c r="Y37" s="67" t="n">
        <v>64.503</v>
      </c>
      <c r="Z37" s="66" t="n">
        <f aca="false">X37/3600</f>
        <v>15.6273047222222</v>
      </c>
      <c r="AA37" s="69"/>
      <c r="AB37" s="69"/>
      <c r="AC37" s="69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560.4432</v>
      </c>
      <c r="E38" s="85" t="n">
        <f aca="false">N38</f>
        <v>36.0754</v>
      </c>
      <c r="F38" s="85" t="n">
        <f aca="false">L38</f>
        <v>560.4432</v>
      </c>
      <c r="G38" s="85" t="n">
        <f aca="false">O38</f>
        <v>36.817</v>
      </c>
      <c r="H38" s="85" t="n">
        <f aca="false">T38</f>
        <v>562.4368</v>
      </c>
      <c r="I38" s="85" t="n">
        <f aca="false">V38</f>
        <v>36.0807</v>
      </c>
      <c r="J38" s="85" t="n">
        <f aca="false">T38</f>
        <v>562.4368</v>
      </c>
      <c r="K38" s="85" t="n">
        <f aca="false">W38</f>
        <v>36.7709</v>
      </c>
      <c r="L38" s="76" t="n">
        <v>560.4432</v>
      </c>
      <c r="M38" s="76" t="n">
        <v>31.4078</v>
      </c>
      <c r="N38" s="76" t="n">
        <v>36.0754</v>
      </c>
      <c r="O38" s="76" t="n">
        <v>36.817</v>
      </c>
      <c r="P38" s="76"/>
      <c r="Q38" s="76"/>
      <c r="R38" s="76"/>
      <c r="S38" s="74"/>
      <c r="T38" s="76" t="n">
        <v>562.4368</v>
      </c>
      <c r="U38" s="76" t="n">
        <v>31.383</v>
      </c>
      <c r="V38" s="76" t="n">
        <v>36.0807</v>
      </c>
      <c r="W38" s="76" t="n">
        <v>36.7709</v>
      </c>
      <c r="X38" s="76" t="n">
        <v>53494.171</v>
      </c>
      <c r="Y38" s="76" t="n">
        <v>54.596</v>
      </c>
      <c r="Z38" s="76" t="n">
        <f aca="false">X38/3600</f>
        <v>14.8594919444444</v>
      </c>
      <c r="AA38" s="74"/>
      <c r="AB38" s="74"/>
      <c r="AC38" s="74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10421.6312</v>
      </c>
      <c r="E39" s="83" t="n">
        <f aca="false">N39</f>
        <v>40.4993</v>
      </c>
      <c r="F39" s="83" t="n">
        <f aca="false">L39</f>
        <v>10421.6312</v>
      </c>
      <c r="G39" s="83" t="n">
        <f aca="false">O39</f>
        <v>41.235</v>
      </c>
      <c r="H39" s="83" t="n">
        <f aca="false">T39</f>
        <v>10512.5592</v>
      </c>
      <c r="I39" s="83" t="n">
        <f aca="false">V39</f>
        <v>40.4704</v>
      </c>
      <c r="J39" s="83" t="n">
        <f aca="false">T39</f>
        <v>10512.5592</v>
      </c>
      <c r="K39" s="83" t="n">
        <f aca="false">W39</f>
        <v>41.2021</v>
      </c>
      <c r="L39" s="79" t="n">
        <v>10421.6312</v>
      </c>
      <c r="M39" s="79" t="n">
        <v>38.6835</v>
      </c>
      <c r="N39" s="79" t="n">
        <v>40.4993</v>
      </c>
      <c r="O39" s="79" t="n">
        <v>41.235</v>
      </c>
      <c r="P39" s="79"/>
      <c r="Q39" s="67"/>
      <c r="R39" s="79"/>
      <c r="S39" s="82"/>
      <c r="T39" s="79" t="n">
        <v>10512.5592</v>
      </c>
      <c r="U39" s="79" t="n">
        <v>38.6089</v>
      </c>
      <c r="V39" s="79" t="n">
        <v>40.4704</v>
      </c>
      <c r="W39" s="79" t="n">
        <v>41.2021</v>
      </c>
      <c r="X39" s="79" t="n">
        <v>63061.938</v>
      </c>
      <c r="Y39" s="67" t="n">
        <v>57.962</v>
      </c>
      <c r="Z39" s="79" t="n">
        <f aca="false">X39/3600</f>
        <v>17.517205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4799.1416</v>
      </c>
      <c r="E40" s="84" t="n">
        <f aca="false">N40</f>
        <v>37.5716</v>
      </c>
      <c r="F40" s="84" t="n">
        <f aca="false">L40</f>
        <v>4799.1416</v>
      </c>
      <c r="G40" s="84" t="n">
        <f aca="false">O40</f>
        <v>38.2555</v>
      </c>
      <c r="H40" s="84" t="n">
        <f aca="false">T40</f>
        <v>4827.8912</v>
      </c>
      <c r="I40" s="84" t="n">
        <f aca="false">V40</f>
        <v>37.5474</v>
      </c>
      <c r="J40" s="84" t="n">
        <f aca="false">T40</f>
        <v>4827.8912</v>
      </c>
      <c r="K40" s="84" t="n">
        <f aca="false">W40</f>
        <v>38.2263</v>
      </c>
      <c r="L40" s="66" t="n">
        <v>4799.1416</v>
      </c>
      <c r="M40" s="66" t="n">
        <v>34.6207</v>
      </c>
      <c r="N40" s="66" t="n">
        <v>37.5716</v>
      </c>
      <c r="O40" s="66" t="n">
        <v>38.2555</v>
      </c>
      <c r="P40" s="66"/>
      <c r="Q40" s="67"/>
      <c r="R40" s="66"/>
      <c r="S40" s="69"/>
      <c r="T40" s="66" t="n">
        <v>4827.8912</v>
      </c>
      <c r="U40" s="66" t="n">
        <v>34.577</v>
      </c>
      <c r="V40" s="66" t="n">
        <v>37.5474</v>
      </c>
      <c r="W40" s="66" t="n">
        <v>38.2263</v>
      </c>
      <c r="X40" s="66" t="n">
        <v>54981.406</v>
      </c>
      <c r="Y40" s="67" t="n">
        <v>53.274</v>
      </c>
      <c r="Z40" s="66" t="n">
        <f aca="false">X40/3600</f>
        <v>15.2726127777778</v>
      </c>
      <c r="AA40" s="69"/>
      <c r="AB40" s="69"/>
      <c r="AC40" s="69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2079.8704</v>
      </c>
      <c r="E41" s="84" t="n">
        <f aca="false">N41</f>
        <v>35.1008</v>
      </c>
      <c r="F41" s="84" t="n">
        <f aca="false">L41</f>
        <v>2079.8704</v>
      </c>
      <c r="G41" s="84" t="n">
        <f aca="false">O41</f>
        <v>35.7866</v>
      </c>
      <c r="H41" s="84" t="n">
        <f aca="false">T41</f>
        <v>2088.2752</v>
      </c>
      <c r="I41" s="84" t="n">
        <f aca="false">V41</f>
        <v>35.0823</v>
      </c>
      <c r="J41" s="84" t="n">
        <f aca="false">T41</f>
        <v>2088.2752</v>
      </c>
      <c r="K41" s="84" t="n">
        <f aca="false">W41</f>
        <v>35.7569</v>
      </c>
      <c r="L41" s="66" t="n">
        <v>2079.8704</v>
      </c>
      <c r="M41" s="66" t="n">
        <v>30.7843</v>
      </c>
      <c r="N41" s="66" t="n">
        <v>35.1008</v>
      </c>
      <c r="O41" s="66" t="n">
        <v>35.7866</v>
      </c>
      <c r="P41" s="66"/>
      <c r="Q41" s="67"/>
      <c r="R41" s="66"/>
      <c r="S41" s="69"/>
      <c r="T41" s="66" t="n">
        <v>2088.2752</v>
      </c>
      <c r="U41" s="66" t="n">
        <v>30.7591</v>
      </c>
      <c r="V41" s="66" t="n">
        <v>35.0823</v>
      </c>
      <c r="W41" s="66" t="n">
        <v>35.7569</v>
      </c>
      <c r="X41" s="66" t="n">
        <v>48056.797</v>
      </c>
      <c r="Y41" s="67" t="n">
        <v>49.125</v>
      </c>
      <c r="Z41" s="66" t="n">
        <f aca="false">X41/3600</f>
        <v>13.3491102777778</v>
      </c>
      <c r="AA41" s="69"/>
      <c r="AB41" s="69"/>
      <c r="AC41" s="69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853.2168</v>
      </c>
      <c r="E42" s="85" t="n">
        <f aca="false">N42</f>
        <v>32.9853</v>
      </c>
      <c r="F42" s="85" t="n">
        <f aca="false">L42</f>
        <v>853.2168</v>
      </c>
      <c r="G42" s="85" t="n">
        <f aca="false">O42</f>
        <v>33.6141</v>
      </c>
      <c r="H42" s="85" t="n">
        <f aca="false">T42</f>
        <v>854.9528</v>
      </c>
      <c r="I42" s="85" t="n">
        <f aca="false">V42</f>
        <v>32.9463</v>
      </c>
      <c r="J42" s="85" t="n">
        <f aca="false">T42</f>
        <v>854.9528</v>
      </c>
      <c r="K42" s="85" t="n">
        <f aca="false">W42</f>
        <v>33.5632</v>
      </c>
      <c r="L42" s="76" t="n">
        <v>853.2168</v>
      </c>
      <c r="M42" s="76" t="n">
        <v>27.414</v>
      </c>
      <c r="N42" s="76" t="n">
        <v>32.9853</v>
      </c>
      <c r="O42" s="76" t="n">
        <v>33.6141</v>
      </c>
      <c r="P42" s="76"/>
      <c r="Q42" s="76"/>
      <c r="R42" s="76"/>
      <c r="S42" s="74"/>
      <c r="T42" s="76" t="n">
        <v>854.9528</v>
      </c>
      <c r="U42" s="76" t="n">
        <v>27.3954</v>
      </c>
      <c r="V42" s="76" t="n">
        <v>32.9463</v>
      </c>
      <c r="W42" s="76" t="n">
        <v>33.5632</v>
      </c>
      <c r="X42" s="76" t="n">
        <v>44191.953</v>
      </c>
      <c r="Y42" s="76" t="n">
        <v>45.372</v>
      </c>
      <c r="Z42" s="76" t="n">
        <f aca="false">X42/3600</f>
        <v>12.2755425</v>
      </c>
      <c r="AA42" s="74"/>
      <c r="AB42" s="74"/>
      <c r="AC42" s="74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7197.6472</v>
      </c>
      <c r="E43" s="83" t="n">
        <f aca="false">N43</f>
        <v>41.7103</v>
      </c>
      <c r="F43" s="83" t="n">
        <f aca="false">L43</f>
        <v>7197.6472</v>
      </c>
      <c r="G43" s="83" t="n">
        <f aca="false">O43</f>
        <v>42.919</v>
      </c>
      <c r="H43" s="83" t="n">
        <f aca="false">T43</f>
        <v>7208.6264</v>
      </c>
      <c r="I43" s="83" t="n">
        <f aca="false">V43</f>
        <v>41.6877</v>
      </c>
      <c r="J43" s="83" t="n">
        <f aca="false">T43</f>
        <v>7208.6264</v>
      </c>
      <c r="K43" s="83" t="n">
        <f aca="false">W43</f>
        <v>42.9006</v>
      </c>
      <c r="L43" s="79" t="n">
        <v>7197.6472</v>
      </c>
      <c r="M43" s="79" t="n">
        <v>40.8152</v>
      </c>
      <c r="N43" s="79" t="n">
        <v>41.7103</v>
      </c>
      <c r="O43" s="79" t="n">
        <v>42.919</v>
      </c>
      <c r="P43" s="79"/>
      <c r="Q43" s="67"/>
      <c r="R43" s="79"/>
      <c r="S43" s="82"/>
      <c r="T43" s="79" t="n">
        <v>7208.6264</v>
      </c>
      <c r="U43" s="79" t="n">
        <v>40.7729</v>
      </c>
      <c r="V43" s="79" t="n">
        <v>41.6877</v>
      </c>
      <c r="W43" s="79" t="n">
        <v>42.9006</v>
      </c>
      <c r="X43" s="79" t="n">
        <v>42805.422</v>
      </c>
      <c r="Y43" s="67" t="n">
        <v>37.162</v>
      </c>
      <c r="Z43" s="79" t="n">
        <f aca="false">X43/3600</f>
        <v>11.890395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3249.4648</v>
      </c>
      <c r="E44" s="84" t="n">
        <f aca="false">N44</f>
        <v>38.872</v>
      </c>
      <c r="F44" s="84" t="n">
        <f aca="false">L44</f>
        <v>3249.4648</v>
      </c>
      <c r="G44" s="84" t="n">
        <f aca="false">O44</f>
        <v>40.5106</v>
      </c>
      <c r="H44" s="84" t="n">
        <f aca="false">T44</f>
        <v>3253.7008</v>
      </c>
      <c r="I44" s="84" t="n">
        <f aca="false">V44</f>
        <v>38.8649</v>
      </c>
      <c r="J44" s="84" t="n">
        <f aca="false">T44</f>
        <v>3253.7008</v>
      </c>
      <c r="K44" s="84" t="n">
        <f aca="false">W44</f>
        <v>40.4999</v>
      </c>
      <c r="L44" s="66" t="n">
        <v>3249.4648</v>
      </c>
      <c r="M44" s="66" t="n">
        <v>37.3623</v>
      </c>
      <c r="N44" s="66" t="n">
        <v>38.872</v>
      </c>
      <c r="O44" s="66" t="n">
        <v>40.5106</v>
      </c>
      <c r="P44" s="66"/>
      <c r="Q44" s="67"/>
      <c r="R44" s="66"/>
      <c r="S44" s="69"/>
      <c r="T44" s="66" t="n">
        <v>3253.7008</v>
      </c>
      <c r="U44" s="66" t="n">
        <v>37.3382</v>
      </c>
      <c r="V44" s="66" t="n">
        <v>38.8649</v>
      </c>
      <c r="W44" s="66" t="n">
        <v>40.4999</v>
      </c>
      <c r="X44" s="66" t="n">
        <v>38513.64</v>
      </c>
      <c r="Y44" s="67" t="n">
        <v>33.682</v>
      </c>
      <c r="Z44" s="66" t="n">
        <f aca="false">X44/3600</f>
        <v>10.6982333333333</v>
      </c>
      <c r="AA44" s="69"/>
      <c r="AB44" s="69"/>
      <c r="AC44" s="69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1390.4584</v>
      </c>
      <c r="E45" s="84" t="n">
        <f aca="false">N45</f>
        <v>36.4802</v>
      </c>
      <c r="F45" s="84" t="n">
        <f aca="false">L45</f>
        <v>1390.4584</v>
      </c>
      <c r="G45" s="84" t="n">
        <f aca="false">O45</f>
        <v>38.1447</v>
      </c>
      <c r="H45" s="84" t="n">
        <f aca="false">T45</f>
        <v>1391.0552</v>
      </c>
      <c r="I45" s="84" t="n">
        <f aca="false">V45</f>
        <v>36.4668</v>
      </c>
      <c r="J45" s="84" t="n">
        <f aca="false">T45</f>
        <v>1391.0552</v>
      </c>
      <c r="K45" s="84" t="n">
        <f aca="false">W45</f>
        <v>38.1307</v>
      </c>
      <c r="L45" s="66" t="n">
        <v>1390.4584</v>
      </c>
      <c r="M45" s="66" t="n">
        <v>33.9884</v>
      </c>
      <c r="N45" s="66" t="n">
        <v>36.4802</v>
      </c>
      <c r="O45" s="66" t="n">
        <v>38.1447</v>
      </c>
      <c r="P45" s="66"/>
      <c r="Q45" s="67"/>
      <c r="R45" s="66"/>
      <c r="S45" s="69"/>
      <c r="T45" s="66" t="n">
        <v>1391.0552</v>
      </c>
      <c r="U45" s="66" t="n">
        <v>33.973</v>
      </c>
      <c r="V45" s="66" t="n">
        <v>36.4668</v>
      </c>
      <c r="W45" s="66" t="n">
        <v>38.1307</v>
      </c>
      <c r="X45" s="66" t="n">
        <v>34848.485</v>
      </c>
      <c r="Y45" s="67" t="n">
        <v>31.666</v>
      </c>
      <c r="Z45" s="66" t="n">
        <f aca="false">X45/3600</f>
        <v>9.68013472222222</v>
      </c>
      <c r="AA45" s="69"/>
      <c r="AB45" s="69"/>
      <c r="AC45" s="69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593.8616</v>
      </c>
      <c r="E46" s="85" t="n">
        <f aca="false">N46</f>
        <v>34.1116</v>
      </c>
      <c r="F46" s="85" t="n">
        <f aca="false">L46</f>
        <v>593.8616</v>
      </c>
      <c r="G46" s="85" t="n">
        <f aca="false">O46</f>
        <v>35.5548</v>
      </c>
      <c r="H46" s="85" t="n">
        <f aca="false">T46</f>
        <v>593.8208</v>
      </c>
      <c r="I46" s="85" t="n">
        <f aca="false">V46</f>
        <v>34.1195</v>
      </c>
      <c r="J46" s="85" t="n">
        <f aca="false">T46</f>
        <v>593.8208</v>
      </c>
      <c r="K46" s="85" t="n">
        <f aca="false">W46</f>
        <v>35.5781</v>
      </c>
      <c r="L46" s="76" t="n">
        <v>593.8616</v>
      </c>
      <c r="M46" s="76" t="n">
        <v>30.7354</v>
      </c>
      <c r="N46" s="76" t="n">
        <v>34.1116</v>
      </c>
      <c r="O46" s="76" t="n">
        <v>35.5548</v>
      </c>
      <c r="P46" s="76"/>
      <c r="Q46" s="76"/>
      <c r="R46" s="76"/>
      <c r="S46" s="74"/>
      <c r="T46" s="76" t="n">
        <v>593.8208</v>
      </c>
      <c r="U46" s="76" t="n">
        <v>30.7209</v>
      </c>
      <c r="V46" s="76" t="n">
        <v>34.1195</v>
      </c>
      <c r="W46" s="76" t="n">
        <v>35.5781</v>
      </c>
      <c r="X46" s="76" t="n">
        <v>32226.375</v>
      </c>
      <c r="Y46" s="76" t="n">
        <v>30.289</v>
      </c>
      <c r="Z46" s="76" t="n">
        <f aca="false">X46/3600</f>
        <v>8.95177083333333</v>
      </c>
      <c r="AA46" s="74"/>
      <c r="AB46" s="74"/>
      <c r="AC46" s="74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2080.616</v>
      </c>
      <c r="E47" s="83" t="n">
        <f aca="false">N47</f>
        <v>43.2485</v>
      </c>
      <c r="F47" s="83" t="n">
        <f aca="false">L47</f>
        <v>2080.616</v>
      </c>
      <c r="G47" s="83" t="n">
        <f aca="false">O47</f>
        <v>42.9597</v>
      </c>
      <c r="H47" s="83" t="n">
        <f aca="false">T47</f>
        <v>2084.9072</v>
      </c>
      <c r="I47" s="83" t="n">
        <f aca="false">V47</f>
        <v>43.2065</v>
      </c>
      <c r="J47" s="83" t="n">
        <f aca="false">T47</f>
        <v>2084.9072</v>
      </c>
      <c r="K47" s="83" t="n">
        <f aca="false">W47</f>
        <v>42.9201</v>
      </c>
      <c r="L47" s="79" t="n">
        <v>2080.616</v>
      </c>
      <c r="M47" s="79" t="n">
        <v>41.2845</v>
      </c>
      <c r="N47" s="79" t="n">
        <v>43.2485</v>
      </c>
      <c r="O47" s="79" t="n">
        <v>42.9597</v>
      </c>
      <c r="P47" s="79"/>
      <c r="Q47" s="67"/>
      <c r="R47" s="79"/>
      <c r="S47" s="82"/>
      <c r="T47" s="79" t="n">
        <v>2084.9072</v>
      </c>
      <c r="U47" s="79" t="n">
        <v>41.2207</v>
      </c>
      <c r="V47" s="79" t="n">
        <v>43.2065</v>
      </c>
      <c r="W47" s="79" t="n">
        <v>42.9201</v>
      </c>
      <c r="X47" s="79" t="n">
        <v>14076.547</v>
      </c>
      <c r="Y47" s="67" t="n">
        <v>17.85</v>
      </c>
      <c r="Z47" s="79" t="n">
        <f aca="false">X47/3600</f>
        <v>3.91015194444444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1135.476</v>
      </c>
      <c r="E48" s="84" t="n">
        <f aca="false">N48</f>
        <v>40.3458</v>
      </c>
      <c r="F48" s="84" t="n">
        <f aca="false">L48</f>
        <v>1135.476</v>
      </c>
      <c r="G48" s="84" t="n">
        <f aca="false">O48</f>
        <v>39.7497</v>
      </c>
      <c r="H48" s="84" t="n">
        <f aca="false">T48</f>
        <v>1137.4256</v>
      </c>
      <c r="I48" s="84" t="n">
        <f aca="false">V48</f>
        <v>40.3313</v>
      </c>
      <c r="J48" s="84" t="n">
        <f aca="false">T48</f>
        <v>1137.4256</v>
      </c>
      <c r="K48" s="84" t="n">
        <f aca="false">W48</f>
        <v>39.7311</v>
      </c>
      <c r="L48" s="66" t="n">
        <v>1135.476</v>
      </c>
      <c r="M48" s="66" t="n">
        <v>37.7379</v>
      </c>
      <c r="N48" s="66" t="n">
        <v>40.3458</v>
      </c>
      <c r="O48" s="66" t="n">
        <v>39.7497</v>
      </c>
      <c r="P48" s="66"/>
      <c r="Q48" s="67"/>
      <c r="R48" s="66"/>
      <c r="S48" s="69"/>
      <c r="T48" s="66" t="n">
        <v>1137.4256</v>
      </c>
      <c r="U48" s="66" t="n">
        <v>37.712</v>
      </c>
      <c r="V48" s="66" t="n">
        <v>40.3313</v>
      </c>
      <c r="W48" s="66" t="n">
        <v>39.7311</v>
      </c>
      <c r="X48" s="66" t="n">
        <v>12925.563</v>
      </c>
      <c r="Y48" s="67" t="n">
        <v>17.838</v>
      </c>
      <c r="Z48" s="66" t="n">
        <f aca="false">X48/3600</f>
        <v>3.59043416666667</v>
      </c>
      <c r="AA48" s="69"/>
      <c r="AB48" s="69"/>
      <c r="AC48" s="69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581.0704</v>
      </c>
      <c r="E49" s="84" t="n">
        <f aca="false">N49</f>
        <v>37.7072</v>
      </c>
      <c r="F49" s="84" t="n">
        <f aca="false">L49</f>
        <v>581.0704</v>
      </c>
      <c r="G49" s="84" t="n">
        <f aca="false">O49</f>
        <v>36.7141</v>
      </c>
      <c r="H49" s="84" t="n">
        <f aca="false">T49</f>
        <v>581.4736</v>
      </c>
      <c r="I49" s="84" t="n">
        <f aca="false">V49</f>
        <v>37.7147</v>
      </c>
      <c r="J49" s="84" t="n">
        <f aca="false">T49</f>
        <v>581.4736</v>
      </c>
      <c r="K49" s="84" t="n">
        <f aca="false">W49</f>
        <v>36.7138</v>
      </c>
      <c r="L49" s="66" t="n">
        <v>581.0704</v>
      </c>
      <c r="M49" s="66" t="n">
        <v>34.3828</v>
      </c>
      <c r="N49" s="66" t="n">
        <v>37.7072</v>
      </c>
      <c r="O49" s="66" t="n">
        <v>36.7141</v>
      </c>
      <c r="P49" s="66"/>
      <c r="Q49" s="67"/>
      <c r="R49" s="66"/>
      <c r="S49" s="69"/>
      <c r="T49" s="66" t="n">
        <v>581.4736</v>
      </c>
      <c r="U49" s="66" t="n">
        <v>34.3562</v>
      </c>
      <c r="V49" s="66" t="n">
        <v>37.7147</v>
      </c>
      <c r="W49" s="66" t="n">
        <v>36.7138</v>
      </c>
      <c r="X49" s="66" t="n">
        <v>12010.578</v>
      </c>
      <c r="Y49" s="67" t="n">
        <v>16.509</v>
      </c>
      <c r="Z49" s="66" t="n">
        <f aca="false">X49/3600</f>
        <v>3.33627166666667</v>
      </c>
      <c r="AA49" s="69"/>
      <c r="AB49" s="69"/>
      <c r="AC49" s="69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278.992</v>
      </c>
      <c r="E50" s="85" t="n">
        <f aca="false">N50</f>
        <v>35.1673</v>
      </c>
      <c r="F50" s="85" t="n">
        <f aca="false">L50</f>
        <v>278.992</v>
      </c>
      <c r="G50" s="85" t="n">
        <f aca="false">O50</f>
        <v>33.8632</v>
      </c>
      <c r="H50" s="85" t="n">
        <f aca="false">T50</f>
        <v>279.8856</v>
      </c>
      <c r="I50" s="85" t="n">
        <f aca="false">V50</f>
        <v>35.2307</v>
      </c>
      <c r="J50" s="85" t="n">
        <f aca="false">T50</f>
        <v>279.8856</v>
      </c>
      <c r="K50" s="85" t="n">
        <f aca="false">W50</f>
        <v>33.8375</v>
      </c>
      <c r="L50" s="76" t="n">
        <v>278.992</v>
      </c>
      <c r="M50" s="76" t="n">
        <v>31.2595</v>
      </c>
      <c r="N50" s="76" t="n">
        <v>35.1673</v>
      </c>
      <c r="O50" s="76" t="n">
        <v>33.8632</v>
      </c>
      <c r="P50" s="76"/>
      <c r="Q50" s="76"/>
      <c r="R50" s="76"/>
      <c r="S50" s="74"/>
      <c r="T50" s="76" t="n">
        <v>279.8856</v>
      </c>
      <c r="U50" s="76" t="n">
        <v>31.2574</v>
      </c>
      <c r="V50" s="76" t="n">
        <v>35.2307</v>
      </c>
      <c r="W50" s="76" t="n">
        <v>33.8375</v>
      </c>
      <c r="X50" s="76" t="n">
        <v>11276.015</v>
      </c>
      <c r="Y50" s="76" t="n">
        <v>15.302</v>
      </c>
      <c r="Z50" s="76" t="n">
        <f aca="false">X50/3600</f>
        <v>3.13222638888889</v>
      </c>
      <c r="AA50" s="74"/>
      <c r="AB50" s="74"/>
      <c r="AC50" s="74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2904.428</v>
      </c>
      <c r="E51" s="80" t="n">
        <f aca="false">N51</f>
        <v>41.6692</v>
      </c>
      <c r="F51" s="80" t="n">
        <f aca="false">L51</f>
        <v>2904.428</v>
      </c>
      <c r="G51" s="80" t="n">
        <f aca="false">O51</f>
        <v>42.5636</v>
      </c>
      <c r="H51" s="80" t="n">
        <f aca="false">T51</f>
        <v>2934.4872</v>
      </c>
      <c r="I51" s="80" t="n">
        <f aca="false">V51</f>
        <v>41.634</v>
      </c>
      <c r="J51" s="80" t="n">
        <f aca="false">T51</f>
        <v>2934.4872</v>
      </c>
      <c r="K51" s="80" t="n">
        <f aca="false">W51</f>
        <v>42.4858</v>
      </c>
      <c r="L51" s="79" t="n">
        <v>2904.428</v>
      </c>
      <c r="M51" s="79" t="n">
        <v>38.7453</v>
      </c>
      <c r="N51" s="79" t="n">
        <v>41.6692</v>
      </c>
      <c r="O51" s="79" t="n">
        <v>42.5636</v>
      </c>
      <c r="P51" s="79"/>
      <c r="Q51" s="67"/>
      <c r="R51" s="79"/>
      <c r="S51" s="82"/>
      <c r="T51" s="79" t="n">
        <v>2934.4872</v>
      </c>
      <c r="U51" s="79" t="n">
        <v>38.6596</v>
      </c>
      <c r="V51" s="79" t="n">
        <v>41.634</v>
      </c>
      <c r="W51" s="79" t="n">
        <v>42.4858</v>
      </c>
      <c r="X51" s="79" t="n">
        <v>17031.656</v>
      </c>
      <c r="Y51" s="67" t="n">
        <v>22.534</v>
      </c>
      <c r="Z51" s="79" t="n">
        <f aca="false">X51/3600</f>
        <v>4.73101555555556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1129.5664</v>
      </c>
      <c r="E52" s="65" t="n">
        <f aca="false">N52</f>
        <v>39.5697</v>
      </c>
      <c r="F52" s="65" t="n">
        <f aca="false">L52</f>
        <v>1129.5664</v>
      </c>
      <c r="G52" s="65" t="n">
        <f aca="false">O52</f>
        <v>40.3557</v>
      </c>
      <c r="H52" s="65" t="n">
        <f aca="false">T52</f>
        <v>1142.5056</v>
      </c>
      <c r="I52" s="65" t="n">
        <f aca="false">V52</f>
        <v>39.5258</v>
      </c>
      <c r="J52" s="65" t="n">
        <f aca="false">T52</f>
        <v>1142.5056</v>
      </c>
      <c r="K52" s="65" t="n">
        <f aca="false">W52</f>
        <v>40.2519</v>
      </c>
      <c r="L52" s="66" t="n">
        <v>1129.5664</v>
      </c>
      <c r="M52" s="66" t="n">
        <v>34.5547</v>
      </c>
      <c r="N52" s="66" t="n">
        <v>39.5697</v>
      </c>
      <c r="O52" s="66" t="n">
        <v>40.3557</v>
      </c>
      <c r="P52" s="66"/>
      <c r="Q52" s="67"/>
      <c r="R52" s="66"/>
      <c r="S52" s="69"/>
      <c r="T52" s="66" t="n">
        <v>1142.5056</v>
      </c>
      <c r="U52" s="66" t="n">
        <v>34.5135</v>
      </c>
      <c r="V52" s="66" t="n">
        <v>39.5258</v>
      </c>
      <c r="W52" s="66" t="n">
        <v>40.2519</v>
      </c>
      <c r="X52" s="66" t="n">
        <v>14727.25</v>
      </c>
      <c r="Y52" s="67" t="n">
        <v>22.68</v>
      </c>
      <c r="Z52" s="66" t="n">
        <f aca="false">X52/3600</f>
        <v>4.09090277777778</v>
      </c>
      <c r="AA52" s="69"/>
      <c r="AB52" s="69"/>
      <c r="AC52" s="69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382.0184</v>
      </c>
      <c r="E53" s="65" t="n">
        <f aca="false">N53</f>
        <v>37.9112</v>
      </c>
      <c r="F53" s="65" t="n">
        <f aca="false">L53</f>
        <v>382.0184</v>
      </c>
      <c r="G53" s="65" t="n">
        <f aca="false">O53</f>
        <v>38.3646</v>
      </c>
      <c r="H53" s="65" t="n">
        <f aca="false">T53</f>
        <v>386.2704</v>
      </c>
      <c r="I53" s="65" t="n">
        <f aca="false">V53</f>
        <v>37.8191</v>
      </c>
      <c r="J53" s="65" t="n">
        <f aca="false">T53</f>
        <v>386.2704</v>
      </c>
      <c r="K53" s="65" t="n">
        <f aca="false">W53</f>
        <v>38.1921</v>
      </c>
      <c r="L53" s="66" t="n">
        <v>382.0184</v>
      </c>
      <c r="M53" s="66" t="n">
        <v>30.7319</v>
      </c>
      <c r="N53" s="66" t="n">
        <v>37.9112</v>
      </c>
      <c r="O53" s="66" t="n">
        <v>38.3646</v>
      </c>
      <c r="P53" s="66"/>
      <c r="Q53" s="67"/>
      <c r="R53" s="66"/>
      <c r="S53" s="69"/>
      <c r="T53" s="66" t="n">
        <v>386.2704</v>
      </c>
      <c r="U53" s="66" t="n">
        <v>30.7088</v>
      </c>
      <c r="V53" s="66" t="n">
        <v>37.8191</v>
      </c>
      <c r="W53" s="66" t="n">
        <v>38.1921</v>
      </c>
      <c r="X53" s="66" t="n">
        <v>12689.578</v>
      </c>
      <c r="Y53" s="67" t="n">
        <v>19.362</v>
      </c>
      <c r="Z53" s="66" t="n">
        <f aca="false">X53/3600</f>
        <v>3.52488277777778</v>
      </c>
      <c r="AA53" s="69"/>
      <c r="AB53" s="69"/>
      <c r="AC53" s="69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135.7064</v>
      </c>
      <c r="E54" s="75" t="n">
        <f aca="false">N54</f>
        <v>36.7782</v>
      </c>
      <c r="F54" s="75" t="n">
        <f aca="false">L54</f>
        <v>135.7064</v>
      </c>
      <c r="G54" s="75" t="n">
        <f aca="false">O54</f>
        <v>36.6395</v>
      </c>
      <c r="H54" s="75" t="n">
        <f aca="false">T54</f>
        <v>137.2848</v>
      </c>
      <c r="I54" s="75" t="n">
        <f aca="false">V54</f>
        <v>36.6553</v>
      </c>
      <c r="J54" s="75" t="n">
        <f aca="false">T54</f>
        <v>137.2848</v>
      </c>
      <c r="K54" s="75" t="n">
        <f aca="false">W54</f>
        <v>36.4522</v>
      </c>
      <c r="L54" s="76" t="n">
        <v>135.7064</v>
      </c>
      <c r="M54" s="76" t="n">
        <v>27.3929</v>
      </c>
      <c r="N54" s="76" t="n">
        <v>36.7782</v>
      </c>
      <c r="O54" s="76" t="n">
        <v>36.6395</v>
      </c>
      <c r="P54" s="76"/>
      <c r="Q54" s="76"/>
      <c r="R54" s="76"/>
      <c r="S54" s="74"/>
      <c r="T54" s="76" t="n">
        <v>137.2848</v>
      </c>
      <c r="U54" s="76" t="n">
        <v>27.3553</v>
      </c>
      <c r="V54" s="76" t="n">
        <v>36.6553</v>
      </c>
      <c r="W54" s="76" t="n">
        <v>36.4522</v>
      </c>
      <c r="X54" s="76" t="n">
        <v>11633.703</v>
      </c>
      <c r="Y54" s="76" t="n">
        <v>17.206</v>
      </c>
      <c r="Z54" s="76" t="n">
        <f aca="false">X54/3600</f>
        <v>3.23158416666667</v>
      </c>
      <c r="AA54" s="74"/>
      <c r="AB54" s="74"/>
      <c r="AC54" s="74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2403.1944</v>
      </c>
      <c r="E55" s="83" t="n">
        <f aca="false">N55</f>
        <v>40.1585</v>
      </c>
      <c r="F55" s="83" t="n">
        <f aca="false">L55</f>
        <v>2403.1944</v>
      </c>
      <c r="G55" s="83" t="n">
        <f aca="false">O55</f>
        <v>40.6832</v>
      </c>
      <c r="H55" s="83" t="n">
        <f aca="false">T55</f>
        <v>2430.1576</v>
      </c>
      <c r="I55" s="83" t="n">
        <f aca="false">V55</f>
        <v>40.1211</v>
      </c>
      <c r="J55" s="83" t="n">
        <f aca="false">T55</f>
        <v>2430.1576</v>
      </c>
      <c r="K55" s="83" t="n">
        <f aca="false">W55</f>
        <v>40.623</v>
      </c>
      <c r="L55" s="79" t="n">
        <v>2403.1944</v>
      </c>
      <c r="M55" s="79" t="n">
        <v>38.359</v>
      </c>
      <c r="N55" s="79" t="n">
        <v>40.1585</v>
      </c>
      <c r="O55" s="79" t="n">
        <v>40.6832</v>
      </c>
      <c r="P55" s="79"/>
      <c r="Q55" s="67"/>
      <c r="R55" s="79"/>
      <c r="S55" s="82"/>
      <c r="T55" s="79" t="n">
        <v>2430.1576</v>
      </c>
      <c r="U55" s="79" t="n">
        <v>38.295</v>
      </c>
      <c r="V55" s="79" t="n">
        <v>40.1211</v>
      </c>
      <c r="W55" s="79" t="n">
        <v>40.623</v>
      </c>
      <c r="X55" s="79" t="n">
        <v>14112.219</v>
      </c>
      <c r="Y55" s="67" t="n">
        <v>17.987</v>
      </c>
      <c r="Z55" s="79" t="n">
        <f aca="false">X55/3600</f>
        <v>3.92006083333333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1060.376</v>
      </c>
      <c r="E56" s="84" t="n">
        <f aca="false">N56</f>
        <v>37.1711</v>
      </c>
      <c r="F56" s="84" t="n">
        <f aca="false">L56</f>
        <v>1060.376</v>
      </c>
      <c r="G56" s="84" t="n">
        <f aca="false">O56</f>
        <v>37.6123</v>
      </c>
      <c r="H56" s="84" t="n">
        <f aca="false">T56</f>
        <v>1069.012</v>
      </c>
      <c r="I56" s="84" t="n">
        <f aca="false">V56</f>
        <v>37.1506</v>
      </c>
      <c r="J56" s="84" t="n">
        <f aca="false">T56</f>
        <v>1069.012</v>
      </c>
      <c r="K56" s="84" t="n">
        <f aca="false">W56</f>
        <v>37.6098</v>
      </c>
      <c r="L56" s="66" t="n">
        <v>1060.376</v>
      </c>
      <c r="M56" s="66" t="n">
        <v>34.2478</v>
      </c>
      <c r="N56" s="66" t="n">
        <v>37.1711</v>
      </c>
      <c r="O56" s="66" t="n">
        <v>37.6123</v>
      </c>
      <c r="P56" s="66"/>
      <c r="Q56" s="67"/>
      <c r="R56" s="66"/>
      <c r="S56" s="69"/>
      <c r="T56" s="66" t="n">
        <v>1069.012</v>
      </c>
      <c r="U56" s="66" t="n">
        <v>34.2037</v>
      </c>
      <c r="V56" s="66" t="n">
        <v>37.1506</v>
      </c>
      <c r="W56" s="66" t="n">
        <v>37.6098</v>
      </c>
      <c r="X56" s="66" t="n">
        <v>12162.609</v>
      </c>
      <c r="Y56" s="67" t="n">
        <v>16.625</v>
      </c>
      <c r="Z56" s="66" t="n">
        <f aca="false">X56/3600</f>
        <v>3.3785025</v>
      </c>
      <c r="AA56" s="69"/>
      <c r="AB56" s="69"/>
      <c r="AC56" s="69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461.3344</v>
      </c>
      <c r="E57" s="84" t="n">
        <f aca="false">N57</f>
        <v>34.6271</v>
      </c>
      <c r="F57" s="84" t="n">
        <f aca="false">L57</f>
        <v>461.3344</v>
      </c>
      <c r="G57" s="84" t="n">
        <f aca="false">O57</f>
        <v>35.0904</v>
      </c>
      <c r="H57" s="84" t="n">
        <f aca="false">T57</f>
        <v>463.6224</v>
      </c>
      <c r="I57" s="84" t="n">
        <f aca="false">V57</f>
        <v>34.6331</v>
      </c>
      <c r="J57" s="84" t="n">
        <f aca="false">T57</f>
        <v>463.6224</v>
      </c>
      <c r="K57" s="84" t="n">
        <f aca="false">W57</f>
        <v>35.0572</v>
      </c>
      <c r="L57" s="66" t="n">
        <v>461.3344</v>
      </c>
      <c r="M57" s="66" t="n">
        <v>30.5714</v>
      </c>
      <c r="N57" s="66" t="n">
        <v>34.6271</v>
      </c>
      <c r="O57" s="66" t="n">
        <v>35.0904</v>
      </c>
      <c r="P57" s="66"/>
      <c r="Q57" s="67"/>
      <c r="R57" s="66"/>
      <c r="S57" s="69"/>
      <c r="T57" s="66" t="n">
        <v>463.6224</v>
      </c>
      <c r="U57" s="66" t="n">
        <v>30.5373</v>
      </c>
      <c r="V57" s="66" t="n">
        <v>34.6331</v>
      </c>
      <c r="W57" s="66" t="n">
        <v>35.0572</v>
      </c>
      <c r="X57" s="66" t="n">
        <v>10769.656</v>
      </c>
      <c r="Y57" s="67" t="n">
        <v>15.562</v>
      </c>
      <c r="Z57" s="66" t="n">
        <f aca="false">X57/3600</f>
        <v>2.99157111111111</v>
      </c>
      <c r="AA57" s="69"/>
      <c r="AB57" s="69"/>
      <c r="AC57" s="69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186.1632</v>
      </c>
      <c r="E58" s="85" t="n">
        <f aca="false">N58</f>
        <v>32.4104</v>
      </c>
      <c r="F58" s="85" t="n">
        <f aca="false">L58</f>
        <v>186.1632</v>
      </c>
      <c r="G58" s="85" t="n">
        <f aca="false">O58</f>
        <v>32.8834</v>
      </c>
      <c r="H58" s="85" t="n">
        <f aca="false">T58</f>
        <v>186.1312</v>
      </c>
      <c r="I58" s="85" t="n">
        <f aca="false">V58</f>
        <v>32.389</v>
      </c>
      <c r="J58" s="85" t="n">
        <f aca="false">T58</f>
        <v>186.1312</v>
      </c>
      <c r="K58" s="85" t="n">
        <f aca="false">W58</f>
        <v>32.8736</v>
      </c>
      <c r="L58" s="76" t="n">
        <v>186.1632</v>
      </c>
      <c r="M58" s="76" t="n">
        <v>27.3886</v>
      </c>
      <c r="N58" s="76" t="n">
        <v>32.4104</v>
      </c>
      <c r="O58" s="76" t="n">
        <v>32.8834</v>
      </c>
      <c r="P58" s="76"/>
      <c r="Q58" s="76"/>
      <c r="R58" s="76"/>
      <c r="S58" s="74"/>
      <c r="T58" s="76" t="n">
        <v>186.1312</v>
      </c>
      <c r="U58" s="76" t="n">
        <v>27.3712</v>
      </c>
      <c r="V58" s="76" t="n">
        <v>32.389</v>
      </c>
      <c r="W58" s="76" t="n">
        <v>32.8736</v>
      </c>
      <c r="X58" s="76" t="n">
        <v>9970.265</v>
      </c>
      <c r="Y58" s="76" t="n">
        <v>14.515</v>
      </c>
      <c r="Z58" s="76" t="n">
        <f aca="false">X58/3600</f>
        <v>2.76951805555556</v>
      </c>
      <c r="AA58" s="74"/>
      <c r="AB58" s="74"/>
      <c r="AC58" s="74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1632.348</v>
      </c>
      <c r="E59" s="80" t="n">
        <f aca="false">N59</f>
        <v>41.3512</v>
      </c>
      <c r="F59" s="80" t="n">
        <f aca="false">L59</f>
        <v>1632.348</v>
      </c>
      <c r="G59" s="80" t="n">
        <f aca="false">O59</f>
        <v>42.4076</v>
      </c>
      <c r="H59" s="80" t="n">
        <f aca="false">T59</f>
        <v>1637.4512</v>
      </c>
      <c r="I59" s="80" t="n">
        <f aca="false">V59</f>
        <v>41.3139</v>
      </c>
      <c r="J59" s="80" t="n">
        <f aca="false">T59</f>
        <v>1637.4512</v>
      </c>
      <c r="K59" s="80" t="n">
        <f aca="false">W59</f>
        <v>42.3747</v>
      </c>
      <c r="L59" s="79" t="n">
        <v>1632.348</v>
      </c>
      <c r="M59" s="79" t="n">
        <v>40.5308</v>
      </c>
      <c r="N59" s="79" t="n">
        <v>41.3512</v>
      </c>
      <c r="O59" s="79" t="n">
        <v>42.4076</v>
      </c>
      <c r="P59" s="79"/>
      <c r="Q59" s="67"/>
      <c r="R59" s="79"/>
      <c r="S59" s="82"/>
      <c r="T59" s="79" t="n">
        <v>1637.4512</v>
      </c>
      <c r="U59" s="79" t="n">
        <v>40.4657</v>
      </c>
      <c r="V59" s="79" t="n">
        <v>41.3139</v>
      </c>
      <c r="W59" s="79" t="n">
        <v>42.3747</v>
      </c>
      <c r="X59" s="79" t="n">
        <v>9344.688</v>
      </c>
      <c r="Y59" s="67" t="n">
        <v>11.718</v>
      </c>
      <c r="Z59" s="79" t="n">
        <f aca="false">X59/3600</f>
        <v>2.59574666666667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844.1184</v>
      </c>
      <c r="E60" s="65" t="n">
        <f aca="false">N60</f>
        <v>38.3853</v>
      </c>
      <c r="F60" s="65" t="n">
        <f aca="false">L60</f>
        <v>844.1184</v>
      </c>
      <c r="G60" s="65" t="n">
        <f aca="false">O60</f>
        <v>39.4959</v>
      </c>
      <c r="H60" s="65" t="n">
        <f aca="false">T60</f>
        <v>845.1472</v>
      </c>
      <c r="I60" s="65" t="n">
        <f aca="false">V60</f>
        <v>38.3669</v>
      </c>
      <c r="J60" s="65" t="n">
        <f aca="false">T60</f>
        <v>845.1472</v>
      </c>
      <c r="K60" s="65" t="n">
        <f aca="false">W60</f>
        <v>39.473</v>
      </c>
      <c r="L60" s="66" t="n">
        <v>844.1184</v>
      </c>
      <c r="M60" s="66" t="n">
        <v>36.648</v>
      </c>
      <c r="N60" s="66" t="n">
        <v>38.3853</v>
      </c>
      <c r="O60" s="66" t="n">
        <v>39.4959</v>
      </c>
      <c r="P60" s="66"/>
      <c r="Q60" s="67"/>
      <c r="R60" s="66"/>
      <c r="S60" s="69"/>
      <c r="T60" s="66" t="n">
        <v>845.1472</v>
      </c>
      <c r="U60" s="66" t="n">
        <v>36.6081</v>
      </c>
      <c r="V60" s="66" t="n">
        <v>38.3669</v>
      </c>
      <c r="W60" s="66" t="n">
        <v>39.473</v>
      </c>
      <c r="X60" s="66" t="n">
        <v>8463.25</v>
      </c>
      <c r="Y60" s="67" t="n">
        <v>11.437</v>
      </c>
      <c r="Z60" s="66" t="n">
        <f aca="false">X60/3600</f>
        <v>2.35090277777778</v>
      </c>
      <c r="AA60" s="69"/>
      <c r="AB60" s="69"/>
      <c r="AC60" s="69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408.4632</v>
      </c>
      <c r="E61" s="65" t="n">
        <f aca="false">N61</f>
        <v>35.6538</v>
      </c>
      <c r="F61" s="65" t="n">
        <f aca="false">L61</f>
        <v>408.4632</v>
      </c>
      <c r="G61" s="65" t="n">
        <f aca="false">O61</f>
        <v>36.6355</v>
      </c>
      <c r="H61" s="65" t="n">
        <f aca="false">T61</f>
        <v>409.9752</v>
      </c>
      <c r="I61" s="65" t="n">
        <f aca="false">V61</f>
        <v>35.6327</v>
      </c>
      <c r="J61" s="65" t="n">
        <f aca="false">T61</f>
        <v>409.9752</v>
      </c>
      <c r="K61" s="65" t="n">
        <f aca="false">W61</f>
        <v>36.6171</v>
      </c>
      <c r="L61" s="66" t="n">
        <v>408.4632</v>
      </c>
      <c r="M61" s="66" t="n">
        <v>32.9713</v>
      </c>
      <c r="N61" s="66" t="n">
        <v>35.6538</v>
      </c>
      <c r="O61" s="66" t="n">
        <v>36.6355</v>
      </c>
      <c r="P61" s="66"/>
      <c r="Q61" s="67"/>
      <c r="R61" s="66"/>
      <c r="S61" s="69"/>
      <c r="T61" s="66" t="n">
        <v>409.9752</v>
      </c>
      <c r="U61" s="66" t="n">
        <v>32.9546</v>
      </c>
      <c r="V61" s="66" t="n">
        <v>35.6327</v>
      </c>
      <c r="W61" s="66" t="n">
        <v>36.6171</v>
      </c>
      <c r="X61" s="66" t="n">
        <v>7746.781</v>
      </c>
      <c r="Y61" s="67" t="n">
        <v>11.468</v>
      </c>
      <c r="Z61" s="66" t="n">
        <f aca="false">X61/3600</f>
        <v>2.15188361111111</v>
      </c>
      <c r="AA61" s="69"/>
      <c r="AB61" s="69"/>
      <c r="AC61" s="69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184.7384</v>
      </c>
      <c r="E62" s="86" t="n">
        <f aca="false">N62</f>
        <v>32.9561</v>
      </c>
      <c r="F62" s="86" t="n">
        <f aca="false">L62</f>
        <v>184.7384</v>
      </c>
      <c r="G62" s="86" t="n">
        <f aca="false">O62</f>
        <v>33.8814</v>
      </c>
      <c r="H62" s="86" t="n">
        <f aca="false">T62</f>
        <v>184.8632</v>
      </c>
      <c r="I62" s="86" t="n">
        <f aca="false">V62</f>
        <v>32.9891</v>
      </c>
      <c r="J62" s="86" t="n">
        <f aca="false">T62</f>
        <v>184.8632</v>
      </c>
      <c r="K62" s="86" t="n">
        <f aca="false">W62</f>
        <v>33.8468</v>
      </c>
      <c r="L62" s="76" t="n">
        <v>184.7384</v>
      </c>
      <c r="M62" s="76" t="n">
        <v>29.9329</v>
      </c>
      <c r="N62" s="76" t="n">
        <v>32.9561</v>
      </c>
      <c r="O62" s="76" t="n">
        <v>33.8814</v>
      </c>
      <c r="P62" s="76"/>
      <c r="Q62" s="76"/>
      <c r="R62" s="76"/>
      <c r="S62" s="74"/>
      <c r="T62" s="76" t="n">
        <v>184.8632</v>
      </c>
      <c r="U62" s="76" t="n">
        <v>29.9319</v>
      </c>
      <c r="V62" s="76" t="n">
        <v>32.9891</v>
      </c>
      <c r="W62" s="76" t="n">
        <v>33.8468</v>
      </c>
      <c r="X62" s="76" t="n">
        <v>7096.812</v>
      </c>
      <c r="Y62" s="76" t="n">
        <v>10.015</v>
      </c>
      <c r="Z62" s="76" t="n">
        <f aca="false">X62/3600</f>
        <v>1.97133666666667</v>
      </c>
      <c r="AA62" s="74"/>
      <c r="AB62" s="74"/>
      <c r="AC62" s="74"/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83" t="n">
        <f aca="false">L63</f>
        <v>2495.1128</v>
      </c>
      <c r="E63" s="83" t="n">
        <f aca="false">N63</f>
        <v>46.5335</v>
      </c>
      <c r="F63" s="83" t="n">
        <f aca="false">L63</f>
        <v>2495.1128</v>
      </c>
      <c r="G63" s="83" t="n">
        <f aca="false">O63</f>
        <v>47.4171</v>
      </c>
      <c r="H63" s="83" t="n">
        <f aca="false">T63</f>
        <v>2559.8368</v>
      </c>
      <c r="I63" s="83" t="n">
        <f aca="false">V63</f>
        <v>46.4035</v>
      </c>
      <c r="J63" s="83" t="n">
        <f aca="false">T63</f>
        <v>2559.8368</v>
      </c>
      <c r="K63" s="83" t="n">
        <f aca="false">W63</f>
        <v>47.2332</v>
      </c>
      <c r="L63" s="79" t="n">
        <v>2495.1128</v>
      </c>
      <c r="M63" s="79" t="n">
        <v>43.4612</v>
      </c>
      <c r="N63" s="79" t="n">
        <v>46.5335</v>
      </c>
      <c r="O63" s="79" t="n">
        <v>47.4171</v>
      </c>
      <c r="P63" s="79"/>
      <c r="Q63" s="67"/>
      <c r="R63" s="79"/>
      <c r="S63" s="82"/>
      <c r="T63" s="79" t="n">
        <v>2559.8368</v>
      </c>
      <c r="U63" s="79" t="n">
        <v>43.287</v>
      </c>
      <c r="V63" s="79" t="n">
        <v>46.4035</v>
      </c>
      <c r="W63" s="79" t="n">
        <v>47.2332</v>
      </c>
      <c r="X63" s="79" t="n">
        <v>95054.853</v>
      </c>
      <c r="Y63" s="67" t="n">
        <v>116.375</v>
      </c>
      <c r="Z63" s="79" t="n">
        <f aca="false">X63/3600</f>
        <v>26.4041258333333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</row>
    <row r="64" customFormat="false" ht="10.5" hidden="false" customHeight="false" outlineLevel="0" collapsed="false">
      <c r="A64" s="72" t="s">
        <v>74</v>
      </c>
      <c r="B64" s="72" t="s">
        <v>75</v>
      </c>
      <c r="C64" s="72" t="n">
        <v>27</v>
      </c>
      <c r="D64" s="84" t="n">
        <f aca="false">L64</f>
        <v>880.548</v>
      </c>
      <c r="E64" s="84" t="n">
        <f aca="false">N64</f>
        <v>45.0793</v>
      </c>
      <c r="F64" s="84" t="n">
        <f aca="false">L64</f>
        <v>880.548</v>
      </c>
      <c r="G64" s="84" t="n">
        <f aca="false">O64</f>
        <v>45.7136</v>
      </c>
      <c r="H64" s="84" t="n">
        <f aca="false">T64</f>
        <v>901.868</v>
      </c>
      <c r="I64" s="84" t="n">
        <f aca="false">V64</f>
        <v>44.9366</v>
      </c>
      <c r="J64" s="84" t="n">
        <f aca="false">T64</f>
        <v>901.868</v>
      </c>
      <c r="K64" s="84" t="n">
        <f aca="false">W64</f>
        <v>45.4999</v>
      </c>
      <c r="L64" s="66" t="n">
        <v>880.548</v>
      </c>
      <c r="M64" s="66" t="n">
        <v>41.1303</v>
      </c>
      <c r="N64" s="66" t="n">
        <v>45.0793</v>
      </c>
      <c r="O64" s="66" t="n">
        <v>45.7136</v>
      </c>
      <c r="P64" s="66"/>
      <c r="Q64" s="67"/>
      <c r="R64" s="66"/>
      <c r="S64" s="69"/>
      <c r="T64" s="66" t="n">
        <v>901.868</v>
      </c>
      <c r="U64" s="66" t="n">
        <v>40.8808</v>
      </c>
      <c r="V64" s="66" t="n">
        <v>44.9366</v>
      </c>
      <c r="W64" s="66" t="n">
        <v>45.4999</v>
      </c>
      <c r="X64" s="66" t="n">
        <v>87850.574</v>
      </c>
      <c r="Y64" s="67" t="n">
        <v>112.453</v>
      </c>
      <c r="Z64" s="66" t="n">
        <f aca="false">X64/3600</f>
        <v>24.4029372222222</v>
      </c>
      <c r="AA64" s="69"/>
      <c r="AB64" s="69"/>
      <c r="AC64" s="69"/>
    </row>
    <row r="65" customFormat="false" ht="10.5" hidden="false" customHeight="false" outlineLevel="0" collapsed="false">
      <c r="A65" s="72"/>
      <c r="B65" s="72"/>
      <c r="C65" s="72" t="n">
        <v>32</v>
      </c>
      <c r="D65" s="84" t="n">
        <f aca="false">L65</f>
        <v>418.4376</v>
      </c>
      <c r="E65" s="84" t="n">
        <f aca="false">N65</f>
        <v>43.4354</v>
      </c>
      <c r="F65" s="84" t="n">
        <f aca="false">L65</f>
        <v>418.4376</v>
      </c>
      <c r="G65" s="84" t="n">
        <f aca="false">O65</f>
        <v>43.7823</v>
      </c>
      <c r="H65" s="84" t="n">
        <f aca="false">T65</f>
        <v>425.0936</v>
      </c>
      <c r="I65" s="84" t="n">
        <f aca="false">V65</f>
        <v>43.2596</v>
      </c>
      <c r="J65" s="84" t="n">
        <f aca="false">T65</f>
        <v>425.0936</v>
      </c>
      <c r="K65" s="84" t="n">
        <f aca="false">W65</f>
        <v>43.5443</v>
      </c>
      <c r="L65" s="66" t="n">
        <v>418.4376</v>
      </c>
      <c r="M65" s="66" t="n">
        <v>38.5214</v>
      </c>
      <c r="N65" s="66" t="n">
        <v>43.4354</v>
      </c>
      <c r="O65" s="66" t="n">
        <v>43.7823</v>
      </c>
      <c r="P65" s="66"/>
      <c r="Q65" s="67"/>
      <c r="R65" s="66"/>
      <c r="S65" s="69"/>
      <c r="T65" s="66" t="n">
        <v>425.0936</v>
      </c>
      <c r="U65" s="66" t="n">
        <v>38.3151</v>
      </c>
      <c r="V65" s="66" t="n">
        <v>43.2596</v>
      </c>
      <c r="W65" s="66" t="n">
        <v>43.5443</v>
      </c>
      <c r="X65" s="66" t="n">
        <v>85572.875</v>
      </c>
      <c r="Y65" s="67" t="n">
        <v>106.544</v>
      </c>
      <c r="Z65" s="66" t="n">
        <f aca="false">X65/3600</f>
        <v>23.7702430555556</v>
      </c>
      <c r="AA65" s="69"/>
      <c r="AB65" s="69"/>
      <c r="AC65" s="69"/>
    </row>
    <row r="66" customFormat="false" ht="11.15" hidden="false" customHeight="false" outlineLevel="0" collapsed="false">
      <c r="A66" s="72"/>
      <c r="B66" s="74"/>
      <c r="C66" s="74" t="n">
        <v>37</v>
      </c>
      <c r="D66" s="85" t="n">
        <f aca="false">L66</f>
        <v>216.3176</v>
      </c>
      <c r="E66" s="85" t="n">
        <f aca="false">N66</f>
        <v>41.965</v>
      </c>
      <c r="F66" s="85" t="n">
        <f aca="false">L66</f>
        <v>216.3176</v>
      </c>
      <c r="G66" s="85" t="n">
        <f aca="false">O66</f>
        <v>41.8875</v>
      </c>
      <c r="H66" s="85" t="n">
        <f aca="false">T66</f>
        <v>218.616</v>
      </c>
      <c r="I66" s="85" t="n">
        <f aca="false">V66</f>
        <v>41.6061</v>
      </c>
      <c r="J66" s="85" t="n">
        <f aca="false">T66</f>
        <v>218.616</v>
      </c>
      <c r="K66" s="85" t="n">
        <f aca="false">W66</f>
        <v>41.5416</v>
      </c>
      <c r="L66" s="76" t="n">
        <v>216.3176</v>
      </c>
      <c r="M66" s="76" t="n">
        <v>35.7661</v>
      </c>
      <c r="N66" s="76" t="n">
        <v>41.965</v>
      </c>
      <c r="O66" s="76" t="n">
        <v>41.8875</v>
      </c>
      <c r="P66" s="76"/>
      <c r="Q66" s="76"/>
      <c r="R66" s="76"/>
      <c r="S66" s="74"/>
      <c r="T66" s="76" t="n">
        <v>218.616</v>
      </c>
      <c r="U66" s="76" t="n">
        <v>35.6761</v>
      </c>
      <c r="V66" s="76" t="n">
        <v>41.6061</v>
      </c>
      <c r="W66" s="76" t="n">
        <v>41.5416</v>
      </c>
      <c r="X66" s="76" t="n">
        <v>84606.064</v>
      </c>
      <c r="Y66" s="76" t="n">
        <v>96.977</v>
      </c>
      <c r="Z66" s="76" t="n">
        <f aca="false">X66/3600</f>
        <v>23.5016844444444</v>
      </c>
      <c r="AA66" s="74"/>
      <c r="AB66" s="74"/>
      <c r="AC66" s="74"/>
    </row>
    <row r="67" customFormat="false" ht="10.5" hidden="false" customHeight="false" outlineLevel="0" collapsed="false">
      <c r="A67" s="72"/>
      <c r="B67" s="64" t="s">
        <v>76</v>
      </c>
      <c r="C67" s="64" t="n">
        <v>22</v>
      </c>
      <c r="D67" s="80" t="n">
        <f aca="false">L67</f>
        <v>3550.276</v>
      </c>
      <c r="E67" s="80" t="n">
        <f aca="false">N67</f>
        <v>47.9996</v>
      </c>
      <c r="F67" s="80" t="n">
        <f aca="false">L67</f>
        <v>3550.276</v>
      </c>
      <c r="G67" s="80" t="n">
        <f aca="false">O67</f>
        <v>47.468</v>
      </c>
      <c r="H67" s="80" t="n">
        <f aca="false">T67</f>
        <v>3622.2584</v>
      </c>
      <c r="I67" s="80" t="n">
        <f aca="false">V67</f>
        <v>47.8096</v>
      </c>
      <c r="J67" s="80" t="n">
        <f aca="false">T67</f>
        <v>3622.2584</v>
      </c>
      <c r="K67" s="80" t="n">
        <f aca="false">W67</f>
        <v>47.152</v>
      </c>
      <c r="L67" s="79" t="n">
        <v>3550.276</v>
      </c>
      <c r="M67" s="79" t="n">
        <v>43.4492</v>
      </c>
      <c r="N67" s="79" t="n">
        <v>47.9996</v>
      </c>
      <c r="O67" s="79" t="n">
        <v>47.468</v>
      </c>
      <c r="P67" s="79"/>
      <c r="Q67" s="67"/>
      <c r="R67" s="79"/>
      <c r="S67" s="82"/>
      <c r="T67" s="79" t="n">
        <v>3622.2584</v>
      </c>
      <c r="U67" s="79" t="n">
        <v>43.2677</v>
      </c>
      <c r="V67" s="79" t="n">
        <v>47.8096</v>
      </c>
      <c r="W67" s="79" t="n">
        <v>47.152</v>
      </c>
      <c r="X67" s="79" t="n">
        <v>98062.817</v>
      </c>
      <c r="Y67" s="67" t="n">
        <v>119.706</v>
      </c>
      <c r="Z67" s="79" t="n">
        <f aca="false">X67/3600</f>
        <v>27.2396713888889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</row>
    <row r="68" customFormat="false" ht="10.5" hidden="false" customHeight="false" outlineLevel="0" collapsed="false">
      <c r="A68" s="72"/>
      <c r="B68" s="72" t="s">
        <v>77</v>
      </c>
      <c r="C68" s="72" t="n">
        <v>27</v>
      </c>
      <c r="D68" s="65" t="n">
        <f aca="false">L68</f>
        <v>1143.9488</v>
      </c>
      <c r="E68" s="65" t="n">
        <f aca="false">N68</f>
        <v>46.5773</v>
      </c>
      <c r="F68" s="65" t="n">
        <f aca="false">L68</f>
        <v>1143.9488</v>
      </c>
      <c r="G68" s="65" t="n">
        <f aca="false">O68</f>
        <v>45.4632</v>
      </c>
      <c r="H68" s="65" t="n">
        <f aca="false">T68</f>
        <v>1172.1528</v>
      </c>
      <c r="I68" s="65" t="n">
        <f aca="false">V68</f>
        <v>46.4593</v>
      </c>
      <c r="J68" s="65" t="n">
        <f aca="false">T68</f>
        <v>1172.1528</v>
      </c>
      <c r="K68" s="65" t="n">
        <f aca="false">W68</f>
        <v>45.1308</v>
      </c>
      <c r="L68" s="66" t="n">
        <v>1143.9488</v>
      </c>
      <c r="M68" s="66" t="n">
        <v>40.9831</v>
      </c>
      <c r="N68" s="66" t="n">
        <v>46.5773</v>
      </c>
      <c r="O68" s="66" t="n">
        <v>45.4632</v>
      </c>
      <c r="P68" s="66"/>
      <c r="Q68" s="67"/>
      <c r="R68" s="66"/>
      <c r="S68" s="69"/>
      <c r="T68" s="66" t="n">
        <v>1172.1528</v>
      </c>
      <c r="U68" s="66" t="n">
        <v>40.7055</v>
      </c>
      <c r="V68" s="66" t="n">
        <v>46.4593</v>
      </c>
      <c r="W68" s="66" t="n">
        <v>45.1308</v>
      </c>
      <c r="X68" s="66" t="n">
        <v>90867.913</v>
      </c>
      <c r="Y68" s="67" t="n">
        <v>113.695</v>
      </c>
      <c r="Z68" s="66" t="n">
        <f aca="false">X68/3600</f>
        <v>25.2410869444444</v>
      </c>
      <c r="AA68" s="69"/>
      <c r="AB68" s="69"/>
      <c r="AC68" s="69"/>
    </row>
    <row r="69" customFormat="false" ht="10.5" hidden="false" customHeight="false" outlineLevel="0" collapsed="false">
      <c r="A69" s="72"/>
      <c r="B69" s="72"/>
      <c r="C69" s="72" t="n">
        <v>32</v>
      </c>
      <c r="D69" s="65" t="n">
        <f aca="false">L69</f>
        <v>500.508</v>
      </c>
      <c r="E69" s="65" t="n">
        <f aca="false">N69</f>
        <v>45.3568</v>
      </c>
      <c r="F69" s="65" t="n">
        <f aca="false">L69</f>
        <v>500.508</v>
      </c>
      <c r="G69" s="65" t="n">
        <f aca="false">O69</f>
        <v>43.4302</v>
      </c>
      <c r="H69" s="65" t="n">
        <f aca="false">T69</f>
        <v>509.8984</v>
      </c>
      <c r="I69" s="65" t="n">
        <f aca="false">V69</f>
        <v>45.0561</v>
      </c>
      <c r="J69" s="65" t="n">
        <f aca="false">T69</f>
        <v>509.8984</v>
      </c>
      <c r="K69" s="65" t="n">
        <f aca="false">W69</f>
        <v>43.0489</v>
      </c>
      <c r="L69" s="66" t="n">
        <v>500.508</v>
      </c>
      <c r="M69" s="66" t="n">
        <v>38.1962</v>
      </c>
      <c r="N69" s="66" t="n">
        <v>45.3568</v>
      </c>
      <c r="O69" s="66" t="n">
        <v>43.4302</v>
      </c>
      <c r="P69" s="66"/>
      <c r="Q69" s="67"/>
      <c r="R69" s="66"/>
      <c r="S69" s="69"/>
      <c r="T69" s="66" t="n">
        <v>509.8984</v>
      </c>
      <c r="U69" s="66" t="n">
        <v>37.909</v>
      </c>
      <c r="V69" s="66" t="n">
        <v>45.0561</v>
      </c>
      <c r="W69" s="66" t="n">
        <v>43.0489</v>
      </c>
      <c r="X69" s="66" t="n">
        <v>86944.116</v>
      </c>
      <c r="Y69" s="67" t="n">
        <v>108.724</v>
      </c>
      <c r="Z69" s="66" t="n">
        <f aca="false">X69/3600</f>
        <v>24.1511433333333</v>
      </c>
      <c r="AA69" s="69"/>
      <c r="AB69" s="69"/>
      <c r="AC69" s="69"/>
    </row>
    <row r="70" customFormat="false" ht="11.15" hidden="false" customHeight="false" outlineLevel="0" collapsed="false">
      <c r="A70" s="72"/>
      <c r="B70" s="74"/>
      <c r="C70" s="74" t="n">
        <v>37</v>
      </c>
      <c r="D70" s="75" t="n">
        <f aca="false">L70</f>
        <v>254.3776</v>
      </c>
      <c r="E70" s="75" t="n">
        <f aca="false">N70</f>
        <v>43.8154</v>
      </c>
      <c r="F70" s="75" t="n">
        <f aca="false">L70</f>
        <v>254.3776</v>
      </c>
      <c r="G70" s="75" t="n">
        <f aca="false">O70</f>
        <v>41.7564</v>
      </c>
      <c r="H70" s="75" t="n">
        <f aca="false">T70</f>
        <v>257.5816</v>
      </c>
      <c r="I70" s="75" t="n">
        <f aca="false">V70</f>
        <v>43.4482</v>
      </c>
      <c r="J70" s="75" t="n">
        <f aca="false">T70</f>
        <v>257.5816</v>
      </c>
      <c r="K70" s="75" t="n">
        <f aca="false">W70</f>
        <v>41.2929</v>
      </c>
      <c r="L70" s="76" t="n">
        <v>254.3776</v>
      </c>
      <c r="M70" s="76" t="n">
        <v>35.1576</v>
      </c>
      <c r="N70" s="76" t="n">
        <v>43.8154</v>
      </c>
      <c r="O70" s="76" t="n">
        <v>41.7564</v>
      </c>
      <c r="P70" s="76"/>
      <c r="Q70" s="76"/>
      <c r="R70" s="76"/>
      <c r="S70" s="74"/>
      <c r="T70" s="76" t="n">
        <v>257.5816</v>
      </c>
      <c r="U70" s="76" t="n">
        <v>34.9628</v>
      </c>
      <c r="V70" s="76" t="n">
        <v>43.4482</v>
      </c>
      <c r="W70" s="76" t="n">
        <v>41.2929</v>
      </c>
      <c r="X70" s="76" t="n">
        <v>84860.155</v>
      </c>
      <c r="Y70" s="76" t="n">
        <v>103.167</v>
      </c>
      <c r="Z70" s="76" t="n">
        <f aca="false">X70/3600</f>
        <v>23.5722652777778</v>
      </c>
      <c r="AA70" s="74"/>
      <c r="AB70" s="74"/>
      <c r="AC70" s="74"/>
    </row>
    <row r="71" customFormat="false" ht="10.5" hidden="false" customHeight="false" outlineLevel="0" collapsed="false">
      <c r="A71" s="72"/>
      <c r="B71" s="64" t="s">
        <v>78</v>
      </c>
      <c r="C71" s="64" t="n">
        <v>22</v>
      </c>
      <c r="D71" s="80" t="n">
        <f aca="false">L71</f>
        <v>3086.0528</v>
      </c>
      <c r="E71" s="80" t="n">
        <f aca="false">N71</f>
        <v>47.8264</v>
      </c>
      <c r="F71" s="80" t="n">
        <f aca="false">L71</f>
        <v>3086.0528</v>
      </c>
      <c r="G71" s="80" t="n">
        <f aca="false">O71</f>
        <v>47.9291</v>
      </c>
      <c r="H71" s="80" t="n">
        <f aca="false">T71</f>
        <v>3146.2632</v>
      </c>
      <c r="I71" s="80" t="n">
        <f aca="false">V71</f>
        <v>47.6026</v>
      </c>
      <c r="J71" s="80" t="n">
        <f aca="false">T71</f>
        <v>3146.2632</v>
      </c>
      <c r="K71" s="80" t="n">
        <f aca="false">W71</f>
        <v>47.6938</v>
      </c>
      <c r="L71" s="79" t="n">
        <v>3086.0528</v>
      </c>
      <c r="M71" s="79" t="n">
        <v>43.3016</v>
      </c>
      <c r="N71" s="79" t="n">
        <v>47.8264</v>
      </c>
      <c r="O71" s="79" t="n">
        <v>47.9291</v>
      </c>
      <c r="P71" s="79"/>
      <c r="Q71" s="67"/>
      <c r="R71" s="79"/>
      <c r="S71" s="82"/>
      <c r="T71" s="79" t="n">
        <v>3146.2632</v>
      </c>
      <c r="U71" s="79" t="n">
        <v>43.1347</v>
      </c>
      <c r="V71" s="79" t="n">
        <v>47.6026</v>
      </c>
      <c r="W71" s="79" t="n">
        <v>47.6938</v>
      </c>
      <c r="X71" s="79" t="n">
        <v>97386.51</v>
      </c>
      <c r="Y71" s="67" t="n">
        <v>116.875</v>
      </c>
      <c r="Z71" s="79" t="n">
        <f aca="false">X71/3600</f>
        <v>27.0518083333333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</row>
    <row r="72" customFormat="false" ht="10.5" hidden="false" customHeight="false" outlineLevel="0" collapsed="false">
      <c r="A72" s="72"/>
      <c r="B72" s="72" t="s">
        <v>79</v>
      </c>
      <c r="C72" s="72" t="n">
        <v>27</v>
      </c>
      <c r="D72" s="65" t="n">
        <f aca="false">L72</f>
        <v>875.104</v>
      </c>
      <c r="E72" s="65" t="n">
        <f aca="false">N72</f>
        <v>46.0108</v>
      </c>
      <c r="F72" s="65" t="n">
        <f aca="false">L72</f>
        <v>875.104</v>
      </c>
      <c r="G72" s="65" t="n">
        <f aca="false">O72</f>
        <v>45.9851</v>
      </c>
      <c r="H72" s="65" t="n">
        <f aca="false">T72</f>
        <v>897.7544</v>
      </c>
      <c r="I72" s="65" t="n">
        <f aca="false">V72</f>
        <v>45.8433</v>
      </c>
      <c r="J72" s="65" t="n">
        <f aca="false">T72</f>
        <v>897.7544</v>
      </c>
      <c r="K72" s="65" t="n">
        <f aca="false">W72</f>
        <v>45.7974</v>
      </c>
      <c r="L72" s="66" t="n">
        <v>875.104</v>
      </c>
      <c r="M72" s="66" t="n">
        <v>40.7221</v>
      </c>
      <c r="N72" s="66" t="n">
        <v>46.0108</v>
      </c>
      <c r="O72" s="66" t="n">
        <v>45.9851</v>
      </c>
      <c r="P72" s="66"/>
      <c r="Q72" s="67"/>
      <c r="R72" s="66"/>
      <c r="S72" s="69"/>
      <c r="T72" s="66" t="n">
        <v>897.7544</v>
      </c>
      <c r="U72" s="66" t="n">
        <v>40.4814</v>
      </c>
      <c r="V72" s="66" t="n">
        <v>45.8433</v>
      </c>
      <c r="W72" s="66" t="n">
        <v>45.7974</v>
      </c>
      <c r="X72" s="66" t="n">
        <v>89977.37</v>
      </c>
      <c r="Y72" s="67" t="n">
        <v>111.999</v>
      </c>
      <c r="Z72" s="66" t="n">
        <f aca="false">X72/3600</f>
        <v>24.9937138888889</v>
      </c>
      <c r="AA72" s="69"/>
      <c r="AB72" s="69"/>
      <c r="AC72" s="69"/>
    </row>
    <row r="73" customFormat="false" ht="10.5" hidden="false" customHeight="false" outlineLevel="0" collapsed="false">
      <c r="A73" s="72"/>
      <c r="B73" s="72"/>
      <c r="C73" s="72" t="n">
        <v>32</v>
      </c>
      <c r="D73" s="65" t="n">
        <f aca="false">L73</f>
        <v>388.4088</v>
      </c>
      <c r="E73" s="65" t="n">
        <f aca="false">N73</f>
        <v>44.0367</v>
      </c>
      <c r="F73" s="65" t="n">
        <f aca="false">L73</f>
        <v>388.4088</v>
      </c>
      <c r="G73" s="65" t="n">
        <f aca="false">O73</f>
        <v>43.8762</v>
      </c>
      <c r="H73" s="65" t="n">
        <f aca="false">T73</f>
        <v>394.7008</v>
      </c>
      <c r="I73" s="65" t="n">
        <f aca="false">V73</f>
        <v>43.8461</v>
      </c>
      <c r="J73" s="65" t="n">
        <f aca="false">T73</f>
        <v>394.7008</v>
      </c>
      <c r="K73" s="65" t="n">
        <f aca="false">W73</f>
        <v>43.6815</v>
      </c>
      <c r="L73" s="66" t="n">
        <v>388.4088</v>
      </c>
      <c r="M73" s="66" t="n">
        <v>38.0363</v>
      </c>
      <c r="N73" s="66" t="n">
        <v>44.0367</v>
      </c>
      <c r="O73" s="66" t="n">
        <v>43.8762</v>
      </c>
      <c r="P73" s="66"/>
      <c r="Q73" s="67"/>
      <c r="R73" s="66"/>
      <c r="S73" s="69"/>
      <c r="T73" s="66" t="n">
        <v>394.7008</v>
      </c>
      <c r="U73" s="66" t="n">
        <v>37.8119</v>
      </c>
      <c r="V73" s="66" t="n">
        <v>43.8461</v>
      </c>
      <c r="W73" s="66" t="n">
        <v>43.6815</v>
      </c>
      <c r="X73" s="66" t="n">
        <v>87539.872</v>
      </c>
      <c r="Y73" s="67" t="n">
        <v>107.86</v>
      </c>
      <c r="Z73" s="66" t="n">
        <f aca="false">X73/3600</f>
        <v>24.3166311111111</v>
      </c>
      <c r="AA73" s="69"/>
      <c r="AB73" s="69"/>
      <c r="AC73" s="69"/>
    </row>
    <row r="74" customFormat="false" ht="11.15" hidden="false" customHeight="false" outlineLevel="0" collapsed="false">
      <c r="A74" s="74"/>
      <c r="B74" s="74"/>
      <c r="C74" s="74" t="n">
        <v>37</v>
      </c>
      <c r="D74" s="86" t="n">
        <f aca="false">L74</f>
        <v>198.6888</v>
      </c>
      <c r="E74" s="86" t="n">
        <f aca="false">N74</f>
        <v>42.0261</v>
      </c>
      <c r="F74" s="86" t="n">
        <f aca="false">L74</f>
        <v>198.6888</v>
      </c>
      <c r="G74" s="86" t="n">
        <f aca="false">O74</f>
        <v>41.617</v>
      </c>
      <c r="H74" s="86" t="n">
        <f aca="false">T74</f>
        <v>200.112</v>
      </c>
      <c r="I74" s="86" t="n">
        <f aca="false">V74</f>
        <v>41.7574</v>
      </c>
      <c r="J74" s="86" t="n">
        <f aca="false">T74</f>
        <v>200.112</v>
      </c>
      <c r="K74" s="86" t="n">
        <f aca="false">W74</f>
        <v>41.2611</v>
      </c>
      <c r="L74" s="76" t="n">
        <v>198.6888</v>
      </c>
      <c r="M74" s="76" t="n">
        <v>35.3463</v>
      </c>
      <c r="N74" s="76" t="n">
        <v>42.0261</v>
      </c>
      <c r="O74" s="76" t="n">
        <v>41.617</v>
      </c>
      <c r="P74" s="76"/>
      <c r="Q74" s="76"/>
      <c r="R74" s="76"/>
      <c r="S74" s="74"/>
      <c r="T74" s="76" t="n">
        <v>200.112</v>
      </c>
      <c r="U74" s="76" t="n">
        <v>35.2469</v>
      </c>
      <c r="V74" s="76" t="n">
        <v>41.7574</v>
      </c>
      <c r="W74" s="76" t="n">
        <v>41.2611</v>
      </c>
      <c r="X74" s="76" t="n">
        <v>86040.069</v>
      </c>
      <c r="Y74" s="76" t="n">
        <v>99.92</v>
      </c>
      <c r="Z74" s="76" t="n">
        <f aca="false">X74/3600</f>
        <v>23.9000191666667</v>
      </c>
      <c r="AA74" s="74"/>
      <c r="AB74" s="74"/>
      <c r="AC74" s="74"/>
    </row>
    <row r="75" customFormat="false" ht="10.5" hidden="false" customHeight="false" outlineLevel="0" collapsed="false">
      <c r="A75" s="125"/>
      <c r="B75" s="125" t="s">
        <v>5</v>
      </c>
      <c r="C75" s="125"/>
      <c r="D75" s="131"/>
      <c r="E75" s="127"/>
      <c r="F75" s="127"/>
      <c r="G75" s="128"/>
      <c r="H75" s="128"/>
      <c r="I75" s="128"/>
      <c r="J75" s="128"/>
      <c r="K75" s="128"/>
      <c r="L75" s="125"/>
      <c r="M75" s="125"/>
      <c r="N75" s="125"/>
      <c r="O75" s="125"/>
      <c r="P75" s="125"/>
      <c r="Q75" s="125"/>
      <c r="R75" s="125"/>
      <c r="S75" s="129"/>
      <c r="T75" s="125"/>
      <c r="U75" s="125"/>
      <c r="V75" s="125"/>
      <c r="W75" s="125"/>
      <c r="X75" s="125"/>
      <c r="Y75" s="125"/>
      <c r="Z75" s="125"/>
      <c r="AA75" s="130"/>
      <c r="AB75" s="130"/>
      <c r="AC75" s="130"/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0.5" hidden="false" customHeight="false" outlineLevel="0" collapsed="false">
      <c r="B79" s="52" t="s">
        <v>9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.5" hidden="false" customHeight="false" outlineLevel="0" collapsed="false">
      <c r="B81" s="52" t="s">
        <v>80</v>
      </c>
      <c r="P81" s="91"/>
      <c r="Q81" s="91" t="e">
        <f aca="false">GEOMEAN(Q11:Q74)</f>
        <v>#NUM!</v>
      </c>
      <c r="R81" s="91" t="e">
        <f aca="false">GEOMEAN(R11:R74)</f>
        <v>#NUM!</v>
      </c>
      <c r="X81" s="91"/>
      <c r="Y81" s="91" t="n">
        <f aca="false">GEOMEAN(Y11:Y74)</f>
        <v>63.8206578814762</v>
      </c>
      <c r="Z81" s="91" t="n">
        <f aca="false">GEOMEAN(Z11:Z74)</f>
        <v>15.2265724738719</v>
      </c>
    </row>
    <row r="82" customFormat="false" ht="10.5" hidden="false" customHeight="false" outlineLevel="0" collapsed="false">
      <c r="B82" s="52" t="s">
        <v>81</v>
      </c>
      <c r="X82" s="101"/>
      <c r="Y82" s="101" t="e">
        <f aca="false">Y81/Q81</f>
        <v>#NUM!</v>
      </c>
      <c r="Z82" s="101" t="e">
        <f aca="false">Z81/R81</f>
        <v>#NUM!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11:Q74)/3600</f>
        <v>0</v>
      </c>
      <c r="R83" s="90" t="n">
        <f aca="false">SUM(R11:R74)</f>
        <v>0</v>
      </c>
      <c r="X83" s="90"/>
      <c r="Y83" s="90" t="n">
        <f aca="false">SUM(Y11:Y74)/3600</f>
        <v>1.72676638888889</v>
      </c>
      <c r="Z83" s="90" t="n">
        <f aca="false">SUM(Z11:Z74)</f>
        <v>1536.8920763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52" width="7.11"/>
    <col collapsed="false" customWidth="true" hidden="false" outlineLevel="0" max="2" min="2" style="52" width="12.74"/>
    <col collapsed="false" customWidth="true" hidden="false" outlineLevel="0" max="3" min="3" style="52" width="7.24"/>
    <col collapsed="false" customWidth="true" hidden="true" outlineLevel="0" max="4" min="4" style="53" width="8.61"/>
    <col collapsed="false" customWidth="true" hidden="true" outlineLevel="0" max="5" min="5" style="54" width="6.37"/>
    <col collapsed="false" customWidth="true" hidden="true" outlineLevel="0" max="6" min="6" style="55" width="8.61"/>
    <col collapsed="false" customWidth="true" hidden="true" outlineLevel="0" max="7" min="7" style="54" width="6.37"/>
    <col collapsed="false" customWidth="true" hidden="true" outlineLevel="0" max="8" min="8" style="54" width="8.61"/>
    <col collapsed="false" customWidth="true" hidden="true" outlineLevel="0" max="9" min="9" style="54" width="6.37"/>
    <col collapsed="false" customWidth="true" hidden="true" outlineLevel="0" max="10" min="10" style="54" width="8.61"/>
    <col collapsed="false" customWidth="true" hidden="true" outlineLevel="0" max="11" min="11" style="54" width="6.37"/>
    <col collapsed="false" customWidth="false" hidden="false" outlineLevel="0" max="12" min="12" style="52" width="9.12"/>
    <col collapsed="false" customWidth="true" hidden="false" outlineLevel="0" max="15" min="13" style="52" width="6.37"/>
    <col collapsed="false" customWidth="false" hidden="false" outlineLevel="0" max="18" min="16" style="52" width="9.12"/>
    <col collapsed="false" customWidth="true" hidden="false" outlineLevel="0" max="19" min="19" style="52" width="7.87"/>
    <col collapsed="false" customWidth="false" hidden="false" outlineLevel="0" max="20" min="20" style="52" width="9.12"/>
    <col collapsed="false" customWidth="true" hidden="false" outlineLevel="0" max="23" min="21" style="52" width="6.37"/>
    <col collapsed="false" customWidth="true" hidden="false" outlineLevel="0" max="24" min="24" style="52" width="8.61"/>
    <col collapsed="false" customWidth="false" hidden="false" outlineLevel="0" max="257" min="25" style="52" width="9.12"/>
  </cols>
  <sheetData>
    <row r="1" customFormat="false" ht="13.6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1.15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2"/>
      <c r="T2" s="61" t="s">
        <v>23</v>
      </c>
      <c r="U2" s="61" t="s">
        <v>24</v>
      </c>
      <c r="V2" s="61" t="s">
        <v>25</v>
      </c>
      <c r="W2" s="61" t="s">
        <v>26</v>
      </c>
      <c r="X2" s="61" t="s">
        <v>35</v>
      </c>
      <c r="Y2" s="61" t="s">
        <v>28</v>
      </c>
      <c r="Z2" s="61" t="s">
        <v>29</v>
      </c>
      <c r="AA2" s="62" t="s">
        <v>36</v>
      </c>
      <c r="AB2" s="62" t="s">
        <v>37</v>
      </c>
      <c r="AC2" s="62" t="s">
        <v>38</v>
      </c>
    </row>
    <row r="3" customFormat="false" ht="10.5" hidden="false" customHeight="false" outlineLevel="0" collapsed="false">
      <c r="A3" s="109" t="s">
        <v>5</v>
      </c>
      <c r="B3" s="109" t="s">
        <v>39</v>
      </c>
      <c r="C3" s="109" t="n">
        <v>22</v>
      </c>
      <c r="D3" s="122" t="n">
        <f aca="false">L3</f>
        <v>0</v>
      </c>
      <c r="E3" s="122" t="n">
        <f aca="false">N3</f>
        <v>0</v>
      </c>
      <c r="F3" s="122" t="n">
        <f aca="false">L3</f>
        <v>0</v>
      </c>
      <c r="G3" s="122" t="n">
        <f aca="false">O3</f>
        <v>0</v>
      </c>
      <c r="H3" s="122" t="n">
        <f aca="false">T3</f>
        <v>0</v>
      </c>
      <c r="I3" s="122" t="n">
        <f aca="false">V3</f>
        <v>0</v>
      </c>
      <c r="J3" s="122" t="n">
        <f aca="false">T3</f>
        <v>0</v>
      </c>
      <c r="K3" s="122" t="n">
        <f aca="false">W3</f>
        <v>0</v>
      </c>
      <c r="L3" s="116"/>
      <c r="M3" s="116"/>
      <c r="N3" s="116"/>
      <c r="O3" s="116"/>
      <c r="P3" s="116"/>
      <c r="Q3" s="129"/>
      <c r="R3" s="129"/>
      <c r="S3" s="117"/>
      <c r="T3" s="116"/>
      <c r="U3" s="116"/>
      <c r="V3" s="116"/>
      <c r="W3" s="116"/>
      <c r="X3" s="116"/>
      <c r="Y3" s="129"/>
      <c r="Z3" s="129"/>
      <c r="AA3" s="113"/>
      <c r="AB3" s="113"/>
      <c r="AC3" s="113"/>
    </row>
    <row r="4" customFormat="false" ht="10.5" hidden="false" customHeight="false" outlineLevel="0" collapsed="false">
      <c r="A4" s="114" t="s">
        <v>40</v>
      </c>
      <c r="B4" s="114" t="s">
        <v>41</v>
      </c>
      <c r="C4" s="114" t="n">
        <v>27</v>
      </c>
      <c r="D4" s="122" t="n">
        <f aca="false">L4</f>
        <v>0</v>
      </c>
      <c r="E4" s="122" t="n">
        <f aca="false">N4</f>
        <v>0</v>
      </c>
      <c r="F4" s="122" t="n">
        <f aca="false">L4</f>
        <v>0</v>
      </c>
      <c r="G4" s="122" t="n">
        <f aca="false">O4</f>
        <v>0</v>
      </c>
      <c r="H4" s="122" t="n">
        <f aca="false">T4</f>
        <v>0</v>
      </c>
      <c r="I4" s="122" t="n">
        <f aca="false">V4</f>
        <v>0</v>
      </c>
      <c r="J4" s="122" t="n">
        <f aca="false">T4</f>
        <v>0</v>
      </c>
      <c r="K4" s="122" t="n">
        <f aca="false">W4</f>
        <v>0</v>
      </c>
      <c r="L4" s="116"/>
      <c r="M4" s="116"/>
      <c r="N4" s="116"/>
      <c r="O4" s="116"/>
      <c r="P4" s="116"/>
      <c r="Q4" s="129"/>
      <c r="R4" s="129"/>
      <c r="S4" s="117"/>
      <c r="T4" s="116"/>
      <c r="U4" s="116"/>
      <c r="V4" s="116"/>
      <c r="W4" s="116"/>
      <c r="X4" s="116"/>
      <c r="Y4" s="129"/>
      <c r="Z4" s="129"/>
      <c r="AA4" s="117"/>
      <c r="AB4" s="117"/>
      <c r="AC4" s="117"/>
    </row>
    <row r="5" customFormat="false" ht="10.5" hidden="false" customHeight="false" outlineLevel="0" collapsed="false">
      <c r="A5" s="114"/>
      <c r="B5" s="114"/>
      <c r="C5" s="114" t="n">
        <v>32</v>
      </c>
      <c r="D5" s="122" t="n">
        <f aca="false">L5</f>
        <v>0</v>
      </c>
      <c r="E5" s="122" t="n">
        <f aca="false">N5</f>
        <v>0</v>
      </c>
      <c r="F5" s="122" t="n">
        <f aca="false">L5</f>
        <v>0</v>
      </c>
      <c r="G5" s="122" t="n">
        <f aca="false">O5</f>
        <v>0</v>
      </c>
      <c r="H5" s="122" t="n">
        <f aca="false">T5</f>
        <v>0</v>
      </c>
      <c r="I5" s="122" t="n">
        <f aca="false">V5</f>
        <v>0</v>
      </c>
      <c r="J5" s="122" t="n">
        <f aca="false">T5</f>
        <v>0</v>
      </c>
      <c r="K5" s="122" t="n">
        <f aca="false">W5</f>
        <v>0</v>
      </c>
      <c r="L5" s="116"/>
      <c r="M5" s="116"/>
      <c r="N5" s="116"/>
      <c r="O5" s="116"/>
      <c r="P5" s="116"/>
      <c r="Q5" s="129"/>
      <c r="R5" s="129"/>
      <c r="S5" s="117"/>
      <c r="T5" s="116"/>
      <c r="U5" s="116"/>
      <c r="V5" s="116"/>
      <c r="W5" s="116"/>
      <c r="X5" s="116"/>
      <c r="Y5" s="129"/>
      <c r="Z5" s="129"/>
      <c r="AA5" s="117"/>
      <c r="AB5" s="117"/>
      <c r="AC5" s="117"/>
    </row>
    <row r="6" customFormat="false" ht="11.15" hidden="false" customHeight="false" outlineLevel="0" collapsed="false">
      <c r="A6" s="114"/>
      <c r="B6" s="118"/>
      <c r="C6" s="118" t="n">
        <v>37</v>
      </c>
      <c r="D6" s="123" t="n">
        <f aca="false">L6</f>
        <v>0</v>
      </c>
      <c r="E6" s="123" t="n">
        <f aca="false">N6</f>
        <v>0</v>
      </c>
      <c r="F6" s="123" t="n">
        <f aca="false">L6</f>
        <v>0</v>
      </c>
      <c r="G6" s="123" t="n">
        <f aca="false">O6</f>
        <v>0</v>
      </c>
      <c r="H6" s="123" t="n">
        <f aca="false">T6</f>
        <v>0</v>
      </c>
      <c r="I6" s="123" t="n">
        <f aca="false">V6</f>
        <v>0</v>
      </c>
      <c r="J6" s="123" t="n">
        <f aca="false">T6</f>
        <v>0</v>
      </c>
      <c r="K6" s="123" t="n">
        <f aca="false">W6</f>
        <v>0</v>
      </c>
      <c r="L6" s="120"/>
      <c r="M6" s="120"/>
      <c r="N6" s="120"/>
      <c r="O6" s="120"/>
      <c r="P6" s="120"/>
      <c r="Q6" s="120"/>
      <c r="R6" s="120"/>
      <c r="S6" s="118"/>
      <c r="T6" s="120"/>
      <c r="U6" s="120"/>
      <c r="V6" s="120"/>
      <c r="W6" s="120"/>
      <c r="X6" s="120"/>
      <c r="Y6" s="120"/>
      <c r="Z6" s="120"/>
      <c r="AA6" s="118"/>
      <c r="AB6" s="118"/>
      <c r="AC6" s="118"/>
    </row>
    <row r="7" customFormat="false" ht="10.5" hidden="false" customHeight="false" outlineLevel="0" collapsed="false">
      <c r="A7" s="114"/>
      <c r="B7" s="114" t="s">
        <v>42</v>
      </c>
      <c r="C7" s="109" t="n">
        <v>22</v>
      </c>
      <c r="D7" s="122" t="n">
        <f aca="false">L7</f>
        <v>0</v>
      </c>
      <c r="E7" s="122" t="n">
        <f aca="false">N7</f>
        <v>0</v>
      </c>
      <c r="F7" s="122" t="n">
        <f aca="false">L7</f>
        <v>0</v>
      </c>
      <c r="G7" s="122" t="n">
        <f aca="false">O7</f>
        <v>0</v>
      </c>
      <c r="H7" s="122" t="n">
        <f aca="false">T7</f>
        <v>0</v>
      </c>
      <c r="I7" s="122" t="n">
        <f aca="false">V7</f>
        <v>0</v>
      </c>
      <c r="J7" s="122" t="n">
        <f aca="false">T7</f>
        <v>0</v>
      </c>
      <c r="K7" s="122" t="n">
        <f aca="false">W7</f>
        <v>0</v>
      </c>
      <c r="L7" s="116"/>
      <c r="M7" s="116"/>
      <c r="N7" s="116"/>
      <c r="O7" s="116"/>
      <c r="P7" s="116"/>
      <c r="Q7" s="129"/>
      <c r="R7" s="129"/>
      <c r="S7" s="117"/>
      <c r="T7" s="111"/>
      <c r="U7" s="111"/>
      <c r="V7" s="111"/>
      <c r="W7" s="111"/>
      <c r="X7" s="116"/>
      <c r="Y7" s="129"/>
      <c r="Z7" s="129"/>
      <c r="AA7" s="113"/>
      <c r="AB7" s="113"/>
      <c r="AC7" s="113"/>
    </row>
    <row r="8" customFormat="false" ht="10.5" hidden="false" customHeight="false" outlineLevel="0" collapsed="false">
      <c r="A8" s="114"/>
      <c r="B8" s="114" t="s">
        <v>43</v>
      </c>
      <c r="C8" s="114" t="n">
        <v>27</v>
      </c>
      <c r="D8" s="122" t="n">
        <f aca="false">L8</f>
        <v>0</v>
      </c>
      <c r="E8" s="122" t="n">
        <f aca="false">N8</f>
        <v>0</v>
      </c>
      <c r="F8" s="122" t="n">
        <f aca="false">L8</f>
        <v>0</v>
      </c>
      <c r="G8" s="122" t="n">
        <f aca="false">O8</f>
        <v>0</v>
      </c>
      <c r="H8" s="122" t="n">
        <f aca="false">T8</f>
        <v>0</v>
      </c>
      <c r="I8" s="122" t="n">
        <f aca="false">V8</f>
        <v>0</v>
      </c>
      <c r="J8" s="122" t="n">
        <f aca="false">T8</f>
        <v>0</v>
      </c>
      <c r="K8" s="122" t="n">
        <f aca="false">W8</f>
        <v>0</v>
      </c>
      <c r="L8" s="116"/>
      <c r="M8" s="116"/>
      <c r="N8" s="116"/>
      <c r="O8" s="116"/>
      <c r="P8" s="116"/>
      <c r="Q8" s="129"/>
      <c r="R8" s="129"/>
      <c r="S8" s="117"/>
      <c r="T8" s="116"/>
      <c r="U8" s="116"/>
      <c r="V8" s="116"/>
      <c r="W8" s="116"/>
      <c r="X8" s="116"/>
      <c r="Y8" s="129"/>
      <c r="Z8" s="129"/>
      <c r="AA8" s="117"/>
      <c r="AB8" s="117"/>
      <c r="AC8" s="117"/>
    </row>
    <row r="9" customFormat="false" ht="10.5" hidden="false" customHeight="false" outlineLevel="0" collapsed="false">
      <c r="A9" s="114"/>
      <c r="B9" s="114"/>
      <c r="C9" s="114" t="n">
        <v>32</v>
      </c>
      <c r="D9" s="122" t="n">
        <f aca="false">L9</f>
        <v>0</v>
      </c>
      <c r="E9" s="122" t="n">
        <f aca="false">N9</f>
        <v>0</v>
      </c>
      <c r="F9" s="122" t="n">
        <f aca="false">L9</f>
        <v>0</v>
      </c>
      <c r="G9" s="122" t="n">
        <f aca="false">O9</f>
        <v>0</v>
      </c>
      <c r="H9" s="122" t="n">
        <f aca="false">T9</f>
        <v>0</v>
      </c>
      <c r="I9" s="122" t="n">
        <f aca="false">V9</f>
        <v>0</v>
      </c>
      <c r="J9" s="122" t="n">
        <f aca="false">T9</f>
        <v>0</v>
      </c>
      <c r="K9" s="122" t="n">
        <f aca="false">W9</f>
        <v>0</v>
      </c>
      <c r="L9" s="116"/>
      <c r="M9" s="116"/>
      <c r="N9" s="116"/>
      <c r="O9" s="116"/>
      <c r="P9" s="116"/>
      <c r="Q9" s="129"/>
      <c r="R9" s="129"/>
      <c r="S9" s="117"/>
      <c r="T9" s="116"/>
      <c r="U9" s="116"/>
      <c r="V9" s="116"/>
      <c r="W9" s="116"/>
      <c r="X9" s="116"/>
      <c r="Y9" s="129"/>
      <c r="Z9" s="129"/>
      <c r="AA9" s="117"/>
      <c r="AB9" s="117"/>
      <c r="AC9" s="117"/>
    </row>
    <row r="10" customFormat="false" ht="11.15" hidden="false" customHeight="false" outlineLevel="0" collapsed="false">
      <c r="A10" s="118"/>
      <c r="B10" s="118"/>
      <c r="C10" s="118" t="n">
        <v>37</v>
      </c>
      <c r="D10" s="123" t="n">
        <f aca="false">L10</f>
        <v>0</v>
      </c>
      <c r="E10" s="123" t="n">
        <f aca="false">N10</f>
        <v>0</v>
      </c>
      <c r="F10" s="123" t="n">
        <f aca="false">L10</f>
        <v>0</v>
      </c>
      <c r="G10" s="123" t="n">
        <f aca="false">O10</f>
        <v>0</v>
      </c>
      <c r="H10" s="123" t="n">
        <f aca="false">T10</f>
        <v>0</v>
      </c>
      <c r="I10" s="123" t="n">
        <f aca="false">V10</f>
        <v>0</v>
      </c>
      <c r="J10" s="123" t="n">
        <f aca="false">T10</f>
        <v>0</v>
      </c>
      <c r="K10" s="123" t="n">
        <f aca="false">W10</f>
        <v>0</v>
      </c>
      <c r="L10" s="120"/>
      <c r="M10" s="120"/>
      <c r="N10" s="120"/>
      <c r="O10" s="120"/>
      <c r="P10" s="120"/>
      <c r="Q10" s="120"/>
      <c r="R10" s="120"/>
      <c r="S10" s="118"/>
      <c r="T10" s="120"/>
      <c r="U10" s="120"/>
      <c r="V10" s="120"/>
      <c r="W10" s="120"/>
      <c r="X10" s="120"/>
      <c r="Y10" s="120"/>
      <c r="Z10" s="120"/>
      <c r="AA10" s="118"/>
      <c r="AB10" s="118"/>
      <c r="AC10" s="118"/>
    </row>
    <row r="11" customFormat="false" ht="10.5" hidden="false" customHeight="false" outlineLevel="0" collapsed="false">
      <c r="A11" s="64" t="s">
        <v>6</v>
      </c>
      <c r="B11" s="64" t="s">
        <v>44</v>
      </c>
      <c r="C11" s="64" t="n">
        <v>22</v>
      </c>
      <c r="D11" s="65" t="n">
        <f aca="false">L11</f>
        <v>6530.4584</v>
      </c>
      <c r="E11" s="65" t="n">
        <f aca="false">N11</f>
        <v>43.1101</v>
      </c>
      <c r="F11" s="65" t="n">
        <f aca="false">L11</f>
        <v>6530.4584</v>
      </c>
      <c r="G11" s="65" t="n">
        <f aca="false">O11</f>
        <v>44.4065</v>
      </c>
      <c r="H11" s="65" t="n">
        <f aca="false">T11</f>
        <v>6681.368</v>
      </c>
      <c r="I11" s="65" t="n">
        <f aca="false">V11</f>
        <v>43.1003</v>
      </c>
      <c r="J11" s="65" t="n">
        <f aca="false">T11</f>
        <v>6681.368</v>
      </c>
      <c r="K11" s="65" t="n">
        <f aca="false">W11</f>
        <v>44.3892</v>
      </c>
      <c r="L11" s="103" t="n">
        <v>6530.4584</v>
      </c>
      <c r="M11" s="103" t="n">
        <v>41.6381</v>
      </c>
      <c r="N11" s="103" t="n">
        <v>43.1101</v>
      </c>
      <c r="O11" s="103" t="n">
        <v>44.4065</v>
      </c>
      <c r="P11" s="103"/>
      <c r="Q11" s="103"/>
      <c r="R11" s="66"/>
      <c r="S11" s="69"/>
      <c r="T11" s="66" t="n">
        <v>6681.368</v>
      </c>
      <c r="U11" s="66" t="n">
        <v>41.4746</v>
      </c>
      <c r="V11" s="66" t="n">
        <v>43.1003</v>
      </c>
      <c r="W11" s="66" t="n">
        <v>44.3892</v>
      </c>
      <c r="X11" s="66" t="n">
        <v>43639.735</v>
      </c>
      <c r="Y11" s="67" t="n">
        <v>81.747</v>
      </c>
      <c r="Z11" s="66" t="n">
        <f aca="false">X11/3600</f>
        <v>12.1221486111111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</row>
    <row r="12" customFormat="false" ht="10.5" hidden="false" customHeight="false" outlineLevel="0" collapsed="false">
      <c r="A12" s="72" t="s">
        <v>45</v>
      </c>
      <c r="B12" s="72" t="s">
        <v>46</v>
      </c>
      <c r="C12" s="72" t="n">
        <v>27</v>
      </c>
      <c r="D12" s="65" t="n">
        <f aca="false">L12</f>
        <v>3280.884</v>
      </c>
      <c r="E12" s="65" t="n">
        <f aca="false">N12</f>
        <v>41.4667</v>
      </c>
      <c r="F12" s="65" t="n">
        <f aca="false">L12</f>
        <v>3280.884</v>
      </c>
      <c r="G12" s="65" t="n">
        <f aca="false">O12</f>
        <v>42.5496</v>
      </c>
      <c r="H12" s="65" t="n">
        <f aca="false">T12</f>
        <v>3322.4704</v>
      </c>
      <c r="I12" s="65" t="n">
        <f aca="false">V12</f>
        <v>41.4726</v>
      </c>
      <c r="J12" s="65" t="n">
        <f aca="false">T12</f>
        <v>3322.4704</v>
      </c>
      <c r="K12" s="65" t="n">
        <f aca="false">W12</f>
        <v>42.5599</v>
      </c>
      <c r="L12" s="103" t="n">
        <v>3280.884</v>
      </c>
      <c r="M12" s="103" t="n">
        <v>39.7817</v>
      </c>
      <c r="N12" s="103" t="n">
        <v>41.4667</v>
      </c>
      <c r="O12" s="103" t="n">
        <v>42.5496</v>
      </c>
      <c r="P12" s="103"/>
      <c r="Q12" s="103"/>
      <c r="R12" s="66"/>
      <c r="S12" s="69"/>
      <c r="T12" s="66" t="n">
        <v>3322.4704</v>
      </c>
      <c r="U12" s="66" t="n">
        <v>39.6652</v>
      </c>
      <c r="V12" s="66" t="n">
        <v>41.4726</v>
      </c>
      <c r="W12" s="66" t="n">
        <v>42.5599</v>
      </c>
      <c r="X12" s="66" t="n">
        <v>41004.734</v>
      </c>
      <c r="Y12" s="67" t="n">
        <v>79.934</v>
      </c>
      <c r="Z12" s="66" t="n">
        <f aca="false">X12/3600</f>
        <v>11.3902038888889</v>
      </c>
      <c r="AA12" s="69"/>
      <c r="AB12" s="69"/>
      <c r="AC12" s="69"/>
    </row>
    <row r="13" customFormat="false" ht="10.5" hidden="false" customHeight="false" outlineLevel="0" collapsed="false">
      <c r="A13" s="72"/>
      <c r="B13" s="72"/>
      <c r="C13" s="72" t="n">
        <v>32</v>
      </c>
      <c r="D13" s="65" t="n">
        <f aca="false">L13</f>
        <v>1715.2272</v>
      </c>
      <c r="E13" s="65" t="n">
        <f aca="false">N13</f>
        <v>39.9564</v>
      </c>
      <c r="F13" s="65" t="n">
        <f aca="false">L13</f>
        <v>1715.2272</v>
      </c>
      <c r="G13" s="65" t="n">
        <f aca="false">O13</f>
        <v>41.1376</v>
      </c>
      <c r="H13" s="65" t="n">
        <f aca="false">T13</f>
        <v>1727.5976</v>
      </c>
      <c r="I13" s="65" t="n">
        <f aca="false">V13</f>
        <v>39.9653</v>
      </c>
      <c r="J13" s="65" t="n">
        <f aca="false">T13</f>
        <v>1727.5976</v>
      </c>
      <c r="K13" s="65" t="n">
        <f aca="false">W13</f>
        <v>41.1464</v>
      </c>
      <c r="L13" s="103" t="n">
        <v>1715.2272</v>
      </c>
      <c r="M13" s="103" t="n">
        <v>37.5051</v>
      </c>
      <c r="N13" s="103" t="n">
        <v>39.9564</v>
      </c>
      <c r="O13" s="103" t="n">
        <v>41.1376</v>
      </c>
      <c r="P13" s="103"/>
      <c r="Q13" s="103"/>
      <c r="R13" s="66"/>
      <c r="S13" s="69"/>
      <c r="T13" s="66" t="n">
        <v>1727.5976</v>
      </c>
      <c r="U13" s="66" t="n">
        <v>37.4305</v>
      </c>
      <c r="V13" s="66" t="n">
        <v>39.9653</v>
      </c>
      <c r="W13" s="66" t="n">
        <v>41.1464</v>
      </c>
      <c r="X13" s="66" t="n">
        <v>38897.03</v>
      </c>
      <c r="Y13" s="67" t="n">
        <v>77.845</v>
      </c>
      <c r="Z13" s="66" t="n">
        <f aca="false">X13/3600</f>
        <v>10.8047305555556</v>
      </c>
      <c r="AA13" s="69"/>
      <c r="AB13" s="69"/>
      <c r="AC13" s="69"/>
    </row>
    <row r="14" customFormat="false" ht="11.15" hidden="false" customHeight="false" outlineLevel="0" collapsed="false">
      <c r="A14" s="72"/>
      <c r="B14" s="74"/>
      <c r="C14" s="74" t="n">
        <v>37</v>
      </c>
      <c r="D14" s="75" t="n">
        <f aca="false">L14</f>
        <v>876.7696</v>
      </c>
      <c r="E14" s="75" t="n">
        <f aca="false">N14</f>
        <v>38.6273</v>
      </c>
      <c r="F14" s="75" t="n">
        <f aca="false">L14</f>
        <v>876.7696</v>
      </c>
      <c r="G14" s="75" t="n">
        <f aca="false">O14</f>
        <v>40.1266</v>
      </c>
      <c r="H14" s="75" t="n">
        <f aca="false">T14</f>
        <v>879.496</v>
      </c>
      <c r="I14" s="75" t="n">
        <f aca="false">V14</f>
        <v>38.636</v>
      </c>
      <c r="J14" s="75" t="n">
        <f aca="false">T14</f>
        <v>879.496</v>
      </c>
      <c r="K14" s="75" t="n">
        <f aca="false">W14</f>
        <v>40.1413</v>
      </c>
      <c r="L14" s="105" t="n">
        <v>876.7696</v>
      </c>
      <c r="M14" s="105" t="n">
        <v>34.9055</v>
      </c>
      <c r="N14" s="105" t="n">
        <v>38.6273</v>
      </c>
      <c r="O14" s="105" t="n">
        <v>40.1266</v>
      </c>
      <c r="P14" s="105"/>
      <c r="Q14" s="105"/>
      <c r="R14" s="76"/>
      <c r="S14" s="74"/>
      <c r="T14" s="76" t="n">
        <v>879.496</v>
      </c>
      <c r="U14" s="76" t="n">
        <v>34.8575</v>
      </c>
      <c r="V14" s="76" t="n">
        <v>38.636</v>
      </c>
      <c r="W14" s="76" t="n">
        <v>40.1413</v>
      </c>
      <c r="X14" s="76" t="n">
        <v>37191.557</v>
      </c>
      <c r="Y14" s="76" t="n">
        <v>77.603</v>
      </c>
      <c r="Z14" s="76" t="n">
        <f aca="false">X14/3600</f>
        <v>10.3309880555556</v>
      </c>
      <c r="AA14" s="74"/>
      <c r="AB14" s="74"/>
      <c r="AC14" s="74"/>
    </row>
    <row r="15" customFormat="false" ht="10.5" hidden="false" customHeight="false" outlineLevel="0" collapsed="false">
      <c r="A15" s="72"/>
      <c r="B15" s="64" t="s">
        <v>47</v>
      </c>
      <c r="C15" s="64" t="n">
        <v>22</v>
      </c>
      <c r="D15" s="80" t="n">
        <f aca="false">L15</f>
        <v>11168.2536</v>
      </c>
      <c r="E15" s="80" t="n">
        <f aca="false">N15</f>
        <v>41.6646</v>
      </c>
      <c r="F15" s="80" t="n">
        <f aca="false">L15</f>
        <v>11168.2536</v>
      </c>
      <c r="G15" s="80" t="n">
        <f aca="false">O15</f>
        <v>42.5007</v>
      </c>
      <c r="H15" s="80" t="n">
        <f aca="false">T15</f>
        <v>11740.2928</v>
      </c>
      <c r="I15" s="80" t="n">
        <f aca="false">V15</f>
        <v>41.592</v>
      </c>
      <c r="J15" s="80" t="n">
        <f aca="false">T15</f>
        <v>11740.2928</v>
      </c>
      <c r="K15" s="80" t="n">
        <f aca="false">W15</f>
        <v>42.4575</v>
      </c>
      <c r="L15" s="107" t="n">
        <v>11168.2536</v>
      </c>
      <c r="M15" s="107" t="n">
        <v>39.7867</v>
      </c>
      <c r="N15" s="107" t="n">
        <v>41.6646</v>
      </c>
      <c r="O15" s="107" t="n">
        <v>42.5007</v>
      </c>
      <c r="P15" s="107"/>
      <c r="Q15" s="107"/>
      <c r="R15" s="79"/>
      <c r="S15" s="82"/>
      <c r="T15" s="79" t="n">
        <v>11740.2928</v>
      </c>
      <c r="U15" s="79" t="n">
        <v>39.4912</v>
      </c>
      <c r="V15" s="79" t="n">
        <v>41.592</v>
      </c>
      <c r="W15" s="79" t="n">
        <v>42.4575</v>
      </c>
      <c r="X15" s="79" t="n">
        <v>41155.056</v>
      </c>
      <c r="Y15" s="67" t="n">
        <v>86.546</v>
      </c>
      <c r="Z15" s="79" t="n">
        <f aca="false">X15/3600</f>
        <v>11.43196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</row>
    <row r="16" customFormat="false" ht="10.5" hidden="false" customHeight="false" outlineLevel="0" collapsed="false">
      <c r="A16" s="72"/>
      <c r="B16" s="72" t="s">
        <v>48</v>
      </c>
      <c r="C16" s="72" t="n">
        <v>27</v>
      </c>
      <c r="D16" s="65" t="n">
        <f aca="false">L16</f>
        <v>4648.1232</v>
      </c>
      <c r="E16" s="65" t="n">
        <f aca="false">N16</f>
        <v>39.344</v>
      </c>
      <c r="F16" s="65" t="n">
        <f aca="false">L16</f>
        <v>4648.1232</v>
      </c>
      <c r="G16" s="65" t="n">
        <f aca="false">O16</f>
        <v>40.3609</v>
      </c>
      <c r="H16" s="65" t="n">
        <f aca="false">T16</f>
        <v>4811.7472</v>
      </c>
      <c r="I16" s="65" t="n">
        <f aca="false">V16</f>
        <v>39.3279</v>
      </c>
      <c r="J16" s="65" t="n">
        <f aca="false">T16</f>
        <v>4811.7472</v>
      </c>
      <c r="K16" s="65" t="n">
        <f aca="false">W16</f>
        <v>40.3658</v>
      </c>
      <c r="L16" s="103" t="n">
        <v>4648.1232</v>
      </c>
      <c r="M16" s="103" t="n">
        <v>36.7703</v>
      </c>
      <c r="N16" s="103" t="n">
        <v>39.344</v>
      </c>
      <c r="O16" s="103" t="n">
        <v>40.3609</v>
      </c>
      <c r="P16" s="103"/>
      <c r="Q16" s="103"/>
      <c r="R16" s="66"/>
      <c r="S16" s="69"/>
      <c r="T16" s="66" t="n">
        <v>4811.7472</v>
      </c>
      <c r="U16" s="66" t="n">
        <v>36.5975</v>
      </c>
      <c r="V16" s="66" t="n">
        <v>39.3279</v>
      </c>
      <c r="W16" s="66" t="n">
        <v>40.3658</v>
      </c>
      <c r="X16" s="66" t="n">
        <v>37531.357</v>
      </c>
      <c r="Y16" s="67" t="n">
        <v>83.039</v>
      </c>
      <c r="Z16" s="66" t="n">
        <f aca="false">X16/3600</f>
        <v>10.4253769444444</v>
      </c>
      <c r="AA16" s="69"/>
      <c r="AB16" s="69"/>
      <c r="AC16" s="69"/>
    </row>
    <row r="17" customFormat="false" ht="10.5" hidden="false" customHeight="false" outlineLevel="0" collapsed="false">
      <c r="A17" s="72"/>
      <c r="B17" s="72"/>
      <c r="C17" s="72" t="n">
        <v>32</v>
      </c>
      <c r="D17" s="65" t="n">
        <f aca="false">L17</f>
        <v>1968.2312</v>
      </c>
      <c r="E17" s="65" t="n">
        <f aca="false">N17</f>
        <v>37.3902</v>
      </c>
      <c r="F17" s="65" t="n">
        <f aca="false">L17</f>
        <v>1968.2312</v>
      </c>
      <c r="G17" s="65" t="n">
        <f aca="false">O17</f>
        <v>38.9638</v>
      </c>
      <c r="H17" s="65" t="n">
        <f aca="false">T17</f>
        <v>2011.0032</v>
      </c>
      <c r="I17" s="65" t="n">
        <f aca="false">V17</f>
        <v>37.393</v>
      </c>
      <c r="J17" s="65" t="n">
        <f aca="false">T17</f>
        <v>2011.0032</v>
      </c>
      <c r="K17" s="65" t="n">
        <f aca="false">W17</f>
        <v>38.9787</v>
      </c>
      <c r="L17" s="103" t="n">
        <v>1968.2312</v>
      </c>
      <c r="M17" s="103" t="n">
        <v>33.8992</v>
      </c>
      <c r="N17" s="103" t="n">
        <v>37.3902</v>
      </c>
      <c r="O17" s="103" t="n">
        <v>38.9638</v>
      </c>
      <c r="P17" s="103"/>
      <c r="Q17" s="103"/>
      <c r="R17" s="66"/>
      <c r="S17" s="69"/>
      <c r="T17" s="66" t="n">
        <v>2011.0032</v>
      </c>
      <c r="U17" s="66" t="n">
        <v>33.7871</v>
      </c>
      <c r="V17" s="66" t="n">
        <v>37.393</v>
      </c>
      <c r="W17" s="66" t="n">
        <v>38.9787</v>
      </c>
      <c r="X17" s="66" t="n">
        <v>34933.828</v>
      </c>
      <c r="Y17" s="67" t="n">
        <v>77.796</v>
      </c>
      <c r="Z17" s="66" t="n">
        <f aca="false">X17/3600</f>
        <v>9.70384111111111</v>
      </c>
      <c r="AA17" s="69"/>
      <c r="AB17" s="69"/>
      <c r="AC17" s="69"/>
    </row>
    <row r="18" customFormat="false" ht="11.15" hidden="false" customHeight="false" outlineLevel="0" collapsed="false">
      <c r="A18" s="72"/>
      <c r="B18" s="74"/>
      <c r="C18" s="74" t="n">
        <v>37</v>
      </c>
      <c r="D18" s="75" t="n">
        <f aca="false">L18</f>
        <v>850.9952</v>
      </c>
      <c r="E18" s="75" t="n">
        <f aca="false">N18</f>
        <v>35.8644</v>
      </c>
      <c r="F18" s="75" t="n">
        <f aca="false">L18</f>
        <v>850.9952</v>
      </c>
      <c r="G18" s="75" t="n">
        <f aca="false">O18</f>
        <v>38.0643</v>
      </c>
      <c r="H18" s="75" t="n">
        <f aca="false">T18</f>
        <v>860.2128</v>
      </c>
      <c r="I18" s="75" t="n">
        <f aca="false">V18</f>
        <v>35.8809</v>
      </c>
      <c r="J18" s="75" t="n">
        <f aca="false">T18</f>
        <v>860.2128</v>
      </c>
      <c r="K18" s="75" t="n">
        <f aca="false">W18</f>
        <v>38.0749</v>
      </c>
      <c r="L18" s="105" t="n">
        <v>850.9952</v>
      </c>
      <c r="M18" s="105" t="n">
        <v>31.2616</v>
      </c>
      <c r="N18" s="105" t="n">
        <v>35.8644</v>
      </c>
      <c r="O18" s="105" t="n">
        <v>38.0643</v>
      </c>
      <c r="P18" s="105"/>
      <c r="Q18" s="105"/>
      <c r="R18" s="76"/>
      <c r="S18" s="74"/>
      <c r="T18" s="76" t="n">
        <v>860.2128</v>
      </c>
      <c r="U18" s="76" t="n">
        <v>31.1843</v>
      </c>
      <c r="V18" s="76" t="n">
        <v>35.8809</v>
      </c>
      <c r="W18" s="76" t="n">
        <v>38.0749</v>
      </c>
      <c r="X18" s="76" t="n">
        <v>33219.338</v>
      </c>
      <c r="Y18" s="76" t="n">
        <v>76.786</v>
      </c>
      <c r="Z18" s="76" t="n">
        <f aca="false">X18/3600</f>
        <v>9.22759388888889</v>
      </c>
      <c r="AA18" s="74"/>
      <c r="AB18" s="74"/>
      <c r="AC18" s="74"/>
    </row>
    <row r="19" customFormat="false" ht="10.5" hidden="false" customHeight="false" outlineLevel="0" collapsed="false">
      <c r="A19" s="72"/>
      <c r="B19" s="64" t="s">
        <v>49</v>
      </c>
      <c r="C19" s="64" t="n">
        <v>22</v>
      </c>
      <c r="D19" s="80" t="n">
        <f aca="false">L19</f>
        <v>26414.8376</v>
      </c>
      <c r="E19" s="80" t="n">
        <f aca="false">N19</f>
        <v>40.1842</v>
      </c>
      <c r="F19" s="80" t="n">
        <f aca="false">L19</f>
        <v>26414.8376</v>
      </c>
      <c r="G19" s="80" t="n">
        <f aca="false">O19</f>
        <v>42.9636</v>
      </c>
      <c r="H19" s="80" t="n">
        <f aca="false">T19</f>
        <v>28587.136</v>
      </c>
      <c r="I19" s="80" t="n">
        <f aca="false">V19</f>
        <v>40.1318</v>
      </c>
      <c r="J19" s="80" t="n">
        <f aca="false">T19</f>
        <v>28587.136</v>
      </c>
      <c r="K19" s="80" t="n">
        <f aca="false">W19</f>
        <v>42.8148</v>
      </c>
      <c r="L19" s="107" t="n">
        <v>26414.8376</v>
      </c>
      <c r="M19" s="107" t="n">
        <v>38.7465</v>
      </c>
      <c r="N19" s="107" t="n">
        <v>40.1842</v>
      </c>
      <c r="O19" s="107" t="n">
        <v>42.9636</v>
      </c>
      <c r="P19" s="107"/>
      <c r="Q19" s="107"/>
      <c r="R19" s="79"/>
      <c r="S19" s="82"/>
      <c r="T19" s="79" t="n">
        <v>28587.136</v>
      </c>
      <c r="U19" s="79" t="n">
        <v>38.4842</v>
      </c>
      <c r="V19" s="79" t="n">
        <v>40.1318</v>
      </c>
      <c r="W19" s="79" t="n">
        <v>42.8148</v>
      </c>
      <c r="X19" s="79" t="n">
        <v>88138.383</v>
      </c>
      <c r="Y19" s="67" t="n">
        <v>178.786</v>
      </c>
      <c r="Z19" s="79" t="n">
        <f aca="false">X19/3600</f>
        <v>24.4828841666667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</row>
    <row r="20" customFormat="false" ht="10.5" hidden="false" customHeight="false" outlineLevel="0" collapsed="false">
      <c r="A20" s="72"/>
      <c r="B20" s="72" t="s">
        <v>50</v>
      </c>
      <c r="C20" s="72" t="n">
        <v>27</v>
      </c>
      <c r="D20" s="65" t="n">
        <f aca="false">L20</f>
        <v>8728.8072</v>
      </c>
      <c r="E20" s="65" t="n">
        <f aca="false">N20</f>
        <v>38.6411</v>
      </c>
      <c r="F20" s="65" t="n">
        <f aca="false">L20</f>
        <v>8728.8072</v>
      </c>
      <c r="G20" s="65" t="n">
        <f aca="false">O20</f>
        <v>40.8072</v>
      </c>
      <c r="H20" s="65" t="n">
        <f aca="false">T20</f>
        <v>9158.1168</v>
      </c>
      <c r="I20" s="65" t="n">
        <f aca="false">V20</f>
        <v>38.6443</v>
      </c>
      <c r="J20" s="65" t="n">
        <f aca="false">T20</f>
        <v>9158.1168</v>
      </c>
      <c r="K20" s="65" t="n">
        <f aca="false">W20</f>
        <v>40.7401</v>
      </c>
      <c r="L20" s="103" t="n">
        <v>8728.8072</v>
      </c>
      <c r="M20" s="103" t="n">
        <v>36.6033</v>
      </c>
      <c r="N20" s="103" t="n">
        <v>38.6411</v>
      </c>
      <c r="O20" s="103" t="n">
        <v>40.8072</v>
      </c>
      <c r="P20" s="103"/>
      <c r="Q20" s="103"/>
      <c r="R20" s="66"/>
      <c r="S20" s="69"/>
      <c r="T20" s="66" t="n">
        <v>9158.1168</v>
      </c>
      <c r="U20" s="66" t="n">
        <v>36.3452</v>
      </c>
      <c r="V20" s="66" t="n">
        <v>38.6443</v>
      </c>
      <c r="W20" s="66" t="n">
        <v>40.7401</v>
      </c>
      <c r="X20" s="66" t="n">
        <v>79237.242</v>
      </c>
      <c r="Y20" s="67" t="n">
        <v>164.999</v>
      </c>
      <c r="Z20" s="66" t="n">
        <f aca="false">X20/3600</f>
        <v>22.010345</v>
      </c>
      <c r="AA20" s="69"/>
      <c r="AB20" s="69"/>
      <c r="AC20" s="69"/>
    </row>
    <row r="21" customFormat="false" ht="10.5" hidden="false" customHeight="false" outlineLevel="0" collapsed="false">
      <c r="A21" s="72"/>
      <c r="B21" s="72"/>
      <c r="C21" s="72" t="n">
        <v>32</v>
      </c>
      <c r="D21" s="65" t="n">
        <f aca="false">L21</f>
        <v>4097.0744</v>
      </c>
      <c r="E21" s="65" t="n">
        <f aca="false">N21</f>
        <v>37.4416</v>
      </c>
      <c r="F21" s="65" t="n">
        <f aca="false">L21</f>
        <v>4097.0744</v>
      </c>
      <c r="G21" s="65" t="n">
        <f aca="false">O21</f>
        <v>38.7765</v>
      </c>
      <c r="H21" s="65" t="n">
        <f aca="false">T21</f>
        <v>4202.308</v>
      </c>
      <c r="I21" s="65" t="n">
        <f aca="false">V21</f>
        <v>37.4595</v>
      </c>
      <c r="J21" s="65" t="n">
        <f aca="false">T21</f>
        <v>4202.308</v>
      </c>
      <c r="K21" s="65" t="n">
        <f aca="false">W21</f>
        <v>38.7456</v>
      </c>
      <c r="L21" s="103" t="n">
        <v>4097.0744</v>
      </c>
      <c r="M21" s="103" t="n">
        <v>34.3956</v>
      </c>
      <c r="N21" s="103" t="n">
        <v>37.4416</v>
      </c>
      <c r="O21" s="103" t="n">
        <v>38.7765</v>
      </c>
      <c r="P21" s="103"/>
      <c r="Q21" s="103"/>
      <c r="R21" s="66"/>
      <c r="S21" s="69"/>
      <c r="T21" s="66" t="n">
        <v>4202.308</v>
      </c>
      <c r="U21" s="66" t="n">
        <v>34.1496</v>
      </c>
      <c r="V21" s="66" t="n">
        <v>37.4595</v>
      </c>
      <c r="W21" s="66" t="n">
        <v>38.7456</v>
      </c>
      <c r="X21" s="66" t="n">
        <v>73968.637</v>
      </c>
      <c r="Y21" s="67" t="n">
        <v>160.663</v>
      </c>
      <c r="Z21" s="66" t="n">
        <f aca="false">X21/3600</f>
        <v>20.5468436111111</v>
      </c>
      <c r="AA21" s="69"/>
      <c r="AB21" s="69"/>
      <c r="AC21" s="69"/>
    </row>
    <row r="22" customFormat="false" ht="11.15" hidden="false" customHeight="false" outlineLevel="0" collapsed="false">
      <c r="A22" s="72"/>
      <c r="B22" s="74"/>
      <c r="C22" s="74" t="n">
        <v>37</v>
      </c>
      <c r="D22" s="75" t="n">
        <f aca="false">L22</f>
        <v>1989.4496</v>
      </c>
      <c r="E22" s="75" t="n">
        <f aca="false">N22</f>
        <v>36.1286</v>
      </c>
      <c r="F22" s="75" t="n">
        <f aca="false">L22</f>
        <v>1989.4496</v>
      </c>
      <c r="G22" s="75" t="n">
        <f aca="false">O22</f>
        <v>36.6616</v>
      </c>
      <c r="H22" s="75" t="n">
        <f aca="false">T22</f>
        <v>2017.4104</v>
      </c>
      <c r="I22" s="75" t="n">
        <f aca="false">V22</f>
        <v>36.1531</v>
      </c>
      <c r="J22" s="75" t="n">
        <f aca="false">T22</f>
        <v>2017.4104</v>
      </c>
      <c r="K22" s="75" t="n">
        <f aca="false">W22</f>
        <v>36.6636</v>
      </c>
      <c r="L22" s="105" t="n">
        <v>1989.4496</v>
      </c>
      <c r="M22" s="105" t="n">
        <v>31.9947</v>
      </c>
      <c r="N22" s="105" t="n">
        <v>36.1286</v>
      </c>
      <c r="O22" s="105" t="n">
        <v>36.6616</v>
      </c>
      <c r="P22" s="105"/>
      <c r="Q22" s="105"/>
      <c r="R22" s="76"/>
      <c r="S22" s="74"/>
      <c r="T22" s="76" t="n">
        <v>2017.4104</v>
      </c>
      <c r="U22" s="76" t="n">
        <v>31.8209</v>
      </c>
      <c r="V22" s="76" t="n">
        <v>36.1531</v>
      </c>
      <c r="W22" s="76" t="n">
        <v>36.6636</v>
      </c>
      <c r="X22" s="76" t="n">
        <v>70934.744</v>
      </c>
      <c r="Y22" s="76" t="n">
        <v>157.484</v>
      </c>
      <c r="Z22" s="76" t="n">
        <f aca="false">X22/3600</f>
        <v>19.7040955555556</v>
      </c>
      <c r="AA22" s="74"/>
      <c r="AB22" s="74"/>
      <c r="AC22" s="74"/>
    </row>
    <row r="23" customFormat="false" ht="10.5" hidden="false" customHeight="false" outlineLevel="0" collapsed="false">
      <c r="A23" s="72"/>
      <c r="B23" s="64" t="s">
        <v>51</v>
      </c>
      <c r="C23" s="64" t="n">
        <v>22</v>
      </c>
      <c r="D23" s="83" t="n">
        <f aca="false">L23</f>
        <v>25613.4376</v>
      </c>
      <c r="E23" s="83" t="n">
        <f aca="false">N23</f>
        <v>43.4837</v>
      </c>
      <c r="F23" s="83" t="n">
        <f aca="false">L23</f>
        <v>25613.4376</v>
      </c>
      <c r="G23" s="83" t="n">
        <f aca="false">O23</f>
        <v>44.6104</v>
      </c>
      <c r="H23" s="83" t="n">
        <f aca="false">T23</f>
        <v>26159.1544</v>
      </c>
      <c r="I23" s="83" t="n">
        <f aca="false">V23</f>
        <v>43.4364</v>
      </c>
      <c r="J23" s="83" t="n">
        <f aca="false">T23</f>
        <v>26159.1544</v>
      </c>
      <c r="K23" s="83" t="n">
        <f aca="false">W23</f>
        <v>44.5081</v>
      </c>
      <c r="L23" s="107" t="n">
        <v>25613.4376</v>
      </c>
      <c r="M23" s="107" t="n">
        <v>39.4634</v>
      </c>
      <c r="N23" s="107" t="n">
        <v>43.4837</v>
      </c>
      <c r="O23" s="107" t="n">
        <v>44.6104</v>
      </c>
      <c r="P23" s="107"/>
      <c r="Q23" s="107"/>
      <c r="R23" s="79"/>
      <c r="S23" s="82"/>
      <c r="T23" s="79" t="n">
        <v>26159.1544</v>
      </c>
      <c r="U23" s="79" t="n">
        <v>39.2816</v>
      </c>
      <c r="V23" s="79" t="n">
        <v>43.4364</v>
      </c>
      <c r="W23" s="79" t="n">
        <v>44.5081</v>
      </c>
      <c r="X23" s="79" t="n">
        <v>102735.017</v>
      </c>
      <c r="Y23" s="67" t="n">
        <v>180.427</v>
      </c>
      <c r="Z23" s="79" t="n">
        <f aca="false">X23/3600</f>
        <v>28.5375047222222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</row>
    <row r="24" customFormat="false" ht="10.5" hidden="false" customHeight="false" outlineLevel="0" collapsed="false">
      <c r="A24" s="72"/>
      <c r="B24" s="72" t="s">
        <v>52</v>
      </c>
      <c r="C24" s="72" t="n">
        <v>27</v>
      </c>
      <c r="D24" s="84" t="n">
        <f aca="false">L24</f>
        <v>9890.2432</v>
      </c>
      <c r="E24" s="84" t="n">
        <f aca="false">N24</f>
        <v>41.9105</v>
      </c>
      <c r="F24" s="84" t="n">
        <f aca="false">L24</f>
        <v>9890.2432</v>
      </c>
      <c r="G24" s="84" t="n">
        <f aca="false">O24</f>
        <v>42.3755</v>
      </c>
      <c r="H24" s="84" t="n">
        <f aca="false">T24</f>
        <v>10084.3528</v>
      </c>
      <c r="I24" s="84" t="n">
        <f aca="false">V24</f>
        <v>41.8917</v>
      </c>
      <c r="J24" s="84" t="n">
        <f aca="false">T24</f>
        <v>10084.3528</v>
      </c>
      <c r="K24" s="84" t="n">
        <f aca="false">W24</f>
        <v>42.3204</v>
      </c>
      <c r="L24" s="103" t="n">
        <v>9890.2432</v>
      </c>
      <c r="M24" s="103" t="n">
        <v>37.5942</v>
      </c>
      <c r="N24" s="103" t="n">
        <v>41.9105</v>
      </c>
      <c r="O24" s="103" t="n">
        <v>42.3755</v>
      </c>
      <c r="P24" s="103"/>
      <c r="Q24" s="103"/>
      <c r="R24" s="66"/>
      <c r="S24" s="69"/>
      <c r="T24" s="66" t="n">
        <v>10084.3528</v>
      </c>
      <c r="U24" s="66" t="n">
        <v>37.4668</v>
      </c>
      <c r="V24" s="66" t="n">
        <v>41.8917</v>
      </c>
      <c r="W24" s="66" t="n">
        <v>42.3204</v>
      </c>
      <c r="X24" s="66" t="n">
        <v>94087.404</v>
      </c>
      <c r="Y24" s="67" t="n">
        <v>167.787</v>
      </c>
      <c r="Z24" s="66" t="n">
        <f aca="false">X24/3600</f>
        <v>26.13539</v>
      </c>
      <c r="AA24" s="69"/>
      <c r="AB24" s="69"/>
      <c r="AC24" s="69"/>
    </row>
    <row r="25" customFormat="false" ht="10.5" hidden="false" customHeight="false" outlineLevel="0" collapsed="false">
      <c r="A25" s="72"/>
      <c r="B25" s="72"/>
      <c r="C25" s="72" t="n">
        <v>32</v>
      </c>
      <c r="D25" s="84" t="n">
        <f aca="false">L25</f>
        <v>4872.7928</v>
      </c>
      <c r="E25" s="84" t="n">
        <f aca="false">N25</f>
        <v>40.2894</v>
      </c>
      <c r="F25" s="84" t="n">
        <f aca="false">L25</f>
        <v>4872.7928</v>
      </c>
      <c r="G25" s="84" t="n">
        <f aca="false">O25</f>
        <v>40.1215</v>
      </c>
      <c r="H25" s="84" t="n">
        <f aca="false">T25</f>
        <v>4929.5648</v>
      </c>
      <c r="I25" s="84" t="n">
        <f aca="false">V25</f>
        <v>40.2797</v>
      </c>
      <c r="J25" s="84" t="n">
        <f aca="false">T25</f>
        <v>4929.5648</v>
      </c>
      <c r="K25" s="84" t="n">
        <f aca="false">W25</f>
        <v>40.1082</v>
      </c>
      <c r="L25" s="103" t="n">
        <v>4872.7928</v>
      </c>
      <c r="M25" s="103" t="n">
        <v>35.7458</v>
      </c>
      <c r="N25" s="103" t="n">
        <v>40.2894</v>
      </c>
      <c r="O25" s="103" t="n">
        <v>40.1215</v>
      </c>
      <c r="P25" s="103"/>
      <c r="Q25" s="103"/>
      <c r="R25" s="66"/>
      <c r="S25" s="69"/>
      <c r="T25" s="66" t="n">
        <v>4929.5648</v>
      </c>
      <c r="U25" s="66" t="n">
        <v>35.6538</v>
      </c>
      <c r="V25" s="66" t="n">
        <v>40.2797</v>
      </c>
      <c r="W25" s="66" t="n">
        <v>40.1082</v>
      </c>
      <c r="X25" s="66" t="n">
        <v>87482.074</v>
      </c>
      <c r="Y25" s="67" t="n">
        <v>162.053</v>
      </c>
      <c r="Z25" s="66" t="n">
        <f aca="false">X25/3600</f>
        <v>24.3005761111111</v>
      </c>
      <c r="AA25" s="69"/>
      <c r="AB25" s="69"/>
      <c r="AC25" s="69"/>
    </row>
    <row r="26" customFormat="false" ht="11.15" hidden="false" customHeight="false" outlineLevel="0" collapsed="false">
      <c r="A26" s="72"/>
      <c r="B26" s="74"/>
      <c r="C26" s="74" t="n">
        <v>37</v>
      </c>
      <c r="D26" s="85" t="n">
        <f aca="false">L26</f>
        <v>2495.036</v>
      </c>
      <c r="E26" s="85" t="n">
        <f aca="false">N26</f>
        <v>38.6654</v>
      </c>
      <c r="F26" s="85" t="n">
        <f aca="false">L26</f>
        <v>2495.036</v>
      </c>
      <c r="G26" s="85" t="n">
        <f aca="false">O26</f>
        <v>37.8713</v>
      </c>
      <c r="H26" s="85" t="n">
        <f aca="false">T26</f>
        <v>2513.9016</v>
      </c>
      <c r="I26" s="85" t="n">
        <f aca="false">V26</f>
        <v>38.6588</v>
      </c>
      <c r="J26" s="85" t="n">
        <f aca="false">T26</f>
        <v>2513.9016</v>
      </c>
      <c r="K26" s="85" t="n">
        <f aca="false">W26</f>
        <v>37.8635</v>
      </c>
      <c r="L26" s="105" t="n">
        <v>2495.036</v>
      </c>
      <c r="M26" s="105" t="n">
        <v>33.5745</v>
      </c>
      <c r="N26" s="105" t="n">
        <v>38.6654</v>
      </c>
      <c r="O26" s="105" t="n">
        <v>37.8713</v>
      </c>
      <c r="P26" s="105"/>
      <c r="Q26" s="105"/>
      <c r="R26" s="76"/>
      <c r="S26" s="74"/>
      <c r="T26" s="76" t="n">
        <v>2513.9016</v>
      </c>
      <c r="U26" s="76" t="n">
        <v>33.5182</v>
      </c>
      <c r="V26" s="76" t="n">
        <v>38.6588</v>
      </c>
      <c r="W26" s="76" t="n">
        <v>37.8635</v>
      </c>
      <c r="X26" s="76" t="n">
        <v>81877.546</v>
      </c>
      <c r="Y26" s="76" t="n">
        <v>158.217</v>
      </c>
      <c r="Z26" s="76" t="n">
        <f aca="false">X26/3600</f>
        <v>22.7437627777778</v>
      </c>
      <c r="AA26" s="74"/>
      <c r="AB26" s="74"/>
      <c r="AC26" s="74"/>
    </row>
    <row r="27" customFormat="false" ht="10.5" hidden="false" customHeight="false" outlineLevel="0" collapsed="false">
      <c r="A27" s="72"/>
      <c r="B27" s="64" t="s">
        <v>53</v>
      </c>
      <c r="C27" s="64" t="n">
        <v>22</v>
      </c>
      <c r="D27" s="83" t="n">
        <f aca="false">L27</f>
        <v>67650.1832</v>
      </c>
      <c r="E27" s="83" t="n">
        <f aca="false">N27</f>
        <v>41.5485</v>
      </c>
      <c r="F27" s="83" t="n">
        <f aca="false">L27</f>
        <v>67650.1832</v>
      </c>
      <c r="G27" s="83" t="n">
        <f aca="false">O27</f>
        <v>43.3545</v>
      </c>
      <c r="H27" s="83" t="n">
        <f aca="false">T27</f>
        <v>69136.1272</v>
      </c>
      <c r="I27" s="83" t="n">
        <f aca="false">V27</f>
        <v>41.495</v>
      </c>
      <c r="J27" s="83" t="n">
        <f aca="false">T27</f>
        <v>69136.1272</v>
      </c>
      <c r="K27" s="83" t="n">
        <f aca="false">W27</f>
        <v>43.3241</v>
      </c>
      <c r="L27" s="107" t="n">
        <v>67650.1832</v>
      </c>
      <c r="M27" s="107" t="n">
        <v>38.4538</v>
      </c>
      <c r="N27" s="107" t="n">
        <v>41.5485</v>
      </c>
      <c r="O27" s="107" t="n">
        <v>43.3545</v>
      </c>
      <c r="P27" s="107"/>
      <c r="Q27" s="107"/>
      <c r="R27" s="79"/>
      <c r="S27" s="82"/>
      <c r="T27" s="79" t="n">
        <v>69136.1272</v>
      </c>
      <c r="U27" s="79" t="n">
        <v>38.0705</v>
      </c>
      <c r="V27" s="79" t="n">
        <v>41.495</v>
      </c>
      <c r="W27" s="79" t="n">
        <v>43.3241</v>
      </c>
      <c r="X27" s="79" t="n">
        <v>110059.186</v>
      </c>
      <c r="Y27" s="67" t="n">
        <v>216.161</v>
      </c>
      <c r="Z27" s="79" t="n">
        <f aca="false">X27/3600</f>
        <v>30.5719961111111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</row>
    <row r="28" customFormat="false" ht="10.5" hidden="false" customHeight="false" outlineLevel="0" collapsed="false">
      <c r="A28" s="72"/>
      <c r="B28" s="72" t="s">
        <v>54</v>
      </c>
      <c r="C28" s="72" t="n">
        <v>27</v>
      </c>
      <c r="D28" s="84" t="n">
        <f aca="false">L28</f>
        <v>12530.4824</v>
      </c>
      <c r="E28" s="84" t="n">
        <f aca="false">N28</f>
        <v>39.8615</v>
      </c>
      <c r="F28" s="84" t="n">
        <f aca="false">L28</f>
        <v>12530.4824</v>
      </c>
      <c r="G28" s="84" t="n">
        <f aca="false">O28</f>
        <v>42.2234</v>
      </c>
      <c r="H28" s="84" t="n">
        <f aca="false">T28</f>
        <v>13606.728</v>
      </c>
      <c r="I28" s="84" t="n">
        <f aca="false">V28</f>
        <v>39.8518</v>
      </c>
      <c r="J28" s="84" t="n">
        <f aca="false">T28</f>
        <v>13606.728</v>
      </c>
      <c r="K28" s="84" t="n">
        <f aca="false">W28</f>
        <v>42.2194</v>
      </c>
      <c r="L28" s="103" t="n">
        <v>12530.4824</v>
      </c>
      <c r="M28" s="103" t="n">
        <v>35.3683</v>
      </c>
      <c r="N28" s="103" t="n">
        <v>39.8615</v>
      </c>
      <c r="O28" s="103" t="n">
        <v>42.2234</v>
      </c>
      <c r="P28" s="103"/>
      <c r="Q28" s="103"/>
      <c r="R28" s="66"/>
      <c r="S28" s="69"/>
      <c r="T28" s="66" t="n">
        <v>13606.728</v>
      </c>
      <c r="U28" s="66" t="n">
        <v>35.158</v>
      </c>
      <c r="V28" s="66" t="n">
        <v>39.8518</v>
      </c>
      <c r="W28" s="66" t="n">
        <v>42.2194</v>
      </c>
      <c r="X28" s="66" t="n">
        <v>91347.262</v>
      </c>
      <c r="Y28" s="67" t="n">
        <v>199.203</v>
      </c>
      <c r="Z28" s="66" t="n">
        <f aca="false">X28/3600</f>
        <v>25.3742394444444</v>
      </c>
      <c r="AA28" s="69"/>
      <c r="AB28" s="69"/>
      <c r="AC28" s="69"/>
    </row>
    <row r="29" customFormat="false" ht="10.5" hidden="false" customHeight="false" outlineLevel="0" collapsed="false">
      <c r="A29" s="72"/>
      <c r="B29" s="72"/>
      <c r="C29" s="72" t="n">
        <v>32</v>
      </c>
      <c r="D29" s="84" t="n">
        <f aca="false">L29</f>
        <v>3717.8512</v>
      </c>
      <c r="E29" s="84" t="n">
        <f aca="false">N29</f>
        <v>38.3716</v>
      </c>
      <c r="F29" s="84" t="n">
        <f aca="false">L29</f>
        <v>3717.8512</v>
      </c>
      <c r="G29" s="84" t="n">
        <f aca="false">O29</f>
        <v>41.0864</v>
      </c>
      <c r="H29" s="84" t="n">
        <f aca="false">T29</f>
        <v>4012.3584</v>
      </c>
      <c r="I29" s="84" t="n">
        <f aca="false">V29</f>
        <v>38.3885</v>
      </c>
      <c r="J29" s="84" t="n">
        <f aca="false">T29</f>
        <v>4012.3584</v>
      </c>
      <c r="K29" s="84" t="n">
        <f aca="false">W29</f>
        <v>41.1101</v>
      </c>
      <c r="L29" s="103" t="n">
        <v>3717.8512</v>
      </c>
      <c r="M29" s="103" t="n">
        <v>33.0093</v>
      </c>
      <c r="N29" s="103" t="n">
        <v>38.3716</v>
      </c>
      <c r="O29" s="103" t="n">
        <v>41.0864</v>
      </c>
      <c r="P29" s="103"/>
      <c r="Q29" s="103"/>
      <c r="R29" s="66"/>
      <c r="S29" s="69"/>
      <c r="T29" s="66" t="n">
        <v>4012.3584</v>
      </c>
      <c r="U29" s="66" t="n">
        <v>32.8267</v>
      </c>
      <c r="V29" s="66" t="n">
        <v>38.3885</v>
      </c>
      <c r="W29" s="66" t="n">
        <v>41.1101</v>
      </c>
      <c r="X29" s="66" t="n">
        <v>82801.106</v>
      </c>
      <c r="Y29" s="67" t="n">
        <v>190.081</v>
      </c>
      <c r="Z29" s="66" t="n">
        <f aca="false">X29/3600</f>
        <v>23.0003072222222</v>
      </c>
      <c r="AA29" s="69"/>
      <c r="AB29" s="69"/>
      <c r="AC29" s="69"/>
    </row>
    <row r="30" customFormat="false" ht="11.15" hidden="false" customHeight="false" outlineLevel="0" collapsed="false">
      <c r="A30" s="74"/>
      <c r="B30" s="74"/>
      <c r="C30" s="74" t="n">
        <v>37</v>
      </c>
      <c r="D30" s="85" t="n">
        <f aca="false">L30</f>
        <v>1438.5904</v>
      </c>
      <c r="E30" s="85" t="n">
        <f aca="false">N30</f>
        <v>37.1909</v>
      </c>
      <c r="F30" s="85" t="n">
        <f aca="false">L30</f>
        <v>1438.5904</v>
      </c>
      <c r="G30" s="85" t="n">
        <f aca="false">O30</f>
        <v>40.0825</v>
      </c>
      <c r="H30" s="85" t="n">
        <f aca="false">T30</f>
        <v>1521.7376</v>
      </c>
      <c r="I30" s="85" t="n">
        <f aca="false">V30</f>
        <v>37.2209</v>
      </c>
      <c r="J30" s="85" t="n">
        <f aca="false">T30</f>
        <v>1521.7376</v>
      </c>
      <c r="K30" s="85" t="n">
        <f aca="false">W30</f>
        <v>40.1109</v>
      </c>
      <c r="L30" s="105" t="n">
        <v>1438.5904</v>
      </c>
      <c r="M30" s="105" t="n">
        <v>30.4488</v>
      </c>
      <c r="N30" s="105" t="n">
        <v>37.1909</v>
      </c>
      <c r="O30" s="105" t="n">
        <v>40.0825</v>
      </c>
      <c r="P30" s="105"/>
      <c r="Q30" s="105"/>
      <c r="R30" s="76"/>
      <c r="S30" s="74"/>
      <c r="T30" s="76" t="n">
        <v>1521.7376</v>
      </c>
      <c r="U30" s="76" t="n">
        <v>30.2774</v>
      </c>
      <c r="V30" s="76" t="n">
        <v>37.2209</v>
      </c>
      <c r="W30" s="76" t="n">
        <v>40.1109</v>
      </c>
      <c r="X30" s="76" t="n">
        <v>78041.218</v>
      </c>
      <c r="Y30" s="76" t="n">
        <v>188.362</v>
      </c>
      <c r="Z30" s="76" t="n">
        <f aca="false">X30/3600</f>
        <v>21.6781161111111</v>
      </c>
      <c r="AA30" s="74"/>
      <c r="AB30" s="74"/>
      <c r="AC30" s="74"/>
    </row>
    <row r="31" customFormat="false" ht="10.5" hidden="false" customHeight="false" outlineLevel="0" collapsed="false">
      <c r="A31" s="64" t="s">
        <v>7</v>
      </c>
      <c r="B31" s="64" t="s">
        <v>55</v>
      </c>
      <c r="C31" s="64" t="n">
        <v>22</v>
      </c>
      <c r="D31" s="83" t="n">
        <f aca="false">L31</f>
        <v>5055.2848</v>
      </c>
      <c r="E31" s="83" t="n">
        <f aca="false">N31</f>
        <v>41.9177</v>
      </c>
      <c r="F31" s="83" t="n">
        <f aca="false">L31</f>
        <v>5055.2848</v>
      </c>
      <c r="G31" s="83" t="n">
        <f aca="false">O31</f>
        <v>42.187</v>
      </c>
      <c r="H31" s="83" t="n">
        <f aca="false">T31</f>
        <v>5415.8872</v>
      </c>
      <c r="I31" s="83" t="n">
        <f aca="false">V31</f>
        <v>41.7891</v>
      </c>
      <c r="J31" s="83" t="n">
        <f aca="false">T31</f>
        <v>5415.8872</v>
      </c>
      <c r="K31" s="83" t="n">
        <f aca="false">W31</f>
        <v>42.0238</v>
      </c>
      <c r="L31" s="107" t="n">
        <v>5055.2848</v>
      </c>
      <c r="M31" s="107" t="n">
        <v>39.5151</v>
      </c>
      <c r="N31" s="107" t="n">
        <v>41.9177</v>
      </c>
      <c r="O31" s="107" t="n">
        <v>42.187</v>
      </c>
      <c r="P31" s="107"/>
      <c r="Q31" s="107"/>
      <c r="R31" s="79"/>
      <c r="S31" s="82"/>
      <c r="T31" s="79" t="n">
        <v>5415.8872</v>
      </c>
      <c r="U31" s="79" t="n">
        <v>39.0498</v>
      </c>
      <c r="V31" s="79" t="n">
        <v>41.7891</v>
      </c>
      <c r="W31" s="79" t="n">
        <v>42.0238</v>
      </c>
      <c r="X31" s="79" t="n">
        <v>21774.706</v>
      </c>
      <c r="Y31" s="67" t="n">
        <v>39.343</v>
      </c>
      <c r="Z31" s="79" t="n">
        <f aca="false">X31/3600</f>
        <v>6.04852944444444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0.5" hidden="false" customHeight="false" outlineLevel="0" collapsed="false">
      <c r="A32" s="72" t="s">
        <v>56</v>
      </c>
      <c r="B32" s="72" t="s">
        <v>57</v>
      </c>
      <c r="C32" s="72" t="n">
        <v>27</v>
      </c>
      <c r="D32" s="84" t="n">
        <f aca="false">L32</f>
        <v>2573.7072</v>
      </c>
      <c r="E32" s="84" t="n">
        <f aca="false">N32</f>
        <v>39.0732</v>
      </c>
      <c r="F32" s="84" t="n">
        <f aca="false">L32</f>
        <v>2573.7072</v>
      </c>
      <c r="G32" s="84" t="n">
        <f aca="false">O32</f>
        <v>39.0664</v>
      </c>
      <c r="H32" s="84" t="n">
        <f aca="false">T32</f>
        <v>2674.9312</v>
      </c>
      <c r="I32" s="84" t="n">
        <f aca="false">V32</f>
        <v>39.0268</v>
      </c>
      <c r="J32" s="84" t="n">
        <f aca="false">T32</f>
        <v>2674.9312</v>
      </c>
      <c r="K32" s="84" t="n">
        <f aca="false">W32</f>
        <v>38.9937</v>
      </c>
      <c r="L32" s="103" t="n">
        <v>2573.7072</v>
      </c>
      <c r="M32" s="103" t="n">
        <v>36.5179</v>
      </c>
      <c r="N32" s="103" t="n">
        <v>39.0732</v>
      </c>
      <c r="O32" s="103" t="n">
        <v>39.0664</v>
      </c>
      <c r="P32" s="103"/>
      <c r="Q32" s="103"/>
      <c r="R32" s="66"/>
      <c r="S32" s="69"/>
      <c r="T32" s="66" t="n">
        <v>2674.9312</v>
      </c>
      <c r="U32" s="66" t="n">
        <v>36.2495</v>
      </c>
      <c r="V32" s="66" t="n">
        <v>39.0268</v>
      </c>
      <c r="W32" s="66" t="n">
        <v>38.9937</v>
      </c>
      <c r="X32" s="66" t="n">
        <v>20210.943</v>
      </c>
      <c r="Y32" s="67" t="n">
        <v>37.859</v>
      </c>
      <c r="Z32" s="66" t="n">
        <f aca="false">X32/3600</f>
        <v>5.61415083333333</v>
      </c>
      <c r="AA32" s="69"/>
      <c r="AB32" s="69"/>
      <c r="AC32" s="69"/>
    </row>
    <row r="33" customFormat="false" ht="10.5" hidden="false" customHeight="false" outlineLevel="0" collapsed="false">
      <c r="A33" s="72"/>
      <c r="B33" s="72"/>
      <c r="C33" s="72" t="n">
        <v>32</v>
      </c>
      <c r="D33" s="84" t="n">
        <f aca="false">L33</f>
        <v>1295.456</v>
      </c>
      <c r="E33" s="84" t="n">
        <f aca="false">N33</f>
        <v>36.5406</v>
      </c>
      <c r="F33" s="84" t="n">
        <f aca="false">L33</f>
        <v>1295.456</v>
      </c>
      <c r="G33" s="84" t="n">
        <f aca="false">O33</f>
        <v>36.2427</v>
      </c>
      <c r="H33" s="84" t="n">
        <f aca="false">T33</f>
        <v>1323.88</v>
      </c>
      <c r="I33" s="84" t="n">
        <f aca="false">V33</f>
        <v>36.529</v>
      </c>
      <c r="J33" s="84" t="n">
        <f aca="false">T33</f>
        <v>1323.88</v>
      </c>
      <c r="K33" s="84" t="n">
        <f aca="false">W33</f>
        <v>36.203</v>
      </c>
      <c r="L33" s="103" t="n">
        <v>1295.456</v>
      </c>
      <c r="M33" s="103" t="n">
        <v>33.8042</v>
      </c>
      <c r="N33" s="103" t="n">
        <v>36.5406</v>
      </c>
      <c r="O33" s="103" t="n">
        <v>36.2427</v>
      </c>
      <c r="P33" s="103"/>
      <c r="Q33" s="103"/>
      <c r="R33" s="66"/>
      <c r="S33" s="69"/>
      <c r="T33" s="66" t="n">
        <v>1323.88</v>
      </c>
      <c r="U33" s="66" t="n">
        <v>33.6344</v>
      </c>
      <c r="V33" s="66" t="n">
        <v>36.529</v>
      </c>
      <c r="W33" s="66" t="n">
        <v>36.203</v>
      </c>
      <c r="X33" s="66" t="n">
        <v>18929.401</v>
      </c>
      <c r="Y33" s="67" t="n">
        <v>37.515</v>
      </c>
      <c r="Z33" s="66" t="n">
        <f aca="false">X33/3600</f>
        <v>5.25816694444444</v>
      </c>
      <c r="AA33" s="69"/>
      <c r="AB33" s="69"/>
      <c r="AC33" s="69"/>
    </row>
    <row r="34" customFormat="false" ht="11.15" hidden="false" customHeight="false" outlineLevel="0" collapsed="false">
      <c r="A34" s="72"/>
      <c r="B34" s="74"/>
      <c r="C34" s="74" t="n">
        <v>37</v>
      </c>
      <c r="D34" s="85" t="n">
        <f aca="false">L34</f>
        <v>643.828</v>
      </c>
      <c r="E34" s="85" t="n">
        <f aca="false">N34</f>
        <v>34.2687</v>
      </c>
      <c r="F34" s="85" t="n">
        <f aca="false">L34</f>
        <v>643.828</v>
      </c>
      <c r="G34" s="85" t="n">
        <f aca="false">O34</f>
        <v>33.6931</v>
      </c>
      <c r="H34" s="85" t="n">
        <f aca="false">T34</f>
        <v>651.088</v>
      </c>
      <c r="I34" s="85" t="n">
        <f aca="false">V34</f>
        <v>34.2593</v>
      </c>
      <c r="J34" s="85" t="n">
        <f aca="false">T34</f>
        <v>651.088</v>
      </c>
      <c r="K34" s="85" t="n">
        <f aca="false">W34</f>
        <v>33.6857</v>
      </c>
      <c r="L34" s="105" t="n">
        <v>643.828</v>
      </c>
      <c r="M34" s="105" t="n">
        <v>31.2162</v>
      </c>
      <c r="N34" s="105" t="n">
        <v>34.2687</v>
      </c>
      <c r="O34" s="105" t="n">
        <v>33.6931</v>
      </c>
      <c r="P34" s="105"/>
      <c r="Q34" s="105"/>
      <c r="R34" s="76"/>
      <c r="S34" s="74"/>
      <c r="T34" s="76" t="n">
        <v>651.088</v>
      </c>
      <c r="U34" s="76" t="n">
        <v>31.053</v>
      </c>
      <c r="V34" s="76" t="n">
        <v>34.2593</v>
      </c>
      <c r="W34" s="76" t="n">
        <v>33.6857</v>
      </c>
      <c r="X34" s="76" t="n">
        <v>17808.617</v>
      </c>
      <c r="Y34" s="76" t="n">
        <v>36.281</v>
      </c>
      <c r="Z34" s="76" t="n">
        <f aca="false">X34/3600</f>
        <v>4.94683805555556</v>
      </c>
      <c r="AA34" s="74"/>
      <c r="AB34" s="74"/>
      <c r="AC34" s="74"/>
    </row>
    <row r="35" customFormat="false" ht="10.5" hidden="false" customHeight="false" outlineLevel="0" collapsed="false">
      <c r="A35" s="72"/>
      <c r="B35" s="64" t="s">
        <v>58</v>
      </c>
      <c r="C35" s="64" t="n">
        <v>22</v>
      </c>
      <c r="D35" s="83" t="n">
        <f aca="false">L35</f>
        <v>5763.2016</v>
      </c>
      <c r="E35" s="83" t="n">
        <f aca="false">N35</f>
        <v>42.6447</v>
      </c>
      <c r="F35" s="83" t="n">
        <f aca="false">L35</f>
        <v>5763.2016</v>
      </c>
      <c r="G35" s="83" t="n">
        <f aca="false">O35</f>
        <v>43.8551</v>
      </c>
      <c r="H35" s="83" t="n">
        <f aca="false">T35</f>
        <v>6278.068</v>
      </c>
      <c r="I35" s="83" t="n">
        <f aca="false">V35</f>
        <v>42.5429</v>
      </c>
      <c r="J35" s="83" t="n">
        <f aca="false">T35</f>
        <v>6278.068</v>
      </c>
      <c r="K35" s="83" t="n">
        <f aca="false">W35</f>
        <v>43.7351</v>
      </c>
      <c r="L35" s="107" t="n">
        <v>5763.2016</v>
      </c>
      <c r="M35" s="107" t="n">
        <v>40.0612</v>
      </c>
      <c r="N35" s="107" t="n">
        <v>42.6447</v>
      </c>
      <c r="O35" s="107" t="n">
        <v>43.8551</v>
      </c>
      <c r="P35" s="107"/>
      <c r="Q35" s="107"/>
      <c r="R35" s="79"/>
      <c r="S35" s="82"/>
      <c r="T35" s="79" t="n">
        <v>6278.068</v>
      </c>
      <c r="U35" s="79" t="n">
        <v>39.5301</v>
      </c>
      <c r="V35" s="79" t="n">
        <v>42.5429</v>
      </c>
      <c r="W35" s="79" t="n">
        <v>43.7351</v>
      </c>
      <c r="X35" s="79" t="n">
        <v>29174.999</v>
      </c>
      <c r="Y35" s="67" t="n">
        <v>46.89</v>
      </c>
      <c r="Z35" s="79" t="n">
        <f aca="false">X35/3600</f>
        <v>8.10416638888889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</row>
    <row r="36" customFormat="false" ht="10.5" hidden="false" customHeight="false" outlineLevel="0" collapsed="false">
      <c r="A36" s="72"/>
      <c r="B36" s="72" t="s">
        <v>59</v>
      </c>
      <c r="C36" s="72" t="n">
        <v>27</v>
      </c>
      <c r="D36" s="84" t="n">
        <f aca="false">L36</f>
        <v>2743.2008</v>
      </c>
      <c r="E36" s="84" t="n">
        <f aca="false">N36</f>
        <v>40.392</v>
      </c>
      <c r="F36" s="84" t="n">
        <f aca="false">L36</f>
        <v>2743.2008</v>
      </c>
      <c r="G36" s="84" t="n">
        <f aca="false">O36</f>
        <v>41.4258</v>
      </c>
      <c r="H36" s="84" t="n">
        <f aca="false">T36</f>
        <v>2897.5872</v>
      </c>
      <c r="I36" s="84" t="n">
        <f aca="false">V36</f>
        <v>40.3543</v>
      </c>
      <c r="J36" s="84" t="n">
        <f aca="false">T36</f>
        <v>2897.5872</v>
      </c>
      <c r="K36" s="84" t="n">
        <f aca="false">W36</f>
        <v>41.3776</v>
      </c>
      <c r="L36" s="103" t="n">
        <v>2743.2008</v>
      </c>
      <c r="M36" s="103" t="n">
        <v>37.1104</v>
      </c>
      <c r="N36" s="103" t="n">
        <v>40.392</v>
      </c>
      <c r="O36" s="103" t="n">
        <v>41.4258</v>
      </c>
      <c r="P36" s="103"/>
      <c r="Q36" s="103"/>
      <c r="R36" s="66"/>
      <c r="S36" s="69"/>
      <c r="T36" s="66" t="n">
        <v>2897.5872</v>
      </c>
      <c r="U36" s="66" t="n">
        <v>36.748</v>
      </c>
      <c r="V36" s="66" t="n">
        <v>40.3543</v>
      </c>
      <c r="W36" s="66" t="n">
        <v>41.3776</v>
      </c>
      <c r="X36" s="66" t="n">
        <v>27308.768</v>
      </c>
      <c r="Y36" s="67" t="n">
        <v>45.084</v>
      </c>
      <c r="Z36" s="66" t="n">
        <f aca="false">X36/3600</f>
        <v>7.58576888888889</v>
      </c>
      <c r="AA36" s="69"/>
      <c r="AB36" s="69"/>
      <c r="AC36" s="69"/>
    </row>
    <row r="37" customFormat="false" ht="10.5" hidden="false" customHeight="false" outlineLevel="0" collapsed="false">
      <c r="A37" s="72"/>
      <c r="B37" s="72"/>
      <c r="C37" s="72" t="n">
        <v>32</v>
      </c>
      <c r="D37" s="84" t="n">
        <f aca="false">L37</f>
        <v>1352.2192</v>
      </c>
      <c r="E37" s="84" t="n">
        <f aca="false">N37</f>
        <v>38.3055</v>
      </c>
      <c r="F37" s="84" t="n">
        <f aca="false">L37</f>
        <v>1352.2192</v>
      </c>
      <c r="G37" s="84" t="n">
        <f aca="false">O37</f>
        <v>39.2061</v>
      </c>
      <c r="H37" s="84" t="n">
        <f aca="false">T37</f>
        <v>1398.2784</v>
      </c>
      <c r="I37" s="84" t="n">
        <f aca="false">V37</f>
        <v>38.3102</v>
      </c>
      <c r="J37" s="84" t="n">
        <f aca="false">T37</f>
        <v>1398.2784</v>
      </c>
      <c r="K37" s="84" t="n">
        <f aca="false">W37</f>
        <v>39.2048</v>
      </c>
      <c r="L37" s="103" t="n">
        <v>1352.2192</v>
      </c>
      <c r="M37" s="103" t="n">
        <v>34.0854</v>
      </c>
      <c r="N37" s="103" t="n">
        <v>38.3055</v>
      </c>
      <c r="O37" s="103" t="n">
        <v>39.2061</v>
      </c>
      <c r="P37" s="103"/>
      <c r="Q37" s="103"/>
      <c r="R37" s="66"/>
      <c r="S37" s="69"/>
      <c r="T37" s="66" t="n">
        <v>1398.2784</v>
      </c>
      <c r="U37" s="66" t="n">
        <v>33.82</v>
      </c>
      <c r="V37" s="66" t="n">
        <v>38.3102</v>
      </c>
      <c r="W37" s="66" t="n">
        <v>39.2048</v>
      </c>
      <c r="X37" s="66" t="n">
        <v>26020.191</v>
      </c>
      <c r="Y37" s="67" t="n">
        <v>44.099</v>
      </c>
      <c r="Z37" s="66" t="n">
        <f aca="false">X37/3600</f>
        <v>7.22783083333333</v>
      </c>
      <c r="AA37" s="69"/>
      <c r="AB37" s="69"/>
      <c r="AC37" s="69"/>
    </row>
    <row r="38" customFormat="false" ht="11.15" hidden="false" customHeight="false" outlineLevel="0" collapsed="false">
      <c r="A38" s="72"/>
      <c r="B38" s="74"/>
      <c r="C38" s="74" t="n">
        <v>37</v>
      </c>
      <c r="D38" s="85" t="n">
        <f aca="false">L38</f>
        <v>673.904</v>
      </c>
      <c r="E38" s="85" t="n">
        <f aca="false">N38</f>
        <v>36.3556</v>
      </c>
      <c r="F38" s="85" t="n">
        <f aca="false">L38</f>
        <v>673.904</v>
      </c>
      <c r="G38" s="85" t="n">
        <f aca="false">O38</f>
        <v>37.1244</v>
      </c>
      <c r="H38" s="85" t="n">
        <f aca="false">T38</f>
        <v>689.112</v>
      </c>
      <c r="I38" s="85" t="n">
        <f aca="false">V38</f>
        <v>36.374</v>
      </c>
      <c r="J38" s="85" t="n">
        <f aca="false">T38</f>
        <v>689.112</v>
      </c>
      <c r="K38" s="85" t="n">
        <f aca="false">W38</f>
        <v>37.1249</v>
      </c>
      <c r="L38" s="105" t="n">
        <v>673.904</v>
      </c>
      <c r="M38" s="105" t="n">
        <v>31.0864</v>
      </c>
      <c r="N38" s="105" t="n">
        <v>36.3556</v>
      </c>
      <c r="O38" s="105" t="n">
        <v>37.1244</v>
      </c>
      <c r="P38" s="105"/>
      <c r="Q38" s="105"/>
      <c r="R38" s="76"/>
      <c r="S38" s="74"/>
      <c r="T38" s="76" t="n">
        <v>689.112</v>
      </c>
      <c r="U38" s="76" t="n">
        <v>30.9046</v>
      </c>
      <c r="V38" s="76" t="n">
        <v>36.374</v>
      </c>
      <c r="W38" s="76" t="n">
        <v>37.1249</v>
      </c>
      <c r="X38" s="76" t="n">
        <v>25908.369</v>
      </c>
      <c r="Y38" s="76" t="n">
        <v>42.971</v>
      </c>
      <c r="Z38" s="76" t="n">
        <f aca="false">X38/3600</f>
        <v>7.19676916666667</v>
      </c>
      <c r="AA38" s="74"/>
      <c r="AB38" s="74"/>
      <c r="AC38" s="74"/>
    </row>
    <row r="39" customFormat="false" ht="10.5" hidden="false" customHeight="false" outlineLevel="0" collapsed="false">
      <c r="A39" s="72"/>
      <c r="B39" s="64" t="s">
        <v>60</v>
      </c>
      <c r="C39" s="64" t="n">
        <v>22</v>
      </c>
      <c r="D39" s="83" t="n">
        <f aca="false">L39</f>
        <v>13599.3168</v>
      </c>
      <c r="E39" s="83" t="n">
        <f aca="false">N39</f>
        <v>40.2336</v>
      </c>
      <c r="F39" s="83" t="n">
        <f aca="false">L39</f>
        <v>13599.3168</v>
      </c>
      <c r="G39" s="83" t="n">
        <f aca="false">O39</f>
        <v>40.8951</v>
      </c>
      <c r="H39" s="83" t="n">
        <f aca="false">T39</f>
        <v>14371.74</v>
      </c>
      <c r="I39" s="83" t="n">
        <f aca="false">V39</f>
        <v>40.0538</v>
      </c>
      <c r="J39" s="83" t="n">
        <f aca="false">T39</f>
        <v>14371.74</v>
      </c>
      <c r="K39" s="83" t="n">
        <f aca="false">W39</f>
        <v>40.7263</v>
      </c>
      <c r="L39" s="107" t="n">
        <v>13599.3168</v>
      </c>
      <c r="M39" s="107" t="n">
        <v>38.2242</v>
      </c>
      <c r="N39" s="107" t="n">
        <v>40.2336</v>
      </c>
      <c r="O39" s="107" t="n">
        <v>40.8951</v>
      </c>
      <c r="P39" s="107"/>
      <c r="Q39" s="107"/>
      <c r="R39" s="79"/>
      <c r="S39" s="82"/>
      <c r="T39" s="79" t="n">
        <v>14371.74</v>
      </c>
      <c r="U39" s="79" t="n">
        <v>37.5071</v>
      </c>
      <c r="V39" s="79" t="n">
        <v>40.0538</v>
      </c>
      <c r="W39" s="79" t="n">
        <v>40.7263</v>
      </c>
      <c r="X39" s="79" t="n">
        <v>18579.212</v>
      </c>
      <c r="Y39" s="67" t="n">
        <v>43.187</v>
      </c>
      <c r="Z39" s="79" t="n">
        <f aca="false">X39/3600</f>
        <v>5.16089222222222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</row>
    <row r="40" customFormat="false" ht="10.5" hidden="false" customHeight="false" outlineLevel="0" collapsed="false">
      <c r="A40" s="72"/>
      <c r="B40" s="72" t="s">
        <v>61</v>
      </c>
      <c r="C40" s="72" t="n">
        <v>27</v>
      </c>
      <c r="D40" s="84" t="n">
        <f aca="false">L40</f>
        <v>6446.0096</v>
      </c>
      <c r="E40" s="84" t="n">
        <f aca="false">N40</f>
        <v>37.444</v>
      </c>
      <c r="F40" s="84" t="n">
        <f aca="false">L40</f>
        <v>6446.0096</v>
      </c>
      <c r="G40" s="84" t="n">
        <f aca="false">O40</f>
        <v>38.0879</v>
      </c>
      <c r="H40" s="84" t="n">
        <f aca="false">T40</f>
        <v>6747.928</v>
      </c>
      <c r="I40" s="84" t="n">
        <f aca="false">V40</f>
        <v>37.3562</v>
      </c>
      <c r="J40" s="84" t="n">
        <f aca="false">T40</f>
        <v>6747.928</v>
      </c>
      <c r="K40" s="84" t="n">
        <f aca="false">W40</f>
        <v>38.0037</v>
      </c>
      <c r="L40" s="103" t="n">
        <v>6446.0096</v>
      </c>
      <c r="M40" s="103" t="n">
        <v>34.2713</v>
      </c>
      <c r="N40" s="103" t="n">
        <v>37.444</v>
      </c>
      <c r="O40" s="103" t="n">
        <v>38.0879</v>
      </c>
      <c r="P40" s="103"/>
      <c r="Q40" s="103"/>
      <c r="R40" s="66"/>
      <c r="S40" s="69"/>
      <c r="T40" s="66" t="n">
        <v>6747.928</v>
      </c>
      <c r="U40" s="66" t="n">
        <v>33.9388</v>
      </c>
      <c r="V40" s="66" t="n">
        <v>37.3562</v>
      </c>
      <c r="W40" s="66" t="n">
        <v>38.0037</v>
      </c>
      <c r="X40" s="66" t="n">
        <v>20817.207</v>
      </c>
      <c r="Y40" s="67" t="n">
        <v>40.293</v>
      </c>
      <c r="Z40" s="66" t="n">
        <f aca="false">X40/3600</f>
        <v>5.7825575</v>
      </c>
      <c r="AA40" s="69"/>
      <c r="AB40" s="69"/>
      <c r="AC40" s="69"/>
    </row>
    <row r="41" customFormat="false" ht="10.5" hidden="false" customHeight="false" outlineLevel="0" collapsed="false">
      <c r="A41" s="72"/>
      <c r="B41" s="72"/>
      <c r="C41" s="72" t="n">
        <v>32</v>
      </c>
      <c r="D41" s="84" t="n">
        <f aca="false">L41</f>
        <v>2731.2008</v>
      </c>
      <c r="E41" s="84" t="n">
        <f aca="false">N41</f>
        <v>35.1429</v>
      </c>
      <c r="F41" s="84" t="n">
        <f aca="false">L41</f>
        <v>2731.2008</v>
      </c>
      <c r="G41" s="84" t="n">
        <f aca="false">O41</f>
        <v>35.7896</v>
      </c>
      <c r="H41" s="84" t="n">
        <f aca="false">T41</f>
        <v>2827.2784</v>
      </c>
      <c r="I41" s="84" t="n">
        <f aca="false">V41</f>
        <v>35.1034</v>
      </c>
      <c r="J41" s="84" t="n">
        <f aca="false">T41</f>
        <v>2827.2784</v>
      </c>
      <c r="K41" s="84" t="n">
        <f aca="false">W41</f>
        <v>35.776</v>
      </c>
      <c r="L41" s="103" t="n">
        <v>2731.2008</v>
      </c>
      <c r="M41" s="103" t="n">
        <v>30.5182</v>
      </c>
      <c r="N41" s="103" t="n">
        <v>35.1429</v>
      </c>
      <c r="O41" s="103" t="n">
        <v>35.7896</v>
      </c>
      <c r="P41" s="103"/>
      <c r="Q41" s="103"/>
      <c r="R41" s="66"/>
      <c r="S41" s="69"/>
      <c r="T41" s="66" t="n">
        <v>2827.2784</v>
      </c>
      <c r="U41" s="66" t="n">
        <v>30.3502</v>
      </c>
      <c r="V41" s="66" t="n">
        <v>35.1034</v>
      </c>
      <c r="W41" s="66" t="n">
        <v>35.776</v>
      </c>
      <c r="X41" s="66" t="n">
        <v>15451.718</v>
      </c>
      <c r="Y41" s="67" t="n">
        <v>37.955</v>
      </c>
      <c r="Z41" s="66" t="n">
        <f aca="false">X41/3600</f>
        <v>4.29214388888889</v>
      </c>
      <c r="AA41" s="69"/>
      <c r="AB41" s="69"/>
      <c r="AC41" s="69"/>
    </row>
    <row r="42" customFormat="false" ht="11.15" hidden="false" customHeight="false" outlineLevel="0" collapsed="false">
      <c r="A42" s="72"/>
      <c r="B42" s="74"/>
      <c r="C42" s="74" t="n">
        <v>37</v>
      </c>
      <c r="D42" s="85" t="n">
        <f aca="false">L42</f>
        <v>1031.9424</v>
      </c>
      <c r="E42" s="85" t="n">
        <f aca="false">N42</f>
        <v>33.077</v>
      </c>
      <c r="F42" s="85" t="n">
        <f aca="false">L42</f>
        <v>1031.9424</v>
      </c>
      <c r="G42" s="85" t="n">
        <f aca="false">O42</f>
        <v>33.7416</v>
      </c>
      <c r="H42" s="85" t="n">
        <f aca="false">T42</f>
        <v>1060.8192</v>
      </c>
      <c r="I42" s="85" t="n">
        <f aca="false">V42</f>
        <v>33.0789</v>
      </c>
      <c r="J42" s="85" t="n">
        <f aca="false">T42</f>
        <v>1060.8192</v>
      </c>
      <c r="K42" s="85" t="n">
        <f aca="false">W42</f>
        <v>33.7499</v>
      </c>
      <c r="L42" s="105" t="n">
        <v>1031.9424</v>
      </c>
      <c r="M42" s="105" t="n">
        <v>27.1129</v>
      </c>
      <c r="N42" s="105" t="n">
        <v>33.077</v>
      </c>
      <c r="O42" s="105" t="n">
        <v>33.7416</v>
      </c>
      <c r="P42" s="105"/>
      <c r="Q42" s="105"/>
      <c r="R42" s="76"/>
      <c r="S42" s="74"/>
      <c r="T42" s="76" t="n">
        <v>1060.8192</v>
      </c>
      <c r="U42" s="76" t="n">
        <v>27.0146</v>
      </c>
      <c r="V42" s="76" t="n">
        <v>33.0789</v>
      </c>
      <c r="W42" s="76" t="n">
        <v>33.7499</v>
      </c>
      <c r="X42" s="76" t="n">
        <v>14115.685</v>
      </c>
      <c r="Y42" s="76" t="n">
        <v>37.803</v>
      </c>
      <c r="Z42" s="76" t="n">
        <f aca="false">X42/3600</f>
        <v>3.92102361111111</v>
      </c>
      <c r="AA42" s="74"/>
      <c r="AB42" s="74"/>
      <c r="AC42" s="74"/>
    </row>
    <row r="43" customFormat="false" ht="10.5" hidden="false" customHeight="false" outlineLevel="0" collapsed="false">
      <c r="A43" s="72"/>
      <c r="B43" s="64" t="s">
        <v>62</v>
      </c>
      <c r="C43" s="64" t="n">
        <v>22</v>
      </c>
      <c r="D43" s="83" t="n">
        <f aca="false">L43</f>
        <v>7335.9768</v>
      </c>
      <c r="E43" s="83" t="n">
        <f aca="false">N43</f>
        <v>41.4261</v>
      </c>
      <c r="F43" s="83" t="n">
        <f aca="false">L43</f>
        <v>7335.9768</v>
      </c>
      <c r="G43" s="83" t="n">
        <f aca="false">O43</f>
        <v>42.6754</v>
      </c>
      <c r="H43" s="83" t="n">
        <f aca="false">T43</f>
        <v>7470.1848</v>
      </c>
      <c r="I43" s="83" t="n">
        <f aca="false">V43</f>
        <v>41.2</v>
      </c>
      <c r="J43" s="83" t="n">
        <f aca="false">T43</f>
        <v>7470.1848</v>
      </c>
      <c r="K43" s="83" t="n">
        <f aca="false">W43</f>
        <v>42.4985</v>
      </c>
      <c r="L43" s="107" t="n">
        <v>7335.9768</v>
      </c>
      <c r="M43" s="107" t="n">
        <v>40.1879</v>
      </c>
      <c r="N43" s="107" t="n">
        <v>41.4261</v>
      </c>
      <c r="O43" s="107" t="n">
        <v>42.6754</v>
      </c>
      <c r="P43" s="107"/>
      <c r="Q43" s="107"/>
      <c r="R43" s="79"/>
      <c r="S43" s="82"/>
      <c r="T43" s="79" t="n">
        <v>7470.1848</v>
      </c>
      <c r="U43" s="79" t="n">
        <v>39.7228</v>
      </c>
      <c r="V43" s="79" t="n">
        <v>41.2</v>
      </c>
      <c r="W43" s="79" t="n">
        <v>42.4985</v>
      </c>
      <c r="X43" s="79" t="n">
        <v>13292.783</v>
      </c>
      <c r="Y43" s="67" t="n">
        <v>25.348</v>
      </c>
      <c r="Z43" s="79" t="n">
        <f aca="false">X43/3600</f>
        <v>3.69243972222222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</row>
    <row r="44" customFormat="false" ht="10.5" hidden="false" customHeight="false" outlineLevel="0" collapsed="false">
      <c r="A44" s="72"/>
      <c r="B44" s="72" t="s">
        <v>63</v>
      </c>
      <c r="C44" s="72" t="n">
        <v>27</v>
      </c>
      <c r="D44" s="84" t="n">
        <f aca="false">L44</f>
        <v>3395.8928</v>
      </c>
      <c r="E44" s="84" t="n">
        <f aca="false">N44</f>
        <v>38.679</v>
      </c>
      <c r="F44" s="84" t="n">
        <f aca="false">L44</f>
        <v>3395.8928</v>
      </c>
      <c r="G44" s="84" t="n">
        <f aca="false">O44</f>
        <v>40.3083</v>
      </c>
      <c r="H44" s="84" t="n">
        <f aca="false">T44</f>
        <v>3456.5344</v>
      </c>
      <c r="I44" s="84" t="n">
        <f aca="false">V44</f>
        <v>38.5737</v>
      </c>
      <c r="J44" s="84" t="n">
        <f aca="false">T44</f>
        <v>3456.5344</v>
      </c>
      <c r="K44" s="84" t="n">
        <f aca="false">W44</f>
        <v>40.2121</v>
      </c>
      <c r="L44" s="103" t="n">
        <v>3395.8928</v>
      </c>
      <c r="M44" s="103" t="n">
        <v>36.9495</v>
      </c>
      <c r="N44" s="103" t="n">
        <v>38.679</v>
      </c>
      <c r="O44" s="103" t="n">
        <v>40.3083</v>
      </c>
      <c r="P44" s="103"/>
      <c r="Q44" s="103"/>
      <c r="R44" s="66"/>
      <c r="S44" s="69"/>
      <c r="T44" s="66" t="n">
        <v>3456.5344</v>
      </c>
      <c r="U44" s="66" t="n">
        <v>36.6962</v>
      </c>
      <c r="V44" s="66" t="n">
        <v>38.5737</v>
      </c>
      <c r="W44" s="66" t="n">
        <v>40.2121</v>
      </c>
      <c r="X44" s="66" t="n">
        <v>12316.284</v>
      </c>
      <c r="Y44" s="67" t="n">
        <v>24.264</v>
      </c>
      <c r="Z44" s="66" t="n">
        <f aca="false">X44/3600</f>
        <v>3.42119</v>
      </c>
      <c r="AA44" s="69"/>
      <c r="AB44" s="69"/>
      <c r="AC44" s="69"/>
    </row>
    <row r="45" customFormat="false" ht="10.5" hidden="false" customHeight="false" outlineLevel="0" collapsed="false">
      <c r="A45" s="72"/>
      <c r="B45" s="72"/>
      <c r="C45" s="72" t="n">
        <v>32</v>
      </c>
      <c r="D45" s="84" t="n">
        <f aca="false">L45</f>
        <v>1531.684</v>
      </c>
      <c r="E45" s="84" t="n">
        <f aca="false">N45</f>
        <v>36.3707</v>
      </c>
      <c r="F45" s="84" t="n">
        <f aca="false">L45</f>
        <v>1531.684</v>
      </c>
      <c r="G45" s="84" t="n">
        <f aca="false">O45</f>
        <v>38.0383</v>
      </c>
      <c r="H45" s="84" t="n">
        <f aca="false">T45</f>
        <v>1550.596</v>
      </c>
      <c r="I45" s="84" t="n">
        <f aca="false">V45</f>
        <v>36.3101</v>
      </c>
      <c r="J45" s="84" t="n">
        <f aca="false">T45</f>
        <v>1550.596</v>
      </c>
      <c r="K45" s="84" t="n">
        <f aca="false">W45</f>
        <v>37.9751</v>
      </c>
      <c r="L45" s="103" t="n">
        <v>1531.684</v>
      </c>
      <c r="M45" s="103" t="n">
        <v>33.7509</v>
      </c>
      <c r="N45" s="103" t="n">
        <v>36.3707</v>
      </c>
      <c r="O45" s="103" t="n">
        <v>38.0383</v>
      </c>
      <c r="P45" s="103"/>
      <c r="Q45" s="103"/>
      <c r="R45" s="66"/>
      <c r="S45" s="69"/>
      <c r="T45" s="66" t="n">
        <v>1550.596</v>
      </c>
      <c r="U45" s="66" t="n">
        <v>33.606</v>
      </c>
      <c r="V45" s="66" t="n">
        <v>36.3101</v>
      </c>
      <c r="W45" s="66" t="n">
        <v>37.9751</v>
      </c>
      <c r="X45" s="66" t="n">
        <v>11645.89</v>
      </c>
      <c r="Y45" s="67" t="n">
        <v>22.812</v>
      </c>
      <c r="Z45" s="66" t="n">
        <f aca="false">X45/3600</f>
        <v>3.23496944444444</v>
      </c>
      <c r="AA45" s="69"/>
      <c r="AB45" s="69"/>
      <c r="AC45" s="69"/>
    </row>
    <row r="46" customFormat="false" ht="11.15" hidden="false" customHeight="false" outlineLevel="0" collapsed="false">
      <c r="A46" s="74"/>
      <c r="B46" s="74"/>
      <c r="C46" s="74" t="n">
        <v>37</v>
      </c>
      <c r="D46" s="85" t="n">
        <f aca="false">L46</f>
        <v>667.2696</v>
      </c>
      <c r="E46" s="85" t="n">
        <f aca="false">N46</f>
        <v>34.2671</v>
      </c>
      <c r="F46" s="85" t="n">
        <f aca="false">L46</f>
        <v>667.2696</v>
      </c>
      <c r="G46" s="85" t="n">
        <f aca="false">O46</f>
        <v>35.7617</v>
      </c>
      <c r="H46" s="85" t="n">
        <f aca="false">T46</f>
        <v>671.5232</v>
      </c>
      <c r="I46" s="85" t="n">
        <f aca="false">V46</f>
        <v>34.2286</v>
      </c>
      <c r="J46" s="85" t="n">
        <f aca="false">T46</f>
        <v>671.5232</v>
      </c>
      <c r="K46" s="85" t="n">
        <f aca="false">W46</f>
        <v>35.7271</v>
      </c>
      <c r="L46" s="105" t="n">
        <v>667.2696</v>
      </c>
      <c r="M46" s="105" t="n">
        <v>30.5646</v>
      </c>
      <c r="N46" s="105" t="n">
        <v>34.2671</v>
      </c>
      <c r="O46" s="105" t="n">
        <v>35.7617</v>
      </c>
      <c r="P46" s="105"/>
      <c r="Q46" s="105"/>
      <c r="R46" s="76"/>
      <c r="S46" s="74"/>
      <c r="T46" s="76" t="n">
        <v>671.5232</v>
      </c>
      <c r="U46" s="76" t="n">
        <v>30.4998</v>
      </c>
      <c r="V46" s="76" t="n">
        <v>34.2286</v>
      </c>
      <c r="W46" s="76" t="n">
        <v>35.7271</v>
      </c>
      <c r="X46" s="76" t="n">
        <v>12982.343</v>
      </c>
      <c r="Y46" s="76" t="n">
        <v>22.883</v>
      </c>
      <c r="Z46" s="76" t="n">
        <f aca="false">X46/3600</f>
        <v>3.60620638888889</v>
      </c>
      <c r="AA46" s="74"/>
      <c r="AB46" s="74"/>
      <c r="AC46" s="74"/>
    </row>
    <row r="47" customFormat="false" ht="10.5" hidden="false" customHeight="false" outlineLevel="0" collapsed="false">
      <c r="A47" s="64" t="s">
        <v>8</v>
      </c>
      <c r="B47" s="64" t="s">
        <v>64</v>
      </c>
      <c r="C47" s="64" t="n">
        <v>22</v>
      </c>
      <c r="D47" s="83" t="n">
        <f aca="false">L47</f>
        <v>2222.1888</v>
      </c>
      <c r="E47" s="83" t="n">
        <f aca="false">N47</f>
        <v>43.2571</v>
      </c>
      <c r="F47" s="83" t="n">
        <f aca="false">L47</f>
        <v>2222.1888</v>
      </c>
      <c r="G47" s="83" t="n">
        <f aca="false">O47</f>
        <v>42.8579</v>
      </c>
      <c r="H47" s="83" t="n">
        <f aca="false">T47</f>
        <v>2270.4384</v>
      </c>
      <c r="I47" s="83" t="n">
        <f aca="false">V47</f>
        <v>43.0961</v>
      </c>
      <c r="J47" s="83" t="n">
        <f aca="false">T47</f>
        <v>2270.4384</v>
      </c>
      <c r="K47" s="83" t="n">
        <f aca="false">W47</f>
        <v>42.5872</v>
      </c>
      <c r="L47" s="107" t="n">
        <v>2222.1888</v>
      </c>
      <c r="M47" s="107" t="n">
        <v>40.7803</v>
      </c>
      <c r="N47" s="107" t="n">
        <v>43.2571</v>
      </c>
      <c r="O47" s="107" t="n">
        <v>42.8579</v>
      </c>
      <c r="P47" s="107"/>
      <c r="Q47" s="107"/>
      <c r="R47" s="79"/>
      <c r="S47" s="82"/>
      <c r="T47" s="79" t="n">
        <v>2270.4384</v>
      </c>
      <c r="U47" s="79" t="n">
        <v>40.2927</v>
      </c>
      <c r="V47" s="79" t="n">
        <v>43.0961</v>
      </c>
      <c r="W47" s="79" t="n">
        <v>42.5872</v>
      </c>
      <c r="X47" s="79" t="n">
        <v>4335.061</v>
      </c>
      <c r="Y47" s="67" t="n">
        <v>14.246</v>
      </c>
      <c r="Z47" s="79" t="n">
        <f aca="false">X47/3600</f>
        <v>1.20418361111111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</row>
    <row r="48" customFormat="false" ht="10.5" hidden="false" customHeight="false" outlineLevel="0" collapsed="false">
      <c r="A48" s="72" t="s">
        <v>65</v>
      </c>
      <c r="B48" s="72" t="s">
        <v>66</v>
      </c>
      <c r="C48" s="72" t="n">
        <v>27</v>
      </c>
      <c r="D48" s="84" t="n">
        <f aca="false">L48</f>
        <v>1213.924</v>
      </c>
      <c r="E48" s="84" t="n">
        <f aca="false">N48</f>
        <v>40.4657</v>
      </c>
      <c r="F48" s="84" t="n">
        <f aca="false">L48</f>
        <v>1213.924</v>
      </c>
      <c r="G48" s="84" t="n">
        <f aca="false">O48</f>
        <v>39.7862</v>
      </c>
      <c r="H48" s="84" t="n">
        <f aca="false">T48</f>
        <v>1231.1888</v>
      </c>
      <c r="I48" s="84" t="n">
        <f aca="false">V48</f>
        <v>40.379</v>
      </c>
      <c r="J48" s="84" t="n">
        <f aca="false">T48</f>
        <v>1231.1888</v>
      </c>
      <c r="K48" s="84" t="n">
        <f aca="false">W48</f>
        <v>39.637</v>
      </c>
      <c r="L48" s="103" t="n">
        <v>1213.924</v>
      </c>
      <c r="M48" s="103" t="n">
        <v>37.3365</v>
      </c>
      <c r="N48" s="103" t="n">
        <v>40.4657</v>
      </c>
      <c r="O48" s="103" t="n">
        <v>39.7862</v>
      </c>
      <c r="P48" s="103"/>
      <c r="Q48" s="103"/>
      <c r="R48" s="66"/>
      <c r="S48" s="69"/>
      <c r="T48" s="66" t="n">
        <v>1231.1888</v>
      </c>
      <c r="U48" s="66" t="n">
        <v>37.1062</v>
      </c>
      <c r="V48" s="66" t="n">
        <v>40.379</v>
      </c>
      <c r="W48" s="66" t="n">
        <v>39.637</v>
      </c>
      <c r="X48" s="66" t="n">
        <v>5004.301</v>
      </c>
      <c r="Y48" s="67" t="n">
        <v>14.49</v>
      </c>
      <c r="Z48" s="66" t="n">
        <f aca="false">X48/3600</f>
        <v>1.39008361111111</v>
      </c>
      <c r="AA48" s="69"/>
      <c r="AB48" s="69"/>
      <c r="AC48" s="69"/>
    </row>
    <row r="49" customFormat="false" ht="10.5" hidden="false" customHeight="false" outlineLevel="0" collapsed="false">
      <c r="A49" s="72"/>
      <c r="B49" s="72"/>
      <c r="C49" s="72" t="n">
        <v>32</v>
      </c>
      <c r="D49" s="84" t="n">
        <f aca="false">L49</f>
        <v>629.3528</v>
      </c>
      <c r="E49" s="84" t="n">
        <f aca="false">N49</f>
        <v>37.9746</v>
      </c>
      <c r="F49" s="84" t="n">
        <f aca="false">L49</f>
        <v>629.3528</v>
      </c>
      <c r="G49" s="84" t="n">
        <f aca="false">O49</f>
        <v>36.8989</v>
      </c>
      <c r="H49" s="84" t="n">
        <f aca="false">T49</f>
        <v>635.7408</v>
      </c>
      <c r="I49" s="84" t="n">
        <f aca="false">V49</f>
        <v>37.9774</v>
      </c>
      <c r="J49" s="84" t="n">
        <f aca="false">T49</f>
        <v>635.7408</v>
      </c>
      <c r="K49" s="84" t="n">
        <f aca="false">W49</f>
        <v>36.8493</v>
      </c>
      <c r="L49" s="103" t="n">
        <v>629.3528</v>
      </c>
      <c r="M49" s="103" t="n">
        <v>34.0852</v>
      </c>
      <c r="N49" s="103" t="n">
        <v>37.9746</v>
      </c>
      <c r="O49" s="103" t="n">
        <v>36.8989</v>
      </c>
      <c r="P49" s="103"/>
      <c r="Q49" s="103"/>
      <c r="R49" s="66"/>
      <c r="S49" s="69"/>
      <c r="T49" s="66" t="n">
        <v>635.7408</v>
      </c>
      <c r="U49" s="66" t="n">
        <v>33.9659</v>
      </c>
      <c r="V49" s="66" t="n">
        <v>37.9774</v>
      </c>
      <c r="W49" s="66" t="n">
        <v>36.8493</v>
      </c>
      <c r="X49" s="66" t="n">
        <v>3971.036</v>
      </c>
      <c r="Y49" s="67" t="n">
        <v>13.532</v>
      </c>
      <c r="Z49" s="66" t="n">
        <f aca="false">X49/3600</f>
        <v>1.10306555555556</v>
      </c>
      <c r="AA49" s="69"/>
      <c r="AB49" s="69"/>
      <c r="AC49" s="69"/>
    </row>
    <row r="50" customFormat="false" ht="11.15" hidden="false" customHeight="false" outlineLevel="0" collapsed="false">
      <c r="A50" s="72"/>
      <c r="B50" s="74"/>
      <c r="C50" s="74" t="n">
        <v>37</v>
      </c>
      <c r="D50" s="85" t="n">
        <f aca="false">L50</f>
        <v>311.5128</v>
      </c>
      <c r="E50" s="85" t="n">
        <f aca="false">N50</f>
        <v>35.7353</v>
      </c>
      <c r="F50" s="85" t="n">
        <f aca="false">L50</f>
        <v>311.5128</v>
      </c>
      <c r="G50" s="85" t="n">
        <f aca="false">O50</f>
        <v>34.1331</v>
      </c>
      <c r="H50" s="85" t="n">
        <f aca="false">T50</f>
        <v>313.808</v>
      </c>
      <c r="I50" s="85" t="n">
        <f aca="false">V50</f>
        <v>35.7358</v>
      </c>
      <c r="J50" s="85" t="n">
        <f aca="false">T50</f>
        <v>313.808</v>
      </c>
      <c r="K50" s="85" t="n">
        <f aca="false">W50</f>
        <v>34.1289</v>
      </c>
      <c r="L50" s="105" t="n">
        <v>311.5128</v>
      </c>
      <c r="M50" s="105" t="n">
        <v>31.1056</v>
      </c>
      <c r="N50" s="105" t="n">
        <v>35.7353</v>
      </c>
      <c r="O50" s="105" t="n">
        <v>34.1331</v>
      </c>
      <c r="P50" s="105"/>
      <c r="Q50" s="105"/>
      <c r="R50" s="76"/>
      <c r="S50" s="74"/>
      <c r="T50" s="76" t="n">
        <v>313.808</v>
      </c>
      <c r="U50" s="76" t="n">
        <v>31.0449</v>
      </c>
      <c r="V50" s="76" t="n">
        <v>35.7358</v>
      </c>
      <c r="W50" s="76" t="n">
        <v>34.1289</v>
      </c>
      <c r="X50" s="76" t="n">
        <v>3661.467</v>
      </c>
      <c r="Y50" s="76" t="n">
        <v>13.391</v>
      </c>
      <c r="Z50" s="76" t="n">
        <f aca="false">X50/3600</f>
        <v>1.01707416666667</v>
      </c>
      <c r="AA50" s="74"/>
      <c r="AB50" s="74"/>
      <c r="AC50" s="74"/>
    </row>
    <row r="51" customFormat="false" ht="10.5" hidden="false" customHeight="false" outlineLevel="0" collapsed="false">
      <c r="A51" s="72"/>
      <c r="B51" s="64" t="s">
        <v>67</v>
      </c>
      <c r="C51" s="64" t="n">
        <v>22</v>
      </c>
      <c r="D51" s="80" t="n">
        <f aca="false">L51</f>
        <v>4091.564</v>
      </c>
      <c r="E51" s="80" t="n">
        <f aca="false">N51</f>
        <v>41.4299</v>
      </c>
      <c r="F51" s="80" t="n">
        <f aca="false">L51</f>
        <v>4091.564</v>
      </c>
      <c r="G51" s="80" t="n">
        <f aca="false">O51</f>
        <v>42.3002</v>
      </c>
      <c r="H51" s="80" t="n">
        <f aca="false">T51</f>
        <v>4306</v>
      </c>
      <c r="I51" s="80" t="n">
        <f aca="false">V51</f>
        <v>41.3614</v>
      </c>
      <c r="J51" s="80" t="n">
        <f aca="false">T51</f>
        <v>4306</v>
      </c>
      <c r="K51" s="80" t="n">
        <f aca="false">W51</f>
        <v>42.2317</v>
      </c>
      <c r="L51" s="107" t="n">
        <v>4091.564</v>
      </c>
      <c r="M51" s="107" t="n">
        <v>38.282</v>
      </c>
      <c r="N51" s="107" t="n">
        <v>41.4299</v>
      </c>
      <c r="O51" s="107" t="n">
        <v>42.3002</v>
      </c>
      <c r="P51" s="107"/>
      <c r="Q51" s="107"/>
      <c r="R51" s="79"/>
      <c r="S51" s="82"/>
      <c r="T51" s="79" t="n">
        <v>4306</v>
      </c>
      <c r="U51" s="79" t="n">
        <v>37.3366</v>
      </c>
      <c r="V51" s="79" t="n">
        <v>41.3614</v>
      </c>
      <c r="W51" s="79" t="n">
        <v>42.2317</v>
      </c>
      <c r="X51" s="79" t="n">
        <v>5877.56</v>
      </c>
      <c r="Y51" s="67" t="n">
        <v>17.348</v>
      </c>
      <c r="Z51" s="79" t="n">
        <f aca="false">X51/3600</f>
        <v>1.63265555555556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</row>
    <row r="52" customFormat="false" ht="10.5" hidden="false" customHeight="false" outlineLevel="0" collapsed="false">
      <c r="A52" s="72"/>
      <c r="B52" s="72" t="s">
        <v>68</v>
      </c>
      <c r="C52" s="72" t="n">
        <v>27</v>
      </c>
      <c r="D52" s="65" t="n">
        <f aca="false">L52</f>
        <v>1906.0504</v>
      </c>
      <c r="E52" s="65" t="n">
        <f aca="false">N52</f>
        <v>39.3853</v>
      </c>
      <c r="F52" s="65" t="n">
        <f aca="false">L52</f>
        <v>1906.0504</v>
      </c>
      <c r="G52" s="65" t="n">
        <f aca="false">O52</f>
        <v>40.0664</v>
      </c>
      <c r="H52" s="65" t="n">
        <f aca="false">T52</f>
        <v>2003.2368</v>
      </c>
      <c r="I52" s="65" t="n">
        <f aca="false">V52</f>
        <v>39.3365</v>
      </c>
      <c r="J52" s="65" t="n">
        <f aca="false">T52</f>
        <v>2003.2368</v>
      </c>
      <c r="K52" s="65" t="n">
        <f aca="false">W52</f>
        <v>40.0235</v>
      </c>
      <c r="L52" s="103" t="n">
        <v>1906.0504</v>
      </c>
      <c r="M52" s="103" t="n">
        <v>34.235</v>
      </c>
      <c r="N52" s="103" t="n">
        <v>39.3853</v>
      </c>
      <c r="O52" s="103" t="n">
        <v>40.0664</v>
      </c>
      <c r="P52" s="103"/>
      <c r="Q52" s="103"/>
      <c r="R52" s="66"/>
      <c r="S52" s="69"/>
      <c r="T52" s="66" t="n">
        <v>2003.2368</v>
      </c>
      <c r="U52" s="66" t="n">
        <v>33.8219</v>
      </c>
      <c r="V52" s="66" t="n">
        <v>39.3365</v>
      </c>
      <c r="W52" s="66" t="n">
        <v>40.0235</v>
      </c>
      <c r="X52" s="66" t="n">
        <v>5380.528</v>
      </c>
      <c r="Y52" s="67" t="n">
        <v>16.543</v>
      </c>
      <c r="Z52" s="66" t="n">
        <f aca="false">X52/3600</f>
        <v>1.49459111111111</v>
      </c>
      <c r="AA52" s="69"/>
      <c r="AB52" s="69"/>
      <c r="AC52" s="69"/>
    </row>
    <row r="53" customFormat="false" ht="10.5" hidden="false" customHeight="false" outlineLevel="0" collapsed="false">
      <c r="A53" s="72"/>
      <c r="B53" s="72"/>
      <c r="C53" s="72" t="n">
        <v>32</v>
      </c>
      <c r="D53" s="65" t="n">
        <f aca="false">L53</f>
        <v>787.4368</v>
      </c>
      <c r="E53" s="65" t="n">
        <f aca="false">N53</f>
        <v>38.0661</v>
      </c>
      <c r="F53" s="65" t="n">
        <f aca="false">L53</f>
        <v>787.4368</v>
      </c>
      <c r="G53" s="65" t="n">
        <f aca="false">O53</f>
        <v>38.3665</v>
      </c>
      <c r="H53" s="65" t="n">
        <f aca="false">T53</f>
        <v>823.76</v>
      </c>
      <c r="I53" s="65" t="n">
        <f aca="false">V53</f>
        <v>38.0434</v>
      </c>
      <c r="J53" s="65" t="n">
        <f aca="false">T53</f>
        <v>823.76</v>
      </c>
      <c r="K53" s="65" t="n">
        <f aca="false">W53</f>
        <v>38.3306</v>
      </c>
      <c r="L53" s="103" t="n">
        <v>787.4368</v>
      </c>
      <c r="M53" s="103" t="n">
        <v>30.5649</v>
      </c>
      <c r="N53" s="103" t="n">
        <v>38.0661</v>
      </c>
      <c r="O53" s="103" t="n">
        <v>38.3665</v>
      </c>
      <c r="P53" s="103"/>
      <c r="Q53" s="103"/>
      <c r="R53" s="66"/>
      <c r="S53" s="69"/>
      <c r="T53" s="66" t="n">
        <v>823.76</v>
      </c>
      <c r="U53" s="66" t="n">
        <v>30.3594</v>
      </c>
      <c r="V53" s="66" t="n">
        <v>38.0434</v>
      </c>
      <c r="W53" s="66" t="n">
        <v>38.3306</v>
      </c>
      <c r="X53" s="66" t="n">
        <v>4009.597</v>
      </c>
      <c r="Y53" s="67" t="n">
        <v>16.208</v>
      </c>
      <c r="Z53" s="66" t="n">
        <f aca="false">X53/3600</f>
        <v>1.11377694444444</v>
      </c>
      <c r="AA53" s="69"/>
      <c r="AB53" s="69"/>
      <c r="AC53" s="69"/>
    </row>
    <row r="54" customFormat="false" ht="11.15" hidden="false" customHeight="false" outlineLevel="0" collapsed="false">
      <c r="A54" s="72"/>
      <c r="B54" s="74"/>
      <c r="C54" s="74" t="n">
        <v>37</v>
      </c>
      <c r="D54" s="75" t="n">
        <f aca="false">L54</f>
        <v>257.8848</v>
      </c>
      <c r="E54" s="75" t="n">
        <f aca="false">N54</f>
        <v>37.0644</v>
      </c>
      <c r="F54" s="75" t="n">
        <f aca="false">L54</f>
        <v>257.8848</v>
      </c>
      <c r="G54" s="75" t="n">
        <f aca="false">O54</f>
        <v>36.8632</v>
      </c>
      <c r="H54" s="75" t="n">
        <f aca="false">T54</f>
        <v>269.4168</v>
      </c>
      <c r="I54" s="75" t="n">
        <f aca="false">V54</f>
        <v>37.06</v>
      </c>
      <c r="J54" s="75" t="n">
        <f aca="false">T54</f>
        <v>269.4168</v>
      </c>
      <c r="K54" s="75" t="n">
        <f aca="false">W54</f>
        <v>36.8366</v>
      </c>
      <c r="L54" s="105" t="n">
        <v>257.8848</v>
      </c>
      <c r="M54" s="105" t="n">
        <v>26.9252</v>
      </c>
      <c r="N54" s="105" t="n">
        <v>37.0644</v>
      </c>
      <c r="O54" s="105" t="n">
        <v>36.8632</v>
      </c>
      <c r="P54" s="105"/>
      <c r="Q54" s="105"/>
      <c r="R54" s="76"/>
      <c r="S54" s="74"/>
      <c r="T54" s="76" t="n">
        <v>269.4168</v>
      </c>
      <c r="U54" s="76" t="n">
        <v>26.8159</v>
      </c>
      <c r="V54" s="76" t="n">
        <v>37.06</v>
      </c>
      <c r="W54" s="76" t="n">
        <v>36.8366</v>
      </c>
      <c r="X54" s="76" t="n">
        <v>3662.434</v>
      </c>
      <c r="Y54" s="76" t="n">
        <v>15.436</v>
      </c>
      <c r="Z54" s="76" t="n">
        <f aca="false">X54/3600</f>
        <v>1.01734277777778</v>
      </c>
      <c r="AA54" s="74"/>
      <c r="AB54" s="74"/>
      <c r="AC54" s="74"/>
    </row>
    <row r="55" customFormat="false" ht="10.5" hidden="false" customHeight="false" outlineLevel="0" collapsed="false">
      <c r="A55" s="72"/>
      <c r="B55" s="64" t="s">
        <v>69</v>
      </c>
      <c r="C55" s="64" t="n">
        <v>22</v>
      </c>
      <c r="D55" s="83" t="n">
        <f aca="false">L55</f>
        <v>2918.916</v>
      </c>
      <c r="E55" s="83" t="n">
        <f aca="false">N55</f>
        <v>39.9195</v>
      </c>
      <c r="F55" s="83" t="n">
        <f aca="false">L55</f>
        <v>2918.916</v>
      </c>
      <c r="G55" s="83" t="n">
        <f aca="false">O55</f>
        <v>40.3798</v>
      </c>
      <c r="H55" s="83" t="n">
        <f aca="false">T55</f>
        <v>3178.6736</v>
      </c>
      <c r="I55" s="83" t="n">
        <f aca="false">V55</f>
        <v>39.721</v>
      </c>
      <c r="J55" s="83" t="n">
        <f aca="false">T55</f>
        <v>3178.6736</v>
      </c>
      <c r="K55" s="83" t="n">
        <f aca="false">W55</f>
        <v>40.1827</v>
      </c>
      <c r="L55" s="107" t="n">
        <v>2918.916</v>
      </c>
      <c r="M55" s="107" t="n">
        <v>38.0002</v>
      </c>
      <c r="N55" s="107" t="n">
        <v>39.9195</v>
      </c>
      <c r="O55" s="107" t="n">
        <v>40.3798</v>
      </c>
      <c r="P55" s="107"/>
      <c r="Q55" s="107"/>
      <c r="R55" s="79"/>
      <c r="S55" s="82"/>
      <c r="T55" s="79" t="n">
        <v>3178.6736</v>
      </c>
      <c r="U55" s="79" t="n">
        <v>37.3131</v>
      </c>
      <c r="V55" s="79" t="n">
        <v>39.721</v>
      </c>
      <c r="W55" s="79" t="n">
        <v>40.1827</v>
      </c>
      <c r="X55" s="79" t="n">
        <v>4126.441</v>
      </c>
      <c r="Y55" s="67" t="n">
        <v>14.58</v>
      </c>
      <c r="Z55" s="79" t="n">
        <f aca="false">X55/3600</f>
        <v>1.14623361111111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</row>
    <row r="56" customFormat="false" ht="10.5" hidden="false" customHeight="false" outlineLevel="0" collapsed="false">
      <c r="A56" s="72"/>
      <c r="B56" s="72" t="s">
        <v>70</v>
      </c>
      <c r="C56" s="72" t="n">
        <v>27</v>
      </c>
      <c r="D56" s="84" t="n">
        <f aca="false">L56</f>
        <v>1325.5568</v>
      </c>
      <c r="E56" s="84" t="n">
        <f aca="false">N56</f>
        <v>37.069</v>
      </c>
      <c r="F56" s="84" t="n">
        <f aca="false">L56</f>
        <v>1325.5568</v>
      </c>
      <c r="G56" s="84" t="n">
        <f aca="false">O56</f>
        <v>37.5101</v>
      </c>
      <c r="H56" s="84" t="n">
        <f aca="false">T56</f>
        <v>1412.1088</v>
      </c>
      <c r="I56" s="84" t="n">
        <f aca="false">V56</f>
        <v>36.98</v>
      </c>
      <c r="J56" s="84" t="n">
        <f aca="false">T56</f>
        <v>1412.1088</v>
      </c>
      <c r="K56" s="84" t="n">
        <f aca="false">W56</f>
        <v>37.4119</v>
      </c>
      <c r="L56" s="103" t="n">
        <v>1325.5568</v>
      </c>
      <c r="M56" s="103" t="n">
        <v>34.0084</v>
      </c>
      <c r="N56" s="103" t="n">
        <v>37.069</v>
      </c>
      <c r="O56" s="103" t="n">
        <v>37.5101</v>
      </c>
      <c r="P56" s="103"/>
      <c r="Q56" s="103"/>
      <c r="R56" s="66"/>
      <c r="S56" s="69"/>
      <c r="T56" s="66" t="n">
        <v>1412.1088</v>
      </c>
      <c r="U56" s="66" t="n">
        <v>33.6677</v>
      </c>
      <c r="V56" s="66" t="n">
        <v>36.98</v>
      </c>
      <c r="W56" s="66" t="n">
        <v>37.4119</v>
      </c>
      <c r="X56" s="66" t="n">
        <v>3726.036</v>
      </c>
      <c r="Y56" s="67" t="n">
        <v>13.966</v>
      </c>
      <c r="Z56" s="66" t="n">
        <f aca="false">X56/3600</f>
        <v>1.03501</v>
      </c>
      <c r="AA56" s="69"/>
      <c r="AB56" s="69"/>
      <c r="AC56" s="69"/>
    </row>
    <row r="57" customFormat="false" ht="10.5" hidden="false" customHeight="false" outlineLevel="0" collapsed="false">
      <c r="A57" s="72"/>
      <c r="B57" s="72"/>
      <c r="C57" s="72" t="n">
        <v>32</v>
      </c>
      <c r="D57" s="84" t="n">
        <f aca="false">L57</f>
        <v>557.088</v>
      </c>
      <c r="E57" s="84" t="n">
        <f aca="false">N57</f>
        <v>34.6513</v>
      </c>
      <c r="F57" s="84" t="n">
        <f aca="false">L57</f>
        <v>557.088</v>
      </c>
      <c r="G57" s="84" t="n">
        <f aca="false">O57</f>
        <v>35.0687</v>
      </c>
      <c r="H57" s="84" t="n">
        <f aca="false">T57</f>
        <v>579.5576</v>
      </c>
      <c r="I57" s="84" t="n">
        <f aca="false">V57</f>
        <v>34.6295</v>
      </c>
      <c r="J57" s="84" t="n">
        <f aca="false">T57</f>
        <v>579.5576</v>
      </c>
      <c r="K57" s="84" t="n">
        <f aca="false">W57</f>
        <v>35.0586</v>
      </c>
      <c r="L57" s="103" t="n">
        <v>557.088</v>
      </c>
      <c r="M57" s="103" t="n">
        <v>30.3845</v>
      </c>
      <c r="N57" s="103" t="n">
        <v>34.6513</v>
      </c>
      <c r="O57" s="103" t="n">
        <v>35.0687</v>
      </c>
      <c r="P57" s="103"/>
      <c r="Q57" s="103"/>
      <c r="R57" s="66"/>
      <c r="S57" s="69"/>
      <c r="T57" s="66" t="n">
        <v>579.5576</v>
      </c>
      <c r="U57" s="66" t="n">
        <v>30.1987</v>
      </c>
      <c r="V57" s="66" t="n">
        <v>34.6295</v>
      </c>
      <c r="W57" s="66" t="n">
        <v>35.0586</v>
      </c>
      <c r="X57" s="66" t="n">
        <v>3349.045</v>
      </c>
      <c r="Y57" s="67" t="n">
        <v>14.072</v>
      </c>
      <c r="Z57" s="66" t="n">
        <f aca="false">X57/3600</f>
        <v>0.930290277777778</v>
      </c>
      <c r="AA57" s="69"/>
      <c r="AB57" s="69"/>
      <c r="AC57" s="69"/>
    </row>
    <row r="58" customFormat="false" ht="11.15" hidden="false" customHeight="false" outlineLevel="0" collapsed="false">
      <c r="A58" s="72"/>
      <c r="B58" s="74"/>
      <c r="C58" s="74" t="n">
        <v>37</v>
      </c>
      <c r="D58" s="85" t="n">
        <f aca="false">L58</f>
        <v>218.5704</v>
      </c>
      <c r="E58" s="85" t="n">
        <f aca="false">N58</f>
        <v>32.4656</v>
      </c>
      <c r="F58" s="85" t="n">
        <f aca="false">L58</f>
        <v>218.5704</v>
      </c>
      <c r="G58" s="85" t="n">
        <f aca="false">O58</f>
        <v>32.9589</v>
      </c>
      <c r="H58" s="85" t="n">
        <f aca="false">T58</f>
        <v>223.5912</v>
      </c>
      <c r="I58" s="85" t="n">
        <f aca="false">V58</f>
        <v>32.4931</v>
      </c>
      <c r="J58" s="85" t="n">
        <f aca="false">T58</f>
        <v>223.5912</v>
      </c>
      <c r="K58" s="85" t="n">
        <f aca="false">W58</f>
        <v>32.9441</v>
      </c>
      <c r="L58" s="105" t="n">
        <v>218.5704</v>
      </c>
      <c r="M58" s="105" t="n">
        <v>27.2457</v>
      </c>
      <c r="N58" s="105" t="n">
        <v>32.4656</v>
      </c>
      <c r="O58" s="105" t="n">
        <v>32.9589</v>
      </c>
      <c r="P58" s="105"/>
      <c r="Q58" s="105"/>
      <c r="R58" s="76"/>
      <c r="S58" s="74"/>
      <c r="T58" s="76" t="n">
        <v>223.5912</v>
      </c>
      <c r="U58" s="76" t="n">
        <v>27.1323</v>
      </c>
      <c r="V58" s="76" t="n">
        <v>32.4931</v>
      </c>
      <c r="W58" s="76" t="n">
        <v>32.9441</v>
      </c>
      <c r="X58" s="76" t="n">
        <v>3144.014</v>
      </c>
      <c r="Y58" s="76" t="n">
        <v>13.229</v>
      </c>
      <c r="Z58" s="76" t="n">
        <f aca="false">X58/3600</f>
        <v>0.873337222222222</v>
      </c>
      <c r="AA58" s="74"/>
      <c r="AB58" s="74"/>
      <c r="AC58" s="74"/>
    </row>
    <row r="59" customFormat="false" ht="10.5" hidden="false" customHeight="false" outlineLevel="0" collapsed="false">
      <c r="A59" s="72"/>
      <c r="B59" s="64" t="s">
        <v>71</v>
      </c>
      <c r="C59" s="64" t="n">
        <v>22</v>
      </c>
      <c r="D59" s="80" t="n">
        <f aca="false">L59</f>
        <v>1783.6064</v>
      </c>
      <c r="E59" s="80" t="n">
        <f aca="false">N59</f>
        <v>41.1265</v>
      </c>
      <c r="F59" s="80" t="n">
        <f aca="false">L59</f>
        <v>1783.6064</v>
      </c>
      <c r="G59" s="80" t="n">
        <f aca="false">O59</f>
        <v>42.2158</v>
      </c>
      <c r="H59" s="80" t="n">
        <f aca="false">T59</f>
        <v>1838.9072</v>
      </c>
      <c r="I59" s="80" t="n">
        <f aca="false">V59</f>
        <v>40.8337</v>
      </c>
      <c r="J59" s="80" t="n">
        <f aca="false">T59</f>
        <v>1838.9072</v>
      </c>
      <c r="K59" s="80" t="n">
        <f aca="false">W59</f>
        <v>41.958</v>
      </c>
      <c r="L59" s="107" t="n">
        <v>1783.6064</v>
      </c>
      <c r="M59" s="107" t="n">
        <v>40.0019</v>
      </c>
      <c r="N59" s="107" t="n">
        <v>41.1265</v>
      </c>
      <c r="O59" s="107" t="n">
        <v>42.2158</v>
      </c>
      <c r="P59" s="107"/>
      <c r="Q59" s="107"/>
      <c r="R59" s="79"/>
      <c r="S59" s="82"/>
      <c r="T59" s="79" t="n">
        <v>1838.9072</v>
      </c>
      <c r="U59" s="79" t="n">
        <v>39.3886</v>
      </c>
      <c r="V59" s="79" t="n">
        <v>40.8337</v>
      </c>
      <c r="W59" s="79" t="n">
        <v>41.958</v>
      </c>
      <c r="X59" s="79" t="n">
        <v>2857.441</v>
      </c>
      <c r="Y59" s="67" t="n">
        <v>8.937</v>
      </c>
      <c r="Z59" s="79" t="n">
        <f aca="false">X59/3600</f>
        <v>0.793733611111111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</row>
    <row r="60" customFormat="false" ht="10.5" hidden="false" customHeight="false" outlineLevel="0" collapsed="false">
      <c r="A60" s="72"/>
      <c r="B60" s="72" t="s">
        <v>63</v>
      </c>
      <c r="C60" s="72" t="n">
        <v>27</v>
      </c>
      <c r="D60" s="65" t="n">
        <f aca="false">L60</f>
        <v>921.8512</v>
      </c>
      <c r="E60" s="65" t="n">
        <f aca="false">N60</f>
        <v>38.2573</v>
      </c>
      <c r="F60" s="65" t="n">
        <f aca="false">L60</f>
        <v>921.8512</v>
      </c>
      <c r="G60" s="65" t="n">
        <f aca="false">O60</f>
        <v>39.4318</v>
      </c>
      <c r="H60" s="65" t="n">
        <f aca="false">T60</f>
        <v>939.9216</v>
      </c>
      <c r="I60" s="65" t="n">
        <f aca="false">V60</f>
        <v>38.1141</v>
      </c>
      <c r="J60" s="65" t="n">
        <f aca="false">T60</f>
        <v>939.9216</v>
      </c>
      <c r="K60" s="65" t="n">
        <f aca="false">W60</f>
        <v>39.3038</v>
      </c>
      <c r="L60" s="103" t="n">
        <v>921.8512</v>
      </c>
      <c r="M60" s="103" t="n">
        <v>36.2827</v>
      </c>
      <c r="N60" s="103" t="n">
        <v>38.2573</v>
      </c>
      <c r="O60" s="103" t="n">
        <v>39.4318</v>
      </c>
      <c r="P60" s="103"/>
      <c r="Q60" s="103"/>
      <c r="R60" s="66"/>
      <c r="S60" s="69"/>
      <c r="T60" s="66" t="n">
        <v>939.9216</v>
      </c>
      <c r="U60" s="66" t="n">
        <v>35.9751</v>
      </c>
      <c r="V60" s="66" t="n">
        <v>38.1141</v>
      </c>
      <c r="W60" s="66" t="n">
        <v>39.3038</v>
      </c>
      <c r="X60" s="66" t="n">
        <v>2676.044</v>
      </c>
      <c r="Y60" s="67" t="n">
        <v>8.732</v>
      </c>
      <c r="Z60" s="66" t="n">
        <f aca="false">X60/3600</f>
        <v>0.743345555555556</v>
      </c>
      <c r="AA60" s="69"/>
      <c r="AB60" s="69"/>
      <c r="AC60" s="69"/>
    </row>
    <row r="61" customFormat="false" ht="10.5" hidden="false" customHeight="false" outlineLevel="0" collapsed="false">
      <c r="A61" s="72"/>
      <c r="B61" s="72"/>
      <c r="C61" s="72" t="n">
        <v>32</v>
      </c>
      <c r="D61" s="65" t="n">
        <f aca="false">L61</f>
        <v>453.2352</v>
      </c>
      <c r="E61" s="65" t="n">
        <f aca="false">N61</f>
        <v>35.7061</v>
      </c>
      <c r="F61" s="65" t="n">
        <f aca="false">L61</f>
        <v>453.2352</v>
      </c>
      <c r="G61" s="65" t="n">
        <f aca="false">O61</f>
        <v>36.8022</v>
      </c>
      <c r="H61" s="65" t="n">
        <f aca="false">T61</f>
        <v>457.9776</v>
      </c>
      <c r="I61" s="65" t="n">
        <f aca="false">V61</f>
        <v>35.6547</v>
      </c>
      <c r="J61" s="65" t="n">
        <f aca="false">T61</f>
        <v>457.9776</v>
      </c>
      <c r="K61" s="65" t="n">
        <f aca="false">W61</f>
        <v>36.7161</v>
      </c>
      <c r="L61" s="103" t="n">
        <v>453.2352</v>
      </c>
      <c r="M61" s="103" t="n">
        <v>32.7873</v>
      </c>
      <c r="N61" s="103" t="n">
        <v>35.7061</v>
      </c>
      <c r="O61" s="103" t="n">
        <v>36.8022</v>
      </c>
      <c r="P61" s="103"/>
      <c r="Q61" s="103"/>
      <c r="R61" s="66"/>
      <c r="S61" s="69"/>
      <c r="T61" s="66" t="n">
        <v>457.9776</v>
      </c>
      <c r="U61" s="66" t="n">
        <v>32.6494</v>
      </c>
      <c r="V61" s="66" t="n">
        <v>35.6547</v>
      </c>
      <c r="W61" s="66" t="n">
        <v>36.7161</v>
      </c>
      <c r="X61" s="66" t="n">
        <v>2482.26</v>
      </c>
      <c r="Y61" s="67" t="n">
        <v>8.306</v>
      </c>
      <c r="Z61" s="66" t="n">
        <f aca="false">X61/3600</f>
        <v>0.689516666666667</v>
      </c>
      <c r="AA61" s="69"/>
      <c r="AB61" s="69"/>
      <c r="AC61" s="69"/>
    </row>
    <row r="62" customFormat="false" ht="11.15" hidden="false" customHeight="false" outlineLevel="0" collapsed="false">
      <c r="A62" s="74"/>
      <c r="B62" s="74"/>
      <c r="C62" s="74" t="n">
        <v>37</v>
      </c>
      <c r="D62" s="86" t="n">
        <f aca="false">L62</f>
        <v>208.7576</v>
      </c>
      <c r="E62" s="86" t="n">
        <f aca="false">N62</f>
        <v>33.2447</v>
      </c>
      <c r="F62" s="86" t="n">
        <f aca="false">L62</f>
        <v>208.7576</v>
      </c>
      <c r="G62" s="86" t="n">
        <f aca="false">O62</f>
        <v>34.1868</v>
      </c>
      <c r="H62" s="86" t="n">
        <f aca="false">T62</f>
        <v>209.9344</v>
      </c>
      <c r="I62" s="86" t="n">
        <f aca="false">V62</f>
        <v>33.2254</v>
      </c>
      <c r="J62" s="86" t="n">
        <f aca="false">T62</f>
        <v>209.9344</v>
      </c>
      <c r="K62" s="86" t="n">
        <f aca="false">W62</f>
        <v>34.1733</v>
      </c>
      <c r="L62" s="105" t="n">
        <v>208.7576</v>
      </c>
      <c r="M62" s="105" t="n">
        <v>29.7939</v>
      </c>
      <c r="N62" s="105" t="n">
        <v>33.2447</v>
      </c>
      <c r="O62" s="105" t="n">
        <v>34.1868</v>
      </c>
      <c r="P62" s="105"/>
      <c r="Q62" s="105"/>
      <c r="R62" s="76"/>
      <c r="S62" s="74"/>
      <c r="T62" s="76" t="n">
        <v>209.9344</v>
      </c>
      <c r="U62" s="76" t="n">
        <v>29.7355</v>
      </c>
      <c r="V62" s="76" t="n">
        <v>33.2254</v>
      </c>
      <c r="W62" s="76" t="n">
        <v>34.1733</v>
      </c>
      <c r="X62" s="76" t="n">
        <v>2807.568</v>
      </c>
      <c r="Y62" s="76" t="n">
        <v>7.932</v>
      </c>
      <c r="Z62" s="76" t="n">
        <f aca="false">X62/3600</f>
        <v>0.77988</v>
      </c>
      <c r="AA62" s="74"/>
      <c r="AB62" s="74"/>
      <c r="AC62" s="74"/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83" t="n">
        <f aca="false">L63</f>
        <v>2807.38</v>
      </c>
      <c r="E63" s="83" t="n">
        <f aca="false">N63</f>
        <v>46.2895</v>
      </c>
      <c r="F63" s="83" t="n">
        <f aca="false">L63</f>
        <v>2807.38</v>
      </c>
      <c r="G63" s="83" t="n">
        <f aca="false">O63</f>
        <v>47.1897</v>
      </c>
      <c r="H63" s="83" t="n">
        <f aca="false">T63</f>
        <v>3229.3704</v>
      </c>
      <c r="I63" s="83" t="n">
        <f aca="false">V63</f>
        <v>46.2743</v>
      </c>
      <c r="J63" s="83" t="n">
        <f aca="false">T63</f>
        <v>3229.3704</v>
      </c>
      <c r="K63" s="83" t="n">
        <f aca="false">W63</f>
        <v>47.1067</v>
      </c>
      <c r="L63" s="107" t="n">
        <v>2807.38</v>
      </c>
      <c r="M63" s="107" t="n">
        <v>43.2106</v>
      </c>
      <c r="N63" s="107" t="n">
        <v>46.2895</v>
      </c>
      <c r="O63" s="107" t="n">
        <v>47.1897</v>
      </c>
      <c r="P63" s="107"/>
      <c r="Q63" s="107"/>
      <c r="R63" s="79"/>
      <c r="S63" s="82"/>
      <c r="T63" s="79" t="n">
        <v>3229.3704</v>
      </c>
      <c r="U63" s="79" t="n">
        <v>42.721</v>
      </c>
      <c r="V63" s="79" t="n">
        <v>46.2743</v>
      </c>
      <c r="W63" s="79" t="n">
        <v>47.1067</v>
      </c>
      <c r="X63" s="79" t="n">
        <v>36986.947</v>
      </c>
      <c r="Y63" s="67" t="n">
        <v>90.329</v>
      </c>
      <c r="Z63" s="79" t="n">
        <f aca="false">X63/3600</f>
        <v>10.2741519444444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</row>
    <row r="64" customFormat="false" ht="10.5" hidden="false" customHeight="false" outlineLevel="0" collapsed="false">
      <c r="A64" s="72" t="s">
        <v>74</v>
      </c>
      <c r="B64" s="72" t="s">
        <v>75</v>
      </c>
      <c r="C64" s="72" t="n">
        <v>27</v>
      </c>
      <c r="D64" s="84" t="n">
        <f aca="false">L64</f>
        <v>1120.0896</v>
      </c>
      <c r="E64" s="84" t="n">
        <f aca="false">N64</f>
        <v>44.8487</v>
      </c>
      <c r="F64" s="84" t="n">
        <f aca="false">L64</f>
        <v>1120.0896</v>
      </c>
      <c r="G64" s="84" t="n">
        <f aca="false">O64</f>
        <v>45.4128</v>
      </c>
      <c r="H64" s="84" t="n">
        <f aca="false">T64</f>
        <v>1242.7736</v>
      </c>
      <c r="I64" s="84" t="n">
        <f aca="false">V64</f>
        <v>44.8252</v>
      </c>
      <c r="J64" s="84" t="n">
        <f aca="false">T64</f>
        <v>1242.7736</v>
      </c>
      <c r="K64" s="84" t="n">
        <f aca="false">W64</f>
        <v>45.3767</v>
      </c>
      <c r="L64" s="103" t="n">
        <v>1120.0896</v>
      </c>
      <c r="M64" s="103" t="n">
        <v>40.758</v>
      </c>
      <c r="N64" s="103" t="n">
        <v>44.8487</v>
      </c>
      <c r="O64" s="103" t="n">
        <v>45.4128</v>
      </c>
      <c r="P64" s="103"/>
      <c r="Q64" s="103"/>
      <c r="R64" s="66"/>
      <c r="S64" s="69"/>
      <c r="T64" s="66" t="n">
        <v>1242.7736</v>
      </c>
      <c r="U64" s="66" t="n">
        <v>40.318</v>
      </c>
      <c r="V64" s="66" t="n">
        <v>44.8252</v>
      </c>
      <c r="W64" s="66" t="n">
        <v>45.3767</v>
      </c>
      <c r="X64" s="66" t="n">
        <v>34576.509</v>
      </c>
      <c r="Y64" s="67" t="n">
        <v>88.768</v>
      </c>
      <c r="Z64" s="66" t="n">
        <f aca="false">X64/3600</f>
        <v>9.60458583333333</v>
      </c>
      <c r="AA64" s="69"/>
      <c r="AB64" s="69"/>
      <c r="AC64" s="69"/>
    </row>
    <row r="65" customFormat="false" ht="10.5" hidden="false" customHeight="false" outlineLevel="0" collapsed="false">
      <c r="A65" s="72"/>
      <c r="B65" s="72"/>
      <c r="C65" s="72" t="n">
        <v>32</v>
      </c>
      <c r="D65" s="84" t="n">
        <f aca="false">L65</f>
        <v>570.7664</v>
      </c>
      <c r="E65" s="84" t="n">
        <f aca="false">N65</f>
        <v>43.2937</v>
      </c>
      <c r="F65" s="84" t="n">
        <f aca="false">L65</f>
        <v>570.7664</v>
      </c>
      <c r="G65" s="84" t="n">
        <f aca="false">O65</f>
        <v>43.5837</v>
      </c>
      <c r="H65" s="84" t="n">
        <f aca="false">T65</f>
        <v>606.9144</v>
      </c>
      <c r="I65" s="84" t="n">
        <f aca="false">V65</f>
        <v>43.2847</v>
      </c>
      <c r="J65" s="84" t="n">
        <f aca="false">T65</f>
        <v>606.9144</v>
      </c>
      <c r="K65" s="84" t="n">
        <f aca="false">W65</f>
        <v>43.5662</v>
      </c>
      <c r="L65" s="103" t="n">
        <v>570.7664</v>
      </c>
      <c r="M65" s="103" t="n">
        <v>38.0503</v>
      </c>
      <c r="N65" s="103" t="n">
        <v>43.2937</v>
      </c>
      <c r="O65" s="103" t="n">
        <v>43.5837</v>
      </c>
      <c r="P65" s="103"/>
      <c r="Q65" s="103"/>
      <c r="R65" s="66"/>
      <c r="S65" s="69"/>
      <c r="T65" s="66" t="n">
        <v>606.9144</v>
      </c>
      <c r="U65" s="66" t="n">
        <v>37.666</v>
      </c>
      <c r="V65" s="66" t="n">
        <v>43.2847</v>
      </c>
      <c r="W65" s="66" t="n">
        <v>43.5662</v>
      </c>
      <c r="X65" s="66" t="n">
        <v>33300.083</v>
      </c>
      <c r="Y65" s="67" t="n">
        <v>87.455</v>
      </c>
      <c r="Z65" s="66" t="n">
        <f aca="false">X65/3600</f>
        <v>9.25002305555556</v>
      </c>
      <c r="AA65" s="69"/>
      <c r="AB65" s="69"/>
      <c r="AC65" s="69"/>
    </row>
    <row r="66" customFormat="false" ht="11.15" hidden="false" customHeight="false" outlineLevel="0" collapsed="false">
      <c r="A66" s="72"/>
      <c r="B66" s="74"/>
      <c r="C66" s="74" t="n">
        <v>37</v>
      </c>
      <c r="D66" s="85" t="n">
        <f aca="false">L66</f>
        <v>336.564</v>
      </c>
      <c r="E66" s="85" t="n">
        <f aca="false">N66</f>
        <v>41.7912</v>
      </c>
      <c r="F66" s="85" t="n">
        <f aca="false">L66</f>
        <v>336.564</v>
      </c>
      <c r="G66" s="85" t="n">
        <f aca="false">O66</f>
        <v>41.7313</v>
      </c>
      <c r="H66" s="85" t="n">
        <f aca="false">T66</f>
        <v>347.4304</v>
      </c>
      <c r="I66" s="85" t="n">
        <f aca="false">V66</f>
        <v>41.8077</v>
      </c>
      <c r="J66" s="85" t="n">
        <f aca="false">T66</f>
        <v>347.4304</v>
      </c>
      <c r="K66" s="85" t="n">
        <f aca="false">W66</f>
        <v>41.7522</v>
      </c>
      <c r="L66" s="105" t="n">
        <v>336.564</v>
      </c>
      <c r="M66" s="105" t="n">
        <v>35.2009</v>
      </c>
      <c r="N66" s="105" t="n">
        <v>41.7912</v>
      </c>
      <c r="O66" s="105" t="n">
        <v>41.7313</v>
      </c>
      <c r="P66" s="105"/>
      <c r="Q66" s="105"/>
      <c r="R66" s="76"/>
      <c r="S66" s="74"/>
      <c r="T66" s="76" t="n">
        <v>347.4304</v>
      </c>
      <c r="U66" s="76" t="n">
        <v>34.9284</v>
      </c>
      <c r="V66" s="76" t="n">
        <v>41.8077</v>
      </c>
      <c r="W66" s="76" t="n">
        <v>41.7522</v>
      </c>
      <c r="X66" s="76" t="n">
        <v>32430.397</v>
      </c>
      <c r="Y66" s="76" t="n">
        <v>85.83</v>
      </c>
      <c r="Z66" s="76" t="n">
        <f aca="false">X66/3600</f>
        <v>9.00844361111111</v>
      </c>
      <c r="AA66" s="74"/>
      <c r="AB66" s="74"/>
      <c r="AC66" s="74"/>
    </row>
    <row r="67" customFormat="false" ht="10.5" hidden="false" customHeight="false" outlineLevel="0" collapsed="false">
      <c r="A67" s="72"/>
      <c r="B67" s="64" t="s">
        <v>76</v>
      </c>
      <c r="C67" s="64" t="n">
        <v>22</v>
      </c>
      <c r="D67" s="80" t="n">
        <f aca="false">L67</f>
        <v>3878.7032</v>
      </c>
      <c r="E67" s="80" t="n">
        <f aca="false">N67</f>
        <v>47.8237</v>
      </c>
      <c r="F67" s="80" t="n">
        <f aca="false">L67</f>
        <v>3878.7032</v>
      </c>
      <c r="G67" s="80" t="n">
        <f aca="false">O67</f>
        <v>46.9239</v>
      </c>
      <c r="H67" s="80" t="n">
        <f aca="false">T67</f>
        <v>4519.7128</v>
      </c>
      <c r="I67" s="80" t="n">
        <f aca="false">V67</f>
        <v>47.8359</v>
      </c>
      <c r="J67" s="80" t="n">
        <f aca="false">T67</f>
        <v>4519.7128</v>
      </c>
      <c r="K67" s="80" t="n">
        <f aca="false">W67</f>
        <v>46.9153</v>
      </c>
      <c r="L67" s="107" t="n">
        <v>3878.7032</v>
      </c>
      <c r="M67" s="107" t="n">
        <v>43.0523</v>
      </c>
      <c r="N67" s="107" t="n">
        <v>47.8237</v>
      </c>
      <c r="O67" s="107" t="n">
        <v>46.9239</v>
      </c>
      <c r="P67" s="107"/>
      <c r="Q67" s="107"/>
      <c r="R67" s="79"/>
      <c r="S67" s="82"/>
      <c r="T67" s="79" t="n">
        <v>4519.7128</v>
      </c>
      <c r="U67" s="79" t="n">
        <v>42.3392</v>
      </c>
      <c r="V67" s="79" t="n">
        <v>47.8359</v>
      </c>
      <c r="W67" s="79" t="n">
        <v>46.9153</v>
      </c>
      <c r="X67" s="79" t="n">
        <v>37950.92</v>
      </c>
      <c r="Y67" s="67" t="n">
        <v>91.165</v>
      </c>
      <c r="Z67" s="79" t="n">
        <f aca="false">X67/3600</f>
        <v>10.5419222222222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</row>
    <row r="68" customFormat="false" ht="10.5" hidden="false" customHeight="false" outlineLevel="0" collapsed="false">
      <c r="A68" s="72"/>
      <c r="B68" s="72" t="s">
        <v>77</v>
      </c>
      <c r="C68" s="72" t="n">
        <v>27</v>
      </c>
      <c r="D68" s="65" t="n">
        <f aca="false">L68</f>
        <v>1422.8936</v>
      </c>
      <c r="E68" s="65" t="n">
        <f aca="false">N68</f>
        <v>46.5904</v>
      </c>
      <c r="F68" s="65" t="n">
        <f aca="false">L68</f>
        <v>1422.8936</v>
      </c>
      <c r="G68" s="65" t="n">
        <f aca="false">O68</f>
        <v>44.8332</v>
      </c>
      <c r="H68" s="65" t="n">
        <f aca="false">T68</f>
        <v>1653.7984</v>
      </c>
      <c r="I68" s="65" t="n">
        <f aca="false">V68</f>
        <v>46.6016</v>
      </c>
      <c r="J68" s="65" t="n">
        <f aca="false">T68</f>
        <v>1653.7984</v>
      </c>
      <c r="K68" s="65" t="n">
        <f aca="false">W68</f>
        <v>44.8186</v>
      </c>
      <c r="L68" s="103" t="n">
        <v>1422.8936</v>
      </c>
      <c r="M68" s="103" t="n">
        <v>40.3997</v>
      </c>
      <c r="N68" s="103" t="n">
        <v>46.5904</v>
      </c>
      <c r="O68" s="103" t="n">
        <v>44.8332</v>
      </c>
      <c r="P68" s="103"/>
      <c r="Q68" s="103"/>
      <c r="R68" s="66"/>
      <c r="S68" s="69"/>
      <c r="T68" s="66" t="n">
        <v>1653.7984</v>
      </c>
      <c r="U68" s="66" t="n">
        <v>39.8498</v>
      </c>
      <c r="V68" s="66" t="n">
        <v>46.6016</v>
      </c>
      <c r="W68" s="66" t="n">
        <v>44.8186</v>
      </c>
      <c r="X68" s="66" t="n">
        <v>35215.408</v>
      </c>
      <c r="Y68" s="67" t="n">
        <v>89.245</v>
      </c>
      <c r="Z68" s="66" t="n">
        <f aca="false">X68/3600</f>
        <v>9.78205777777778</v>
      </c>
      <c r="AA68" s="69"/>
      <c r="AB68" s="69"/>
      <c r="AC68" s="69"/>
    </row>
    <row r="69" customFormat="false" ht="10.5" hidden="false" customHeight="false" outlineLevel="0" collapsed="false">
      <c r="A69" s="72"/>
      <c r="B69" s="72"/>
      <c r="C69" s="72" t="n">
        <v>32</v>
      </c>
      <c r="D69" s="65" t="n">
        <f aca="false">L69</f>
        <v>692.8152</v>
      </c>
      <c r="E69" s="65" t="n">
        <f aca="false">N69</f>
        <v>45.4562</v>
      </c>
      <c r="F69" s="65" t="n">
        <f aca="false">L69</f>
        <v>692.8152</v>
      </c>
      <c r="G69" s="65" t="n">
        <f aca="false">O69</f>
        <v>43.0626</v>
      </c>
      <c r="H69" s="65" t="n">
        <f aca="false">T69</f>
        <v>771.028</v>
      </c>
      <c r="I69" s="65" t="n">
        <f aca="false">V69</f>
        <v>45.498</v>
      </c>
      <c r="J69" s="65" t="n">
        <f aca="false">T69</f>
        <v>771.028</v>
      </c>
      <c r="K69" s="65" t="n">
        <f aca="false">W69</f>
        <v>43.0465</v>
      </c>
      <c r="L69" s="103" t="n">
        <v>692.8152</v>
      </c>
      <c r="M69" s="103" t="n">
        <v>37.4494</v>
      </c>
      <c r="N69" s="103" t="n">
        <v>45.4562</v>
      </c>
      <c r="O69" s="103" t="n">
        <v>43.0626</v>
      </c>
      <c r="P69" s="103"/>
      <c r="Q69" s="103"/>
      <c r="R69" s="66"/>
      <c r="S69" s="69"/>
      <c r="T69" s="66" t="n">
        <v>771.028</v>
      </c>
      <c r="U69" s="66" t="n">
        <v>37.0072</v>
      </c>
      <c r="V69" s="66" t="n">
        <v>45.498</v>
      </c>
      <c r="W69" s="66" t="n">
        <v>43.0465</v>
      </c>
      <c r="X69" s="66" t="n">
        <v>33786.851</v>
      </c>
      <c r="Y69" s="67" t="n">
        <v>87.073</v>
      </c>
      <c r="Z69" s="66" t="n">
        <f aca="false">X69/3600</f>
        <v>9.38523638888889</v>
      </c>
      <c r="AA69" s="69"/>
      <c r="AB69" s="69"/>
      <c r="AC69" s="69"/>
    </row>
    <row r="70" customFormat="false" ht="11.15" hidden="false" customHeight="false" outlineLevel="0" collapsed="false">
      <c r="A70" s="72"/>
      <c r="B70" s="74"/>
      <c r="C70" s="74" t="n">
        <v>37</v>
      </c>
      <c r="D70" s="75" t="n">
        <f aca="false">L70</f>
        <v>394.5376</v>
      </c>
      <c r="E70" s="75" t="n">
        <f aca="false">N70</f>
        <v>44.0893</v>
      </c>
      <c r="F70" s="75" t="n">
        <f aca="false">L70</f>
        <v>394.5376</v>
      </c>
      <c r="G70" s="75" t="n">
        <f aca="false">O70</f>
        <v>41.5858</v>
      </c>
      <c r="H70" s="75" t="n">
        <f aca="false">T70</f>
        <v>420.084</v>
      </c>
      <c r="I70" s="75" t="n">
        <f aca="false">V70</f>
        <v>44.145</v>
      </c>
      <c r="J70" s="75" t="n">
        <f aca="false">T70</f>
        <v>420.084</v>
      </c>
      <c r="K70" s="75" t="n">
        <f aca="false">W70</f>
        <v>41.6353</v>
      </c>
      <c r="L70" s="105" t="n">
        <v>394.5376</v>
      </c>
      <c r="M70" s="105" t="n">
        <v>34.3494</v>
      </c>
      <c r="N70" s="105" t="n">
        <v>44.0893</v>
      </c>
      <c r="O70" s="105" t="n">
        <v>41.5858</v>
      </c>
      <c r="P70" s="105"/>
      <c r="Q70" s="105"/>
      <c r="R70" s="76"/>
      <c r="S70" s="74"/>
      <c r="T70" s="76" t="n">
        <v>420.084</v>
      </c>
      <c r="U70" s="76" t="n">
        <v>33.9998</v>
      </c>
      <c r="V70" s="76" t="n">
        <v>44.145</v>
      </c>
      <c r="W70" s="76" t="n">
        <v>41.6353</v>
      </c>
      <c r="X70" s="76" t="n">
        <v>32601.53</v>
      </c>
      <c r="Y70" s="76" t="n">
        <v>83.366</v>
      </c>
      <c r="Z70" s="76" t="n">
        <f aca="false">X70/3600</f>
        <v>9.05598055555556</v>
      </c>
      <c r="AA70" s="74"/>
      <c r="AB70" s="74"/>
      <c r="AC70" s="74"/>
    </row>
    <row r="71" customFormat="false" ht="10.5" hidden="false" customHeight="false" outlineLevel="0" collapsed="false">
      <c r="A71" s="72"/>
      <c r="B71" s="64" t="s">
        <v>78</v>
      </c>
      <c r="C71" s="64" t="n">
        <v>22</v>
      </c>
      <c r="D71" s="80" t="n">
        <f aca="false">L71</f>
        <v>3313.7184</v>
      </c>
      <c r="E71" s="80" t="n">
        <f aca="false">N71</f>
        <v>47.5924</v>
      </c>
      <c r="F71" s="80" t="n">
        <f aca="false">L71</f>
        <v>3313.7184</v>
      </c>
      <c r="G71" s="80" t="n">
        <f aca="false">O71</f>
        <v>47.7515</v>
      </c>
      <c r="H71" s="80" t="n">
        <f aca="false">T71</f>
        <v>3732.0248</v>
      </c>
      <c r="I71" s="80" t="n">
        <f aca="false">V71</f>
        <v>47.5419</v>
      </c>
      <c r="J71" s="80" t="n">
        <f aca="false">T71</f>
        <v>3732.0248</v>
      </c>
      <c r="K71" s="80" t="n">
        <f aca="false">W71</f>
        <v>47.6351</v>
      </c>
      <c r="L71" s="107" t="n">
        <v>3313.7184</v>
      </c>
      <c r="M71" s="107" t="n">
        <v>43.0119</v>
      </c>
      <c r="N71" s="107" t="n">
        <v>47.5924</v>
      </c>
      <c r="O71" s="107" t="n">
        <v>47.7515</v>
      </c>
      <c r="P71" s="107"/>
      <c r="Q71" s="107"/>
      <c r="R71" s="79"/>
      <c r="S71" s="82"/>
      <c r="T71" s="79" t="n">
        <v>3732.0248</v>
      </c>
      <c r="U71" s="79" t="n">
        <v>42.5478</v>
      </c>
      <c r="V71" s="79" t="n">
        <v>47.5419</v>
      </c>
      <c r="W71" s="79" t="n">
        <v>47.6351</v>
      </c>
      <c r="X71" s="79" t="n">
        <v>37404.326</v>
      </c>
      <c r="Y71" s="67" t="n">
        <v>91.996</v>
      </c>
      <c r="Z71" s="79" t="n">
        <f aca="false">X71/3600</f>
        <v>10.3900905555556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</row>
    <row r="72" customFormat="false" ht="10.5" hidden="false" customHeight="false" outlineLevel="0" collapsed="false">
      <c r="A72" s="72"/>
      <c r="B72" s="72" t="s">
        <v>79</v>
      </c>
      <c r="C72" s="72" t="n">
        <v>27</v>
      </c>
      <c r="D72" s="65" t="n">
        <f aca="false">L72</f>
        <v>1116.552</v>
      </c>
      <c r="E72" s="65" t="n">
        <f aca="false">N72</f>
        <v>45.7759</v>
      </c>
      <c r="F72" s="65" t="n">
        <f aca="false">L72</f>
        <v>1116.552</v>
      </c>
      <c r="G72" s="65" t="n">
        <f aca="false">O72</f>
        <v>45.7481</v>
      </c>
      <c r="H72" s="65" t="n">
        <f aca="false">T72</f>
        <v>1244.456</v>
      </c>
      <c r="I72" s="65" t="n">
        <f aca="false">V72</f>
        <v>45.714</v>
      </c>
      <c r="J72" s="65" t="n">
        <f aca="false">T72</f>
        <v>1244.456</v>
      </c>
      <c r="K72" s="65" t="n">
        <f aca="false">W72</f>
        <v>45.6524</v>
      </c>
      <c r="L72" s="103" t="n">
        <v>1116.552</v>
      </c>
      <c r="M72" s="103" t="n">
        <v>40.3655</v>
      </c>
      <c r="N72" s="103" t="n">
        <v>45.7759</v>
      </c>
      <c r="O72" s="103" t="n">
        <v>45.7481</v>
      </c>
      <c r="P72" s="103"/>
      <c r="Q72" s="103"/>
      <c r="R72" s="66"/>
      <c r="S72" s="69"/>
      <c r="T72" s="66" t="n">
        <v>1244.456</v>
      </c>
      <c r="U72" s="66" t="n">
        <v>39.9653</v>
      </c>
      <c r="V72" s="66" t="n">
        <v>45.714</v>
      </c>
      <c r="W72" s="66" t="n">
        <v>45.6524</v>
      </c>
      <c r="X72" s="66" t="n">
        <v>34988.927</v>
      </c>
      <c r="Y72" s="67" t="n">
        <v>89.512</v>
      </c>
      <c r="Z72" s="66" t="n">
        <f aca="false">X72/3600</f>
        <v>9.71914638888889</v>
      </c>
      <c r="AA72" s="69"/>
      <c r="AB72" s="69"/>
      <c r="AC72" s="69"/>
    </row>
    <row r="73" customFormat="false" ht="10.5" hidden="false" customHeight="false" outlineLevel="0" collapsed="false">
      <c r="A73" s="72"/>
      <c r="B73" s="72"/>
      <c r="C73" s="72" t="n">
        <v>32</v>
      </c>
      <c r="D73" s="65" t="n">
        <f aca="false">L73</f>
        <v>531.092</v>
      </c>
      <c r="E73" s="65" t="n">
        <f aca="false">N73</f>
        <v>43.9455</v>
      </c>
      <c r="F73" s="65" t="n">
        <f aca="false">L73</f>
        <v>531.092</v>
      </c>
      <c r="G73" s="65" t="n">
        <f aca="false">O73</f>
        <v>43.5417</v>
      </c>
      <c r="H73" s="65" t="n">
        <f aca="false">T73</f>
        <v>566.6312</v>
      </c>
      <c r="I73" s="65" t="n">
        <f aca="false">V73</f>
        <v>43.9275</v>
      </c>
      <c r="J73" s="65" t="n">
        <f aca="false">T73</f>
        <v>566.6312</v>
      </c>
      <c r="K73" s="65" t="n">
        <f aca="false">W73</f>
        <v>43.4578</v>
      </c>
      <c r="L73" s="103" t="n">
        <v>531.092</v>
      </c>
      <c r="M73" s="103" t="n">
        <v>37.6454</v>
      </c>
      <c r="N73" s="103" t="n">
        <v>43.9455</v>
      </c>
      <c r="O73" s="103" t="n">
        <v>43.5417</v>
      </c>
      <c r="P73" s="103"/>
      <c r="Q73" s="103"/>
      <c r="R73" s="66"/>
      <c r="S73" s="69"/>
      <c r="T73" s="66" t="n">
        <v>566.6312</v>
      </c>
      <c r="U73" s="66" t="n">
        <v>37.2993</v>
      </c>
      <c r="V73" s="66" t="n">
        <v>43.9275</v>
      </c>
      <c r="W73" s="66" t="n">
        <v>43.4578</v>
      </c>
      <c r="X73" s="66" t="n">
        <v>33220.898</v>
      </c>
      <c r="Y73" s="67" t="n">
        <v>87.847</v>
      </c>
      <c r="Z73" s="66" t="n">
        <f aca="false">X73/3600</f>
        <v>9.22802722222222</v>
      </c>
      <c r="AA73" s="69"/>
      <c r="AB73" s="69"/>
      <c r="AC73" s="69"/>
    </row>
    <row r="74" customFormat="false" ht="11.15" hidden="false" customHeight="false" outlineLevel="0" collapsed="false">
      <c r="A74" s="74"/>
      <c r="B74" s="74"/>
      <c r="C74" s="74" t="n">
        <v>37</v>
      </c>
      <c r="D74" s="86" t="n">
        <f aca="false">L74</f>
        <v>315.0168</v>
      </c>
      <c r="E74" s="86" t="n">
        <f aca="false">N74</f>
        <v>42.213</v>
      </c>
      <c r="F74" s="86" t="n">
        <f aca="false">L74</f>
        <v>315.0168</v>
      </c>
      <c r="G74" s="86" t="n">
        <f aca="false">O74</f>
        <v>41.4338</v>
      </c>
      <c r="H74" s="86" t="n">
        <f aca="false">T74</f>
        <v>323.2672</v>
      </c>
      <c r="I74" s="86" t="n">
        <f aca="false">V74</f>
        <v>42.2174</v>
      </c>
      <c r="J74" s="86" t="n">
        <f aca="false">T74</f>
        <v>323.2672</v>
      </c>
      <c r="K74" s="86" t="n">
        <f aca="false">W74</f>
        <v>41.4578</v>
      </c>
      <c r="L74" s="105" t="n">
        <v>315.0168</v>
      </c>
      <c r="M74" s="105" t="n">
        <v>34.9344</v>
      </c>
      <c r="N74" s="105" t="n">
        <v>42.213</v>
      </c>
      <c r="O74" s="105" t="n">
        <v>41.4338</v>
      </c>
      <c r="P74" s="105"/>
      <c r="Q74" s="105"/>
      <c r="R74" s="76"/>
      <c r="S74" s="74"/>
      <c r="T74" s="76" t="n">
        <v>323.2672</v>
      </c>
      <c r="U74" s="76" t="n">
        <v>34.7186</v>
      </c>
      <c r="V74" s="76" t="n">
        <v>42.2174</v>
      </c>
      <c r="W74" s="76" t="n">
        <v>41.4578</v>
      </c>
      <c r="X74" s="76" t="n">
        <v>32586.476</v>
      </c>
      <c r="Y74" s="76" t="n">
        <v>85.705</v>
      </c>
      <c r="Z74" s="76" t="n">
        <f aca="false">X74/3600</f>
        <v>9.05179888888889</v>
      </c>
      <c r="AA74" s="74"/>
      <c r="AB74" s="74"/>
      <c r="AC74" s="74"/>
    </row>
    <row r="75" customFormat="false" ht="10.5" hidden="false" customHeight="false" outlineLevel="0" collapsed="false">
      <c r="A75" s="125"/>
      <c r="B75" s="125" t="s">
        <v>5</v>
      </c>
      <c r="C75" s="125"/>
      <c r="D75" s="131"/>
      <c r="E75" s="127"/>
      <c r="F75" s="127"/>
      <c r="G75" s="128"/>
      <c r="H75" s="128"/>
      <c r="I75" s="128"/>
      <c r="J75" s="128"/>
      <c r="K75" s="128"/>
      <c r="L75" s="125"/>
      <c r="M75" s="125"/>
      <c r="N75" s="125"/>
      <c r="O75" s="125"/>
      <c r="P75" s="125"/>
      <c r="Q75" s="125"/>
      <c r="R75" s="125"/>
      <c r="S75" s="129"/>
      <c r="T75" s="125"/>
      <c r="U75" s="125"/>
      <c r="V75" s="125"/>
      <c r="W75" s="125"/>
      <c r="X75" s="125"/>
      <c r="Y75" s="125"/>
      <c r="Z75" s="125"/>
      <c r="AA75" s="130"/>
      <c r="AB75" s="130"/>
      <c r="AC75" s="130"/>
    </row>
    <row r="76" customFormat="false" ht="10.5" hidden="false" customHeight="false" outlineLevel="0" collapsed="false">
      <c r="B76" s="52" t="s">
        <v>6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0.5" hidden="false" customHeight="false" outlineLevel="0" collapsed="false">
      <c r="B77" s="52" t="s">
        <v>7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0.5" hidden="false" customHeight="false" outlineLevel="0" collapsed="false">
      <c r="B78" s="52" t="s">
        <v>8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0.5" hidden="false" customHeight="false" outlineLevel="0" collapsed="false">
      <c r="B79" s="52" t="s">
        <v>9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0.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0.5" hidden="false" customHeight="false" outlineLevel="0" collapsed="false">
      <c r="B81" s="52" t="s">
        <v>80</v>
      </c>
      <c r="P81" s="91"/>
      <c r="Q81" s="91" t="e">
        <f aca="false">GEOMEAN(Q11:Q74)</f>
        <v>#NUM!</v>
      </c>
      <c r="R81" s="91" t="e">
        <f aca="false">GEOMEAN(R11:R74)</f>
        <v>#NUM!</v>
      </c>
      <c r="X81" s="91"/>
      <c r="Y81" s="91" t="n">
        <f aca="false">GEOMEAN(Y11:Y74)</f>
        <v>48.7943376955675</v>
      </c>
      <c r="Z81" s="91" t="n">
        <f aca="false">GEOMEAN(Z11:Z74)</f>
        <v>5.63606086627964</v>
      </c>
    </row>
    <row r="82" customFormat="false" ht="10.5" hidden="false" customHeight="false" outlineLevel="0" collapsed="false">
      <c r="B82" s="52" t="s">
        <v>81</v>
      </c>
      <c r="X82" s="101"/>
      <c r="Y82" s="101" t="e">
        <f aca="false">Y81/Q81</f>
        <v>#NUM!</v>
      </c>
      <c r="Z82" s="101" t="e">
        <f aca="false">Z81/R81</f>
        <v>#NUM!</v>
      </c>
    </row>
    <row r="83" customFormat="false" ht="10.5" hidden="false" customHeight="false" outlineLevel="0" collapsed="false">
      <c r="B83" s="52" t="s">
        <v>82</v>
      </c>
      <c r="P83" s="90"/>
      <c r="Q83" s="90" t="n">
        <f aca="false">SUM(Q11:Q74)/3600</f>
        <v>0</v>
      </c>
      <c r="R83" s="90" t="n">
        <f aca="false">SUM(R11:R74)</f>
        <v>0</v>
      </c>
      <c r="X83" s="90"/>
      <c r="Y83" s="90" t="n">
        <f aca="false">SUM(Y11:Y74)/3600</f>
        <v>1.28315138888889</v>
      </c>
      <c r="Z83" s="90" t="n">
        <f aca="false">SUM(Z11:Z74)</f>
        <v>591.872131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0-09-28T04:54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