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73695540458719</v>
      </c>
      <c r="D21" s="24"/>
      <c r="E21" s="24"/>
      <c r="F21" s="24" t="n">
        <f aca="false">'Random access LoCo'!$AD82</f>
        <v>0.98085455522229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3049069212313</v>
      </c>
      <c r="D22" s="27"/>
      <c r="E22" s="27"/>
      <c r="F22" s="27" t="n">
        <f aca="false">'Random access LoCo'!$AC82</f>
        <v>1.035222109521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5607495854263</v>
      </c>
      <c r="D32" s="24"/>
      <c r="E32" s="24"/>
      <c r="F32" s="24" t="n">
        <f aca="false">'Low delay LoCo'!$AD82</f>
        <v>1.012192950595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3014921568646</v>
      </c>
      <c r="D33" s="27"/>
      <c r="E33" s="27"/>
      <c r="F33" s="27" t="n">
        <f aca="false">'Low delay LoCo'!$AC82</f>
        <v>1.0243900100384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X1" activePane="topRight" state="frozen"/>
      <selection pane="topLeft" activeCell="A1" activeCellId="0" sqref="A1"/>
      <selection pane="topRight" activeCell="AJ18" activeCellId="0" sqref="A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91.6464</v>
      </c>
      <c r="I3" s="56" t="n">
        <f aca="false">Z3</f>
        <v>41.4657</v>
      </c>
      <c r="J3" s="56" t="n">
        <f aca="false">X3</f>
        <v>13591.6464</v>
      </c>
      <c r="K3" s="57" t="n">
        <f aca="false">AA3</f>
        <v>44.018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72833.734</v>
      </c>
      <c r="U3" s="60" t="n">
        <v>332.64</v>
      </c>
      <c r="V3" s="58" t="n">
        <f aca="false">T3/3600</f>
        <v>48.0093705555556</v>
      </c>
      <c r="W3" s="61" t="str">
        <f aca="false">IF(OR(AND(P3="",Q3="",R3="",S3=""),AND(L3=P3,M3=Q3,N3=R3,O3=S3)),"","!")</f>
        <v/>
      </c>
      <c r="X3" s="59" t="n">
        <v>13591.6464</v>
      </c>
      <c r="Y3" s="59" t="n">
        <v>41.725</v>
      </c>
      <c r="Z3" s="59" t="n">
        <v>41.4657</v>
      </c>
      <c r="AA3" s="59" t="n">
        <v>44.018</v>
      </c>
      <c r="AB3" s="59" t="n">
        <v>174982.188</v>
      </c>
      <c r="AC3" s="60" t="n">
        <v>348.031</v>
      </c>
      <c r="AD3" s="58" t="n">
        <f aca="false">AB3/3600</f>
        <v>48.6061633333333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9.5568</v>
      </c>
      <c r="I4" s="56" t="n">
        <f aca="false">Z4</f>
        <v>39.8514</v>
      </c>
      <c r="J4" s="56" t="n">
        <f aca="false">X4</f>
        <v>5569.5568</v>
      </c>
      <c r="K4" s="57" t="n">
        <f aca="false">AA4</f>
        <v>42.2636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55513.203</v>
      </c>
      <c r="U4" s="60" t="n">
        <v>325.23</v>
      </c>
      <c r="V4" s="58" t="n">
        <f aca="false">T4/3600</f>
        <v>43.1981119444445</v>
      </c>
      <c r="W4" s="64" t="str">
        <f aca="false">IF(OR(AND(P4="",Q4="",R4="",S4=""),AND(L4=P4,M4=Q4,N4=R4,O4=S4)),"","!")</f>
        <v/>
      </c>
      <c r="X4" s="59" t="n">
        <v>5569.5568</v>
      </c>
      <c r="Y4" s="59" t="n">
        <v>39.3</v>
      </c>
      <c r="Z4" s="59" t="n">
        <v>39.8514</v>
      </c>
      <c r="AA4" s="59" t="n">
        <v>42.2636</v>
      </c>
      <c r="AB4" s="59" t="n">
        <v>141773.562</v>
      </c>
      <c r="AC4" s="60" t="n">
        <v>341.156</v>
      </c>
      <c r="AD4" s="58" t="n">
        <f aca="false">AB4/3600</f>
        <v>39.381545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8.3952</v>
      </c>
      <c r="I5" s="56" t="n">
        <f aca="false">Z5</f>
        <v>38.4558</v>
      </c>
      <c r="J5" s="56" t="n">
        <f aca="false">X5</f>
        <v>2708.3952</v>
      </c>
      <c r="K5" s="57" t="n">
        <f aca="false">AA5</f>
        <v>40.7347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47685.6</v>
      </c>
      <c r="U5" s="60" t="n">
        <v>307.5</v>
      </c>
      <c r="V5" s="58" t="n">
        <f aca="false">T5/3600</f>
        <v>41.0237777777778</v>
      </c>
      <c r="W5" s="64" t="str">
        <f aca="false">IF(OR(AND(P5="",Q5="",R5="",S5=""),AND(L5=P5,M5=Q5,N5=R5,O5=S5)),"","!")</f>
        <v/>
      </c>
      <c r="X5" s="59" t="n">
        <v>2708.3952</v>
      </c>
      <c r="Y5" s="59" t="n">
        <v>36.8308</v>
      </c>
      <c r="Z5" s="59" t="n">
        <v>38.4558</v>
      </c>
      <c r="AA5" s="59" t="n">
        <v>40.7347</v>
      </c>
      <c r="AB5" s="59" t="n">
        <v>150258.266</v>
      </c>
      <c r="AC5" s="60" t="n">
        <v>323.265</v>
      </c>
      <c r="AD5" s="58" t="n">
        <f aca="false">AB5/3600</f>
        <v>41.7384072222222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09.68</v>
      </c>
      <c r="I6" s="67" t="n">
        <f aca="false">Z6</f>
        <v>36.9698</v>
      </c>
      <c r="J6" s="67" t="n">
        <f aca="false">X6</f>
        <v>1409.68</v>
      </c>
      <c r="K6" s="68" t="n">
        <f aca="false">AA6</f>
        <v>39.2979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46383.375</v>
      </c>
      <c r="U6" s="70" t="n">
        <v>299.72</v>
      </c>
      <c r="V6" s="69" t="n">
        <f aca="false">T6/3600</f>
        <v>40.6620486111111</v>
      </c>
      <c r="W6" s="71" t="str">
        <f aca="false">IF(OR(AND(P6="",Q6="",R6="",S6=""),AND(L6=P6,M6=Q6,N6=R6,O6=S6)),"","!")</f>
        <v/>
      </c>
      <c r="X6" s="70" t="n">
        <v>1409.68</v>
      </c>
      <c r="Y6" s="70" t="n">
        <v>34.2457</v>
      </c>
      <c r="Z6" s="70" t="n">
        <v>36.9698</v>
      </c>
      <c r="AA6" s="70" t="n">
        <v>39.2979</v>
      </c>
      <c r="AB6" s="70" t="n">
        <v>146648.821</v>
      </c>
      <c r="AC6" s="70" t="n">
        <v>311.921</v>
      </c>
      <c r="AD6" s="69" t="n">
        <f aca="false">AB6/3600</f>
        <v>40.7357836111111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332.8864</v>
      </c>
      <c r="I7" s="56" t="n">
        <f aca="false">Z7</f>
        <v>44.8092</v>
      </c>
      <c r="J7" s="56" t="n">
        <f aca="false">X7</f>
        <v>34332.8864</v>
      </c>
      <c r="K7" s="57" t="n">
        <f aca="false">AA7</f>
        <v>44.5706</v>
      </c>
      <c r="L7" s="73" t="n">
        <v>34312.136</v>
      </c>
      <c r="M7" s="73" t="n">
        <v>40.3356</v>
      </c>
      <c r="N7" s="73" t="n">
        <v>44.8342</v>
      </c>
      <c r="O7" s="73" t="n">
        <v>44.6084</v>
      </c>
      <c r="P7" s="74" t="n">
        <v>34311.3744</v>
      </c>
      <c r="Q7" s="74" t="n">
        <v>40.3348</v>
      </c>
      <c r="R7" s="74" t="n">
        <v>44.8434</v>
      </c>
      <c r="S7" s="74" t="n">
        <v>44.6048</v>
      </c>
      <c r="T7" s="59" t="n">
        <v>247472.062</v>
      </c>
      <c r="U7" s="60" t="n">
        <v>361.81</v>
      </c>
      <c r="V7" s="58" t="n">
        <f aca="false">T7/3600</f>
        <v>68.7422394444445</v>
      </c>
      <c r="W7" s="64" t="str">
        <f aca="false">IF(OR(AND(P7="",Q7="",R7="",S7=""),AND(L7=P7,M7=Q7,N7=R7,O7=S7)),"","!")</f>
        <v>!</v>
      </c>
      <c r="X7" s="74" t="n">
        <v>34332.8864</v>
      </c>
      <c r="Y7" s="74" t="n">
        <v>40.2961</v>
      </c>
      <c r="Z7" s="74" t="n">
        <v>44.8092</v>
      </c>
      <c r="AA7" s="74" t="n">
        <v>44.5706</v>
      </c>
      <c r="AB7" s="74" t="n">
        <v>252865.936</v>
      </c>
      <c r="AC7" s="60" t="n">
        <v>371.328</v>
      </c>
      <c r="AD7" s="58" t="n">
        <f aca="false">AB7/3600</f>
        <v>70.2405377777778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51.3232</v>
      </c>
      <c r="I8" s="56" t="n">
        <f aca="false">Z8</f>
        <v>43.0133</v>
      </c>
      <c r="J8" s="56" t="n">
        <f aca="false">X8</f>
        <v>16551.3232</v>
      </c>
      <c r="K8" s="57" t="n">
        <f aca="false">AA8</f>
        <v>43.2825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21509.937</v>
      </c>
      <c r="U8" s="60" t="n">
        <v>343.03</v>
      </c>
      <c r="V8" s="58" t="n">
        <f aca="false">T8/3600</f>
        <v>61.5305380555556</v>
      </c>
      <c r="W8" s="64" t="str">
        <f aca="false">IF(OR(AND(P8="",Q8="",R8="",S8=""),AND(L8=P8,M8=Q8,N8=R8,O8=S8)),"","!")</f>
        <v/>
      </c>
      <c r="X8" s="59" t="n">
        <v>16551.3232</v>
      </c>
      <c r="Y8" s="59" t="n">
        <v>37.3535</v>
      </c>
      <c r="Z8" s="59" t="n">
        <v>43.0133</v>
      </c>
      <c r="AA8" s="59" t="n">
        <v>43.2825</v>
      </c>
      <c r="AB8" s="59" t="n">
        <v>223220.651</v>
      </c>
      <c r="AC8" s="60" t="n">
        <v>354.906</v>
      </c>
      <c r="AD8" s="58" t="n">
        <f aca="false">AB8/3600</f>
        <v>62.0057363888889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4.2496</v>
      </c>
      <c r="I9" s="56" t="n">
        <f aca="false">Z9</f>
        <v>41.2779</v>
      </c>
      <c r="J9" s="56" t="n">
        <f aca="false">X9</f>
        <v>8754.2496</v>
      </c>
      <c r="K9" s="57" t="n">
        <f aca="false">AA9</f>
        <v>41.8974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81836.093</v>
      </c>
      <c r="U9" s="60" t="n">
        <v>336.08</v>
      </c>
      <c r="V9" s="58" t="n">
        <f aca="false">T9/3600</f>
        <v>50.5100258333333</v>
      </c>
      <c r="W9" s="64" t="str">
        <f aca="false">IF(OR(AND(P9="",Q9="",R9="",S9=""),AND(L9=P9,M9=Q9,N9=R9,O9=S9)),"","!")</f>
        <v/>
      </c>
      <c r="X9" s="59" t="n">
        <v>8754.2496</v>
      </c>
      <c r="Y9" s="59" t="n">
        <v>34.44</v>
      </c>
      <c r="Z9" s="59" t="n">
        <v>41.2779</v>
      </c>
      <c r="AA9" s="59" t="n">
        <v>41.8974</v>
      </c>
      <c r="AB9" s="59" t="n">
        <v>201474.363</v>
      </c>
      <c r="AC9" s="60" t="n">
        <v>348.531</v>
      </c>
      <c r="AD9" s="58" t="n">
        <f aca="false">AB9/3600</f>
        <v>55.9651008333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4.5392</v>
      </c>
      <c r="E10" s="67" t="n">
        <f aca="false">R10</f>
        <v>39.6162</v>
      </c>
      <c r="F10" s="67" t="n">
        <f aca="false">P10</f>
        <v>4934.5392</v>
      </c>
      <c r="G10" s="67" t="n">
        <f aca="false">S10</f>
        <v>40.5063</v>
      </c>
      <c r="H10" s="67" t="n">
        <f aca="false">X10</f>
        <v>4931.9968</v>
      </c>
      <c r="I10" s="67" t="n">
        <f aca="false">Z10</f>
        <v>39.5995</v>
      </c>
      <c r="J10" s="67" t="n">
        <f aca="false">X10</f>
        <v>4931.9968</v>
      </c>
      <c r="K10" s="68" t="n">
        <f aca="false">AA10</f>
        <v>40.496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4.5392</v>
      </c>
      <c r="Q10" s="70" t="n">
        <v>31.689</v>
      </c>
      <c r="R10" s="70" t="n">
        <v>39.6162</v>
      </c>
      <c r="S10" s="70" t="n">
        <v>40.5063</v>
      </c>
      <c r="T10" s="70" t="n">
        <v>191469.671</v>
      </c>
      <c r="U10" s="70" t="n">
        <v>332.36</v>
      </c>
      <c r="V10" s="69" t="n">
        <f aca="false">T10/3600</f>
        <v>53.1860197222222</v>
      </c>
      <c r="W10" s="71" t="str">
        <f aca="false">IF(OR(AND(P10="",Q10="",R10="",S10=""),AND(L10=P10,M10=Q10,N10=R10,O10=S10)),"","!")</f>
        <v>!</v>
      </c>
      <c r="X10" s="70" t="n">
        <v>4931.9968</v>
      </c>
      <c r="Y10" s="70" t="n">
        <v>31.6826</v>
      </c>
      <c r="Z10" s="70" t="n">
        <v>39.5995</v>
      </c>
      <c r="AA10" s="70" t="n">
        <v>40.496</v>
      </c>
      <c r="AB10" s="70" t="n">
        <v>194938.609</v>
      </c>
      <c r="AC10" s="70" t="n">
        <v>341.812</v>
      </c>
      <c r="AD10" s="69" t="n">
        <f aca="false">AB10/3600</f>
        <v>54.1496136111111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897.3728</v>
      </c>
      <c r="I11" s="56" t="n">
        <f aca="false">Z11</f>
        <v>43.4956</v>
      </c>
      <c r="J11" s="56" t="n">
        <f aca="false">X11</f>
        <v>4897.3728</v>
      </c>
      <c r="K11" s="57" t="n">
        <f aca="false">AA11</f>
        <v>45.165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77757.914</v>
      </c>
      <c r="U11" s="60" t="n">
        <v>281.45</v>
      </c>
      <c r="V11" s="58" t="n">
        <f aca="false">T11/3600</f>
        <v>49.3771983333333</v>
      </c>
      <c r="W11" s="64" t="str">
        <f aca="false">IF(OR(AND(P11="",Q11="",R11="",S11=""),AND(L11=P11,M11=Q11,N11=R11,O11=S11)),"","!")</f>
        <v>!</v>
      </c>
      <c r="X11" s="74" t="n">
        <v>4897.3728</v>
      </c>
      <c r="Y11" s="74" t="n">
        <v>41.7556</v>
      </c>
      <c r="Z11" s="74" t="n">
        <v>43.4956</v>
      </c>
      <c r="AA11" s="74" t="n">
        <v>45.165</v>
      </c>
      <c r="AB11" s="74" t="n">
        <v>179008.703</v>
      </c>
      <c r="AC11" s="60" t="n">
        <v>289.015</v>
      </c>
      <c r="AD11" s="58" t="n">
        <f aca="false">AB11/3600</f>
        <v>49.7246397222222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81.3352</v>
      </c>
      <c r="I12" s="56" t="n">
        <f aca="false">Z12</f>
        <v>42.1582</v>
      </c>
      <c r="J12" s="56" t="n">
        <f aca="false">X12</f>
        <v>2281.3352</v>
      </c>
      <c r="K12" s="57" t="n">
        <f aca="false">AA12</f>
        <v>43.3795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61991.617</v>
      </c>
      <c r="U12" s="60" t="n">
        <v>275.91</v>
      </c>
      <c r="V12" s="58" t="n">
        <f aca="false">T12/3600</f>
        <v>44.9976713888889</v>
      </c>
      <c r="W12" s="64" t="str">
        <f aca="false">IF(OR(AND(P12="",Q12="",R12="",S12=""),AND(L12=P12,M12=Q12,N12=R12,O12=S12)),"","!")</f>
        <v>!</v>
      </c>
      <c r="X12" s="59" t="n">
        <v>2281.3352</v>
      </c>
      <c r="Y12" s="59" t="n">
        <v>39.9105</v>
      </c>
      <c r="Z12" s="59" t="n">
        <v>42.1582</v>
      </c>
      <c r="AA12" s="59" t="n">
        <v>43.3795</v>
      </c>
      <c r="AB12" s="59" t="n">
        <v>166419.921</v>
      </c>
      <c r="AC12" s="60" t="n">
        <v>284.14</v>
      </c>
      <c r="AD12" s="58" t="n">
        <f aca="false">AB12/3600</f>
        <v>46.2277558333333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88</v>
      </c>
      <c r="I13" s="56" t="n">
        <f aca="false">Z13</f>
        <v>40.8448</v>
      </c>
      <c r="J13" s="56" t="n">
        <f aca="false">X13</f>
        <v>1123.88</v>
      </c>
      <c r="K13" s="57" t="n">
        <f aca="false">AA13</f>
        <v>41.9256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75" t="n">
        <v>1123.2456</v>
      </c>
      <c r="Q13" s="75" t="n">
        <v>37.6194</v>
      </c>
      <c r="R13" s="75" t="n">
        <v>40.8634</v>
      </c>
      <c r="S13" s="75" t="n">
        <v>41.9423</v>
      </c>
      <c r="T13" s="75" t="n">
        <v>152929.638</v>
      </c>
      <c r="U13" s="76" t="n">
        <v>264.093</v>
      </c>
      <c r="V13" s="77" t="n">
        <f aca="false">T13/3600</f>
        <v>42.480455</v>
      </c>
      <c r="W13" s="64" t="str">
        <f aca="false">IF(OR(AND(P13="",Q13="",R13="",S13=""),AND(L13=P13,M13=Q13,N13=R13,O13=S13)),"","!")</f>
        <v/>
      </c>
      <c r="X13" s="75" t="n">
        <v>1123.88</v>
      </c>
      <c r="Y13" s="75" t="n">
        <v>37.6103</v>
      </c>
      <c r="Z13" s="75" t="n">
        <v>40.8448</v>
      </c>
      <c r="AA13" s="75" t="n">
        <v>41.9256</v>
      </c>
      <c r="AB13" s="75" t="n">
        <v>85011.855</v>
      </c>
      <c r="AC13" s="76" t="n">
        <v>271.14</v>
      </c>
      <c r="AD13" s="77" t="n">
        <f aca="false">AB13/3600</f>
        <v>23.6144041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28</v>
      </c>
      <c r="E14" s="67" t="n">
        <f aca="false">R14</f>
        <v>39.6505</v>
      </c>
      <c r="F14" s="67" t="n">
        <f aca="false">P14</f>
        <v>570.28</v>
      </c>
      <c r="G14" s="67" t="n">
        <f aca="false">S14</f>
        <v>40.844</v>
      </c>
      <c r="H14" s="67" t="n">
        <f aca="false">X14</f>
        <v>570.0672</v>
      </c>
      <c r="I14" s="67" t="n">
        <f aca="false">Z14</f>
        <v>39.6476</v>
      </c>
      <c r="J14" s="67" t="n">
        <f aca="false">X14</f>
        <v>570.0672</v>
      </c>
      <c r="K14" s="68" t="n">
        <f aca="false">AA14</f>
        <v>40.8323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28</v>
      </c>
      <c r="Q14" s="70" t="n">
        <v>35.2252</v>
      </c>
      <c r="R14" s="70" t="n">
        <v>39.6505</v>
      </c>
      <c r="S14" s="70" t="n">
        <v>40.844</v>
      </c>
      <c r="T14" s="70" t="n">
        <v>145721.116</v>
      </c>
      <c r="U14" s="70" t="n">
        <v>247.14</v>
      </c>
      <c r="V14" s="69" t="n">
        <f aca="false">T14/3600</f>
        <v>40.4780877777778</v>
      </c>
      <c r="W14" s="78" t="str">
        <f aca="false">IF(OR(AND(P14="",Q14="",R14="",S14=""),AND(L14=P14,M14=Q14,N14=R14,O14=S14)),"","!")</f>
        <v>!</v>
      </c>
      <c r="X14" s="70" t="n">
        <v>570.0672</v>
      </c>
      <c r="Y14" s="70" t="n">
        <v>35.2184</v>
      </c>
      <c r="Z14" s="70" t="n">
        <v>39.6476</v>
      </c>
      <c r="AA14" s="70" t="n">
        <v>40.8323</v>
      </c>
      <c r="AB14" s="70" t="n">
        <v>146402.606</v>
      </c>
      <c r="AC14" s="70" t="n">
        <v>255.015</v>
      </c>
      <c r="AD14" s="69" t="n">
        <f aca="false">AB14/3600</f>
        <v>40.6673905555556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9" t="n">
        <f aca="false">P15</f>
        <v>7898.8904</v>
      </c>
      <c r="E15" s="79" t="n">
        <f aca="false">R15</f>
        <v>42.2752</v>
      </c>
      <c r="F15" s="79" t="n">
        <f aca="false">P15</f>
        <v>7898.8904</v>
      </c>
      <c r="G15" s="79" t="n">
        <f aca="false">S15</f>
        <v>43.5859</v>
      </c>
      <c r="H15" s="79" t="n">
        <f aca="false">X15</f>
        <v>7906.8992</v>
      </c>
      <c r="I15" s="79" t="n">
        <f aca="false">Z15</f>
        <v>42.2505</v>
      </c>
      <c r="J15" s="79" t="n">
        <f aca="false">X15</f>
        <v>7906.8992</v>
      </c>
      <c r="K15" s="80" t="n">
        <f aca="false">AA15</f>
        <v>43.5589</v>
      </c>
      <c r="L15" s="73" t="n">
        <v>7897.7504</v>
      </c>
      <c r="M15" s="73" t="n">
        <v>40.1898</v>
      </c>
      <c r="N15" s="73" t="n">
        <v>42.2848</v>
      </c>
      <c r="O15" s="73" t="n">
        <v>43.5967</v>
      </c>
      <c r="P15" s="74" t="n">
        <v>7898.8904</v>
      </c>
      <c r="Q15" s="74" t="n">
        <v>40.1893</v>
      </c>
      <c r="R15" s="74" t="n">
        <v>42.2752</v>
      </c>
      <c r="S15" s="74" t="n">
        <v>43.5859</v>
      </c>
      <c r="T15" s="74" t="n">
        <v>162251.252</v>
      </c>
      <c r="U15" s="60" t="n">
        <v>280.75</v>
      </c>
      <c r="V15" s="73" t="n">
        <f aca="false">T15/3600</f>
        <v>45.0697922222222</v>
      </c>
      <c r="W15" s="61" t="str">
        <f aca="false">IF(OR(AND(P15="",Q15="",R15="",S15=""),AND(L15=P15,M15=Q15,N15=R15,O15=S15)),"","!")</f>
        <v>!</v>
      </c>
      <c r="X15" s="74" t="n">
        <v>7906.8992</v>
      </c>
      <c r="Y15" s="74" t="n">
        <v>40.1506</v>
      </c>
      <c r="Z15" s="74" t="n">
        <v>42.2505</v>
      </c>
      <c r="AA15" s="74" t="n">
        <v>43.5589</v>
      </c>
      <c r="AB15" s="74" t="n">
        <v>159208.563</v>
      </c>
      <c r="AC15" s="60" t="n">
        <v>289.437</v>
      </c>
      <c r="AD15" s="73" t="n">
        <f aca="false">AB15/3600</f>
        <v>44.2246008333333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6.2832</v>
      </c>
      <c r="I16" s="56" t="n">
        <f aca="false">Z16</f>
        <v>40.5156</v>
      </c>
      <c r="J16" s="56" t="n">
        <f aca="false">X16</f>
        <v>3496.2832</v>
      </c>
      <c r="K16" s="57" t="n">
        <f aca="false">AA16</f>
        <v>41.4952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42746.236</v>
      </c>
      <c r="U16" s="60" t="n">
        <v>272.89</v>
      </c>
      <c r="V16" s="58" t="n">
        <f aca="false">T16/3600</f>
        <v>39.6517322222222</v>
      </c>
      <c r="W16" s="64" t="str">
        <f aca="false">IF(OR(AND(P16="",Q16="",R16="",S16=""),AND(L16=P16,M16=Q16,N16=R16,O16=S16)),"","!")</f>
        <v/>
      </c>
      <c r="X16" s="59" t="n">
        <v>3496.2832</v>
      </c>
      <c r="Y16" s="59" t="n">
        <v>37.6598</v>
      </c>
      <c r="Z16" s="59" t="n">
        <v>40.5156</v>
      </c>
      <c r="AA16" s="59" t="n">
        <v>41.4952</v>
      </c>
      <c r="AB16" s="59" t="n">
        <v>142980.984</v>
      </c>
      <c r="AC16" s="60" t="n">
        <v>282.187</v>
      </c>
      <c r="AD16" s="58" t="n">
        <f aca="false">AB16/3600</f>
        <v>39.7169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3232</v>
      </c>
      <c r="I17" s="56" t="n">
        <f aca="false">Z17</f>
        <v>38.8588</v>
      </c>
      <c r="J17" s="56" t="n">
        <f aca="false">X17</f>
        <v>1630.3232</v>
      </c>
      <c r="K17" s="57" t="n">
        <f aca="false">AA17</f>
        <v>39.9246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35287.58</v>
      </c>
      <c r="U17" s="60" t="n">
        <v>265.58</v>
      </c>
      <c r="V17" s="58" t="n">
        <f aca="false">T17/3600</f>
        <v>37.5798833333333</v>
      </c>
      <c r="W17" s="64" t="str">
        <f aca="false">IF(OR(AND(P17="",Q17="",R17="",S17=""),AND(L17=P17,M17=Q17,N17=R17,O17=S17)),"","!")</f>
        <v/>
      </c>
      <c r="X17" s="59" t="n">
        <v>1630.3232</v>
      </c>
      <c r="Y17" s="59" t="n">
        <v>35.098</v>
      </c>
      <c r="Z17" s="59" t="n">
        <v>38.8588</v>
      </c>
      <c r="AA17" s="59" t="n">
        <v>39.9246</v>
      </c>
      <c r="AB17" s="59" t="n">
        <v>134614.531</v>
      </c>
      <c r="AC17" s="60" t="n">
        <v>275.406</v>
      </c>
      <c r="AD17" s="58" t="n">
        <f aca="false">AB17/3600</f>
        <v>37.3929252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59.7592</v>
      </c>
      <c r="I18" s="67" t="n">
        <f aca="false">Z18</f>
        <v>37.2643</v>
      </c>
      <c r="J18" s="67" t="n">
        <f aca="false">X18</f>
        <v>759.7592</v>
      </c>
      <c r="K18" s="68" t="n">
        <f aca="false">AA18</f>
        <v>38.7838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134907.768</v>
      </c>
      <c r="U18" s="70" t="n">
        <v>246.17</v>
      </c>
      <c r="V18" s="69" t="n">
        <f aca="false">T18/3600</f>
        <v>37.47438</v>
      </c>
      <c r="W18" s="78" t="str">
        <f aca="false">IF(OR(AND(P18="",Q18="",R18="",S18=""),AND(L18=P18,M18=Q18,N18=R18,O18=S18)),"","!")</f>
        <v/>
      </c>
      <c r="X18" s="70" t="n">
        <v>759.7592</v>
      </c>
      <c r="Y18" s="70" t="n">
        <v>32.6231</v>
      </c>
      <c r="Z18" s="70" t="n">
        <v>37.2643</v>
      </c>
      <c r="AA18" s="70" t="n">
        <v>38.7838</v>
      </c>
      <c r="AB18" s="70" t="n">
        <v>132486.546</v>
      </c>
      <c r="AC18" s="70" t="n">
        <v>255.64</v>
      </c>
      <c r="AD18" s="69" t="n">
        <f aca="false">AB18/3600</f>
        <v>36.8018183333333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9" t="n">
        <f aca="false">P19</f>
        <v>19000.1784</v>
      </c>
      <c r="E19" s="79" t="n">
        <f aca="false">R19</f>
        <v>39.9715</v>
      </c>
      <c r="F19" s="79" t="n">
        <f aca="false">P19</f>
        <v>19000.1784</v>
      </c>
      <c r="G19" s="79" t="n">
        <f aca="false">S19</f>
        <v>43.426</v>
      </c>
      <c r="H19" s="79" t="n">
        <f aca="false">X19</f>
        <v>19049.8512</v>
      </c>
      <c r="I19" s="79" t="n">
        <f aca="false">Z19</f>
        <v>39.9632</v>
      </c>
      <c r="J19" s="79" t="n">
        <f aca="false">X19</f>
        <v>19049.8512</v>
      </c>
      <c r="K19" s="80" t="n">
        <f aca="false">AA19</f>
        <v>43.3776</v>
      </c>
      <c r="L19" s="73" t="n">
        <v>18996.832</v>
      </c>
      <c r="M19" s="73" t="n">
        <v>38.5235</v>
      </c>
      <c r="N19" s="73" t="n">
        <v>39.9714</v>
      </c>
      <c r="O19" s="73" t="n">
        <v>43.428</v>
      </c>
      <c r="P19" s="74" t="n">
        <v>19000.1784</v>
      </c>
      <c r="Q19" s="74" t="n">
        <v>38.524</v>
      </c>
      <c r="R19" s="74" t="n">
        <v>39.9715</v>
      </c>
      <c r="S19" s="74" t="n">
        <v>43.426</v>
      </c>
      <c r="T19" s="74" t="n">
        <v>368091.783</v>
      </c>
      <c r="U19" s="60" t="n">
        <v>575.06</v>
      </c>
      <c r="V19" s="73" t="n">
        <f aca="false">T19/3600</f>
        <v>102.2477175</v>
      </c>
      <c r="W19" s="61" t="str">
        <f aca="false">IF(OR(AND(P19="",Q19="",R19="",S19=""),AND(L19=P19,M19=Q19,N19=R19,O19=S19)),"","!")</f>
        <v>!</v>
      </c>
      <c r="X19" s="74" t="n">
        <v>19049.8512</v>
      </c>
      <c r="Y19" s="74" t="n">
        <v>38.4983</v>
      </c>
      <c r="Z19" s="74" t="n">
        <v>39.9632</v>
      </c>
      <c r="AA19" s="74" t="n">
        <v>43.3776</v>
      </c>
      <c r="AB19" s="74" t="n">
        <v>371176.057</v>
      </c>
      <c r="AC19" s="60" t="n">
        <v>591.984</v>
      </c>
      <c r="AD19" s="73" t="n">
        <f aca="false">AB19/3600</f>
        <v>103.1044602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074.652</v>
      </c>
      <c r="I20" s="56" t="n">
        <f aca="false">Z20</f>
        <v>39.0511</v>
      </c>
      <c r="J20" s="56" t="n">
        <f aca="false">X20</f>
        <v>6074.652</v>
      </c>
      <c r="K20" s="57" t="n">
        <f aca="false">AA20</f>
        <v>41.7197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75" t="n">
        <v>6066.9376</v>
      </c>
      <c r="Q20" s="75" t="n">
        <v>37.0079</v>
      </c>
      <c r="R20" s="75" t="n">
        <v>39.0671</v>
      </c>
      <c r="S20" s="75" t="n">
        <v>41.7603</v>
      </c>
      <c r="T20" s="75" t="n">
        <v>278568.639</v>
      </c>
      <c r="U20" s="76" t="n">
        <v>536.828</v>
      </c>
      <c r="V20" s="77" t="n">
        <f aca="false">T20/3600</f>
        <v>77.3801775</v>
      </c>
      <c r="W20" s="64" t="str">
        <f aca="false">IF(OR(AND(P20="",Q20="",R20="",S20=""),AND(L20=P20,M20=Q20,N20=R20,O20=S20)),"","!")</f>
        <v>!</v>
      </c>
      <c r="X20" s="59" t="n">
        <v>6074.652</v>
      </c>
      <c r="Y20" s="59" t="n">
        <v>36.9774</v>
      </c>
      <c r="Z20" s="59" t="n">
        <v>39.0511</v>
      </c>
      <c r="AA20" s="59" t="n">
        <v>41.7197</v>
      </c>
      <c r="AB20" s="59" t="n">
        <v>303670.583</v>
      </c>
      <c r="AC20" s="60" t="n">
        <v>554.921</v>
      </c>
      <c r="AD20" s="58" t="n">
        <f aca="false">AB20/3600</f>
        <v>84.3529397222222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87.4904</v>
      </c>
      <c r="I21" s="56" t="n">
        <f aca="false">Z21</f>
        <v>38.1439</v>
      </c>
      <c r="J21" s="56" t="n">
        <f aca="false">X21</f>
        <v>2887.4904</v>
      </c>
      <c r="K21" s="57" t="n">
        <f aca="false">AA21</f>
        <v>40.0561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301714.042</v>
      </c>
      <c r="U21" s="60" t="n">
        <v>504.47</v>
      </c>
      <c r="V21" s="58" t="n">
        <f aca="false">T21/3600</f>
        <v>83.8094561111111</v>
      </c>
      <c r="W21" s="64" t="str">
        <f aca="false">IF(OR(AND(P21="",Q21="",R21="",S21=""),AND(L21=P21,M21=Q21,N21=R21,O21=S21)),"","!")</f>
        <v>!</v>
      </c>
      <c r="X21" s="59" t="n">
        <v>2887.4904</v>
      </c>
      <c r="Y21" s="59" t="n">
        <v>35.1223</v>
      </c>
      <c r="Z21" s="59" t="n">
        <v>38.1439</v>
      </c>
      <c r="AA21" s="59" t="n">
        <v>40.0561</v>
      </c>
      <c r="AB21" s="59" t="n">
        <v>300560.226</v>
      </c>
      <c r="AC21" s="60" t="n">
        <v>525.75</v>
      </c>
      <c r="AD21" s="58" t="n">
        <f aca="false">AB21/3600</f>
        <v>83.4889516666667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448</v>
      </c>
      <c r="E22" s="67" t="n">
        <f aca="false">R22</f>
        <v>37.0922</v>
      </c>
      <c r="F22" s="67" t="n">
        <f aca="false">P22</f>
        <v>1462.448</v>
      </c>
      <c r="G22" s="67" t="n">
        <f aca="false">S22</f>
        <v>38.4046</v>
      </c>
      <c r="H22" s="67" t="n">
        <f aca="false">X22</f>
        <v>1462.3328</v>
      </c>
      <c r="I22" s="67" t="n">
        <f aca="false">Z22</f>
        <v>37.0814</v>
      </c>
      <c r="J22" s="67" t="n">
        <f aca="false">X22</f>
        <v>1462.3328</v>
      </c>
      <c r="K22" s="68" t="n">
        <f aca="false">AA22</f>
        <v>38.3905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448</v>
      </c>
      <c r="Q22" s="70" t="n">
        <v>32.9659</v>
      </c>
      <c r="R22" s="70" t="n">
        <v>37.0922</v>
      </c>
      <c r="S22" s="70" t="n">
        <v>38.4046</v>
      </c>
      <c r="T22" s="70" t="n">
        <v>286507.569</v>
      </c>
      <c r="U22" s="70" t="n">
        <v>488.22</v>
      </c>
      <c r="V22" s="69" t="n">
        <f aca="false">T22/3600</f>
        <v>79.5854358333333</v>
      </c>
      <c r="W22" s="78" t="str">
        <f aca="false">IF(OR(AND(P22="",Q22="",R22="",S22=""),AND(L22=P22,M22=Q22,N22=R22,O22=S22)),"","!")</f>
        <v>!</v>
      </c>
      <c r="X22" s="70" t="n">
        <v>1462.3328</v>
      </c>
      <c r="Y22" s="70" t="n">
        <v>32.955</v>
      </c>
      <c r="Z22" s="70" t="n">
        <v>37.0814</v>
      </c>
      <c r="AA22" s="70" t="n">
        <v>38.3905</v>
      </c>
      <c r="AB22" s="70" t="n">
        <v>287391.562</v>
      </c>
      <c r="AC22" s="70" t="n">
        <v>505.406</v>
      </c>
      <c r="AD22" s="69" t="n">
        <f aca="false">AB22/3600</f>
        <v>79.8309894444444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81" t="n">
        <f aca="false">P23</f>
        <v>17770.6304</v>
      </c>
      <c r="E23" s="81" t="n">
        <f aca="false">R23</f>
        <v>43.7542</v>
      </c>
      <c r="F23" s="81" t="n">
        <f aca="false">P23</f>
        <v>17770.6304</v>
      </c>
      <c r="G23" s="81" t="n">
        <f aca="false">S23</f>
        <v>44.908</v>
      </c>
      <c r="H23" s="81" t="n">
        <f aca="false">X23</f>
        <v>17778.8624</v>
      </c>
      <c r="I23" s="81" t="n">
        <f aca="false">Z23</f>
        <v>43.7306</v>
      </c>
      <c r="J23" s="81" t="n">
        <f aca="false">X23</f>
        <v>17778.8624</v>
      </c>
      <c r="K23" s="82" t="n">
        <f aca="false">AA23</f>
        <v>44.8709</v>
      </c>
      <c r="L23" s="73" t="n">
        <v>17770.6304</v>
      </c>
      <c r="M23" s="73" t="n">
        <v>39.2335</v>
      </c>
      <c r="N23" s="73" t="n">
        <v>43.7542</v>
      </c>
      <c r="O23" s="73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454218.532</v>
      </c>
      <c r="U23" s="60" t="n">
        <v>598.13</v>
      </c>
      <c r="V23" s="73" t="n">
        <f aca="false">T23/3600</f>
        <v>126.171814444444</v>
      </c>
      <c r="W23" s="61" t="str">
        <f aca="false">IF(OR(AND(P23="",Q23="",R23="",S23=""),AND(L23=P23,M23=Q23,N23=R23,O23=S23)),"","!")</f>
        <v/>
      </c>
      <c r="X23" s="74" t="n">
        <v>17778.8624</v>
      </c>
      <c r="Y23" s="74" t="n">
        <v>39.2164</v>
      </c>
      <c r="Z23" s="74" t="n">
        <v>43.7306</v>
      </c>
      <c r="AA23" s="74" t="n">
        <v>44.8709</v>
      </c>
      <c r="AB23" s="74" t="n">
        <v>422133.006</v>
      </c>
      <c r="AC23" s="60" t="n">
        <v>615.484</v>
      </c>
      <c r="AD23" s="73" t="n">
        <f aca="false">AB23/3600</f>
        <v>117.259168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3" t="n">
        <f aca="false">P24</f>
        <v>6279.5704</v>
      </c>
      <c r="E24" s="83" t="n">
        <f aca="false">R24</f>
        <v>42.489</v>
      </c>
      <c r="F24" s="83" t="n">
        <f aca="false">P24</f>
        <v>6279.5704</v>
      </c>
      <c r="G24" s="83" t="n">
        <f aca="false">S24</f>
        <v>42.8917</v>
      </c>
      <c r="H24" s="83" t="n">
        <f aca="false">X24</f>
        <v>6280.1048</v>
      </c>
      <c r="I24" s="83" t="n">
        <f aca="false">Z24</f>
        <v>42.4742</v>
      </c>
      <c r="J24" s="83" t="n">
        <f aca="false">X24</f>
        <v>6280.1048</v>
      </c>
      <c r="K24" s="84" t="n">
        <f aca="false">AA24</f>
        <v>42.8673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407243.575</v>
      </c>
      <c r="U24" s="60" t="n">
        <v>571.17</v>
      </c>
      <c r="V24" s="58" t="n">
        <f aca="false">T24/3600</f>
        <v>113.123215277778</v>
      </c>
      <c r="W24" s="64" t="str">
        <f aca="false">IF(OR(AND(P24="",Q24="",R24="",S24=""),AND(L24=P24,M24=Q24,N24=R24,O24=S24)),"","!")</f>
        <v/>
      </c>
      <c r="X24" s="59" t="n">
        <v>6280.1048</v>
      </c>
      <c r="Y24" s="59" t="n">
        <v>37.5611</v>
      </c>
      <c r="Z24" s="59" t="n">
        <v>42.4742</v>
      </c>
      <c r="AA24" s="59" t="n">
        <v>42.8673</v>
      </c>
      <c r="AB24" s="59" t="n">
        <v>390049.031</v>
      </c>
      <c r="AC24" s="60" t="n">
        <v>591.218</v>
      </c>
      <c r="AD24" s="58" t="n">
        <f aca="false">AB24/3600</f>
        <v>108.34695305555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3" t="n">
        <f aca="false">P25</f>
        <v>2930.0808</v>
      </c>
      <c r="E25" s="83" t="n">
        <f aca="false">R25</f>
        <v>41.0452</v>
      </c>
      <c r="F25" s="83" t="n">
        <f aca="false">P25</f>
        <v>2930.0808</v>
      </c>
      <c r="G25" s="83" t="n">
        <f aca="false">S25</f>
        <v>40.7524</v>
      </c>
      <c r="H25" s="83" t="n">
        <f aca="false">X25</f>
        <v>2930.044</v>
      </c>
      <c r="I25" s="83" t="n">
        <f aca="false">Z25</f>
        <v>41.0297</v>
      </c>
      <c r="J25" s="83" t="n">
        <f aca="false">X25</f>
        <v>2930.044</v>
      </c>
      <c r="K25" s="84" t="n">
        <f aca="false">AA25</f>
        <v>40.737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374169.629</v>
      </c>
      <c r="U25" s="60" t="n">
        <v>549.48</v>
      </c>
      <c r="V25" s="58" t="n">
        <f aca="false">T25/3600</f>
        <v>103.936008055556</v>
      </c>
      <c r="W25" s="64" t="str">
        <f aca="false">IF(OR(AND(P25="",Q25="",R25="",S25=""),AND(L25=P25,M25=Q25,N25=R25,O25=S25)),"","!")</f>
        <v>!</v>
      </c>
      <c r="X25" s="59" t="n">
        <v>2930.044</v>
      </c>
      <c r="Y25" s="59" t="n">
        <v>35.7434</v>
      </c>
      <c r="Z25" s="59" t="n">
        <v>41.0297</v>
      </c>
      <c r="AA25" s="59" t="n">
        <v>40.737</v>
      </c>
      <c r="AB25" s="59" t="n">
        <v>368883.062</v>
      </c>
      <c r="AC25" s="60" t="n">
        <v>571.953</v>
      </c>
      <c r="AD25" s="58" t="n">
        <f aca="false">AB25/3600</f>
        <v>102.467517222222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5" t="n">
        <f aca="false">P26</f>
        <v>1513.1072</v>
      </c>
      <c r="E26" s="85" t="n">
        <f aca="false">R26</f>
        <v>39.5527</v>
      </c>
      <c r="F26" s="85" t="n">
        <f aca="false">P26</f>
        <v>1513.1072</v>
      </c>
      <c r="G26" s="85" t="n">
        <f aca="false">S26</f>
        <v>38.7174</v>
      </c>
      <c r="H26" s="85" t="n">
        <f aca="false">X26</f>
        <v>1513.296</v>
      </c>
      <c r="I26" s="85" t="n">
        <f aca="false">Z26</f>
        <v>39.5432</v>
      </c>
      <c r="J26" s="85" t="n">
        <f aca="false">X26</f>
        <v>1513.296</v>
      </c>
      <c r="K26" s="86" t="n">
        <f aca="false">AA26</f>
        <v>38.6942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3.1072</v>
      </c>
      <c r="Q26" s="70" t="n">
        <v>33.7832</v>
      </c>
      <c r="R26" s="70" t="n">
        <v>39.5527</v>
      </c>
      <c r="S26" s="70" t="n">
        <v>38.7174</v>
      </c>
      <c r="T26" s="70" t="n">
        <v>347297.08</v>
      </c>
      <c r="U26" s="70" t="n">
        <v>529.91</v>
      </c>
      <c r="V26" s="69" t="n">
        <f aca="false">T26/3600</f>
        <v>96.4714111111111</v>
      </c>
      <c r="W26" s="78" t="str">
        <f aca="false">IF(OR(AND(P26="",Q26="",R26="",S26=""),AND(L26=P26,M26=Q26,N26=R26,O26=S26)),"","!")</f>
        <v>!</v>
      </c>
      <c r="X26" s="70" t="n">
        <v>1513.296</v>
      </c>
      <c r="Y26" s="70" t="n">
        <v>33.7763</v>
      </c>
      <c r="Z26" s="70" t="n">
        <v>39.5432</v>
      </c>
      <c r="AA26" s="70" t="n">
        <v>38.6942</v>
      </c>
      <c r="AB26" s="70" t="n">
        <v>347094.469</v>
      </c>
      <c r="AC26" s="70" t="n">
        <v>547.921</v>
      </c>
      <c r="AD26" s="69" t="n">
        <f aca="false">AB26/3600</f>
        <v>96.4151302777778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81" t="n">
        <f aca="false">P27</f>
        <v>41295.9936</v>
      </c>
      <c r="E27" s="81" t="n">
        <f aca="false">R27</f>
        <v>42.1013</v>
      </c>
      <c r="F27" s="81" t="n">
        <f aca="false">P27</f>
        <v>41295.9936</v>
      </c>
      <c r="G27" s="81" t="n">
        <f aca="false">S27</f>
        <v>44.2189</v>
      </c>
      <c r="H27" s="81" t="n">
        <f aca="false">X27</f>
        <v>41344.9144</v>
      </c>
      <c r="I27" s="81" t="n">
        <f aca="false">Z27</f>
        <v>42.0887</v>
      </c>
      <c r="J27" s="81" t="n">
        <f aca="false">X27</f>
        <v>41344.9144</v>
      </c>
      <c r="K27" s="82" t="n">
        <f aca="false">AA27</f>
        <v>44.1926</v>
      </c>
      <c r="L27" s="73" t="n">
        <v>41295.9936</v>
      </c>
      <c r="M27" s="73" t="n">
        <v>37.4894</v>
      </c>
      <c r="N27" s="73" t="n">
        <v>42.1013</v>
      </c>
      <c r="O27" s="73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41804.894</v>
      </c>
      <c r="U27" s="60" t="n">
        <v>749.89</v>
      </c>
      <c r="V27" s="73" t="n">
        <f aca="false">T27/3600</f>
        <v>122.723581666667</v>
      </c>
      <c r="W27" s="61" t="str">
        <f aca="false">IF(OR(AND(P27="",Q27="",R27="",S27=""),AND(L27=P27,M27=Q27,N27=R27,O27=S27)),"","!")</f>
        <v/>
      </c>
      <c r="X27" s="74" t="n">
        <v>41344.9144</v>
      </c>
      <c r="Y27" s="74" t="n">
        <v>37.4623</v>
      </c>
      <c r="Z27" s="74" t="n">
        <v>42.0887</v>
      </c>
      <c r="AA27" s="74" t="n">
        <v>44.1926</v>
      </c>
      <c r="AB27" s="74" t="n">
        <v>423168.656</v>
      </c>
      <c r="AC27" s="60" t="n">
        <v>772.546</v>
      </c>
      <c r="AD27" s="73" t="n">
        <f aca="false">AB27/3600</f>
        <v>117.54684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3" t="n">
        <f aca="false">P28</f>
        <v>7551.1152</v>
      </c>
      <c r="E28" s="83" t="n">
        <f aca="false">R28</f>
        <v>41.0106</v>
      </c>
      <c r="F28" s="83" t="n">
        <f aca="false">P28</f>
        <v>7551.1152</v>
      </c>
      <c r="G28" s="83" t="n">
        <f aca="false">S28</f>
        <v>43.2604</v>
      </c>
      <c r="H28" s="83" t="n">
        <f aca="false">X28</f>
        <v>7572.4504</v>
      </c>
      <c r="I28" s="83" t="n">
        <f aca="false">Z28</f>
        <v>40.9877</v>
      </c>
      <c r="J28" s="83" t="n">
        <f aca="false">X28</f>
        <v>7572.4504</v>
      </c>
      <c r="K28" s="84" t="n">
        <f aca="false">AA28</f>
        <v>43.2275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75" t="n">
        <v>7551.1152</v>
      </c>
      <c r="Q28" s="75" t="n">
        <v>35.3397</v>
      </c>
      <c r="R28" s="75" t="n">
        <v>41.0106</v>
      </c>
      <c r="S28" s="75" t="n">
        <v>43.2604</v>
      </c>
      <c r="T28" s="75" t="n">
        <v>298858.328</v>
      </c>
      <c r="U28" s="76" t="n">
        <v>678.953</v>
      </c>
      <c r="V28" s="77" t="n">
        <f aca="false">T28/3600</f>
        <v>83.0162022222222</v>
      </c>
      <c r="W28" s="64" t="str">
        <f aca="false">IF(OR(AND(P28="",Q28="",R28="",S28=""),AND(L28=P28,M28=Q28,N28=R28,O28=S28)),"","!")</f>
        <v/>
      </c>
      <c r="X28" s="75" t="n">
        <v>7572.4504</v>
      </c>
      <c r="Y28" s="75" t="n">
        <v>35.3193</v>
      </c>
      <c r="Z28" s="75" t="n">
        <v>40.9877</v>
      </c>
      <c r="AA28" s="75" t="n">
        <v>43.2275</v>
      </c>
      <c r="AB28" s="75" t="n">
        <v>198553.661</v>
      </c>
      <c r="AC28" s="76" t="n">
        <v>701.188</v>
      </c>
      <c r="AD28" s="77" t="n">
        <f aca="false">AB28/3600</f>
        <v>55.1537947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3" t="n">
        <f aca="false">P29</f>
        <v>2337.04</v>
      </c>
      <c r="E29" s="83" t="n">
        <f aca="false">R29</f>
        <v>39.6925</v>
      </c>
      <c r="F29" s="83" t="n">
        <f aca="false">P29</f>
        <v>2337.04</v>
      </c>
      <c r="G29" s="83" t="n">
        <f aca="false">S29</f>
        <v>42.1978</v>
      </c>
      <c r="H29" s="83" t="n">
        <f aca="false">X29</f>
        <v>2341.2792</v>
      </c>
      <c r="I29" s="83" t="n">
        <f aca="false">Z29</f>
        <v>39.6758</v>
      </c>
      <c r="J29" s="83" t="n">
        <f aca="false">X29</f>
        <v>2341.2792</v>
      </c>
      <c r="K29" s="84" t="n">
        <f aca="false">AA29</f>
        <v>42.1906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75" t="n">
        <v>2337.04</v>
      </c>
      <c r="Q29" s="75" t="n">
        <v>34.0071</v>
      </c>
      <c r="R29" s="75" t="n">
        <v>39.6925</v>
      </c>
      <c r="S29" s="75" t="n">
        <v>42.1978</v>
      </c>
      <c r="T29" s="75" t="n">
        <v>281510.157</v>
      </c>
      <c r="U29" s="76" t="n">
        <v>641.25</v>
      </c>
      <c r="V29" s="77" t="n">
        <f aca="false">T29/3600</f>
        <v>78.1972658333333</v>
      </c>
      <c r="W29" s="64" t="str">
        <f aca="false">IF(OR(AND(P29="",Q29="",R29="",S29=""),AND(L29=P29,M29=Q29,N29=R29,O29=S29)),"","!")</f>
        <v/>
      </c>
      <c r="X29" s="75" t="n">
        <v>2341.2792</v>
      </c>
      <c r="Y29" s="75" t="n">
        <v>33.9833</v>
      </c>
      <c r="Z29" s="75" t="n">
        <v>39.6758</v>
      </c>
      <c r="AA29" s="75" t="n">
        <v>42.1906</v>
      </c>
      <c r="AB29" s="75" t="n">
        <v>183417.199</v>
      </c>
      <c r="AC29" s="76" t="n">
        <v>664.671</v>
      </c>
      <c r="AD29" s="77" t="n">
        <f aca="false">AB29/3600</f>
        <v>50.9492219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5" t="n">
        <f aca="false">P30</f>
        <v>1001.5456</v>
      </c>
      <c r="E30" s="85" t="n">
        <f aca="false">R30</f>
        <v>38.421</v>
      </c>
      <c r="F30" s="85" t="n">
        <f aca="false">P30</f>
        <v>1001.5456</v>
      </c>
      <c r="G30" s="85" t="n">
        <f aca="false">S30</f>
        <v>41.1731</v>
      </c>
      <c r="H30" s="85" t="n">
        <f aca="false">X30</f>
        <v>1001.7888</v>
      </c>
      <c r="I30" s="85" t="n">
        <f aca="false">Z30</f>
        <v>38.4092</v>
      </c>
      <c r="J30" s="85" t="n">
        <f aca="false">X30</f>
        <v>1001.7888</v>
      </c>
      <c r="K30" s="86" t="n">
        <f aca="false">AA30</f>
        <v>41.1603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311081.236</v>
      </c>
      <c r="U30" s="70" t="n">
        <v>610</v>
      </c>
      <c r="V30" s="69" t="n">
        <f aca="false">T30/3600</f>
        <v>86.4114544444444</v>
      </c>
      <c r="W30" s="78" t="str">
        <f aca="false">IF(OR(AND(P30="",Q30="",R30="",S30=""),AND(L30=P30,M30=Q30,N30=R30,O30=S30)),"","!")</f>
        <v/>
      </c>
      <c r="X30" s="70" t="n">
        <v>1001.7888</v>
      </c>
      <c r="Y30" s="70" t="n">
        <v>32.2829</v>
      </c>
      <c r="Z30" s="70" t="n">
        <v>38.4092</v>
      </c>
      <c r="AA30" s="70" t="n">
        <v>41.1603</v>
      </c>
      <c r="AB30" s="70" t="n">
        <v>319157.444</v>
      </c>
      <c r="AC30" s="70" t="n">
        <v>629.937</v>
      </c>
      <c r="AD30" s="69" t="n">
        <f aca="false">AB30/3600</f>
        <v>88.6548455555556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3645.8352</v>
      </c>
      <c r="E31" s="81" t="n">
        <f aca="false">R31</f>
        <v>42.8948</v>
      </c>
      <c r="F31" s="81" t="n">
        <f aca="false">P31</f>
        <v>3645.8352</v>
      </c>
      <c r="G31" s="81" t="n">
        <f aca="false">S31</f>
        <v>43.3603</v>
      </c>
      <c r="H31" s="81" t="n">
        <f aca="false">X31</f>
        <v>3654.6888</v>
      </c>
      <c r="I31" s="81" t="n">
        <f aca="false">Z31</f>
        <v>42.8323</v>
      </c>
      <c r="J31" s="81" t="n">
        <f aca="false">X31</f>
        <v>3654.6888</v>
      </c>
      <c r="K31" s="82" t="n">
        <f aca="false">AA31</f>
        <v>43.2835</v>
      </c>
      <c r="L31" s="73" t="n">
        <v>3645.8352</v>
      </c>
      <c r="M31" s="73" t="n">
        <v>40.5526</v>
      </c>
      <c r="N31" s="73" t="n">
        <v>42.8948</v>
      </c>
      <c r="O31" s="73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76671.111</v>
      </c>
      <c r="U31" s="60" t="n">
        <v>117.38</v>
      </c>
      <c r="V31" s="73" t="n">
        <f aca="false">T31/3600</f>
        <v>21.2975308333333</v>
      </c>
      <c r="W31" s="61" t="str">
        <f aca="false">IF(OR(AND(P31="",Q31="",R31="",S31=""),AND(L31=P31,M31=Q31,N31=R31,O31=S31)),"","!")</f>
        <v/>
      </c>
      <c r="X31" s="74" t="n">
        <v>3654.6888</v>
      </c>
      <c r="Y31" s="74" t="n">
        <v>40.4703</v>
      </c>
      <c r="Z31" s="74" t="n">
        <v>42.8323</v>
      </c>
      <c r="AA31" s="74" t="n">
        <v>43.2835</v>
      </c>
      <c r="AB31" s="74" t="n">
        <v>68818.421</v>
      </c>
      <c r="AC31" s="60" t="n">
        <v>122.828</v>
      </c>
      <c r="AD31" s="73" t="n">
        <f aca="false">AB31/3600</f>
        <v>19.1162280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3" t="n">
        <f aca="false">P32</f>
        <v>1768.5776</v>
      </c>
      <c r="E32" s="83" t="n">
        <f aca="false">R32</f>
        <v>40.3826</v>
      </c>
      <c r="F32" s="83" t="n">
        <f aca="false">P32</f>
        <v>1768.5776</v>
      </c>
      <c r="G32" s="83" t="n">
        <f aca="false">S32</f>
        <v>40.5026</v>
      </c>
      <c r="H32" s="83" t="n">
        <f aca="false">X32</f>
        <v>1771.8696</v>
      </c>
      <c r="I32" s="83" t="n">
        <f aca="false">Z32</f>
        <v>40.3506</v>
      </c>
      <c r="J32" s="83" t="n">
        <f aca="false">X32</f>
        <v>1771.8696</v>
      </c>
      <c r="K32" s="84" t="n">
        <f aca="false">AA32</f>
        <v>40.4679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68807.797</v>
      </c>
      <c r="U32" s="60" t="n">
        <v>111.64</v>
      </c>
      <c r="V32" s="58" t="n">
        <f aca="false">T32/3600</f>
        <v>19.1132769444444</v>
      </c>
      <c r="W32" s="64" t="str">
        <f aca="false">IF(OR(AND(P32="",Q32="",R32="",S32=""),AND(L32=P32,M32=Q32,N32=R32,O32=S32)),"","!")</f>
        <v/>
      </c>
      <c r="X32" s="59" t="n">
        <v>1771.8696</v>
      </c>
      <c r="Y32" s="59" t="n">
        <v>37.388</v>
      </c>
      <c r="Z32" s="59" t="n">
        <v>40.3506</v>
      </c>
      <c r="AA32" s="59" t="n">
        <v>40.4679</v>
      </c>
      <c r="AB32" s="59" t="n">
        <v>68849.082</v>
      </c>
      <c r="AC32" s="60" t="n">
        <v>115.375</v>
      </c>
      <c r="AD32" s="58" t="n">
        <f aca="false">AB32/3600</f>
        <v>19.124745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3" t="n">
        <f aca="false">P33</f>
        <v>865.1328</v>
      </c>
      <c r="E33" s="83" t="n">
        <f aca="false">R33</f>
        <v>38.0436</v>
      </c>
      <c r="F33" s="83" t="n">
        <f aca="false">P33</f>
        <v>865.1328</v>
      </c>
      <c r="G33" s="83" t="n">
        <f aca="false">S33</f>
        <v>37.9164</v>
      </c>
      <c r="H33" s="83" t="n">
        <f aca="false">X33</f>
        <v>865.7512</v>
      </c>
      <c r="I33" s="83" t="n">
        <f aca="false">Z33</f>
        <v>38.0245</v>
      </c>
      <c r="J33" s="83" t="n">
        <f aca="false">X33</f>
        <v>865.7512</v>
      </c>
      <c r="K33" s="84" t="n">
        <f aca="false">AA33</f>
        <v>37.9083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63270.085</v>
      </c>
      <c r="U33" s="60" t="n">
        <v>106.23</v>
      </c>
      <c r="V33" s="58" t="n">
        <f aca="false">T33/3600</f>
        <v>17.5750236111111</v>
      </c>
      <c r="W33" s="64" t="str">
        <f aca="false">IF(OR(AND(P33="",Q33="",R33="",S33=""),AND(L33=P33,M33=Q33,N33=R33,O33=S33)),"","!")</f>
        <v/>
      </c>
      <c r="X33" s="59" t="n">
        <v>865.7512</v>
      </c>
      <c r="Y33" s="59" t="n">
        <v>34.5289</v>
      </c>
      <c r="Z33" s="59" t="n">
        <v>38.0245</v>
      </c>
      <c r="AA33" s="59" t="n">
        <v>37.9083</v>
      </c>
      <c r="AB33" s="59" t="n">
        <v>63137.663</v>
      </c>
      <c r="AC33" s="60" t="n">
        <v>110.234</v>
      </c>
      <c r="AD33" s="58" t="n">
        <f aca="false">AB33/3600</f>
        <v>17.5382397222222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5" t="n">
        <f aca="false">P34</f>
        <v>446.3496</v>
      </c>
      <c r="E34" s="85" t="n">
        <f aca="false">R34</f>
        <v>36.0429</v>
      </c>
      <c r="F34" s="85" t="n">
        <f aca="false">P34</f>
        <v>446.3496</v>
      </c>
      <c r="G34" s="85" t="n">
        <f aca="false">S34</f>
        <v>35.7064</v>
      </c>
      <c r="H34" s="85" t="n">
        <f aca="false">X34</f>
        <v>445.64</v>
      </c>
      <c r="I34" s="85" t="n">
        <f aca="false">Z34</f>
        <v>36.0267</v>
      </c>
      <c r="J34" s="85" t="n">
        <f aca="false">X34</f>
        <v>445.64</v>
      </c>
      <c r="K34" s="86" t="n">
        <f aca="false">AA34</f>
        <v>35.7025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59460.168</v>
      </c>
      <c r="U34" s="70" t="n">
        <v>101.84</v>
      </c>
      <c r="V34" s="69" t="n">
        <f aca="false">T34/3600</f>
        <v>16.5167133333333</v>
      </c>
      <c r="W34" s="78" t="str">
        <f aca="false">IF(OR(AND(P34="",Q34="",R34="",S34=""),AND(L34=P34,M34=Q34,N34=R34,O34=S34)),"","!")</f>
        <v/>
      </c>
      <c r="X34" s="70" t="n">
        <v>445.64</v>
      </c>
      <c r="Y34" s="70" t="n">
        <v>32.0402</v>
      </c>
      <c r="Z34" s="70" t="n">
        <v>36.0267</v>
      </c>
      <c r="AA34" s="70" t="n">
        <v>35.7025</v>
      </c>
      <c r="AB34" s="70" t="n">
        <v>59576.89</v>
      </c>
      <c r="AC34" s="70" t="n">
        <v>105.234</v>
      </c>
      <c r="AD34" s="69" t="n">
        <f aca="false">AB34/3600</f>
        <v>16.549136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81" t="n">
        <f aca="false">P35</f>
        <v>3780.584</v>
      </c>
      <c r="E35" s="81" t="n">
        <f aca="false">R35</f>
        <v>43.3868</v>
      </c>
      <c r="F35" s="81" t="n">
        <f aca="false">P35</f>
        <v>3780.584</v>
      </c>
      <c r="G35" s="81" t="n">
        <f aca="false">S35</f>
        <v>44.8191</v>
      </c>
      <c r="H35" s="81" t="n">
        <f aca="false">X35</f>
        <v>3791.2576</v>
      </c>
      <c r="I35" s="81" t="n">
        <f aca="false">Z35</f>
        <v>43.3495</v>
      </c>
      <c r="J35" s="81" t="n">
        <f aca="false">X35</f>
        <v>3791.2576</v>
      </c>
      <c r="K35" s="82" t="n">
        <f aca="false">AA35</f>
        <v>44.7676</v>
      </c>
      <c r="L35" s="73" t="n">
        <v>3780.584</v>
      </c>
      <c r="M35" s="73" t="n">
        <v>40.3009</v>
      </c>
      <c r="N35" s="73" t="n">
        <v>43.3868</v>
      </c>
      <c r="O35" s="73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93757.075</v>
      </c>
      <c r="U35" s="60" t="n">
        <v>143.42</v>
      </c>
      <c r="V35" s="73" t="n">
        <f aca="false">T35/3600</f>
        <v>26.0436319444444</v>
      </c>
      <c r="W35" s="61" t="str">
        <f aca="false">IF(OR(AND(P35="",Q35="",R35="",S35=""),AND(L35=P35,M35=Q35,N35=R35,O35=S35)),"","!")</f>
        <v/>
      </c>
      <c r="X35" s="74" t="n">
        <v>3791.2576</v>
      </c>
      <c r="Y35" s="74" t="n">
        <v>40.2361</v>
      </c>
      <c r="Z35" s="74" t="n">
        <v>43.3495</v>
      </c>
      <c r="AA35" s="74" t="n">
        <v>44.7676</v>
      </c>
      <c r="AB35" s="74" t="n">
        <v>85087.25</v>
      </c>
      <c r="AC35" s="60" t="n">
        <v>148</v>
      </c>
      <c r="AD35" s="73" t="n">
        <f aca="false">AB35/3600</f>
        <v>23.6353472222222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3" t="n">
        <f aca="false">P36</f>
        <v>1804.4568</v>
      </c>
      <c r="E36" s="83" t="n">
        <f aca="false">R36</f>
        <v>41.517</v>
      </c>
      <c r="F36" s="83" t="n">
        <f aca="false">P36</f>
        <v>1804.4568</v>
      </c>
      <c r="G36" s="83" t="n">
        <f aca="false">S36</f>
        <v>42.6486</v>
      </c>
      <c r="H36" s="83" t="n">
        <f aca="false">X36</f>
        <v>1806.0808</v>
      </c>
      <c r="I36" s="83" t="n">
        <f aca="false">Z36</f>
        <v>41.4916</v>
      </c>
      <c r="J36" s="83" t="n">
        <f aca="false">X36</f>
        <v>1806.0808</v>
      </c>
      <c r="K36" s="84" t="n">
        <f aca="false">AA36</f>
        <v>42.6239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86078.328</v>
      </c>
      <c r="U36" s="60" t="n">
        <v>136.23</v>
      </c>
      <c r="V36" s="58" t="n">
        <f aca="false">T36/3600</f>
        <v>23.9106466666667</v>
      </c>
      <c r="W36" s="64" t="str">
        <f aca="false">IF(OR(AND(P36="",Q36="",R36="",S36=""),AND(L36=P36,M36=Q36,N36=R36,O36=S36)),"","!")</f>
        <v/>
      </c>
      <c r="X36" s="59" t="n">
        <v>1806.0808</v>
      </c>
      <c r="Y36" s="59" t="n">
        <v>37.7495</v>
      </c>
      <c r="Z36" s="59" t="n">
        <v>41.4916</v>
      </c>
      <c r="AA36" s="59" t="n">
        <v>42.6239</v>
      </c>
      <c r="AB36" s="59" t="n">
        <v>86253.922</v>
      </c>
      <c r="AC36" s="60" t="n">
        <v>141.531</v>
      </c>
      <c r="AD36" s="58" t="n">
        <f aca="false">AB36/3600</f>
        <v>23.959422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3" t="n">
        <f aca="false">P37</f>
        <v>913.4448</v>
      </c>
      <c r="E37" s="83" t="n">
        <f aca="false">R37</f>
        <v>39.6601</v>
      </c>
      <c r="F37" s="83" t="n">
        <f aca="false">P37</f>
        <v>913.4448</v>
      </c>
      <c r="G37" s="83" t="n">
        <f aca="false">S37</f>
        <v>40.6038</v>
      </c>
      <c r="H37" s="83" t="n">
        <f aca="false">X37</f>
        <v>914.7864</v>
      </c>
      <c r="I37" s="83" t="n">
        <f aca="false">Z37</f>
        <v>39.6668</v>
      </c>
      <c r="J37" s="83" t="n">
        <f aca="false">X37</f>
        <v>914.7864</v>
      </c>
      <c r="K37" s="84" t="n">
        <f aca="false">AA37</f>
        <v>40.6031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80800.469</v>
      </c>
      <c r="U37" s="60" t="n">
        <v>128.8</v>
      </c>
      <c r="V37" s="58" t="n">
        <f aca="false">T37/3600</f>
        <v>22.4445747222222</v>
      </c>
      <c r="W37" s="64" t="str">
        <f aca="false">IF(OR(AND(P37="",Q37="",R37="",S37=""),AND(L37=P37,M37=Q37,N37=R37,O37=S37)),"","!")</f>
        <v/>
      </c>
      <c r="X37" s="59" t="n">
        <v>914.7864</v>
      </c>
      <c r="Y37" s="59" t="n">
        <v>35.0159</v>
      </c>
      <c r="Z37" s="59" t="n">
        <v>39.6668</v>
      </c>
      <c r="AA37" s="59" t="n">
        <v>40.6031</v>
      </c>
      <c r="AB37" s="59" t="n">
        <v>72341.203</v>
      </c>
      <c r="AC37" s="60" t="n">
        <v>133</v>
      </c>
      <c r="AD37" s="58" t="n">
        <f aca="false">AB37/3600</f>
        <v>20.0947786111111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5" t="n">
        <f aca="false">P38</f>
        <v>483.06</v>
      </c>
      <c r="E38" s="85" t="n">
        <f aca="false">R38</f>
        <v>37.8026</v>
      </c>
      <c r="F38" s="85" t="n">
        <f aca="false">P38</f>
        <v>483.06</v>
      </c>
      <c r="G38" s="85" t="n">
        <f aca="false">S38</f>
        <v>38.6006</v>
      </c>
      <c r="H38" s="85" t="n">
        <f aca="false">X38</f>
        <v>483.3416</v>
      </c>
      <c r="I38" s="85" t="n">
        <f aca="false">Z38</f>
        <v>37.7878</v>
      </c>
      <c r="J38" s="85" t="n">
        <f aca="false">X38</f>
        <v>483.3416</v>
      </c>
      <c r="K38" s="86" t="n">
        <f aca="false">AA38</f>
        <v>38.5739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77783.894</v>
      </c>
      <c r="U38" s="70" t="n">
        <v>122.61</v>
      </c>
      <c r="V38" s="69" t="n">
        <f aca="false">T38/3600</f>
        <v>21.6066372222222</v>
      </c>
      <c r="W38" s="78" t="str">
        <f aca="false">IF(OR(AND(P38="",Q38="",R38="",S38=""),AND(L38=P38,M38=Q38,N38=R38,O38=S38)),"","!")</f>
        <v/>
      </c>
      <c r="X38" s="70" t="n">
        <v>483.3416</v>
      </c>
      <c r="Y38" s="70" t="n">
        <v>32.2576</v>
      </c>
      <c r="Z38" s="70" t="n">
        <v>37.7878</v>
      </c>
      <c r="AA38" s="70" t="n">
        <v>38.5739</v>
      </c>
      <c r="AB38" s="70" t="n">
        <v>77600.499</v>
      </c>
      <c r="AC38" s="70" t="n">
        <v>126.765</v>
      </c>
      <c r="AD38" s="69" t="n">
        <f aca="false">AB38/3600</f>
        <v>21.5556941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81" t="n">
        <f aca="false">P39</f>
        <v>7042.0544</v>
      </c>
      <c r="E39" s="81" t="n">
        <f aca="false">R39</f>
        <v>41.1914</v>
      </c>
      <c r="F39" s="81" t="n">
        <f aca="false">P39</f>
        <v>7042.0544</v>
      </c>
      <c r="G39" s="81" t="n">
        <f aca="false">S39</f>
        <v>42.1635</v>
      </c>
      <c r="H39" s="81" t="n">
        <f aca="false">X39</f>
        <v>7066.3888</v>
      </c>
      <c r="I39" s="81" t="n">
        <f aca="false">Z39</f>
        <v>41.1574</v>
      </c>
      <c r="J39" s="81" t="n">
        <f aca="false">X39</f>
        <v>7066.3888</v>
      </c>
      <c r="K39" s="82" t="n">
        <f aca="false">AA39</f>
        <v>42.1294</v>
      </c>
      <c r="L39" s="73" t="n">
        <v>7042.0544</v>
      </c>
      <c r="M39" s="73" t="n">
        <v>38.415</v>
      </c>
      <c r="N39" s="73" t="n">
        <v>41.1914</v>
      </c>
      <c r="O39" s="73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75385.715</v>
      </c>
      <c r="U39" s="60" t="n">
        <v>128.81</v>
      </c>
      <c r="V39" s="73" t="n">
        <f aca="false">T39/3600</f>
        <v>20.9404763888889</v>
      </c>
      <c r="W39" s="61" t="str">
        <f aca="false">IF(OR(AND(P39="",Q39="",R39="",S39=""),AND(L39=P39,M39=Q39,N39=R39,O39=S39)),"","!")</f>
        <v/>
      </c>
      <c r="X39" s="74" t="n">
        <v>7066.3888</v>
      </c>
      <c r="Y39" s="74" t="n">
        <v>38.3335</v>
      </c>
      <c r="Z39" s="74" t="n">
        <v>41.1574</v>
      </c>
      <c r="AA39" s="74" t="n">
        <v>42.1294</v>
      </c>
      <c r="AB39" s="74" t="n">
        <v>75965.578</v>
      </c>
      <c r="AC39" s="60" t="n">
        <v>131.937</v>
      </c>
      <c r="AD39" s="73" t="n">
        <f aca="false">AB39/3600</f>
        <v>21.1015494444444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3" t="n">
        <f aca="false">P40</f>
        <v>3224.3168</v>
      </c>
      <c r="E40" s="83" t="n">
        <f aca="false">R40</f>
        <v>38.6227</v>
      </c>
      <c r="F40" s="83" t="n">
        <f aca="false">P40</f>
        <v>3224.3168</v>
      </c>
      <c r="G40" s="83" t="n">
        <f aca="false">S40</f>
        <v>39.5189</v>
      </c>
      <c r="H40" s="83" t="n">
        <f aca="false">X40</f>
        <v>3230.6504</v>
      </c>
      <c r="I40" s="83" t="n">
        <f aca="false">Z40</f>
        <v>38.6044</v>
      </c>
      <c r="J40" s="83" t="n">
        <f aca="false">X40</f>
        <v>3230.6504</v>
      </c>
      <c r="K40" s="84" t="n">
        <f aca="false">AA40</f>
        <v>39.498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65142.847</v>
      </c>
      <c r="U40" s="60" t="n">
        <v>122.67</v>
      </c>
      <c r="V40" s="58" t="n">
        <f aca="false">T40/3600</f>
        <v>18.0952352777778</v>
      </c>
      <c r="W40" s="64" t="str">
        <f aca="false">IF(OR(AND(P40="",Q40="",R40="",S40=""),AND(L40=P40,M40=Q40,N40=R40,O40=S40)),"","!")</f>
        <v/>
      </c>
      <c r="X40" s="59" t="n">
        <v>3230.6504</v>
      </c>
      <c r="Y40" s="59" t="n">
        <v>34.8862</v>
      </c>
      <c r="Z40" s="59" t="n">
        <v>38.6044</v>
      </c>
      <c r="AA40" s="59" t="n">
        <v>39.498</v>
      </c>
      <c r="AB40" s="59" t="n">
        <v>65805.833</v>
      </c>
      <c r="AC40" s="60" t="n">
        <v>126.562</v>
      </c>
      <c r="AD40" s="58" t="n">
        <f aca="false">AB40/3600</f>
        <v>18.2793980555556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3" t="n">
        <f aca="false">P41</f>
        <v>1524.6224</v>
      </c>
      <c r="E41" s="83" t="n">
        <f aca="false">R41</f>
        <v>36.5387</v>
      </c>
      <c r="F41" s="83" t="n">
        <f aca="false">P41</f>
        <v>1524.6224</v>
      </c>
      <c r="G41" s="83" t="n">
        <f aca="false">S41</f>
        <v>37.3704</v>
      </c>
      <c r="H41" s="83" t="n">
        <f aca="false">X41</f>
        <v>1527.532</v>
      </c>
      <c r="I41" s="83" t="n">
        <f aca="false">Z41</f>
        <v>36.5247</v>
      </c>
      <c r="J41" s="83" t="n">
        <f aca="false">X41</f>
        <v>1527.532</v>
      </c>
      <c r="K41" s="84" t="n">
        <f aca="false">AA41</f>
        <v>37.3568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59555.227</v>
      </c>
      <c r="U41" s="60" t="n">
        <v>114.84</v>
      </c>
      <c r="V41" s="58" t="n">
        <f aca="false">T41/3600</f>
        <v>16.5431186111111</v>
      </c>
      <c r="W41" s="64" t="str">
        <f aca="false">IF(OR(AND(P41="",Q41="",R41="",S41=""),AND(L41=P41,M41=Q41,N41=R41,O41=S41)),"","!")</f>
        <v/>
      </c>
      <c r="X41" s="59" t="n">
        <v>1527.532</v>
      </c>
      <c r="Y41" s="59" t="n">
        <v>31.7577</v>
      </c>
      <c r="Z41" s="59" t="n">
        <v>36.5247</v>
      </c>
      <c r="AA41" s="59" t="n">
        <v>37.3568</v>
      </c>
      <c r="AB41" s="59" t="n">
        <v>59740.103</v>
      </c>
      <c r="AC41" s="60" t="n">
        <v>118.64</v>
      </c>
      <c r="AD41" s="58" t="n">
        <f aca="false">AB41/3600</f>
        <v>16.5944730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5" t="n">
        <f aca="false">P42</f>
        <v>715.8944</v>
      </c>
      <c r="E42" s="85" t="n">
        <f aca="false">R42</f>
        <v>34.8081</v>
      </c>
      <c r="F42" s="85" t="n">
        <f aca="false">P42</f>
        <v>715.8944</v>
      </c>
      <c r="G42" s="85" t="n">
        <f aca="false">S42</f>
        <v>35.5992</v>
      </c>
      <c r="H42" s="85" t="n">
        <f aca="false">X42</f>
        <v>716.0296</v>
      </c>
      <c r="I42" s="85" t="n">
        <f aca="false">Z42</f>
        <v>34.7968</v>
      </c>
      <c r="J42" s="85" t="n">
        <f aca="false">X42</f>
        <v>716.0296</v>
      </c>
      <c r="K42" s="86" t="n">
        <f aca="false">AA42</f>
        <v>35.5872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55340.89</v>
      </c>
      <c r="U42" s="70" t="n">
        <v>108.13</v>
      </c>
      <c r="V42" s="69" t="n">
        <f aca="false">T42/3600</f>
        <v>15.3724694444444</v>
      </c>
      <c r="W42" s="78" t="str">
        <f aca="false">IF(OR(AND(P42="",Q42="",R42="",S42=""),AND(L42=P42,M42=Q42,N42=R42,O42=S42)),"","!")</f>
        <v/>
      </c>
      <c r="X42" s="70" t="n">
        <v>716.0296</v>
      </c>
      <c r="Y42" s="70" t="n">
        <v>28.8225</v>
      </c>
      <c r="Z42" s="70" t="n">
        <v>34.7968</v>
      </c>
      <c r="AA42" s="70" t="n">
        <v>35.5872</v>
      </c>
      <c r="AB42" s="70" t="n">
        <v>56150.75</v>
      </c>
      <c r="AC42" s="70" t="n">
        <v>111.031</v>
      </c>
      <c r="AD42" s="69" t="n">
        <f aca="false">AB42/3600</f>
        <v>15.5974305555556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81" t="n">
        <f aca="false">P43</f>
        <v>5006.8872</v>
      </c>
      <c r="E43" s="81" t="n">
        <f aca="false">R43</f>
        <v>41.1986</v>
      </c>
      <c r="F43" s="81" t="n">
        <f aca="false">P43</f>
        <v>5006.8872</v>
      </c>
      <c r="G43" s="81" t="n">
        <f aca="false">S43</f>
        <v>42.6867</v>
      </c>
      <c r="H43" s="81" t="n">
        <f aca="false">X43</f>
        <v>5012.2816</v>
      </c>
      <c r="I43" s="81" t="n">
        <f aca="false">Z43</f>
        <v>41.1641</v>
      </c>
      <c r="J43" s="81" t="n">
        <f aca="false">X43</f>
        <v>5012.2816</v>
      </c>
      <c r="K43" s="82" t="n">
        <f aca="false">AA43</f>
        <v>42.65</v>
      </c>
      <c r="L43" s="73" t="n">
        <v>5006.8872</v>
      </c>
      <c r="M43" s="73" t="n">
        <v>39.1487</v>
      </c>
      <c r="N43" s="73" t="n">
        <v>41.1986</v>
      </c>
      <c r="O43" s="73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65582.311</v>
      </c>
      <c r="U43" s="60" t="n">
        <v>79.77</v>
      </c>
      <c r="V43" s="73" t="n">
        <f aca="false">T43/3600</f>
        <v>18.2173086111111</v>
      </c>
      <c r="W43" s="61" t="str">
        <f aca="false">IF(OR(AND(P43="",Q43="",R43="",S43=""),AND(L43=P43,M43=Q43,N43=R43,O43=S43)),"","!")</f>
        <v/>
      </c>
      <c r="X43" s="74" t="n">
        <v>5012.2816</v>
      </c>
      <c r="Y43" s="74" t="n">
        <v>39.1176</v>
      </c>
      <c r="Z43" s="74" t="n">
        <v>41.1641</v>
      </c>
      <c r="AA43" s="74" t="n">
        <v>42.65</v>
      </c>
      <c r="AB43" s="74" t="n">
        <v>65887.968</v>
      </c>
      <c r="AC43" s="60" t="n">
        <v>81.656</v>
      </c>
      <c r="AD43" s="73" t="n">
        <f aca="false">AB43/3600</f>
        <v>18.30221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3" t="n">
        <f aca="false">P44</f>
        <v>2123.4064</v>
      </c>
      <c r="E44" s="83" t="n">
        <f aca="false">R44</f>
        <v>38.8733</v>
      </c>
      <c r="F44" s="83" t="n">
        <f aca="false">P44</f>
        <v>2123.4064</v>
      </c>
      <c r="G44" s="83" t="n">
        <f aca="false">S44</f>
        <v>40.5198</v>
      </c>
      <c r="H44" s="83" t="n">
        <f aca="false">X44</f>
        <v>2124.3856</v>
      </c>
      <c r="I44" s="83" t="n">
        <f aca="false">Z44</f>
        <v>38.8603</v>
      </c>
      <c r="J44" s="83" t="n">
        <f aca="false">X44</f>
        <v>2124.3856</v>
      </c>
      <c r="K44" s="84" t="n">
        <f aca="false">AA44</f>
        <v>40.5076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58635.729</v>
      </c>
      <c r="U44" s="60" t="n">
        <v>74.59</v>
      </c>
      <c r="V44" s="58" t="n">
        <f aca="false">T44/3600</f>
        <v>16.2877025</v>
      </c>
      <c r="W44" s="64" t="str">
        <f aca="false">IF(OR(AND(P44="",Q44="",R44="",S44=""),AND(L44=P44,M44=Q44,N44=R44,O44=S44)),"","!")</f>
        <v/>
      </c>
      <c r="X44" s="59" t="n">
        <v>2124.3856</v>
      </c>
      <c r="Y44" s="59" t="n">
        <v>35.9044</v>
      </c>
      <c r="Z44" s="59" t="n">
        <v>38.8603</v>
      </c>
      <c r="AA44" s="59" t="n">
        <v>40.5076</v>
      </c>
      <c r="AB44" s="59" t="n">
        <v>58548.468</v>
      </c>
      <c r="AC44" s="60" t="n">
        <v>76.421</v>
      </c>
      <c r="AD44" s="58" t="n">
        <f aca="false">AB44/3600</f>
        <v>16.26346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3" t="n">
        <f aca="false">P45</f>
        <v>993.0576</v>
      </c>
      <c r="E45" s="83" t="n">
        <f aca="false">R45</f>
        <v>36.8196</v>
      </c>
      <c r="F45" s="83" t="n">
        <f aca="false">P45</f>
        <v>993.0576</v>
      </c>
      <c r="G45" s="83" t="n">
        <f aca="false">S45</f>
        <v>38.5797</v>
      </c>
      <c r="H45" s="83" t="n">
        <f aca="false">X45</f>
        <v>994.6552</v>
      </c>
      <c r="I45" s="83" t="n">
        <f aca="false">Z45</f>
        <v>36.8249</v>
      </c>
      <c r="J45" s="83" t="n">
        <f aca="false">X45</f>
        <v>994.6552</v>
      </c>
      <c r="K45" s="84" t="n">
        <f aca="false">AA45</f>
        <v>38.5818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52888.577</v>
      </c>
      <c r="U45" s="60" t="n">
        <v>70.11</v>
      </c>
      <c r="V45" s="58" t="n">
        <f aca="false">T45/3600</f>
        <v>14.6912713888889</v>
      </c>
      <c r="W45" s="64" t="str">
        <f aca="false">IF(OR(AND(P45="",Q45="",R45="",S45=""),AND(L45=P45,M45=Q45,N45=R45,O45=S45)),"","!")</f>
        <v>!</v>
      </c>
      <c r="X45" s="59" t="n">
        <v>994.6552</v>
      </c>
      <c r="Y45" s="59" t="n">
        <v>33.0716</v>
      </c>
      <c r="Z45" s="59" t="n">
        <v>36.8249</v>
      </c>
      <c r="AA45" s="59" t="n">
        <v>38.5818</v>
      </c>
      <c r="AB45" s="59" t="n">
        <v>52928.984</v>
      </c>
      <c r="AC45" s="60" t="n">
        <v>72.25</v>
      </c>
      <c r="AD45" s="58" t="n">
        <f aca="false">AB45/3600</f>
        <v>14.7024955555556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5" t="n">
        <f aca="false">P46</f>
        <v>480.2856</v>
      </c>
      <c r="E46" s="85" t="n">
        <f aca="false">R46</f>
        <v>35.0552</v>
      </c>
      <c r="F46" s="85" t="n">
        <f aca="false">P46</f>
        <v>480.2856</v>
      </c>
      <c r="G46" s="85" t="n">
        <f aca="false">S46</f>
        <v>36.6993</v>
      </c>
      <c r="H46" s="85" t="n">
        <f aca="false">X46</f>
        <v>481.2136</v>
      </c>
      <c r="I46" s="85" t="n">
        <f aca="false">Z46</f>
        <v>35.0509</v>
      </c>
      <c r="J46" s="85" t="n">
        <f aca="false">X46</f>
        <v>481.2136</v>
      </c>
      <c r="K46" s="86" t="n">
        <f aca="false">AA46</f>
        <v>36.6804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2856</v>
      </c>
      <c r="Q46" s="70" t="n">
        <v>30.4399</v>
      </c>
      <c r="R46" s="70" t="n">
        <v>35.0552</v>
      </c>
      <c r="S46" s="70" t="n">
        <v>36.6993</v>
      </c>
      <c r="T46" s="70" t="n">
        <v>48998.014</v>
      </c>
      <c r="U46" s="70" t="n">
        <v>65.67</v>
      </c>
      <c r="V46" s="69" t="n">
        <f aca="false">T46/3600</f>
        <v>13.6105594444444</v>
      </c>
      <c r="W46" s="78" t="str">
        <f aca="false">IF(OR(AND(P46="",Q46="",R46="",S46=""),AND(L46=P46,M46=Q46,N46=R46,O46=S46)),"","!")</f>
        <v>!</v>
      </c>
      <c r="X46" s="70" t="n">
        <v>481.2136</v>
      </c>
      <c r="Y46" s="70" t="n">
        <v>30.4391</v>
      </c>
      <c r="Z46" s="70" t="n">
        <v>35.0509</v>
      </c>
      <c r="AA46" s="70" t="n">
        <v>36.6804</v>
      </c>
      <c r="AB46" s="70" t="n">
        <v>49087.875</v>
      </c>
      <c r="AC46" s="70" t="n">
        <v>67.609</v>
      </c>
      <c r="AD46" s="69" t="n">
        <f aca="false">AB46/3600</f>
        <v>13.6355208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1584.8248</v>
      </c>
      <c r="E47" s="81" t="n">
        <f aca="false">R47</f>
        <v>43.6078</v>
      </c>
      <c r="F47" s="81" t="n">
        <f aca="false">P47</f>
        <v>1584.8248</v>
      </c>
      <c r="G47" s="81" t="n">
        <f aca="false">S47</f>
        <v>42.6677</v>
      </c>
      <c r="H47" s="81" t="n">
        <f aca="false">X47</f>
        <v>1585.1104</v>
      </c>
      <c r="I47" s="81" t="n">
        <f aca="false">Z47</f>
        <v>43.58</v>
      </c>
      <c r="J47" s="81" t="n">
        <f aca="false">X47</f>
        <v>1585.1104</v>
      </c>
      <c r="K47" s="82" t="n">
        <f aca="false">AA47</f>
        <v>42.6306</v>
      </c>
      <c r="L47" s="73" t="n">
        <v>1584.8248</v>
      </c>
      <c r="M47" s="73" t="n">
        <v>40.8205</v>
      </c>
      <c r="N47" s="73" t="n">
        <v>43.6078</v>
      </c>
      <c r="O47" s="73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21775.328</v>
      </c>
      <c r="U47" s="60" t="n">
        <v>37.31</v>
      </c>
      <c r="V47" s="73" t="n">
        <f aca="false">T47/3600</f>
        <v>6.04870222222222</v>
      </c>
      <c r="W47" s="61" t="str">
        <f aca="false">IF(OR(AND(P47="",Q47="",R47="",S47=""),AND(L47=P47,M47=Q47,N47=R47,O47=S47)),"","!")</f>
        <v/>
      </c>
      <c r="X47" s="74" t="n">
        <v>1585.1104</v>
      </c>
      <c r="Y47" s="74" t="n">
        <v>40.767</v>
      </c>
      <c r="Z47" s="74" t="n">
        <v>43.58</v>
      </c>
      <c r="AA47" s="74" t="n">
        <v>42.6306</v>
      </c>
      <c r="AB47" s="74" t="n">
        <v>21914.765</v>
      </c>
      <c r="AC47" s="60" t="n">
        <v>38.39</v>
      </c>
      <c r="AD47" s="73" t="n">
        <f aca="false">AB47/3600</f>
        <v>6.0874347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3" t="n">
        <f aca="false">P48</f>
        <v>797.8976</v>
      </c>
      <c r="E48" s="83" t="n">
        <f aca="false">R48</f>
        <v>41.0272</v>
      </c>
      <c r="F48" s="83" t="n">
        <f aca="false">P48</f>
        <v>797.8976</v>
      </c>
      <c r="G48" s="83" t="n">
        <f aca="false">S48</f>
        <v>39.6387</v>
      </c>
      <c r="H48" s="83" t="n">
        <f aca="false">X48</f>
        <v>798.6112</v>
      </c>
      <c r="I48" s="83" t="n">
        <f aca="false">Z48</f>
        <v>41.0188</v>
      </c>
      <c r="J48" s="83" t="n">
        <f aca="false">X48</f>
        <v>798.6112</v>
      </c>
      <c r="K48" s="84" t="n">
        <f aca="false">AA48</f>
        <v>39.603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9930.359</v>
      </c>
      <c r="U48" s="60" t="n">
        <v>35.3</v>
      </c>
      <c r="V48" s="58" t="n">
        <f aca="false">T48/3600</f>
        <v>5.53621083333333</v>
      </c>
      <c r="W48" s="64" t="str">
        <f aca="false">IF(OR(AND(P48="",Q48="",R48="",S48=""),AND(L48=P48,M48=Q48,N48=R48,O48=S48)),"","!")</f>
        <v/>
      </c>
      <c r="X48" s="59" t="n">
        <v>798.6112</v>
      </c>
      <c r="Y48" s="59" t="n">
        <v>37.0011</v>
      </c>
      <c r="Z48" s="59" t="n">
        <v>41.0188</v>
      </c>
      <c r="AA48" s="59" t="n">
        <v>39.603</v>
      </c>
      <c r="AB48" s="59" t="n">
        <v>17915.796</v>
      </c>
      <c r="AC48" s="60" t="n">
        <v>36.25</v>
      </c>
      <c r="AD48" s="58" t="n">
        <f aca="false">AB48/3600</f>
        <v>4.9766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3" t="n">
        <f aca="false">P49</f>
        <v>396.7624</v>
      </c>
      <c r="E49" s="83" t="n">
        <f aca="false">R49</f>
        <v>38.7094</v>
      </c>
      <c r="F49" s="83" t="n">
        <f aca="false">P49</f>
        <v>396.7624</v>
      </c>
      <c r="G49" s="83" t="n">
        <f aca="false">S49</f>
        <v>36.9587</v>
      </c>
      <c r="H49" s="83" t="n">
        <f aca="false">X49</f>
        <v>396.7824</v>
      </c>
      <c r="I49" s="83" t="n">
        <f aca="false">Z49</f>
        <v>38.7014</v>
      </c>
      <c r="J49" s="83" t="n">
        <f aca="false">X49</f>
        <v>396.7824</v>
      </c>
      <c r="K49" s="84" t="n">
        <f aca="false">AA49</f>
        <v>36.9676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6312.516</v>
      </c>
      <c r="U49" s="60" t="n">
        <v>33.8</v>
      </c>
      <c r="V49" s="58" t="n">
        <f aca="false">T49/3600</f>
        <v>4.53125444444444</v>
      </c>
      <c r="W49" s="64" t="str">
        <f aca="false">IF(OR(AND(P49="",Q49="",R49="",S49=""),AND(L49=P49,M49=Q49,N49=R49,O49=S49)),"","!")</f>
        <v/>
      </c>
      <c r="X49" s="59" t="n">
        <v>396.7824</v>
      </c>
      <c r="Y49" s="59" t="n">
        <v>33.6393</v>
      </c>
      <c r="Z49" s="59" t="n">
        <v>38.7014</v>
      </c>
      <c r="AA49" s="59" t="n">
        <v>36.9676</v>
      </c>
      <c r="AB49" s="59" t="n">
        <v>16495.828</v>
      </c>
      <c r="AC49" s="60" t="n">
        <v>34.625</v>
      </c>
      <c r="AD49" s="58" t="n">
        <f aca="false">AB49/3600</f>
        <v>4.5821744444444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5" t="n">
        <f aca="false">P50</f>
        <v>205.256</v>
      </c>
      <c r="E50" s="85" t="n">
        <f aca="false">R50</f>
        <v>36.6929</v>
      </c>
      <c r="F50" s="85" t="n">
        <f aca="false">P50</f>
        <v>205.256</v>
      </c>
      <c r="G50" s="85" t="n">
        <f aca="false">S50</f>
        <v>34.7621</v>
      </c>
      <c r="H50" s="85" t="n">
        <f aca="false">X50</f>
        <v>205.1232</v>
      </c>
      <c r="I50" s="85" t="n">
        <f aca="false">Z50</f>
        <v>36.7248</v>
      </c>
      <c r="J50" s="85" t="n">
        <f aca="false">X50</f>
        <v>205.1232</v>
      </c>
      <c r="K50" s="86" t="n">
        <f aca="false">AA50</f>
        <v>34.7645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7388.18</v>
      </c>
      <c r="U50" s="70" t="n">
        <v>32.98</v>
      </c>
      <c r="V50" s="69" t="n">
        <f aca="false">T50/3600</f>
        <v>4.83005</v>
      </c>
      <c r="W50" s="78" t="str">
        <f aca="false">IF(OR(AND(P50="",Q50="",R50="",S50=""),AND(L50=P50,M50=Q50,N50=R50,O50=S50)),"","!")</f>
        <v/>
      </c>
      <c r="X50" s="70" t="n">
        <v>205.1232</v>
      </c>
      <c r="Y50" s="70" t="n">
        <v>30.8177</v>
      </c>
      <c r="Z50" s="70" t="n">
        <v>36.7248</v>
      </c>
      <c r="AA50" s="70" t="n">
        <v>34.7645</v>
      </c>
      <c r="AB50" s="70" t="n">
        <v>17592.046</v>
      </c>
      <c r="AC50" s="70" t="n">
        <v>33.796</v>
      </c>
      <c r="AD50" s="69" t="n">
        <f aca="false">AB50/3600</f>
        <v>4.88667944444444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9" t="n">
        <f aca="false">P51</f>
        <v>1640.8888</v>
      </c>
      <c r="E51" s="79" t="n">
        <f aca="false">R51</f>
        <v>43.0132</v>
      </c>
      <c r="F51" s="79" t="n">
        <f aca="false">P51</f>
        <v>1640.8888</v>
      </c>
      <c r="G51" s="79" t="n">
        <f aca="false">S51</f>
        <v>44.0461</v>
      </c>
      <c r="H51" s="79" t="n">
        <f aca="false">X51</f>
        <v>1649.9672</v>
      </c>
      <c r="I51" s="79" t="n">
        <f aca="false">Z51</f>
        <v>42.9937</v>
      </c>
      <c r="J51" s="79" t="n">
        <f aca="false">X51</f>
        <v>1649.9672</v>
      </c>
      <c r="K51" s="80" t="n">
        <f aca="false">AA51</f>
        <v>44.0085</v>
      </c>
      <c r="L51" s="73" t="n">
        <v>1640.8888</v>
      </c>
      <c r="M51" s="73" t="n">
        <v>38.0495</v>
      </c>
      <c r="N51" s="73" t="n">
        <v>43.0132</v>
      </c>
      <c r="O51" s="73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9039.412</v>
      </c>
      <c r="U51" s="60" t="n">
        <v>46.63</v>
      </c>
      <c r="V51" s="73" t="n">
        <f aca="false">T51/3600</f>
        <v>5.28872555555556</v>
      </c>
      <c r="W51" s="61" t="str">
        <f aca="false">IF(OR(AND(P51="",Q51="",R51="",S51=""),AND(L51=P51,M51=Q51,N51=R51,O51=S51)),"","!")</f>
        <v/>
      </c>
      <c r="X51" s="74" t="n">
        <v>1649.9672</v>
      </c>
      <c r="Y51" s="74" t="n">
        <v>37.9562</v>
      </c>
      <c r="Z51" s="74" t="n">
        <v>42.9937</v>
      </c>
      <c r="AA51" s="74" t="n">
        <v>44.0085</v>
      </c>
      <c r="AB51" s="74" t="n">
        <v>19576.302</v>
      </c>
      <c r="AC51" s="60" t="n">
        <v>47.39</v>
      </c>
      <c r="AD51" s="73" t="n">
        <f aca="false">AB51/3600</f>
        <v>5.437861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0.0688</v>
      </c>
      <c r="I52" s="56" t="n">
        <f aca="false">Z52</f>
        <v>40.9588</v>
      </c>
      <c r="J52" s="56" t="n">
        <f aca="false">X52</f>
        <v>640.0688</v>
      </c>
      <c r="K52" s="57" t="n">
        <f aca="false">AA52</f>
        <v>41.8523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963.75</v>
      </c>
      <c r="U52" s="60" t="n">
        <v>44.92</v>
      </c>
      <c r="V52" s="58" t="n">
        <f aca="false">T52/3600</f>
        <v>4.434375</v>
      </c>
      <c r="W52" s="64" t="str">
        <f aca="false">IF(OR(AND(P52="",Q52="",R52="",S52=""),AND(L52=P52,M52=Q52,N52=R52,O52=S52)),"","!")</f>
        <v/>
      </c>
      <c r="X52" s="59" t="n">
        <v>640.0688</v>
      </c>
      <c r="Y52" s="59" t="n">
        <v>34.7941</v>
      </c>
      <c r="Z52" s="59" t="n">
        <v>40.9588</v>
      </c>
      <c r="AA52" s="59" t="n">
        <v>41.8523</v>
      </c>
      <c r="AB52" s="59" t="n">
        <v>16180.062</v>
      </c>
      <c r="AC52" s="60" t="n">
        <v>45.515</v>
      </c>
      <c r="AD52" s="58" t="n">
        <f aca="false">AB52/3600</f>
        <v>4.494461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2.0616</v>
      </c>
      <c r="I53" s="56" t="n">
        <f aca="false">Z53</f>
        <v>39.4032</v>
      </c>
      <c r="J53" s="56" t="n">
        <f aca="false">X53</f>
        <v>292.0616</v>
      </c>
      <c r="K53" s="57" t="n">
        <f aca="false">AA53</f>
        <v>40.1046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4438.297</v>
      </c>
      <c r="U53" s="60" t="n">
        <v>42.14</v>
      </c>
      <c r="V53" s="58" t="n">
        <f aca="false">T53/3600</f>
        <v>4.01063805555556</v>
      </c>
      <c r="W53" s="64" t="str">
        <f aca="false">IF(OR(AND(P53="",Q53="",R53="",S53=""),AND(L53=P53,M53=Q53,N53=R53,O53=S53)),"","!")</f>
        <v/>
      </c>
      <c r="X53" s="59" t="n">
        <v>292.0616</v>
      </c>
      <c r="Y53" s="59" t="n">
        <v>32.0526</v>
      </c>
      <c r="Z53" s="59" t="n">
        <v>39.4032</v>
      </c>
      <c r="AA53" s="59" t="n">
        <v>40.1046</v>
      </c>
      <c r="AB53" s="59" t="n">
        <v>14996.359</v>
      </c>
      <c r="AC53" s="60" t="n">
        <v>43.031</v>
      </c>
      <c r="AD53" s="58" t="n">
        <f aca="false">AB53/3600</f>
        <v>4.16565527777778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8.6384</v>
      </c>
      <c r="I54" s="67" t="n">
        <f aca="false">Z54</f>
        <v>38.084</v>
      </c>
      <c r="J54" s="67" t="n">
        <f aca="false">X54</f>
        <v>148.6384</v>
      </c>
      <c r="K54" s="68" t="n">
        <f aca="false">AA54</f>
        <v>38.5128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13950.828</v>
      </c>
      <c r="U54" s="70" t="n">
        <v>39.86</v>
      </c>
      <c r="V54" s="69" t="n">
        <f aca="false">T54/3600</f>
        <v>3.87523</v>
      </c>
      <c r="W54" s="78" t="str">
        <f aca="false">IF(OR(AND(P54="",Q54="",R54="",S54=""),AND(L54=P54,M54=Q54,N54=R54,O54=S54)),"","!")</f>
        <v/>
      </c>
      <c r="X54" s="70" t="n">
        <v>148.6384</v>
      </c>
      <c r="Y54" s="70" t="n">
        <v>29.3789</v>
      </c>
      <c r="Z54" s="70" t="n">
        <v>38.084</v>
      </c>
      <c r="AA54" s="70" t="n">
        <v>38.5128</v>
      </c>
      <c r="AB54" s="70" t="n">
        <v>14452.38</v>
      </c>
      <c r="AC54" s="70" t="n">
        <v>40.484</v>
      </c>
      <c r="AD54" s="69" t="n">
        <f aca="false">AB54/3600</f>
        <v>4.01455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81" t="n">
        <f aca="false">P55</f>
        <v>1701.3736</v>
      </c>
      <c r="E55" s="81" t="n">
        <f aca="false">R55</f>
        <v>41.1147</v>
      </c>
      <c r="F55" s="81" t="n">
        <f aca="false">P55</f>
        <v>1701.3736</v>
      </c>
      <c r="G55" s="81" t="n">
        <f aca="false">S55</f>
        <v>41.989</v>
      </c>
      <c r="H55" s="81" t="n">
        <f aca="false">X55</f>
        <v>1706.6736</v>
      </c>
      <c r="I55" s="81" t="n">
        <f aca="false">Z55</f>
        <v>41.0796</v>
      </c>
      <c r="J55" s="81" t="n">
        <f aca="false">X55</f>
        <v>1706.6736</v>
      </c>
      <c r="K55" s="82" t="n">
        <f aca="false">AA55</f>
        <v>41.9394</v>
      </c>
      <c r="L55" s="73" t="n">
        <v>1701.3736</v>
      </c>
      <c r="M55" s="73" t="n">
        <v>38.3695</v>
      </c>
      <c r="N55" s="73" t="n">
        <v>41.1147</v>
      </c>
      <c r="O55" s="73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6286.133</v>
      </c>
      <c r="U55" s="60" t="n">
        <v>38.28</v>
      </c>
      <c r="V55" s="73" t="n">
        <f aca="false">T55/3600</f>
        <v>4.52392583333333</v>
      </c>
      <c r="W55" s="61" t="str">
        <f aca="false">IF(OR(AND(P55="",Q55="",R55="",S55=""),AND(L55=P55,M55=Q55,N55=R55,O55=S55)),"","!")</f>
        <v/>
      </c>
      <c r="X55" s="74" t="n">
        <v>1706.6736</v>
      </c>
      <c r="Y55" s="74" t="n">
        <v>38.286</v>
      </c>
      <c r="Z55" s="74" t="n">
        <v>41.0796</v>
      </c>
      <c r="AA55" s="74" t="n">
        <v>41.9394</v>
      </c>
      <c r="AB55" s="74" t="n">
        <v>16398.577</v>
      </c>
      <c r="AC55" s="60" t="n">
        <v>39.14</v>
      </c>
      <c r="AD55" s="73" t="n">
        <f aca="false">AB55/3600</f>
        <v>4.55516027777778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3" t="n">
        <f aca="false">P56</f>
        <v>796.6776</v>
      </c>
      <c r="E56" s="83" t="n">
        <f aca="false">R56</f>
        <v>38.5144</v>
      </c>
      <c r="F56" s="83" t="n">
        <f aca="false">P56</f>
        <v>796.6776</v>
      </c>
      <c r="G56" s="83" t="n">
        <f aca="false">S56</f>
        <v>39.2394</v>
      </c>
      <c r="H56" s="83" t="n">
        <f aca="false">X56</f>
        <v>797.6912</v>
      </c>
      <c r="I56" s="83" t="n">
        <f aca="false">Z56</f>
        <v>38.4999</v>
      </c>
      <c r="J56" s="83" t="n">
        <f aca="false">X56</f>
        <v>797.6912</v>
      </c>
      <c r="K56" s="84" t="n">
        <f aca="false">AA56</f>
        <v>39.1994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4471.234</v>
      </c>
      <c r="U56" s="60" t="n">
        <v>35.86</v>
      </c>
      <c r="V56" s="58" t="n">
        <f aca="false">T56/3600</f>
        <v>4.01978722222222</v>
      </c>
      <c r="W56" s="64" t="str">
        <f aca="false">IF(OR(AND(P56="",Q56="",R56="",S56=""),AND(L56=P56,M56=Q56,N56=R56,O56=S56)),"","!")</f>
        <v/>
      </c>
      <c r="X56" s="59" t="n">
        <v>797.6912</v>
      </c>
      <c r="Y56" s="59" t="n">
        <v>34.9663</v>
      </c>
      <c r="Z56" s="59" t="n">
        <v>38.4999</v>
      </c>
      <c r="AA56" s="59" t="n">
        <v>39.1994</v>
      </c>
      <c r="AB56" s="59" t="n">
        <v>14492.144</v>
      </c>
      <c r="AC56" s="60" t="n">
        <v>36.687</v>
      </c>
      <c r="AD56" s="58" t="n">
        <f aca="false">AB56/3600</f>
        <v>4.02559555555556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3" t="n">
        <f aca="false">P57</f>
        <v>374.488</v>
      </c>
      <c r="E57" s="83" t="n">
        <f aca="false">R57</f>
        <v>36.2329</v>
      </c>
      <c r="F57" s="83" t="n">
        <f aca="false">P57</f>
        <v>374.488</v>
      </c>
      <c r="G57" s="83" t="n">
        <f aca="false">S57</f>
        <v>36.9408</v>
      </c>
      <c r="H57" s="83" t="n">
        <f aca="false">X57</f>
        <v>375.212</v>
      </c>
      <c r="I57" s="83" t="n">
        <f aca="false">Z57</f>
        <v>36.2315</v>
      </c>
      <c r="J57" s="83" t="n">
        <f aca="false">X57</f>
        <v>375.212</v>
      </c>
      <c r="K57" s="84" t="n">
        <f aca="false">AA57</f>
        <v>36.9263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1828.75</v>
      </c>
      <c r="U57" s="60" t="n">
        <v>33.81</v>
      </c>
      <c r="V57" s="58" t="n">
        <f aca="false">T57/3600</f>
        <v>3.28576388888889</v>
      </c>
      <c r="W57" s="64" t="str">
        <f aca="false">IF(OR(AND(P57="",Q57="",R57="",S57=""),AND(L57=P57,M57=Q57,N57=R57,O57=S57)),"","!")</f>
        <v/>
      </c>
      <c r="X57" s="59" t="n">
        <v>375.212</v>
      </c>
      <c r="Y57" s="59" t="n">
        <v>31.7323</v>
      </c>
      <c r="Z57" s="59" t="n">
        <v>36.2315</v>
      </c>
      <c r="AA57" s="59" t="n">
        <v>36.9263</v>
      </c>
      <c r="AB57" s="59" t="n">
        <v>13212.593</v>
      </c>
      <c r="AC57" s="60" t="n">
        <v>34.563</v>
      </c>
      <c r="AD57" s="58" t="n">
        <f aca="false">AB57/3600</f>
        <v>3.6701647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5" t="n">
        <f aca="false">P58</f>
        <v>174.2064</v>
      </c>
      <c r="E58" s="85" t="n">
        <f aca="false">R58</f>
        <v>34.2704</v>
      </c>
      <c r="F58" s="85" t="n">
        <f aca="false">P58</f>
        <v>174.2064</v>
      </c>
      <c r="G58" s="85" t="n">
        <f aca="false">S58</f>
        <v>34.9457</v>
      </c>
      <c r="H58" s="85" t="n">
        <f aca="false">X58</f>
        <v>174.2264</v>
      </c>
      <c r="I58" s="85" t="n">
        <f aca="false">Z58</f>
        <v>34.2846</v>
      </c>
      <c r="J58" s="85" t="n">
        <f aca="false">X58</f>
        <v>174.2264</v>
      </c>
      <c r="K58" s="86" t="n">
        <f aca="false">AA58</f>
        <v>34.9138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11196.016</v>
      </c>
      <c r="U58" s="70" t="n">
        <v>32.53</v>
      </c>
      <c r="V58" s="69" t="n">
        <f aca="false">T58/3600</f>
        <v>3.11000444444444</v>
      </c>
      <c r="W58" s="78" t="str">
        <f aca="false">IF(OR(AND(P58="",Q58="",R58="",S58=""),AND(L58=P58,M58=Q58,N58=R58,O58=S58)),"","!")</f>
        <v/>
      </c>
      <c r="X58" s="70" t="n">
        <v>174.2264</v>
      </c>
      <c r="Y58" s="70" t="n">
        <v>28.7931</v>
      </c>
      <c r="Z58" s="70" t="n">
        <v>34.2846</v>
      </c>
      <c r="AA58" s="70" t="n">
        <v>34.9138</v>
      </c>
      <c r="AB58" s="70" t="n">
        <v>11294.031</v>
      </c>
      <c r="AC58" s="70" t="n">
        <v>33.375</v>
      </c>
      <c r="AD58" s="69" t="n">
        <f aca="false">AB58/3600</f>
        <v>3.13723083333333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9" t="n">
        <f aca="false">P59</f>
        <v>1265.9144</v>
      </c>
      <c r="E59" s="79" t="n">
        <f aca="false">R59</f>
        <v>41.1926</v>
      </c>
      <c r="F59" s="79" t="n">
        <f aca="false">P59</f>
        <v>1265.9144</v>
      </c>
      <c r="G59" s="79" t="n">
        <f aca="false">S59</f>
        <v>42.2899</v>
      </c>
      <c r="H59" s="79" t="n">
        <f aca="false">X59</f>
        <v>1266.1472</v>
      </c>
      <c r="I59" s="79" t="n">
        <f aca="false">Z59</f>
        <v>41.1623</v>
      </c>
      <c r="J59" s="79" t="n">
        <f aca="false">X59</f>
        <v>1266.1472</v>
      </c>
      <c r="K59" s="80" t="n">
        <f aca="false">AA59</f>
        <v>42.2568</v>
      </c>
      <c r="L59" s="73" t="n">
        <v>1265.9144</v>
      </c>
      <c r="M59" s="73" t="n">
        <v>39.6607</v>
      </c>
      <c r="N59" s="73" t="n">
        <v>41.1926</v>
      </c>
      <c r="O59" s="73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4068.625</v>
      </c>
      <c r="U59" s="60" t="n">
        <v>23.8</v>
      </c>
      <c r="V59" s="73" t="n">
        <f aca="false">T59/3600</f>
        <v>3.90795138888889</v>
      </c>
      <c r="W59" s="61" t="str">
        <f aca="false">IF(OR(AND(P59="",Q59="",R59="",S59=""),AND(L59=P59,M59=Q59,N59=R59,O59=S59)),"","!")</f>
        <v/>
      </c>
      <c r="X59" s="74" t="n">
        <v>1266.1472</v>
      </c>
      <c r="Y59" s="74" t="n">
        <v>39.6077</v>
      </c>
      <c r="Z59" s="74" t="n">
        <v>41.1623</v>
      </c>
      <c r="AA59" s="74" t="n">
        <v>42.2568</v>
      </c>
      <c r="AB59" s="74" t="n">
        <v>14224.921</v>
      </c>
      <c r="AC59" s="60" t="n">
        <v>24.437</v>
      </c>
      <c r="AD59" s="73" t="n">
        <f aca="false">AB59/3600</f>
        <v>3.95136694444444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2888</v>
      </c>
      <c r="I60" s="56" t="n">
        <f aca="false">Z60</f>
        <v>38.5352</v>
      </c>
      <c r="J60" s="56" t="n">
        <f aca="false">X60</f>
        <v>626.2888</v>
      </c>
      <c r="K60" s="57" t="n">
        <f aca="false">AA60</f>
        <v>39.7493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2776.765</v>
      </c>
      <c r="U60" s="60" t="n">
        <v>22.53</v>
      </c>
      <c r="V60" s="58" t="n">
        <f aca="false">T60/3600</f>
        <v>3.54910138888889</v>
      </c>
      <c r="W60" s="64" t="str">
        <f aca="false">IF(OR(AND(P60="",Q60="",R60="",S60=""),AND(L60=P60,M60=Q60,N60=R60,O60=S60)),"","!")</f>
        <v/>
      </c>
      <c r="X60" s="59" t="n">
        <v>626.2888</v>
      </c>
      <c r="Y60" s="59" t="n">
        <v>35.8693</v>
      </c>
      <c r="Z60" s="59" t="n">
        <v>38.5352</v>
      </c>
      <c r="AA60" s="59" t="n">
        <v>39.7493</v>
      </c>
      <c r="AB60" s="59" t="n">
        <v>12839.875</v>
      </c>
      <c r="AC60" s="60" t="n">
        <v>23</v>
      </c>
      <c r="AD60" s="58" t="n">
        <f aca="false">AB60/3600</f>
        <v>3.56663194444444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4544</v>
      </c>
      <c r="I61" s="56" t="n">
        <f aca="false">Z61</f>
        <v>36.2859</v>
      </c>
      <c r="J61" s="56" t="n">
        <f aca="false">X61</f>
        <v>306.4544</v>
      </c>
      <c r="K61" s="57" t="n">
        <f aca="false">AA61</f>
        <v>37.4724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1578.562</v>
      </c>
      <c r="U61" s="60" t="n">
        <v>21.48</v>
      </c>
      <c r="V61" s="58" t="n">
        <f aca="false">T61/3600</f>
        <v>3.21626722222222</v>
      </c>
      <c r="W61" s="64" t="str">
        <f aca="false">IF(OR(AND(P61="",Q61="",R61="",S61=""),AND(L61=P61,M61=Q61,N61=R61,O61=S61)),"","!")</f>
        <v/>
      </c>
      <c r="X61" s="59" t="n">
        <v>306.4544</v>
      </c>
      <c r="Y61" s="59" t="n">
        <v>32.4263</v>
      </c>
      <c r="Z61" s="59" t="n">
        <v>36.2859</v>
      </c>
      <c r="AA61" s="59" t="n">
        <v>37.4724</v>
      </c>
      <c r="AB61" s="59" t="n">
        <v>10502.187</v>
      </c>
      <c r="AC61" s="60" t="n">
        <v>21.609</v>
      </c>
      <c r="AD61" s="58" t="n">
        <f aca="false">AB61/3600</f>
        <v>2.9172741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7" t="n">
        <f aca="false">P62</f>
        <v>149.2456</v>
      </c>
      <c r="E62" s="87" t="n">
        <f aca="false">R62</f>
        <v>34.3332</v>
      </c>
      <c r="F62" s="87" t="n">
        <f aca="false">P62</f>
        <v>149.2456</v>
      </c>
      <c r="G62" s="87" t="n">
        <f aca="false">S62</f>
        <v>35.4234</v>
      </c>
      <c r="H62" s="87" t="n">
        <f aca="false">X62</f>
        <v>149.024</v>
      </c>
      <c r="I62" s="87" t="n">
        <f aca="false">Z62</f>
        <v>34.3165</v>
      </c>
      <c r="J62" s="87" t="n">
        <f aca="false">X62</f>
        <v>149.024</v>
      </c>
      <c r="K62" s="88" t="n">
        <f aca="false">AA62</f>
        <v>35.4042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10837.094</v>
      </c>
      <c r="U62" s="70" t="n">
        <v>20.28</v>
      </c>
      <c r="V62" s="69" t="n">
        <f aca="false">T62/3600</f>
        <v>3.01030388888889</v>
      </c>
      <c r="W62" s="78" t="str">
        <f aca="false">IF(OR(AND(P62="",Q62="",R62="",S62=""),AND(L62=P62,M62=Q62,N62=R62,O62=S62)),"","!")</f>
        <v/>
      </c>
      <c r="X62" s="70" t="n">
        <v>149.024</v>
      </c>
      <c r="Y62" s="70" t="n">
        <v>29.5684</v>
      </c>
      <c r="Z62" s="70" t="n">
        <v>34.3165</v>
      </c>
      <c r="AA62" s="70" t="n">
        <v>35.4042</v>
      </c>
      <c r="AB62" s="70" t="n">
        <v>10665.687</v>
      </c>
      <c r="AC62" s="70" t="n">
        <v>20.671</v>
      </c>
      <c r="AD62" s="69" t="n">
        <f aca="false">AB62/3600</f>
        <v>2.96269083333333</v>
      </c>
      <c r="AE62" s="72"/>
      <c r="AF62" s="72"/>
      <c r="AG62" s="72"/>
    </row>
    <row r="63" customFormat="false" ht="11.25" hidden="false" customHeight="false" outlineLevel="0" collapsed="false">
      <c r="A63" s="89" t="s">
        <v>67</v>
      </c>
      <c r="B63" s="89" t="s">
        <v>68</v>
      </c>
      <c r="C63" s="89" t="n">
        <v>22</v>
      </c>
      <c r="D63" s="90" t="n">
        <f aca="false">P63</f>
        <v>0</v>
      </c>
      <c r="E63" s="90" t="n">
        <f aca="false">R63</f>
        <v>0</v>
      </c>
      <c r="F63" s="90" t="n">
        <f aca="false">P63</f>
        <v>0</v>
      </c>
      <c r="G63" s="90" t="n">
        <f aca="false">S63</f>
        <v>0</v>
      </c>
      <c r="H63" s="90" t="n">
        <f aca="false">X63</f>
        <v>0</v>
      </c>
      <c r="I63" s="90" t="n">
        <f aca="false">Z63</f>
        <v>0</v>
      </c>
      <c r="J63" s="90" t="n">
        <f aca="false">X63</f>
        <v>0</v>
      </c>
      <c r="K63" s="91" t="n">
        <f aca="false">AA63</f>
        <v>0</v>
      </c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3" t="str">
        <f aca="false">IF(OR(AND(P63="",Q63="",R63="",S63=""),AND(L63=P63,M63=Q63,N63=R63,O63=S63)),"","!")</f>
        <v/>
      </c>
      <c r="X63" s="92"/>
      <c r="Y63" s="92"/>
      <c r="Z63" s="92"/>
      <c r="AA63" s="92"/>
      <c r="AB63" s="92"/>
      <c r="AC63" s="92"/>
      <c r="AD63" s="92"/>
      <c r="AE63" s="94"/>
      <c r="AF63" s="94"/>
      <c r="AG63" s="94"/>
    </row>
    <row r="64" customFormat="false" ht="11.25" hidden="false" customHeight="false" outlineLevel="0" collapsed="false">
      <c r="A64" s="95" t="s">
        <v>69</v>
      </c>
      <c r="B64" s="95" t="s">
        <v>70</v>
      </c>
      <c r="C64" s="95" t="n">
        <v>27</v>
      </c>
      <c r="D64" s="96" t="n">
        <f aca="false">P64</f>
        <v>0</v>
      </c>
      <c r="E64" s="96" t="n">
        <f aca="false">R64</f>
        <v>0</v>
      </c>
      <c r="F64" s="96" t="n">
        <f aca="false">P64</f>
        <v>0</v>
      </c>
      <c r="G64" s="96" t="n">
        <f aca="false">S64</f>
        <v>0</v>
      </c>
      <c r="H64" s="96" t="n">
        <f aca="false">X64</f>
        <v>0</v>
      </c>
      <c r="I64" s="96" t="n">
        <f aca="false">Z64</f>
        <v>0</v>
      </c>
      <c r="J64" s="96" t="n">
        <f aca="false">X64</f>
        <v>0</v>
      </c>
      <c r="K64" s="97" t="n">
        <f aca="false">AA64</f>
        <v>0</v>
      </c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9" t="str">
        <f aca="false">IF(OR(AND(P64="",Q64="",R64="",S64=""),AND(L64=P64,M64=Q64,N64=R64,O64=S64)),"","!")</f>
        <v/>
      </c>
      <c r="X64" s="98"/>
      <c r="Y64" s="98"/>
      <c r="Z64" s="98"/>
      <c r="AA64" s="98"/>
      <c r="AB64" s="98"/>
      <c r="AC64" s="98"/>
      <c r="AD64" s="98"/>
      <c r="AE64" s="100"/>
      <c r="AF64" s="100"/>
      <c r="AG64" s="100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P65</f>
        <v>0</v>
      </c>
      <c r="E65" s="96" t="n">
        <f aca="false">R65</f>
        <v>0</v>
      </c>
      <c r="F65" s="96" t="n">
        <f aca="false">P65</f>
        <v>0</v>
      </c>
      <c r="G65" s="96" t="n">
        <f aca="false">S65</f>
        <v>0</v>
      </c>
      <c r="H65" s="96" t="n">
        <f aca="false">X65</f>
        <v>0</v>
      </c>
      <c r="I65" s="96" t="n">
        <f aca="false">Z65</f>
        <v>0</v>
      </c>
      <c r="J65" s="96" t="n">
        <f aca="false">X65</f>
        <v>0</v>
      </c>
      <c r="K65" s="97" t="n">
        <f aca="false">AA65</f>
        <v>0</v>
      </c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9" t="str">
        <f aca="false">IF(OR(AND(P65="",Q65="",R65="",S65=""),AND(L65=P65,M65=Q65,N65=R65,O65=S65)),"","!")</f>
        <v/>
      </c>
      <c r="X65" s="98"/>
      <c r="Y65" s="98"/>
      <c r="Z65" s="98"/>
      <c r="AA65" s="98"/>
      <c r="AB65" s="98"/>
      <c r="AC65" s="98"/>
      <c r="AD65" s="98"/>
      <c r="AE65" s="100"/>
      <c r="AF65" s="100"/>
      <c r="AG65" s="100"/>
    </row>
    <row r="66" customFormat="false" ht="12" hidden="false" customHeight="false" outlineLevel="0" collapsed="false">
      <c r="A66" s="95"/>
      <c r="B66" s="101"/>
      <c r="C66" s="101" t="n">
        <v>37</v>
      </c>
      <c r="D66" s="102" t="n">
        <f aca="false">P66</f>
        <v>0</v>
      </c>
      <c r="E66" s="102" t="n">
        <f aca="false">R66</f>
        <v>0</v>
      </c>
      <c r="F66" s="102" t="n">
        <f aca="false">P66</f>
        <v>0</v>
      </c>
      <c r="G66" s="102" t="n">
        <f aca="false">S66</f>
        <v>0</v>
      </c>
      <c r="H66" s="102" t="n">
        <f aca="false">X66</f>
        <v>0</v>
      </c>
      <c r="I66" s="102" t="n">
        <f aca="false">Z66</f>
        <v>0</v>
      </c>
      <c r="J66" s="102" t="n">
        <f aca="false">X66</f>
        <v>0</v>
      </c>
      <c r="K66" s="103" t="n">
        <f aca="false">AA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5" t="str">
        <f aca="false">IF(OR(AND(P66="",Q66="",R66="",S66=""),AND(L66=P66,M66=Q66,N66=R66,O66=S66)),"","!")</f>
        <v/>
      </c>
      <c r="X66" s="104"/>
      <c r="Y66" s="104"/>
      <c r="Z66" s="104"/>
      <c r="AA66" s="104"/>
      <c r="AB66" s="104"/>
      <c r="AC66" s="104"/>
      <c r="AD66" s="104"/>
      <c r="AE66" s="106"/>
      <c r="AF66" s="106"/>
      <c r="AG66" s="106"/>
    </row>
    <row r="67" customFormat="false" ht="11.25" hidden="false" customHeight="false" outlineLevel="0" collapsed="false">
      <c r="A67" s="95"/>
      <c r="B67" s="89" t="s">
        <v>71</v>
      </c>
      <c r="C67" s="89" t="n">
        <v>22</v>
      </c>
      <c r="D67" s="107" t="n">
        <f aca="false">P67</f>
        <v>0</v>
      </c>
      <c r="E67" s="107" t="n">
        <f aca="false">R67</f>
        <v>0</v>
      </c>
      <c r="F67" s="107" t="n">
        <f aca="false">P67</f>
        <v>0</v>
      </c>
      <c r="G67" s="107" t="n">
        <f aca="false">S67</f>
        <v>0</v>
      </c>
      <c r="H67" s="107" t="n">
        <f aca="false">X67</f>
        <v>0</v>
      </c>
      <c r="I67" s="107" t="n">
        <f aca="false">Z67</f>
        <v>0</v>
      </c>
      <c r="J67" s="107" t="n">
        <f aca="false">X67</f>
        <v>0</v>
      </c>
      <c r="K67" s="108" t="n">
        <f aca="false">AA67</f>
        <v>0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3" t="str">
        <f aca="false">IF(OR(AND(P67="",Q67="",R67="",S67=""),AND(L67=P67,M67=Q67,N67=R67,O67=S67)),"","!")</f>
        <v/>
      </c>
      <c r="X67" s="92"/>
      <c r="Y67" s="92"/>
      <c r="Z67" s="92"/>
      <c r="AA67" s="92"/>
      <c r="AB67" s="92"/>
      <c r="AC67" s="92"/>
      <c r="AD67" s="92"/>
      <c r="AE67" s="94"/>
      <c r="AF67" s="94"/>
      <c r="AG67" s="94"/>
    </row>
    <row r="68" customFormat="false" ht="11.25" hidden="false" customHeight="false" outlineLevel="0" collapsed="false">
      <c r="A68" s="95"/>
      <c r="B68" s="95" t="s">
        <v>72</v>
      </c>
      <c r="C68" s="95" t="n">
        <v>27</v>
      </c>
      <c r="D68" s="109" t="n">
        <f aca="false">P68</f>
        <v>0</v>
      </c>
      <c r="E68" s="109" t="n">
        <f aca="false">R68</f>
        <v>0</v>
      </c>
      <c r="F68" s="109" t="n">
        <f aca="false">P68</f>
        <v>0</v>
      </c>
      <c r="G68" s="109" t="n">
        <f aca="false">S68</f>
        <v>0</v>
      </c>
      <c r="H68" s="109" t="n">
        <f aca="false">X68</f>
        <v>0</v>
      </c>
      <c r="I68" s="109" t="n">
        <f aca="false">Z68</f>
        <v>0</v>
      </c>
      <c r="J68" s="109" t="n">
        <f aca="false">X68</f>
        <v>0</v>
      </c>
      <c r="K68" s="110" t="n">
        <f aca="false">AA68</f>
        <v>0</v>
      </c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9" t="str">
        <f aca="false">IF(OR(AND(P68="",Q68="",R68="",S68=""),AND(L68=P68,M68=Q68,N68=R68,O68=S68)),"","!")</f>
        <v/>
      </c>
      <c r="X68" s="98"/>
      <c r="Y68" s="98"/>
      <c r="Z68" s="98"/>
      <c r="AA68" s="98"/>
      <c r="AB68" s="98"/>
      <c r="AC68" s="98"/>
      <c r="AD68" s="98"/>
      <c r="AE68" s="100"/>
      <c r="AF68" s="100"/>
      <c r="AG68" s="100"/>
    </row>
    <row r="69" customFormat="false" ht="11.25" hidden="false" customHeight="false" outlineLevel="0" collapsed="false">
      <c r="A69" s="95"/>
      <c r="B69" s="95"/>
      <c r="C69" s="95" t="n">
        <v>32</v>
      </c>
      <c r="D69" s="109" t="n">
        <f aca="false">P69</f>
        <v>0</v>
      </c>
      <c r="E69" s="109" t="n">
        <f aca="false">R69</f>
        <v>0</v>
      </c>
      <c r="F69" s="109" t="n">
        <f aca="false">P69</f>
        <v>0</v>
      </c>
      <c r="G69" s="109" t="n">
        <f aca="false">S69</f>
        <v>0</v>
      </c>
      <c r="H69" s="109" t="n">
        <f aca="false">X69</f>
        <v>0</v>
      </c>
      <c r="I69" s="109" t="n">
        <f aca="false">Z69</f>
        <v>0</v>
      </c>
      <c r="J69" s="109" t="n">
        <f aca="false">X69</f>
        <v>0</v>
      </c>
      <c r="K69" s="110" t="n">
        <f aca="false">AA69</f>
        <v>0</v>
      </c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9" t="str">
        <f aca="false">IF(OR(AND(P69="",Q69="",R69="",S69=""),AND(L69=P69,M69=Q69,N69=R69,O69=S69)),"","!")</f>
        <v/>
      </c>
      <c r="X69" s="98"/>
      <c r="Y69" s="98"/>
      <c r="Z69" s="98"/>
      <c r="AA69" s="98"/>
      <c r="AB69" s="98"/>
      <c r="AC69" s="98"/>
      <c r="AD69" s="98"/>
      <c r="AE69" s="100"/>
      <c r="AF69" s="100"/>
      <c r="AG69" s="100"/>
    </row>
    <row r="70" customFormat="false" ht="12" hidden="false" customHeight="false" outlineLevel="0" collapsed="false">
      <c r="A70" s="95"/>
      <c r="B70" s="101"/>
      <c r="C70" s="101" t="n">
        <v>37</v>
      </c>
      <c r="D70" s="111" t="n">
        <f aca="false">P70</f>
        <v>0</v>
      </c>
      <c r="E70" s="111" t="n">
        <f aca="false">R70</f>
        <v>0</v>
      </c>
      <c r="F70" s="111" t="n">
        <f aca="false">P70</f>
        <v>0</v>
      </c>
      <c r="G70" s="111" t="n">
        <f aca="false">S70</f>
        <v>0</v>
      </c>
      <c r="H70" s="111" t="n">
        <f aca="false">X70</f>
        <v>0</v>
      </c>
      <c r="I70" s="111" t="n">
        <f aca="false">Z70</f>
        <v>0</v>
      </c>
      <c r="J70" s="111" t="n">
        <f aca="false">X70</f>
        <v>0</v>
      </c>
      <c r="K70" s="112" t="n">
        <f aca="false">AA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5" t="str">
        <f aca="false">IF(OR(AND(P70="",Q70="",R70="",S70=""),AND(L70=P70,M70=Q70,N70=R70,O70=S70)),"","!")</f>
        <v/>
      </c>
      <c r="X70" s="104"/>
      <c r="Y70" s="104"/>
      <c r="Z70" s="104"/>
      <c r="AA70" s="104"/>
      <c r="AB70" s="104"/>
      <c r="AC70" s="104"/>
      <c r="AD70" s="104"/>
      <c r="AE70" s="106"/>
      <c r="AF70" s="106"/>
      <c r="AG70" s="106"/>
    </row>
    <row r="71" customFormat="false" ht="11.25" hidden="false" customHeight="false" outlineLevel="0" collapsed="false">
      <c r="A71" s="95"/>
      <c r="B71" s="89" t="s">
        <v>73</v>
      </c>
      <c r="C71" s="89" t="n">
        <v>22</v>
      </c>
      <c r="D71" s="107" t="n">
        <f aca="false">P71</f>
        <v>0</v>
      </c>
      <c r="E71" s="107" t="n">
        <f aca="false">R71</f>
        <v>0</v>
      </c>
      <c r="F71" s="107" t="n">
        <f aca="false">P71</f>
        <v>0</v>
      </c>
      <c r="G71" s="107" t="n">
        <f aca="false">S71</f>
        <v>0</v>
      </c>
      <c r="H71" s="107" t="n">
        <f aca="false">X71</f>
        <v>0</v>
      </c>
      <c r="I71" s="107" t="n">
        <f aca="false">Z71</f>
        <v>0</v>
      </c>
      <c r="J71" s="107" t="n">
        <f aca="false">X71</f>
        <v>0</v>
      </c>
      <c r="K71" s="108" t="n">
        <f aca="false">AA71</f>
        <v>0</v>
      </c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3" t="str">
        <f aca="false">IF(OR(AND(P71="",Q71="",R71="",S71=""),AND(L71=P71,M71=Q71,N71=R71,O71=S71)),"","!")</f>
        <v/>
      </c>
      <c r="X71" s="92"/>
      <c r="Y71" s="92"/>
      <c r="Z71" s="92"/>
      <c r="AA71" s="92"/>
      <c r="AB71" s="92"/>
      <c r="AC71" s="92"/>
      <c r="AD71" s="92"/>
      <c r="AE71" s="94"/>
      <c r="AF71" s="94"/>
      <c r="AG71" s="94"/>
    </row>
    <row r="72" customFormat="false" ht="11.25" hidden="false" customHeight="false" outlineLevel="0" collapsed="false">
      <c r="A72" s="95"/>
      <c r="B72" s="95" t="s">
        <v>74</v>
      </c>
      <c r="C72" s="95" t="n">
        <v>27</v>
      </c>
      <c r="D72" s="109" t="n">
        <f aca="false">P72</f>
        <v>0</v>
      </c>
      <c r="E72" s="109" t="n">
        <f aca="false">R72</f>
        <v>0</v>
      </c>
      <c r="F72" s="109" t="n">
        <f aca="false">P72</f>
        <v>0</v>
      </c>
      <c r="G72" s="109" t="n">
        <f aca="false">S72</f>
        <v>0</v>
      </c>
      <c r="H72" s="109" t="n">
        <f aca="false">X72</f>
        <v>0</v>
      </c>
      <c r="I72" s="109" t="n">
        <f aca="false">Z72</f>
        <v>0</v>
      </c>
      <c r="J72" s="109" t="n">
        <f aca="false">X72</f>
        <v>0</v>
      </c>
      <c r="K72" s="110" t="n">
        <f aca="false">AA72</f>
        <v>0</v>
      </c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9" t="str">
        <f aca="false">IF(OR(AND(P72="",Q72="",R72="",S72=""),AND(L72=P72,M72=Q72,N72=R72,O72=S72)),"","!")</f>
        <v/>
      </c>
      <c r="X72" s="98"/>
      <c r="Y72" s="98"/>
      <c r="Z72" s="98"/>
      <c r="AA72" s="98"/>
      <c r="AB72" s="98"/>
      <c r="AC72" s="98"/>
      <c r="AD72" s="98"/>
      <c r="AE72" s="100"/>
      <c r="AF72" s="100"/>
      <c r="AG72" s="100"/>
    </row>
    <row r="73" customFormat="false" ht="11.25" hidden="false" customHeight="false" outlineLevel="0" collapsed="false">
      <c r="A73" s="95"/>
      <c r="B73" s="95"/>
      <c r="C73" s="95" t="n">
        <v>32</v>
      </c>
      <c r="D73" s="109" t="n">
        <f aca="false">P73</f>
        <v>0</v>
      </c>
      <c r="E73" s="109" t="n">
        <f aca="false">R73</f>
        <v>0</v>
      </c>
      <c r="F73" s="109" t="n">
        <f aca="false">P73</f>
        <v>0</v>
      </c>
      <c r="G73" s="109" t="n">
        <f aca="false">S73</f>
        <v>0</v>
      </c>
      <c r="H73" s="109" t="n">
        <f aca="false">X73</f>
        <v>0</v>
      </c>
      <c r="I73" s="109" t="n">
        <f aca="false">Z73</f>
        <v>0</v>
      </c>
      <c r="J73" s="109" t="n">
        <f aca="false">X73</f>
        <v>0</v>
      </c>
      <c r="K73" s="110" t="n">
        <f aca="false">AA73</f>
        <v>0</v>
      </c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9" t="str">
        <f aca="false">IF(OR(AND(P73="",Q73="",R73="",S73=""),AND(L73=P73,M73=Q73,N73=R73,O73=S73)),"","!")</f>
        <v/>
      </c>
      <c r="X73" s="98"/>
      <c r="Y73" s="98"/>
      <c r="Z73" s="98"/>
      <c r="AA73" s="98"/>
      <c r="AB73" s="98"/>
      <c r="AC73" s="98"/>
      <c r="AD73" s="98"/>
      <c r="AE73" s="100"/>
      <c r="AF73" s="100"/>
      <c r="AG73" s="100"/>
    </row>
    <row r="74" customFormat="false" ht="12" hidden="false" customHeight="false" outlineLevel="0" collapsed="false">
      <c r="A74" s="101"/>
      <c r="B74" s="101"/>
      <c r="C74" s="101" t="n">
        <v>37</v>
      </c>
      <c r="D74" s="113" t="n">
        <f aca="false">P74</f>
        <v>0</v>
      </c>
      <c r="E74" s="113" t="n">
        <f aca="false">R74</f>
        <v>0</v>
      </c>
      <c r="F74" s="113" t="n">
        <f aca="false">P74</f>
        <v>0</v>
      </c>
      <c r="G74" s="113" t="n">
        <f aca="false">S74</f>
        <v>0</v>
      </c>
      <c r="H74" s="113" t="n">
        <f aca="false">X74</f>
        <v>0</v>
      </c>
      <c r="I74" s="113" t="n">
        <f aca="false">Z74</f>
        <v>0</v>
      </c>
      <c r="J74" s="113" t="n">
        <f aca="false">X74</f>
        <v>0</v>
      </c>
      <c r="K74" s="114" t="n">
        <f aca="false">AA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5" t="str">
        <f aca="false">IF(OR(AND(P74="",Q74="",R74="",S74=""),AND(L74=P74,M74=Q74,N74=R74,O74=S74)),"","!")</f>
        <v/>
      </c>
      <c r="X74" s="104"/>
      <c r="Y74" s="104"/>
      <c r="Z74" s="104"/>
      <c r="AA74" s="104"/>
      <c r="AB74" s="104"/>
      <c r="AC74" s="104"/>
      <c r="AD74" s="104"/>
      <c r="AE74" s="106"/>
      <c r="AF74" s="106"/>
      <c r="AG74" s="106"/>
    </row>
    <row r="75" customFormat="false" ht="11.25" hidden="false" customHeight="false" outlineLevel="0" collapsed="false">
      <c r="A75" s="115"/>
      <c r="B75" s="115" t="s">
        <v>5</v>
      </c>
      <c r="C75" s="115"/>
      <c r="D75" s="116"/>
      <c r="E75" s="117"/>
      <c r="F75" s="117"/>
      <c r="G75" s="118"/>
      <c r="H75" s="118"/>
      <c r="I75" s="118"/>
      <c r="J75" s="118"/>
      <c r="K75" s="118"/>
      <c r="L75" s="118"/>
      <c r="M75" s="118"/>
      <c r="N75" s="118"/>
      <c r="O75" s="118"/>
      <c r="W75" s="119"/>
      <c r="AE75" s="120" t="e">
        <f aca="false">AVERAGE(AE3,AE7)</f>
        <v>#VALUE!</v>
      </c>
      <c r="AF75" s="120" t="e">
        <f aca="false">AVERAGE(AF3,AF7)</f>
        <v>#VALUE!</v>
      </c>
      <c r="AG75" s="120" t="e">
        <f aca="false">AVERAGE(AG3,AG7)</f>
        <v>#VALUE!</v>
      </c>
    </row>
    <row r="76" customFormat="false" ht="11.25" hidden="false" customHeight="false" outlineLevel="0" collapsed="false">
      <c r="A76" s="115"/>
      <c r="B76" s="115" t="s">
        <v>6</v>
      </c>
      <c r="C76" s="115"/>
      <c r="D76" s="121"/>
      <c r="E76" s="117"/>
      <c r="F76" s="117"/>
      <c r="G76" s="118"/>
      <c r="H76" s="118"/>
      <c r="I76" s="118"/>
      <c r="J76" s="118"/>
      <c r="K76" s="118"/>
      <c r="L76" s="118"/>
      <c r="M76" s="118"/>
      <c r="N76" s="118"/>
      <c r="O76" s="118"/>
      <c r="W76" s="119"/>
      <c r="AE76" s="120" t="e">
        <f aca="false">AVERAGE(AE11,AE15,AE19,AE23,AE27)</f>
        <v>#VALUE!</v>
      </c>
      <c r="AF76" s="120" t="e">
        <f aca="false">AVERAGE(AF11,AF15,AF19,AF23,AF27)</f>
        <v>#VALUE!</v>
      </c>
      <c r="AG76" s="120" t="e">
        <f aca="false">AVERAGE(AG11,AG15,AG19,AG23,AG27)</f>
        <v>#VALUE!</v>
      </c>
    </row>
    <row r="77" customFormat="false" ht="11.25" hidden="false" customHeight="false" outlineLevel="0" collapsed="false">
      <c r="A77" s="115"/>
      <c r="B77" s="115" t="s">
        <v>7</v>
      </c>
      <c r="C77" s="115"/>
      <c r="D77" s="121"/>
      <c r="E77" s="117"/>
      <c r="F77" s="117"/>
      <c r="G77" s="118"/>
      <c r="H77" s="118"/>
      <c r="I77" s="118"/>
      <c r="J77" s="118"/>
      <c r="K77" s="118"/>
      <c r="L77" s="118"/>
      <c r="M77" s="118"/>
      <c r="N77" s="118"/>
      <c r="O77" s="118"/>
      <c r="W77" s="119"/>
      <c r="AE77" s="120" t="e">
        <f aca="false">AVERAGE(AE31,AE35,AE39,AE43)</f>
        <v>#VALUE!</v>
      </c>
      <c r="AF77" s="120" t="e">
        <f aca="false">AVERAGE(AF31,AF35,AF39,AF43)</f>
        <v>#VALUE!</v>
      </c>
      <c r="AG77" s="120" t="e">
        <f aca="false">AVERAGE(AG31,AG35,AG39,AG43)</f>
        <v>#VALUE!</v>
      </c>
    </row>
    <row r="78" customFormat="false" ht="11.25" hidden="false" customHeight="false" outlineLevel="0" collapsed="false">
      <c r="A78" s="115"/>
      <c r="B78" s="115" t="s">
        <v>8</v>
      </c>
      <c r="C78" s="115"/>
      <c r="D78" s="121"/>
      <c r="E78" s="117"/>
      <c r="F78" s="117"/>
      <c r="G78" s="118"/>
      <c r="H78" s="118"/>
      <c r="I78" s="118"/>
      <c r="J78" s="118"/>
      <c r="K78" s="118"/>
      <c r="L78" s="118"/>
      <c r="M78" s="118"/>
      <c r="N78" s="118"/>
      <c r="O78" s="118"/>
      <c r="W78" s="122"/>
      <c r="AE78" s="123" t="e">
        <f aca="false">AVERAGE(AE47,AE55,AE51,AE59)</f>
        <v>#VALUE!</v>
      </c>
      <c r="AF78" s="123" t="e">
        <f aca="false">AVERAGE(AF47,AF55,AF51,AF59)</f>
        <v>#VALUE!</v>
      </c>
      <c r="AG78" s="123" t="e">
        <f aca="false">AVERAGE(AG47,AG55,AG51,AG59)</f>
        <v>#VALUE!</v>
      </c>
    </row>
    <row r="79" customFormat="false" ht="11.25" hidden="false" customHeight="false" outlineLevel="0" collapsed="false">
      <c r="A79" s="124"/>
      <c r="B79" s="124" t="s">
        <v>9</v>
      </c>
      <c r="C79" s="124"/>
      <c r="D79" s="125"/>
      <c r="E79" s="126"/>
      <c r="F79" s="126"/>
      <c r="G79" s="127"/>
      <c r="H79" s="127"/>
      <c r="I79" s="127"/>
      <c r="J79" s="127"/>
      <c r="K79" s="127"/>
      <c r="L79" s="127"/>
      <c r="M79" s="127"/>
      <c r="N79" s="127"/>
      <c r="O79" s="127"/>
      <c r="P79" s="128"/>
      <c r="Q79" s="128"/>
      <c r="R79" s="128"/>
      <c r="S79" s="128"/>
      <c r="T79" s="128"/>
      <c r="U79" s="128"/>
      <c r="V79" s="128"/>
      <c r="W79" s="129"/>
      <c r="X79" s="128"/>
      <c r="Y79" s="128"/>
      <c r="Z79" s="128"/>
      <c r="AA79" s="128"/>
      <c r="AB79" s="128"/>
      <c r="AC79" s="128"/>
      <c r="AD79" s="128"/>
      <c r="AE79" s="130"/>
      <c r="AF79" s="130"/>
      <c r="AG79" s="130"/>
    </row>
    <row r="80" customFormat="false" ht="11.25" hidden="false" customHeight="false" outlineLevel="0" collapsed="false">
      <c r="A80" s="115"/>
      <c r="B80" s="131" t="s">
        <v>10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5"/>
      <c r="Q80" s="135"/>
      <c r="R80" s="135"/>
      <c r="S80" s="135"/>
      <c r="T80" s="135"/>
      <c r="U80" s="135"/>
      <c r="V80" s="135"/>
      <c r="W80" s="136"/>
      <c r="X80" s="135"/>
      <c r="Y80" s="135"/>
      <c r="Z80" s="135"/>
      <c r="AA80" s="135"/>
      <c r="AB80" s="135"/>
      <c r="AC80" s="135"/>
      <c r="AD80" s="135"/>
      <c r="AE80" s="137" t="e">
        <f aca="false">AVERAGE(AE3,AE7,AE11,AE15,AE19,AE23,AE27,AE31,AE35,AE39,AE43,AE47,AE55,AE51,AE59)</f>
        <v>#VALUE!</v>
      </c>
      <c r="AF80" s="137" t="e">
        <f aca="false">AVERAGE(AF3,AF7,AF11,AF15,AF19,AF23,AF27,AF31,AF35,AF39,AF43,AF47,AF55,AF51,AF59)</f>
        <v>#VALUE!</v>
      </c>
      <c r="AG80" s="137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5"/>
      <c r="B81" s="115" t="s">
        <v>75</v>
      </c>
      <c r="C81" s="115"/>
      <c r="T81" s="120"/>
      <c r="U81" s="120" t="n">
        <f aca="false">GEOMEAN(U3:U62)</f>
        <v>143.190539785184</v>
      </c>
      <c r="V81" s="120" t="n">
        <f aca="false">GEOMEAN(V3:V62)</f>
        <v>21.9002654296719</v>
      </c>
      <c r="AB81" s="120"/>
      <c r="AC81" s="120" t="n">
        <f aca="false">GEOMEAN(AC3:AC62)</f>
        <v>147.556518448718</v>
      </c>
      <c r="AD81" s="120" t="n">
        <f aca="false">GEOMEAN(AD3:AD62)</f>
        <v>21.3241907837337</v>
      </c>
    </row>
    <row r="82" customFormat="false" ht="11.25" hidden="false" customHeight="false" outlineLevel="0" collapsed="false">
      <c r="A82" s="115"/>
      <c r="B82" s="115" t="s">
        <v>76</v>
      </c>
      <c r="C82" s="115"/>
      <c r="AB82" s="138"/>
      <c r="AC82" s="138" t="n">
        <f aca="false">AC81/U81</f>
        <v>1.03049069212313</v>
      </c>
      <c r="AD82" s="138" t="n">
        <f aca="false">AD81/V81</f>
        <v>0.973695540458719</v>
      </c>
    </row>
    <row r="83" customFormat="false" ht="11.25" hidden="false" customHeight="false" outlineLevel="0" collapsed="false">
      <c r="A83" s="115"/>
      <c r="B83" s="115" t="s">
        <v>77</v>
      </c>
      <c r="C83" s="115"/>
      <c r="T83" s="119"/>
      <c r="U83" s="119" t="n">
        <f aca="false">SUM(U3:U62)/3600</f>
        <v>3.91110111111111</v>
      </c>
      <c r="V83" s="119" t="n">
        <f aca="false">SUM(V3:V62)</f>
        <v>2266.48954055556</v>
      </c>
      <c r="AB83" s="119"/>
      <c r="AC83" s="119" t="n">
        <f aca="false">SUM(AC3:AC62)/3600</f>
        <v>4.04387361111111</v>
      </c>
      <c r="AD83" s="119" t="n">
        <f aca="false">SUM(AD3:AD62)</f>
        <v>2182.24586194444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5142.2144</v>
      </c>
      <c r="I3" s="56" t="n">
        <f aca="false">Z3</f>
        <v>41.1616</v>
      </c>
      <c r="J3" s="56" t="n">
        <f aca="false">X3</f>
        <v>15142.2144</v>
      </c>
      <c r="K3" s="57" t="n">
        <f aca="false">AA3</f>
        <v>43.7194</v>
      </c>
      <c r="L3" s="73" t="n">
        <v>14836.5312</v>
      </c>
      <c r="M3" s="73" t="n">
        <v>41.455</v>
      </c>
      <c r="N3" s="73" t="n">
        <v>41.303</v>
      </c>
      <c r="O3" s="73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67905.266</v>
      </c>
      <c r="U3" s="60" t="n">
        <v>260.406</v>
      </c>
      <c r="V3" s="58" t="n">
        <f aca="false">T3/3600</f>
        <v>18.8625738888889</v>
      </c>
      <c r="W3" s="61" t="str">
        <f aca="false">IF(OR(AND(P3="",Q3="",R3="",S3=""),AND(L3=P3,M3=Q3,N3=R3,O3=S3)),"","!")</f>
        <v/>
      </c>
      <c r="X3" s="59" t="n">
        <v>15142.2144</v>
      </c>
      <c r="Y3" s="59" t="n">
        <v>40.9694</v>
      </c>
      <c r="Z3" s="59" t="n">
        <v>41.1616</v>
      </c>
      <c r="AA3" s="59" t="n">
        <v>43.7194</v>
      </c>
      <c r="AB3" s="59" t="n">
        <v>67950.171</v>
      </c>
      <c r="AC3" s="60" t="n">
        <v>274.296</v>
      </c>
      <c r="AD3" s="58" t="n">
        <f aca="false">AB3/3600</f>
        <v>18.8750475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94.0496</v>
      </c>
      <c r="I4" s="56" t="n">
        <f aca="false">Z4</f>
        <v>39.5183</v>
      </c>
      <c r="J4" s="56" t="n">
        <f aca="false">X4</f>
        <v>6294.0496</v>
      </c>
      <c r="K4" s="57" t="n">
        <f aca="false">AA4</f>
        <v>41.9682</v>
      </c>
      <c r="L4" s="58" t="n">
        <v>6230.92</v>
      </c>
      <c r="M4" s="58" t="n">
        <v>38.9419</v>
      </c>
      <c r="N4" s="58" t="n">
        <v>39.6015</v>
      </c>
      <c r="O4" s="58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60822.36</v>
      </c>
      <c r="U4" s="60" t="n">
        <v>254.562</v>
      </c>
      <c r="V4" s="58" t="n">
        <f aca="false">T4/3600</f>
        <v>16.8951</v>
      </c>
      <c r="W4" s="64" t="str">
        <f aca="false">IF(OR(AND(P4="",Q4="",R4="",S4=""),AND(L4=P4,M4=Q4,N4=R4,O4=S4)),"","!")</f>
        <v/>
      </c>
      <c r="X4" s="59" t="n">
        <v>6294.0496</v>
      </c>
      <c r="Y4" s="59" t="n">
        <v>38.6231</v>
      </c>
      <c r="Z4" s="59" t="n">
        <v>39.5183</v>
      </c>
      <c r="AA4" s="59" t="n">
        <v>41.9682</v>
      </c>
      <c r="AB4" s="59" t="n">
        <v>61270.625</v>
      </c>
      <c r="AC4" s="60" t="n">
        <v>267.171</v>
      </c>
      <c r="AD4" s="58" t="n">
        <f aca="false">AB4/3600</f>
        <v>17.0196180555556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9.816</v>
      </c>
      <c r="I5" s="56" t="n">
        <f aca="false">Z5</f>
        <v>38.1447</v>
      </c>
      <c r="J5" s="56" t="n">
        <f aca="false">X5</f>
        <v>3129.816</v>
      </c>
      <c r="K5" s="57" t="n">
        <f aca="false">AA5</f>
        <v>40.5324</v>
      </c>
      <c r="L5" s="58" t="n">
        <v>3115.3424</v>
      </c>
      <c r="M5" s="58" t="n">
        <v>36.4437</v>
      </c>
      <c r="N5" s="58" t="n">
        <v>38.185</v>
      </c>
      <c r="O5" s="58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57770.265</v>
      </c>
      <c r="U5" s="60" t="n">
        <v>251.234</v>
      </c>
      <c r="V5" s="58" t="n">
        <f aca="false">T5/3600</f>
        <v>16.0472958333333</v>
      </c>
      <c r="W5" s="64" t="str">
        <f aca="false">IF(OR(AND(P5="",Q5="",R5="",S5=""),AND(L5=P5,M5=Q5,N5=R5,O5=S5)),"","!")</f>
        <v/>
      </c>
      <c r="X5" s="59" t="n">
        <v>3129.816</v>
      </c>
      <c r="Y5" s="59" t="n">
        <v>36.238</v>
      </c>
      <c r="Z5" s="59" t="n">
        <v>38.1447</v>
      </c>
      <c r="AA5" s="59" t="n">
        <v>40.5324</v>
      </c>
      <c r="AB5" s="59" t="n">
        <v>51418.734</v>
      </c>
      <c r="AC5" s="60" t="n">
        <v>263.359</v>
      </c>
      <c r="AD5" s="58" t="n">
        <f aca="false">AB5/3600</f>
        <v>14.2829816666667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704.1312</v>
      </c>
      <c r="I6" s="67" t="n">
        <f aca="false">Z6</f>
        <v>36.8206</v>
      </c>
      <c r="J6" s="67" t="n">
        <f aca="false">X6</f>
        <v>1704.1312</v>
      </c>
      <c r="K6" s="68" t="n">
        <f aca="false">AA6</f>
        <v>39.2408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123.546</v>
      </c>
      <c r="U6" s="70" t="n">
        <v>248.187</v>
      </c>
      <c r="V6" s="69" t="n">
        <f aca="false">T6/3600</f>
        <v>15.5898738888889</v>
      </c>
      <c r="W6" s="71" t="str">
        <f aca="false">IF(OR(AND(P6="",Q6="",R6="",S6=""),AND(L6=P6,M6=Q6,N6=R6,O6=S6)),"","!")</f>
        <v/>
      </c>
      <c r="X6" s="70" t="n">
        <v>1704.1312</v>
      </c>
      <c r="Y6" s="70" t="n">
        <v>33.7427</v>
      </c>
      <c r="Z6" s="70" t="n">
        <v>36.8206</v>
      </c>
      <c r="AA6" s="70" t="n">
        <v>39.2408</v>
      </c>
      <c r="AB6" s="70" t="n">
        <v>56378.562</v>
      </c>
      <c r="AC6" s="70" t="n">
        <v>259.765</v>
      </c>
      <c r="AD6" s="69" t="n">
        <f aca="false">AB6/3600</f>
        <v>15.660711666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913.8304</v>
      </c>
      <c r="I7" s="56" t="n">
        <f aca="false">Z7</f>
        <v>44.6672</v>
      </c>
      <c r="J7" s="56" t="n">
        <f aca="false">X7</f>
        <v>36913.8304</v>
      </c>
      <c r="K7" s="57" t="n">
        <f aca="false">AA7</f>
        <v>44.521</v>
      </c>
      <c r="L7" s="58" t="n">
        <v>36546.512</v>
      </c>
      <c r="M7" s="58" t="n">
        <v>39.9009</v>
      </c>
      <c r="N7" s="58" t="n">
        <v>44.7836</v>
      </c>
      <c r="O7" s="58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101965.336</v>
      </c>
      <c r="U7" s="60" t="n">
        <v>280.64</v>
      </c>
      <c r="V7" s="58" t="n">
        <f aca="false">T7/3600</f>
        <v>28.3237044444444</v>
      </c>
      <c r="W7" s="64" t="str">
        <f aca="false">IF(OR(AND(P7="",Q7="",R7="",S7=""),AND(L7=P7,M7=Q7,N7=R7,O7=S7)),"","!")</f>
        <v/>
      </c>
      <c r="X7" s="74" t="n">
        <v>36913.8304</v>
      </c>
      <c r="Y7" s="74" t="n">
        <v>39.4788</v>
      </c>
      <c r="Z7" s="74" t="n">
        <v>44.6672</v>
      </c>
      <c r="AA7" s="74" t="n">
        <v>44.521</v>
      </c>
      <c r="AB7" s="59" t="n">
        <v>90950.875</v>
      </c>
      <c r="AC7" s="60" t="n">
        <v>294.609</v>
      </c>
      <c r="AD7" s="58" t="n">
        <f aca="false">AB7/3600</f>
        <v>25.2641319444444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371.3248</v>
      </c>
      <c r="I8" s="56" t="n">
        <f aca="false">Z8</f>
        <v>42.8733</v>
      </c>
      <c r="J8" s="56" t="n">
        <f aca="false">X8</f>
        <v>18371.3248</v>
      </c>
      <c r="K8" s="57" t="n">
        <f aca="false">AA8</f>
        <v>43.2108</v>
      </c>
      <c r="L8" s="58" t="n">
        <v>18280.6448</v>
      </c>
      <c r="M8" s="58" t="n">
        <v>36.9069</v>
      </c>
      <c r="N8" s="58" t="n">
        <v>42.9413</v>
      </c>
      <c r="O8" s="58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91366.474</v>
      </c>
      <c r="U8" s="60" t="n">
        <v>269.718</v>
      </c>
      <c r="V8" s="58" t="n">
        <f aca="false">T8/3600</f>
        <v>25.3795761111111</v>
      </c>
      <c r="W8" s="64" t="str">
        <f aca="false">IF(OR(AND(P8="",Q8="",R8="",S8=""),AND(L8=P8,M8=Q8,N8=R8,O8=S8)),"","!")</f>
        <v/>
      </c>
      <c r="X8" s="59" t="n">
        <v>18371.3248</v>
      </c>
      <c r="Y8" s="59" t="n">
        <v>36.6728</v>
      </c>
      <c r="Z8" s="59" t="n">
        <v>42.8733</v>
      </c>
      <c r="AA8" s="59" t="n">
        <v>43.2108</v>
      </c>
      <c r="AB8" s="59" t="n">
        <v>81109.593</v>
      </c>
      <c r="AC8" s="60" t="n">
        <v>282.546</v>
      </c>
      <c r="AD8" s="58" t="n">
        <f aca="false">AB8/3600</f>
        <v>22.5304425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53.8256</v>
      </c>
      <c r="I9" s="56" t="n">
        <f aca="false">Z9</f>
        <v>41.1939</v>
      </c>
      <c r="J9" s="56" t="n">
        <f aca="false">X9</f>
        <v>9953.8256</v>
      </c>
      <c r="K9" s="57" t="n">
        <f aca="false">AA9</f>
        <v>41.8696</v>
      </c>
      <c r="L9" s="58" t="n">
        <v>9926.7584</v>
      </c>
      <c r="M9" s="58" t="n">
        <v>33.9316</v>
      </c>
      <c r="N9" s="58" t="n">
        <v>41.2294</v>
      </c>
      <c r="O9" s="58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84469.203</v>
      </c>
      <c r="U9" s="60" t="n">
        <v>261.953</v>
      </c>
      <c r="V9" s="58" t="n">
        <f aca="false">T9/3600</f>
        <v>23.4636675</v>
      </c>
      <c r="W9" s="64" t="str">
        <f aca="false">IF(OR(AND(P9="",Q9="",R9="",S9=""),AND(L9=P9,M9=Q9,N9=R9,O9=S9)),"","!")</f>
        <v/>
      </c>
      <c r="X9" s="59" t="n">
        <v>9953.8256</v>
      </c>
      <c r="Y9" s="59" t="n">
        <v>33.8077</v>
      </c>
      <c r="Z9" s="59" t="n">
        <v>41.1939</v>
      </c>
      <c r="AA9" s="59" t="n">
        <v>41.8696</v>
      </c>
      <c r="AB9" s="59" t="n">
        <v>84819.218</v>
      </c>
      <c r="AC9" s="60" t="n">
        <v>273.719</v>
      </c>
      <c r="AD9" s="58" t="n">
        <f aca="false">AB9/3600</f>
        <v>23.5608938888889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702.3264</v>
      </c>
      <c r="I10" s="67" t="n">
        <f aca="false">Z10</f>
        <v>39.591</v>
      </c>
      <c r="J10" s="67" t="n">
        <f aca="false">X10</f>
        <v>5702.3264</v>
      </c>
      <c r="K10" s="68" t="n">
        <f aca="false">AA10</f>
        <v>40.5461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80667.547</v>
      </c>
      <c r="U10" s="70" t="n">
        <v>256.14</v>
      </c>
      <c r="V10" s="69" t="n">
        <f aca="false">T10/3600</f>
        <v>22.4076519444444</v>
      </c>
      <c r="W10" s="71" t="str">
        <f aca="false">IF(OR(AND(P10="",Q10="",R10="",S10=""),AND(L10=P10,M10=Q10,N10=R10,O10=S10)),"","!")</f>
        <v/>
      </c>
      <c r="X10" s="70" t="n">
        <v>5702.3264</v>
      </c>
      <c r="Y10" s="70" t="n">
        <v>31.0665</v>
      </c>
      <c r="Z10" s="70" t="n">
        <v>39.591</v>
      </c>
      <c r="AA10" s="70" t="n">
        <v>40.5461</v>
      </c>
      <c r="AB10" s="70" t="n">
        <v>80092.263</v>
      </c>
      <c r="AC10" s="70" t="n">
        <v>269.453</v>
      </c>
      <c r="AD10" s="69" t="n">
        <f aca="false">AB10/3600</f>
        <v>22.2478508333333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94.7448</v>
      </c>
      <c r="I11" s="56" t="n">
        <f aca="false">Z11</f>
        <v>43.2234</v>
      </c>
      <c r="J11" s="56" t="n">
        <f aca="false">X11</f>
        <v>5394.7448</v>
      </c>
      <c r="K11" s="57" t="n">
        <f aca="false">AA11</f>
        <v>44.8221</v>
      </c>
      <c r="L11" s="58" t="n">
        <v>5366.1032</v>
      </c>
      <c r="M11" s="58" t="n">
        <v>41.4346</v>
      </c>
      <c r="N11" s="58" t="n">
        <v>43.2572</v>
      </c>
      <c r="O11" s="58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60050.25</v>
      </c>
      <c r="U11" s="60" t="n">
        <v>217.484</v>
      </c>
      <c r="V11" s="58" t="n">
        <f aca="false">T11/3600</f>
        <v>16.680625</v>
      </c>
      <c r="W11" s="64" t="str">
        <f aca="false">IF(OR(AND(P11="",Q11="",R11="",S11=""),AND(L11=P11,M11=Q11,N11=R11,O11=S11)),"","!")</f>
        <v/>
      </c>
      <c r="X11" s="59" t="n">
        <v>5394.7448</v>
      </c>
      <c r="Y11" s="59" t="n">
        <v>41.2544</v>
      </c>
      <c r="Z11" s="59" t="n">
        <v>43.2234</v>
      </c>
      <c r="AA11" s="59" t="n">
        <v>44.8221</v>
      </c>
      <c r="AB11" s="59" t="n">
        <v>68589.555</v>
      </c>
      <c r="AC11" s="60" t="n">
        <v>225.562</v>
      </c>
      <c r="AD11" s="58" t="n">
        <f aca="false">AB11/3600</f>
        <v>19.0526541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2523.4992</v>
      </c>
      <c r="I12" s="56" t="n">
        <f aca="false">Z12</f>
        <v>41.9279</v>
      </c>
      <c r="J12" s="56" t="n">
        <f aca="false">X12</f>
        <v>2523.4992</v>
      </c>
      <c r="K12" s="57" t="n">
        <f aca="false">AA12</f>
        <v>43.1945</v>
      </c>
      <c r="L12" s="58" t="n">
        <v>2519.1232</v>
      </c>
      <c r="M12" s="58" t="n">
        <v>39.5055</v>
      </c>
      <c r="N12" s="58" t="n">
        <v>41.9488</v>
      </c>
      <c r="O12" s="58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61854.406</v>
      </c>
      <c r="U12" s="60" t="n">
        <v>213.562</v>
      </c>
      <c r="V12" s="58" t="n">
        <f aca="false">T12/3600</f>
        <v>17.1817794444444</v>
      </c>
      <c r="W12" s="64" t="str">
        <f aca="false">IF(OR(AND(P12="",Q12="",R12="",S12=""),AND(L12=P12,M12=Q12,N12=R12,O12=S12)),"","!")</f>
        <v>!</v>
      </c>
      <c r="X12" s="59" t="n">
        <v>2523.4992</v>
      </c>
      <c r="Y12" s="59" t="n">
        <v>39.3863</v>
      </c>
      <c r="Z12" s="59" t="n">
        <v>41.9279</v>
      </c>
      <c r="AA12" s="59" t="n">
        <v>43.1945</v>
      </c>
      <c r="AB12" s="59" t="n">
        <v>62226.058</v>
      </c>
      <c r="AC12" s="60" t="n">
        <v>220.796</v>
      </c>
      <c r="AD12" s="58" t="n">
        <f aca="false">AB12/3600</f>
        <v>17.285016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1295.4088</v>
      </c>
      <c r="I13" s="56" t="n">
        <f aca="false">Z13</f>
        <v>40.7081</v>
      </c>
      <c r="J13" s="56" t="n">
        <f aca="false">X13</f>
        <v>1295.4088</v>
      </c>
      <c r="K13" s="57" t="n">
        <f aca="false">AA13</f>
        <v>41.8947</v>
      </c>
      <c r="L13" s="58" t="n">
        <v>1293.5216</v>
      </c>
      <c r="M13" s="58" t="n">
        <v>37.1967</v>
      </c>
      <c r="N13" s="58" t="n">
        <v>40.7105</v>
      </c>
      <c r="O13" s="58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57742</v>
      </c>
      <c r="U13" s="60" t="n">
        <v>210.031</v>
      </c>
      <c r="V13" s="58" t="n">
        <f aca="false">T13/3600</f>
        <v>16.0394444444444</v>
      </c>
      <c r="W13" s="64" t="str">
        <f aca="false">IF(OR(AND(P13="",Q13="",R13="",S13=""),AND(L13=P13,M13=Q13,N13=R13,O13=S13)),"","!")</f>
        <v>!</v>
      </c>
      <c r="X13" s="59" t="n">
        <v>1295.4088</v>
      </c>
      <c r="Y13" s="59" t="n">
        <v>37.1283</v>
      </c>
      <c r="Z13" s="59" t="n">
        <v>40.7081</v>
      </c>
      <c r="AA13" s="59" t="n">
        <v>41.8947</v>
      </c>
      <c r="AB13" s="59" t="n">
        <v>58032.964</v>
      </c>
      <c r="AC13" s="60" t="n">
        <v>218.062</v>
      </c>
      <c r="AD13" s="58" t="n">
        <f aca="false">AB13/3600</f>
        <v>16.1202677777778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4232</v>
      </c>
      <c r="E14" s="67" t="n">
        <f aca="false">R14</f>
        <v>39.5771</v>
      </c>
      <c r="F14" s="67" t="n">
        <f aca="false">P14</f>
        <v>714.4232</v>
      </c>
      <c r="G14" s="67" t="n">
        <f aca="false">S14</f>
        <v>40.8964</v>
      </c>
      <c r="H14" s="67" t="n">
        <f aca="false">X14</f>
        <v>714.3416</v>
      </c>
      <c r="I14" s="67" t="n">
        <f aca="false">Z14</f>
        <v>39.575</v>
      </c>
      <c r="J14" s="67" t="n">
        <f aca="false">X14</f>
        <v>714.3416</v>
      </c>
      <c r="K14" s="68" t="n">
        <f aca="false">AA14</f>
        <v>40.8943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4232</v>
      </c>
      <c r="Q14" s="70" t="n">
        <v>34.8699</v>
      </c>
      <c r="R14" s="70" t="n">
        <v>39.5771</v>
      </c>
      <c r="S14" s="70" t="n">
        <v>40.8964</v>
      </c>
      <c r="T14" s="70" t="n">
        <v>54611.78</v>
      </c>
      <c r="U14" s="70" t="n">
        <v>207.89</v>
      </c>
      <c r="V14" s="69" t="n">
        <f aca="false">T14/3600</f>
        <v>15.1699388888889</v>
      </c>
      <c r="W14" s="78" t="str">
        <f aca="false">IF(OR(AND(P14="",Q14="",R14="",S14=""),AND(L14=P14,M14=Q14,N14=R14,O14=S14)),"","!")</f>
        <v>!</v>
      </c>
      <c r="X14" s="70" t="n">
        <v>714.3416</v>
      </c>
      <c r="Y14" s="70" t="n">
        <v>34.8351</v>
      </c>
      <c r="Z14" s="70" t="n">
        <v>39.575</v>
      </c>
      <c r="AA14" s="70" t="n">
        <v>40.8943</v>
      </c>
      <c r="AB14" s="70" t="n">
        <v>55068.013</v>
      </c>
      <c r="AC14" s="70" t="n">
        <v>216.468</v>
      </c>
      <c r="AD14" s="69" t="n">
        <f aca="false">AB14/3600</f>
        <v>15.2966702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9" t="n">
        <f aca="false">P15</f>
        <v>8723.5296</v>
      </c>
      <c r="E15" s="79" t="n">
        <f aca="false">R15</f>
        <v>41.9415</v>
      </c>
      <c r="F15" s="79" t="n">
        <f aca="false">P15</f>
        <v>8723.5296</v>
      </c>
      <c r="G15" s="79" t="n">
        <f aca="false">S15</f>
        <v>43.2157</v>
      </c>
      <c r="H15" s="79" t="n">
        <f aca="false">X15</f>
        <v>8826.208</v>
      </c>
      <c r="I15" s="79" t="n">
        <f aca="false">Z15</f>
        <v>41.795</v>
      </c>
      <c r="J15" s="79" t="n">
        <f aca="false">X15</f>
        <v>8826.208</v>
      </c>
      <c r="K15" s="80" t="n">
        <f aca="false">AA15</f>
        <v>43.0873</v>
      </c>
      <c r="L15" s="73" t="n">
        <v>8723.5296</v>
      </c>
      <c r="M15" s="73" t="n">
        <v>39.7746</v>
      </c>
      <c r="N15" s="73" t="n">
        <v>41.9415</v>
      </c>
      <c r="O15" s="73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59565.125</v>
      </c>
      <c r="U15" s="60" t="n">
        <v>221.281</v>
      </c>
      <c r="V15" s="73" t="n">
        <f aca="false">T15/3600</f>
        <v>16.5458680555556</v>
      </c>
      <c r="W15" s="61" t="str">
        <f aca="false">IF(OR(AND(P15="",Q15="",R15="",S15=""),AND(L15=P15,M15=Q15,N15=R15,O15=S15)),"","!")</f>
        <v/>
      </c>
      <c r="X15" s="74" t="n">
        <v>8826.208</v>
      </c>
      <c r="Y15" s="74" t="n">
        <v>39.4217</v>
      </c>
      <c r="Z15" s="74" t="n">
        <v>41.795</v>
      </c>
      <c r="AA15" s="74" t="n">
        <v>43.0873</v>
      </c>
      <c r="AB15" s="74" t="n">
        <v>59718.762</v>
      </c>
      <c r="AC15" s="60" t="n">
        <v>227.843</v>
      </c>
      <c r="AD15" s="73" t="n">
        <f aca="false">AB15/3600</f>
        <v>16.58854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84.2808</v>
      </c>
      <c r="I16" s="56" t="n">
        <f aca="false">Z16</f>
        <v>40.1103</v>
      </c>
      <c r="J16" s="56" t="n">
        <f aca="false">X16</f>
        <v>3884.2808</v>
      </c>
      <c r="K16" s="57" t="n">
        <f aca="false">AA16</f>
        <v>41.2561</v>
      </c>
      <c r="L16" s="58" t="n">
        <v>3864.8736</v>
      </c>
      <c r="M16" s="58" t="n">
        <v>37.2697</v>
      </c>
      <c r="N16" s="58" t="n">
        <v>40.1941</v>
      </c>
      <c r="O16" s="58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47685.234</v>
      </c>
      <c r="U16" s="60" t="n">
        <v>214.109</v>
      </c>
      <c r="V16" s="58" t="n">
        <f aca="false">T16/3600</f>
        <v>13.2458983333333</v>
      </c>
      <c r="W16" s="64" t="str">
        <f aca="false">IF(OR(AND(P16="",Q16="",R16="",S16=""),AND(L16=P16,M16=Q16,N16=R16,O16=S16)),"","!")</f>
        <v/>
      </c>
      <c r="X16" s="59" t="n">
        <v>3884.2808</v>
      </c>
      <c r="Y16" s="59" t="n">
        <v>37.0655</v>
      </c>
      <c r="Z16" s="59" t="n">
        <v>40.1103</v>
      </c>
      <c r="AA16" s="59" t="n">
        <v>41.2561</v>
      </c>
      <c r="AB16" s="59" t="n">
        <v>54048.582</v>
      </c>
      <c r="AC16" s="60" t="n">
        <v>222.265</v>
      </c>
      <c r="AD16" s="58" t="n">
        <f aca="false">AB16/3600</f>
        <v>15.01349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8.788</v>
      </c>
      <c r="I17" s="56" t="n">
        <f aca="false">Z17</f>
        <v>38.5649</v>
      </c>
      <c r="J17" s="56" t="n">
        <f aca="false">X17</f>
        <v>1858.788</v>
      </c>
      <c r="K17" s="57" t="n">
        <f aca="false">AA17</f>
        <v>39.839</v>
      </c>
      <c r="L17" s="58" t="n">
        <v>1856.7528</v>
      </c>
      <c r="M17" s="58" t="n">
        <v>34.76</v>
      </c>
      <c r="N17" s="58" t="n">
        <v>38.6126</v>
      </c>
      <c r="O17" s="58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50694.176</v>
      </c>
      <c r="U17" s="60" t="n">
        <v>210.859</v>
      </c>
      <c r="V17" s="58" t="n">
        <f aca="false">T17/3600</f>
        <v>14.0817155555556</v>
      </c>
      <c r="W17" s="64" t="str">
        <f aca="false">IF(OR(AND(P17="",Q17="",R17="",S17=""),AND(L17=P17,M17=Q17,N17=R17,O17=S17)),"","!")</f>
        <v/>
      </c>
      <c r="X17" s="59" t="n">
        <v>1858.788</v>
      </c>
      <c r="Y17" s="59" t="n">
        <v>34.6449</v>
      </c>
      <c r="Z17" s="59" t="n">
        <v>38.5649</v>
      </c>
      <c r="AA17" s="59" t="n">
        <v>39.839</v>
      </c>
      <c r="AB17" s="59" t="n">
        <v>51282.996</v>
      </c>
      <c r="AC17" s="60" t="n">
        <v>218.781</v>
      </c>
      <c r="AD17" s="58" t="n">
        <f aca="false">AB17/3600</f>
        <v>14.24527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918.6064</v>
      </c>
      <c r="I18" s="67" t="n">
        <f aca="false">Z18</f>
        <v>37.134</v>
      </c>
      <c r="J18" s="67" t="n">
        <f aca="false">X18</f>
        <v>918.6064</v>
      </c>
      <c r="K18" s="68" t="n">
        <f aca="false">AA18</f>
        <v>38.8102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48853.828</v>
      </c>
      <c r="U18" s="70" t="n">
        <v>207.171</v>
      </c>
      <c r="V18" s="69" t="n">
        <f aca="false">T18/3600</f>
        <v>13.5705077777778</v>
      </c>
      <c r="W18" s="78" t="str">
        <f aca="false">IF(OR(AND(P18="",Q18="",R18="",S18=""),AND(L18=P18,M18=Q18,N18=R18,O18=S18)),"","!")</f>
        <v/>
      </c>
      <c r="X18" s="70" t="n">
        <v>918.6064</v>
      </c>
      <c r="Y18" s="70" t="n">
        <v>32.2636</v>
      </c>
      <c r="Z18" s="70" t="n">
        <v>37.134</v>
      </c>
      <c r="AA18" s="70" t="n">
        <v>38.8102</v>
      </c>
      <c r="AB18" s="70" t="n">
        <v>49140.593</v>
      </c>
      <c r="AC18" s="70" t="n">
        <v>216.515</v>
      </c>
      <c r="AD18" s="69" t="n">
        <f aca="false">AB18/3600</f>
        <v>13.6501647222222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9" t="n">
        <f aca="false">P19</f>
        <v>19885.8008</v>
      </c>
      <c r="E19" s="79" t="n">
        <f aca="false">R19</f>
        <v>39.8903</v>
      </c>
      <c r="F19" s="79" t="n">
        <f aca="false">P19</f>
        <v>19885.8008</v>
      </c>
      <c r="G19" s="79" t="n">
        <f aca="false">S19</f>
        <v>43.2697</v>
      </c>
      <c r="H19" s="79" t="n">
        <f aca="false">X19</f>
        <v>20419.8784</v>
      </c>
      <c r="I19" s="79" t="n">
        <f aca="false">Z19</f>
        <v>39.8032</v>
      </c>
      <c r="J19" s="79" t="n">
        <f aca="false">X19</f>
        <v>20419.8784</v>
      </c>
      <c r="K19" s="80" t="n">
        <f aca="false">AA19</f>
        <v>43.0716</v>
      </c>
      <c r="L19" s="73" t="n">
        <v>19885.8008</v>
      </c>
      <c r="M19" s="73" t="n">
        <v>38.2757</v>
      </c>
      <c r="N19" s="73" t="n">
        <v>39.8903</v>
      </c>
      <c r="O19" s="73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138098.5</v>
      </c>
      <c r="U19" s="60" t="n">
        <v>460.625</v>
      </c>
      <c r="V19" s="73" t="n">
        <f aca="false">T19/3600</f>
        <v>38.3606944444445</v>
      </c>
      <c r="W19" s="61" t="str">
        <f aca="false">IF(OR(AND(P19="",Q19="",R19="",S19=""),AND(L19=P19,M19=Q19,N19=R19,O19=S19)),"","!")</f>
        <v/>
      </c>
      <c r="X19" s="74" t="n">
        <v>20419.8784</v>
      </c>
      <c r="Y19" s="74" t="n">
        <v>37.9907</v>
      </c>
      <c r="Z19" s="74" t="n">
        <v>39.8032</v>
      </c>
      <c r="AA19" s="74" t="n">
        <v>43.0716</v>
      </c>
      <c r="AB19" s="74" t="n">
        <v>137803.454</v>
      </c>
      <c r="AC19" s="60" t="n">
        <v>475.421</v>
      </c>
      <c r="AD19" s="73" t="n">
        <f aca="false">AB19/3600</f>
        <v>38.2787372222222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6913.0544</v>
      </c>
      <c r="I20" s="56" t="n">
        <f aca="false">Z20</f>
        <v>38.9207</v>
      </c>
      <c r="J20" s="56" t="n">
        <f aca="false">X20</f>
        <v>6913.0544</v>
      </c>
      <c r="K20" s="57" t="n">
        <f aca="false">AA20</f>
        <v>41.4637</v>
      </c>
      <c r="L20" s="58" t="n">
        <v>6792.1784</v>
      </c>
      <c r="M20" s="58" t="n">
        <v>36.7118</v>
      </c>
      <c r="N20" s="58" t="n">
        <v>38.9945</v>
      </c>
      <c r="O20" s="58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118948.648</v>
      </c>
      <c r="U20" s="60" t="n">
        <v>439.921</v>
      </c>
      <c r="V20" s="58" t="n">
        <f aca="false">T20/3600</f>
        <v>33.0412911111111</v>
      </c>
      <c r="W20" s="64" t="str">
        <f aca="false">IF(OR(AND(P20="",Q20="",R20="",S20=""),AND(L20=P20,M20=Q20,N20=R20,O20=S20)),"","!")</f>
        <v>!</v>
      </c>
      <c r="X20" s="59" t="n">
        <v>6913.0544</v>
      </c>
      <c r="Y20" s="59" t="n">
        <v>36.4587</v>
      </c>
      <c r="Z20" s="59" t="n">
        <v>38.9207</v>
      </c>
      <c r="AA20" s="59" t="n">
        <v>41.4637</v>
      </c>
      <c r="AB20" s="59" t="n">
        <v>120089.332</v>
      </c>
      <c r="AC20" s="60" t="n">
        <v>456.156</v>
      </c>
      <c r="AD20" s="58" t="n">
        <f aca="false">AB20/3600</f>
        <v>33.3581477777778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57.1408</v>
      </c>
      <c r="I21" s="56" t="n">
        <f aca="false">Z21</f>
        <v>38.0666</v>
      </c>
      <c r="J21" s="56" t="n">
        <f aca="false">X21</f>
        <v>3357.1408</v>
      </c>
      <c r="K21" s="57" t="n">
        <f aca="false">AA21</f>
        <v>39.8759</v>
      </c>
      <c r="L21" s="58" t="n">
        <v>3341.436</v>
      </c>
      <c r="M21" s="58" t="n">
        <v>34.8143</v>
      </c>
      <c r="N21" s="58" t="n">
        <v>38.1209</v>
      </c>
      <c r="O21" s="58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111365.312</v>
      </c>
      <c r="U21" s="60" t="n">
        <v>434.046</v>
      </c>
      <c r="V21" s="58" t="n">
        <f aca="false">T21/3600</f>
        <v>30.9348088888889</v>
      </c>
      <c r="W21" s="64" t="str">
        <f aca="false">IF(OR(AND(P21="",Q21="",R21="",S21=""),AND(L21=P21,M21=Q21,N21=R21,O21=S21)),"","!")</f>
        <v/>
      </c>
      <c r="X21" s="59" t="n">
        <v>3357.1408</v>
      </c>
      <c r="Y21" s="59" t="n">
        <v>34.638</v>
      </c>
      <c r="Z21" s="59" t="n">
        <v>38.0666</v>
      </c>
      <c r="AA21" s="59" t="n">
        <v>39.8759</v>
      </c>
      <c r="AB21" s="59" t="n">
        <v>112469.63</v>
      </c>
      <c r="AC21" s="60" t="n">
        <v>449.203</v>
      </c>
      <c r="AD21" s="58" t="n">
        <f aca="false">AB21/3600</f>
        <v>31.241563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8152</v>
      </c>
      <c r="E22" s="67" t="n">
        <f aca="false">R22</f>
        <v>37.0869</v>
      </c>
      <c r="F22" s="67" t="n">
        <f aca="false">P22</f>
        <v>1802.8152</v>
      </c>
      <c r="G22" s="67" t="n">
        <f aca="false">S22</f>
        <v>38.2669</v>
      </c>
      <c r="H22" s="67" t="n">
        <f aca="false">X22</f>
        <v>1807.2328</v>
      </c>
      <c r="I22" s="67" t="n">
        <f aca="false">Z22</f>
        <v>37.048</v>
      </c>
      <c r="J22" s="67" t="n">
        <f aca="false">X22</f>
        <v>1807.2328</v>
      </c>
      <c r="K22" s="68" t="n">
        <f aca="false">AA22</f>
        <v>38.2135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8152</v>
      </c>
      <c r="Q22" s="70" t="n">
        <v>32.6497</v>
      </c>
      <c r="R22" s="70" t="n">
        <v>37.0869</v>
      </c>
      <c r="S22" s="70" t="n">
        <v>38.2669</v>
      </c>
      <c r="T22" s="70" t="n">
        <v>107000.276</v>
      </c>
      <c r="U22" s="70" t="n">
        <v>428.656</v>
      </c>
      <c r="V22" s="69" t="n">
        <f aca="false">T22/3600</f>
        <v>29.7222988888889</v>
      </c>
      <c r="W22" s="78" t="str">
        <f aca="false">IF(OR(AND(P22="",Q22="",R22="",S22=""),AND(L22=P22,M22=Q22,N22=R22,O22=S22)),"","!")</f>
        <v>!</v>
      </c>
      <c r="X22" s="70" t="n">
        <v>1807.2328</v>
      </c>
      <c r="Y22" s="70" t="n">
        <v>32.5506</v>
      </c>
      <c r="Z22" s="70" t="n">
        <v>37.048</v>
      </c>
      <c r="AA22" s="70" t="n">
        <v>38.2135</v>
      </c>
      <c r="AB22" s="70" t="n">
        <v>107739.849</v>
      </c>
      <c r="AC22" s="70" t="n">
        <v>444.875</v>
      </c>
      <c r="AD22" s="69" t="n">
        <f aca="false">AB22/3600</f>
        <v>29.9277358333333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81" t="n">
        <f aca="false">P23</f>
        <v>18611.8608</v>
      </c>
      <c r="E23" s="81" t="n">
        <f aca="false">R23</f>
        <v>43.5515</v>
      </c>
      <c r="F23" s="81" t="n">
        <f aca="false">P23</f>
        <v>18611.8608</v>
      </c>
      <c r="G23" s="81" t="n">
        <f aca="false">S23</f>
        <v>44.6106</v>
      </c>
      <c r="H23" s="81" t="n">
        <f aca="false">X23</f>
        <v>18774.716</v>
      </c>
      <c r="I23" s="81" t="n">
        <f aca="false">Z23</f>
        <v>43.4852</v>
      </c>
      <c r="J23" s="81" t="n">
        <f aca="false">X23</f>
        <v>18774.716</v>
      </c>
      <c r="K23" s="82" t="n">
        <f aca="false">AA23</f>
        <v>44.4806</v>
      </c>
      <c r="L23" s="73" t="n">
        <v>18611.8608</v>
      </c>
      <c r="M23" s="73" t="n">
        <v>38.9409</v>
      </c>
      <c r="N23" s="73" t="n">
        <v>43.5515</v>
      </c>
      <c r="O23" s="73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66595.102</v>
      </c>
      <c r="U23" s="60" t="n">
        <v>461.062</v>
      </c>
      <c r="V23" s="73" t="n">
        <f aca="false">T23/3600</f>
        <v>46.2764172222222</v>
      </c>
      <c r="W23" s="61" t="str">
        <f aca="false">IF(OR(AND(P23="",Q23="",R23="",S23=""),AND(L23=P23,M23=Q23,N23=R23,O23=S23)),"","!")</f>
        <v/>
      </c>
      <c r="X23" s="74" t="n">
        <v>18774.716</v>
      </c>
      <c r="Y23" s="74" t="n">
        <v>38.7569</v>
      </c>
      <c r="Z23" s="74" t="n">
        <v>43.4852</v>
      </c>
      <c r="AA23" s="74" t="n">
        <v>44.4806</v>
      </c>
      <c r="AB23" s="74" t="n">
        <v>168278.468</v>
      </c>
      <c r="AC23" s="60" t="n">
        <v>479.937</v>
      </c>
      <c r="AD23" s="73" t="n">
        <f aca="false">AB23/3600</f>
        <v>46.7440188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3" t="n">
        <f aca="false">P24</f>
        <v>6975.672</v>
      </c>
      <c r="E24" s="83" t="n">
        <f aca="false">R24</f>
        <v>42.2694</v>
      </c>
      <c r="F24" s="83" t="n">
        <f aca="false">P24</f>
        <v>6975.672</v>
      </c>
      <c r="G24" s="83" t="n">
        <f aca="false">S24</f>
        <v>42.5756</v>
      </c>
      <c r="H24" s="83" t="n">
        <f aca="false">X24</f>
        <v>7010.1304</v>
      </c>
      <c r="I24" s="83" t="n">
        <f aca="false">Z24</f>
        <v>42.2257</v>
      </c>
      <c r="J24" s="83" t="n">
        <f aca="false">X24</f>
        <v>7010.1304</v>
      </c>
      <c r="K24" s="84" t="n">
        <f aca="false">AA24</f>
        <v>42.4957</v>
      </c>
      <c r="L24" s="58" t="n">
        <v>6975.672</v>
      </c>
      <c r="M24" s="58" t="n">
        <v>37.2507</v>
      </c>
      <c r="N24" s="58" t="n">
        <v>42.2694</v>
      </c>
      <c r="O24" s="58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149381.486</v>
      </c>
      <c r="U24" s="60" t="n">
        <v>444.25</v>
      </c>
      <c r="V24" s="58" t="n">
        <f aca="false">T24/3600</f>
        <v>41.4948572222222</v>
      </c>
      <c r="W24" s="64" t="str">
        <f aca="false">IF(OR(AND(P24="",Q24="",R24="",S24=""),AND(L24=P24,M24=Q24,N24=R24,O24=S24)),"","!")</f>
        <v/>
      </c>
      <c r="X24" s="59" t="n">
        <v>7010.1304</v>
      </c>
      <c r="Y24" s="59" t="n">
        <v>37.1192</v>
      </c>
      <c r="Z24" s="59" t="n">
        <v>42.2257</v>
      </c>
      <c r="AA24" s="59" t="n">
        <v>42.4957</v>
      </c>
      <c r="AB24" s="59" t="n">
        <v>150263.832</v>
      </c>
      <c r="AC24" s="60" t="n">
        <v>466.25</v>
      </c>
      <c r="AD24" s="58" t="n">
        <f aca="false">AB24/3600</f>
        <v>41.7399533333333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3" t="n">
        <f aca="false">P25</f>
        <v>3396.424</v>
      </c>
      <c r="E25" s="83" t="n">
        <f aca="false">R25</f>
        <v>40.9106</v>
      </c>
      <c r="F25" s="83" t="n">
        <f aca="false">P25</f>
        <v>3396.424</v>
      </c>
      <c r="G25" s="83" t="n">
        <f aca="false">S25</f>
        <v>40.529</v>
      </c>
      <c r="H25" s="83" t="n">
        <f aca="false">X25</f>
        <v>3403.3248</v>
      </c>
      <c r="I25" s="83" t="n">
        <f aca="false">Z25</f>
        <v>40.8817</v>
      </c>
      <c r="J25" s="83" t="n">
        <f aca="false">X25</f>
        <v>3403.3248</v>
      </c>
      <c r="K25" s="84" t="n">
        <f aca="false">AA25</f>
        <v>40.4824</v>
      </c>
      <c r="L25" s="58" t="n">
        <v>3395.7992</v>
      </c>
      <c r="M25" s="58" t="n">
        <v>35.3939</v>
      </c>
      <c r="N25" s="58" t="n">
        <v>40.9143</v>
      </c>
      <c r="O25" s="58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137329.631</v>
      </c>
      <c r="U25" s="60" t="n">
        <v>434.89</v>
      </c>
      <c r="V25" s="58" t="n">
        <f aca="false">T25/3600</f>
        <v>38.1471197222222</v>
      </c>
      <c r="W25" s="64" t="str">
        <f aca="false">IF(OR(AND(P25="",Q25="",R25="",S25=""),AND(L25=P25,M25=Q25,N25=R25,O25=S25)),"","!")</f>
        <v>!</v>
      </c>
      <c r="X25" s="59" t="n">
        <v>3403.3248</v>
      </c>
      <c r="Y25" s="59" t="n">
        <v>35.3067</v>
      </c>
      <c r="Z25" s="59" t="n">
        <v>40.8817</v>
      </c>
      <c r="AA25" s="59" t="n">
        <v>40.4824</v>
      </c>
      <c r="AB25" s="59" t="n">
        <v>121679.64</v>
      </c>
      <c r="AC25" s="60" t="n">
        <v>456.343</v>
      </c>
      <c r="AD25" s="58" t="n">
        <f aca="false">AB25/3600</f>
        <v>33.799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5" t="n">
        <f aca="false">P26</f>
        <v>1871.9808</v>
      </c>
      <c r="E26" s="85" t="n">
        <f aca="false">R26</f>
        <v>39.5179</v>
      </c>
      <c r="F26" s="85" t="n">
        <f aca="false">P26</f>
        <v>1871.9808</v>
      </c>
      <c r="G26" s="85" t="n">
        <f aca="false">S26</f>
        <v>38.5583</v>
      </c>
      <c r="H26" s="85" t="n">
        <f aca="false">X26</f>
        <v>1872.6032</v>
      </c>
      <c r="I26" s="85" t="n">
        <f aca="false">Z26</f>
        <v>39.4998</v>
      </c>
      <c r="J26" s="85" t="n">
        <f aca="false">X26</f>
        <v>1872.6032</v>
      </c>
      <c r="K26" s="86" t="n">
        <f aca="false">AA26</f>
        <v>38.5223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128207.281</v>
      </c>
      <c r="U26" s="70" t="n">
        <v>431.546</v>
      </c>
      <c r="V26" s="69" t="n">
        <f aca="false">T26/3600</f>
        <v>35.6131336111111</v>
      </c>
      <c r="W26" s="78" t="str">
        <f aca="false">IF(OR(AND(P26="",Q26="",R26="",S26=""),AND(L26=P26,M26=Q26,N26=R26,O26=S26)),"","!")</f>
        <v/>
      </c>
      <c r="X26" s="70" t="n">
        <v>1872.6032</v>
      </c>
      <c r="Y26" s="70" t="n">
        <v>33.3735</v>
      </c>
      <c r="Z26" s="70" t="n">
        <v>39.4998</v>
      </c>
      <c r="AA26" s="70" t="n">
        <v>38.5223</v>
      </c>
      <c r="AB26" s="70" t="n">
        <v>129294.625</v>
      </c>
      <c r="AC26" s="70" t="n">
        <v>452.765</v>
      </c>
      <c r="AD26" s="69" t="n">
        <f aca="false">AB26/3600</f>
        <v>35.9151736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81" t="n">
        <f aca="false">P27</f>
        <v>38240.3</v>
      </c>
      <c r="E27" s="81" t="n">
        <f aca="false">R27</f>
        <v>41.733</v>
      </c>
      <c r="F27" s="81" t="n">
        <f aca="false">P27</f>
        <v>38240.3</v>
      </c>
      <c r="G27" s="81" t="n">
        <f aca="false">S27</f>
        <v>43.8391</v>
      </c>
      <c r="H27" s="81" t="n">
        <f aca="false">X27</f>
        <v>38875.9368</v>
      </c>
      <c r="I27" s="81" t="n">
        <f aca="false">Z27</f>
        <v>41.657</v>
      </c>
      <c r="J27" s="81" t="n">
        <f aca="false">X27</f>
        <v>38875.9368</v>
      </c>
      <c r="K27" s="82" t="n">
        <f aca="false">AA27</f>
        <v>43.7892</v>
      </c>
      <c r="L27" s="73" t="n">
        <v>38240.3</v>
      </c>
      <c r="M27" s="73" t="n">
        <v>37.0001</v>
      </c>
      <c r="N27" s="73" t="n">
        <v>41.733</v>
      </c>
      <c r="O27" s="73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60305.002</v>
      </c>
      <c r="U27" s="60" t="n">
        <v>569.125</v>
      </c>
      <c r="V27" s="73" t="n">
        <f aca="false">T27/3600</f>
        <v>44.5291672222222</v>
      </c>
      <c r="W27" s="61" t="str">
        <f aca="false">IF(OR(AND(P27="",Q27="",R27="",S27=""),AND(L27=P27,M27=Q27,N27=R27,O27=S27)),"","!")</f>
        <v/>
      </c>
      <c r="X27" s="74" t="n">
        <v>38875.9368</v>
      </c>
      <c r="Y27" s="74" t="n">
        <v>36.6797</v>
      </c>
      <c r="Z27" s="74" t="n">
        <v>41.657</v>
      </c>
      <c r="AA27" s="74" t="n">
        <v>43.7892</v>
      </c>
      <c r="AB27" s="74" t="n">
        <v>142308.437</v>
      </c>
      <c r="AC27" s="60" t="n">
        <v>576.75</v>
      </c>
      <c r="AD27" s="73" t="n">
        <f aca="false">AB27/3600</f>
        <v>39.5301213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3" t="n">
        <f aca="false">P28</f>
        <v>8164.6696</v>
      </c>
      <c r="E28" s="83" t="n">
        <f aca="false">R28</f>
        <v>40.4894</v>
      </c>
      <c r="F28" s="83" t="n">
        <f aca="false">P28</f>
        <v>8164.6696</v>
      </c>
      <c r="G28" s="83" t="n">
        <f aca="false">S28</f>
        <v>42.8229</v>
      </c>
      <c r="H28" s="83" t="n">
        <f aca="false">X28</f>
        <v>8359.7888</v>
      </c>
      <c r="I28" s="83" t="n">
        <f aca="false">Z28</f>
        <v>40.4447</v>
      </c>
      <c r="J28" s="83" t="n">
        <f aca="false">X28</f>
        <v>8359.7888</v>
      </c>
      <c r="K28" s="84" t="n">
        <f aca="false">AA28</f>
        <v>42.7974</v>
      </c>
      <c r="L28" s="58" t="n">
        <v>8164.6696</v>
      </c>
      <c r="M28" s="58" t="n">
        <v>35.0346</v>
      </c>
      <c r="N28" s="58" t="n">
        <v>40.4894</v>
      </c>
      <c r="O28" s="58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130585.124</v>
      </c>
      <c r="U28" s="60" t="n">
        <v>533.953</v>
      </c>
      <c r="V28" s="58" t="n">
        <f aca="false">T28/3600</f>
        <v>36.2736455555556</v>
      </c>
      <c r="W28" s="64" t="str">
        <f aca="false">IF(OR(AND(P28="",Q28="",R28="",S28=""),AND(L28=P28,M28=Q28,N28=R28,O28=S28)),"","!")</f>
        <v/>
      </c>
      <c r="X28" s="59" t="n">
        <v>8359.7888</v>
      </c>
      <c r="Y28" s="59" t="n">
        <v>34.7981</v>
      </c>
      <c r="Z28" s="59" t="n">
        <v>40.4447</v>
      </c>
      <c r="AA28" s="59" t="n">
        <v>42.7974</v>
      </c>
      <c r="AB28" s="59" t="n">
        <v>129734.726</v>
      </c>
      <c r="AC28" s="60" t="n">
        <v>546.921</v>
      </c>
      <c r="AD28" s="58" t="n">
        <f aca="false">AB28/3600</f>
        <v>36.0374238888889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3" t="n">
        <f aca="false">P29</f>
        <v>2948.7832</v>
      </c>
      <c r="E29" s="83" t="n">
        <f aca="false">R29</f>
        <v>39.3217</v>
      </c>
      <c r="F29" s="83" t="n">
        <f aca="false">P29</f>
        <v>2948.7832</v>
      </c>
      <c r="G29" s="83" t="n">
        <f aca="false">S29</f>
        <v>41.8841</v>
      </c>
      <c r="H29" s="83" t="n">
        <f aca="false">X29</f>
        <v>3003.9752</v>
      </c>
      <c r="I29" s="83" t="n">
        <f aca="false">Z29</f>
        <v>39.3019</v>
      </c>
      <c r="J29" s="83" t="n">
        <f aca="false">X29</f>
        <v>3003.9752</v>
      </c>
      <c r="K29" s="84" t="n">
        <f aca="false">AA29</f>
        <v>41.8721</v>
      </c>
      <c r="L29" s="58" t="n">
        <v>2948.7832</v>
      </c>
      <c r="M29" s="58" t="n">
        <v>33.601</v>
      </c>
      <c r="N29" s="58" t="n">
        <v>39.3217</v>
      </c>
      <c r="O29" s="58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120918.639</v>
      </c>
      <c r="U29" s="60" t="n">
        <v>521.984</v>
      </c>
      <c r="V29" s="58" t="n">
        <f aca="false">T29/3600</f>
        <v>33.5885108333333</v>
      </c>
      <c r="W29" s="64" t="str">
        <f aca="false">IF(OR(AND(P29="",Q29="",R29="",S29=""),AND(L29=P29,M29=Q29,N29=R29,O29=S29)),"","!")</f>
        <v/>
      </c>
      <c r="X29" s="59" t="n">
        <v>3003.9752</v>
      </c>
      <c r="Y29" s="59" t="n">
        <v>33.4053</v>
      </c>
      <c r="Z29" s="59" t="n">
        <v>39.3019</v>
      </c>
      <c r="AA29" s="59" t="n">
        <v>41.8721</v>
      </c>
      <c r="AB29" s="59" t="n">
        <v>119926.38</v>
      </c>
      <c r="AC29" s="60" t="n">
        <v>540.046</v>
      </c>
      <c r="AD29" s="58" t="n">
        <f aca="false">AB29/3600</f>
        <v>33.312883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5" t="n">
        <f aca="false">P30</f>
        <v>1443.7712</v>
      </c>
      <c r="E30" s="85" t="n">
        <f aca="false">R30</f>
        <v>38.2518</v>
      </c>
      <c r="F30" s="85" t="n">
        <f aca="false">P30</f>
        <v>1443.7712</v>
      </c>
      <c r="G30" s="85" t="n">
        <f aca="false">S30</f>
        <v>41.011</v>
      </c>
      <c r="H30" s="85" t="n">
        <f aca="false">X30</f>
        <v>1457.216</v>
      </c>
      <c r="I30" s="85" t="n">
        <f aca="false">Z30</f>
        <v>38.2473</v>
      </c>
      <c r="J30" s="85" t="n">
        <f aca="false">X30</f>
        <v>1457.216</v>
      </c>
      <c r="K30" s="86" t="n">
        <f aca="false">AA30</f>
        <v>41.0095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115796.468</v>
      </c>
      <c r="U30" s="70" t="n">
        <v>517.828</v>
      </c>
      <c r="V30" s="69" t="n">
        <f aca="false">T30/3600</f>
        <v>32.1656855555556</v>
      </c>
      <c r="W30" s="78" t="str">
        <f aca="false">IF(OR(AND(P30="",Q30="",R30="",S30=""),AND(L30=P30,M30=Q30,N30=R30,O30=S30)),"","!")</f>
        <v/>
      </c>
      <c r="X30" s="70" t="n">
        <v>1457.216</v>
      </c>
      <c r="Y30" s="70" t="n">
        <v>31.5809</v>
      </c>
      <c r="Z30" s="70" t="n">
        <v>38.2473</v>
      </c>
      <c r="AA30" s="70" t="n">
        <v>41.0095</v>
      </c>
      <c r="AB30" s="70" t="n">
        <v>116077.359</v>
      </c>
      <c r="AC30" s="70" t="n">
        <v>535.312</v>
      </c>
      <c r="AD30" s="69" t="n">
        <f aca="false">AB30/3600</f>
        <v>32.2437108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4020.5216</v>
      </c>
      <c r="E31" s="81" t="n">
        <f aca="false">R31</f>
        <v>42.5646</v>
      </c>
      <c r="F31" s="81" t="n">
        <f aca="false">P31</f>
        <v>4020.5216</v>
      </c>
      <c r="G31" s="81" t="n">
        <f aca="false">S31</f>
        <v>42.8702</v>
      </c>
      <c r="H31" s="81" t="n">
        <f aca="false">X31</f>
        <v>4138.8152</v>
      </c>
      <c r="I31" s="81" t="n">
        <f aca="false">Z31</f>
        <v>42.2769</v>
      </c>
      <c r="J31" s="81" t="n">
        <f aca="false">X31</f>
        <v>4138.8152</v>
      </c>
      <c r="K31" s="82" t="n">
        <f aca="false">AA31</f>
        <v>42.5362</v>
      </c>
      <c r="L31" s="73" t="n">
        <v>4020.5216</v>
      </c>
      <c r="M31" s="73" t="n">
        <v>39.9821</v>
      </c>
      <c r="N31" s="73" t="n">
        <v>42.5646</v>
      </c>
      <c r="O31" s="73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24316.515</v>
      </c>
      <c r="U31" s="60" t="n">
        <v>98.281</v>
      </c>
      <c r="V31" s="73" t="n">
        <f aca="false">T31/3600</f>
        <v>6.7545875</v>
      </c>
      <c r="W31" s="61" t="str">
        <f aca="false">IF(OR(AND(P31="",Q31="",R31="",S31=""),AND(L31=P31,M31=Q31,N31=R31,O31=S31)),"","!")</f>
        <v/>
      </c>
      <c r="X31" s="74" t="n">
        <v>4138.8152</v>
      </c>
      <c r="Y31" s="74" t="n">
        <v>39.3447</v>
      </c>
      <c r="Z31" s="74" t="n">
        <v>42.2769</v>
      </c>
      <c r="AA31" s="74" t="n">
        <v>42.5362</v>
      </c>
      <c r="AB31" s="74" t="n">
        <v>27818.613</v>
      </c>
      <c r="AC31" s="60" t="n">
        <v>102.828</v>
      </c>
      <c r="AD31" s="73" t="n">
        <f aca="false">AB31/3600</f>
        <v>7.727392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3" t="n">
        <f aca="false">P32</f>
        <v>1941.7504</v>
      </c>
      <c r="E32" s="83" t="n">
        <f aca="false">R32</f>
        <v>40.0937</v>
      </c>
      <c r="F32" s="83" t="n">
        <f aca="false">P32</f>
        <v>1941.7504</v>
      </c>
      <c r="G32" s="83" t="n">
        <f aca="false">S32</f>
        <v>39.9902</v>
      </c>
      <c r="H32" s="83" t="n">
        <f aca="false">X32</f>
        <v>1967.8312</v>
      </c>
      <c r="I32" s="83" t="n">
        <f aca="false">Z32</f>
        <v>39.9289</v>
      </c>
      <c r="J32" s="83" t="n">
        <f aca="false">X32</f>
        <v>1967.8312</v>
      </c>
      <c r="K32" s="84" t="n">
        <f aca="false">AA32</f>
        <v>39.8275</v>
      </c>
      <c r="L32" s="58" t="n">
        <v>1941.7504</v>
      </c>
      <c r="M32" s="58" t="n">
        <v>36.8792</v>
      </c>
      <c r="N32" s="58" t="n">
        <v>40.0937</v>
      </c>
      <c r="O32" s="58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25819.813</v>
      </c>
      <c r="U32" s="60" t="n">
        <v>96.015</v>
      </c>
      <c r="V32" s="58" t="n">
        <f aca="false">T32/3600</f>
        <v>7.17217027777778</v>
      </c>
      <c r="W32" s="64" t="str">
        <f aca="false">IF(OR(AND(P32="",Q32="",R32="",S32=""),AND(L32=P32,M32=Q32,N32=R32,O32=S32)),"","!")</f>
        <v/>
      </c>
      <c r="X32" s="59" t="n">
        <v>1967.8312</v>
      </c>
      <c r="Y32" s="59" t="n">
        <v>36.5466</v>
      </c>
      <c r="Z32" s="59" t="n">
        <v>39.9289</v>
      </c>
      <c r="AA32" s="59" t="n">
        <v>39.8275</v>
      </c>
      <c r="AB32" s="59" t="n">
        <v>25411.656</v>
      </c>
      <c r="AC32" s="60" t="n">
        <v>99.765</v>
      </c>
      <c r="AD32" s="58" t="n">
        <f aca="false">AB32/3600</f>
        <v>7.058793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3" t="n">
        <f aca="false">P33</f>
        <v>958.212</v>
      </c>
      <c r="E33" s="83" t="n">
        <f aca="false">R33</f>
        <v>37.8436</v>
      </c>
      <c r="F33" s="83" t="n">
        <f aca="false">P33</f>
        <v>958.212</v>
      </c>
      <c r="G33" s="83" t="n">
        <f aca="false">S33</f>
        <v>37.4533</v>
      </c>
      <c r="H33" s="83" t="n">
        <f aca="false">X33</f>
        <v>965.6328</v>
      </c>
      <c r="I33" s="83" t="n">
        <f aca="false">Z33</f>
        <v>37.7395</v>
      </c>
      <c r="J33" s="83" t="n">
        <f aca="false">X33</f>
        <v>965.6328</v>
      </c>
      <c r="K33" s="84" t="n">
        <f aca="false">AA33</f>
        <v>37.3743</v>
      </c>
      <c r="L33" s="58" t="n">
        <v>958.212</v>
      </c>
      <c r="M33" s="58" t="n">
        <v>34.0536</v>
      </c>
      <c r="N33" s="58" t="n">
        <v>37.8436</v>
      </c>
      <c r="O33" s="58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23276.145</v>
      </c>
      <c r="U33" s="60" t="n">
        <v>94.062</v>
      </c>
      <c r="V33" s="58" t="n">
        <f aca="false">T33/3600</f>
        <v>6.46559583333333</v>
      </c>
      <c r="W33" s="64" t="str">
        <f aca="false">IF(OR(AND(P33="",Q33="",R33="",S33=""),AND(L33=P33,M33=Q33,N33=R33,O33=S33)),"","!")</f>
        <v/>
      </c>
      <c r="X33" s="59" t="n">
        <v>965.6328</v>
      </c>
      <c r="Y33" s="59" t="n">
        <v>33.8845</v>
      </c>
      <c r="Z33" s="59" t="n">
        <v>37.7395</v>
      </c>
      <c r="AA33" s="59" t="n">
        <v>37.3743</v>
      </c>
      <c r="AB33" s="59" t="n">
        <v>23577.359</v>
      </c>
      <c r="AC33" s="60" t="n">
        <v>97.64</v>
      </c>
      <c r="AD33" s="58" t="n">
        <f aca="false">AB33/3600</f>
        <v>6.5492663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5" t="n">
        <f aca="false">P34</f>
        <v>502.3216</v>
      </c>
      <c r="E34" s="85" t="n">
        <f aca="false">R34</f>
        <v>35.8352</v>
      </c>
      <c r="F34" s="85" t="n">
        <f aca="false">P34</f>
        <v>502.3216</v>
      </c>
      <c r="G34" s="85" t="n">
        <f aca="false">S34</f>
        <v>35.1881</v>
      </c>
      <c r="H34" s="85" t="n">
        <f aca="false">X34</f>
        <v>503.736</v>
      </c>
      <c r="I34" s="85" t="n">
        <f aca="false">Z34</f>
        <v>35.7727</v>
      </c>
      <c r="J34" s="85" t="n">
        <f aca="false">X34</f>
        <v>503.736</v>
      </c>
      <c r="K34" s="86" t="n">
        <f aca="false">AA34</f>
        <v>35.1394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22080.078</v>
      </c>
      <c r="U34" s="70" t="n">
        <v>91.984</v>
      </c>
      <c r="V34" s="69" t="n">
        <f aca="false">T34/3600</f>
        <v>6.133355</v>
      </c>
      <c r="W34" s="78" t="str">
        <f aca="false">IF(OR(AND(P34="",Q34="",R34="",S34=""),AND(L34=P34,M34=Q34,N34=R34,O34=S34)),"","!")</f>
        <v/>
      </c>
      <c r="X34" s="70" t="n">
        <v>503.736</v>
      </c>
      <c r="Y34" s="70" t="n">
        <v>31.497</v>
      </c>
      <c r="Z34" s="70" t="n">
        <v>35.7727</v>
      </c>
      <c r="AA34" s="70" t="n">
        <v>35.1394</v>
      </c>
      <c r="AB34" s="70" t="n">
        <v>22437.54</v>
      </c>
      <c r="AC34" s="70" t="n">
        <v>95.671</v>
      </c>
      <c r="AD34" s="69" t="n">
        <f aca="false">AB34/3600</f>
        <v>6.23265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81" t="n">
        <f aca="false">P35</f>
        <v>4290.704</v>
      </c>
      <c r="E35" s="81" t="n">
        <f aca="false">R35</f>
        <v>43.1917</v>
      </c>
      <c r="F35" s="81" t="n">
        <f aca="false">P35</f>
        <v>4290.704</v>
      </c>
      <c r="G35" s="81" t="n">
        <f aca="false">S35</f>
        <v>44.5545</v>
      </c>
      <c r="H35" s="81" t="n">
        <f aca="false">X35</f>
        <v>4420.5664</v>
      </c>
      <c r="I35" s="81" t="n">
        <f aca="false">Z35</f>
        <v>43.0097</v>
      </c>
      <c r="J35" s="81" t="n">
        <f aca="false">X35</f>
        <v>4420.5664</v>
      </c>
      <c r="K35" s="82" t="n">
        <f aca="false">AA35</f>
        <v>44.3482</v>
      </c>
      <c r="L35" s="73" t="n">
        <v>4290.704</v>
      </c>
      <c r="M35" s="73" t="n">
        <v>39.9159</v>
      </c>
      <c r="N35" s="73" t="n">
        <v>43.1917</v>
      </c>
      <c r="O35" s="73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30981.922</v>
      </c>
      <c r="U35" s="60" t="n">
        <v>117.609</v>
      </c>
      <c r="V35" s="73" t="n">
        <f aca="false">T35/3600</f>
        <v>8.60608944444445</v>
      </c>
      <c r="W35" s="61" t="str">
        <f aca="false">IF(OR(AND(P35="",Q35="",R35="",S35=""),AND(L35=P35,M35=Q35,N35=R35,O35=S35)),"","!")</f>
        <v/>
      </c>
      <c r="X35" s="74" t="n">
        <v>4420.5664</v>
      </c>
      <c r="Y35" s="74" t="n">
        <v>39.2988</v>
      </c>
      <c r="Z35" s="74" t="n">
        <v>43.0097</v>
      </c>
      <c r="AA35" s="74" t="n">
        <v>44.3482</v>
      </c>
      <c r="AB35" s="74" t="n">
        <v>31473.063</v>
      </c>
      <c r="AC35" s="60" t="n">
        <v>121.406</v>
      </c>
      <c r="AD35" s="73" t="n">
        <f aca="false">AB35/3600</f>
        <v>8.742517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3" t="n">
        <f aca="false">P36</f>
        <v>2035.2464</v>
      </c>
      <c r="E36" s="83" t="n">
        <f aca="false">R36</f>
        <v>41.3517</v>
      </c>
      <c r="F36" s="83" t="n">
        <f aca="false">P36</f>
        <v>2035.2464</v>
      </c>
      <c r="G36" s="83" t="n">
        <f aca="false">S36</f>
        <v>42.4309</v>
      </c>
      <c r="H36" s="83" t="n">
        <f aca="false">X36</f>
        <v>2064.8288</v>
      </c>
      <c r="I36" s="83" t="n">
        <f aca="false">Z36</f>
        <v>41.2385</v>
      </c>
      <c r="J36" s="83" t="n">
        <f aca="false">X36</f>
        <v>2064.8288</v>
      </c>
      <c r="K36" s="84" t="n">
        <f aca="false">AA36</f>
        <v>42.2929</v>
      </c>
      <c r="L36" s="58" t="n">
        <v>2035.2464</v>
      </c>
      <c r="M36" s="58" t="n">
        <v>37.3322</v>
      </c>
      <c r="N36" s="58" t="n">
        <v>41.3517</v>
      </c>
      <c r="O36" s="58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25168.328</v>
      </c>
      <c r="U36" s="60" t="n">
        <v>114.421</v>
      </c>
      <c r="V36" s="58" t="n">
        <f aca="false">T36/3600</f>
        <v>6.99120222222222</v>
      </c>
      <c r="W36" s="64" t="str">
        <f aca="false">IF(OR(AND(P36="",Q36="",R36="",S36=""),AND(L36=P36,M36=Q36,N36=R36,O36=S36)),"","!")</f>
        <v/>
      </c>
      <c r="X36" s="59" t="n">
        <v>2064.8288</v>
      </c>
      <c r="Y36" s="59" t="n">
        <v>36.9388</v>
      </c>
      <c r="Z36" s="59" t="n">
        <v>41.2385</v>
      </c>
      <c r="AA36" s="59" t="n">
        <v>42.2929</v>
      </c>
      <c r="AB36" s="59" t="n">
        <v>28763.984</v>
      </c>
      <c r="AC36" s="60" t="n">
        <v>118.343</v>
      </c>
      <c r="AD36" s="58" t="n">
        <f aca="false">AB36/3600</f>
        <v>7.98999555555556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3" t="n">
        <f aca="false">P37</f>
        <v>1045.04</v>
      </c>
      <c r="E37" s="83" t="n">
        <f aca="false">R37</f>
        <v>39.5717</v>
      </c>
      <c r="F37" s="83" t="n">
        <f aca="false">P37</f>
        <v>1045.04</v>
      </c>
      <c r="G37" s="83" t="n">
        <f aca="false">S37</f>
        <v>40.4408</v>
      </c>
      <c r="H37" s="83" t="n">
        <f aca="false">X37</f>
        <v>1052.4616</v>
      </c>
      <c r="I37" s="83" t="n">
        <f aca="false">Z37</f>
        <v>39.5142</v>
      </c>
      <c r="J37" s="83" t="n">
        <f aca="false">X37</f>
        <v>1052.4616</v>
      </c>
      <c r="K37" s="84" t="n">
        <f aca="false">AA37</f>
        <v>40.3707</v>
      </c>
      <c r="L37" s="58" t="n">
        <v>1045.04</v>
      </c>
      <c r="M37" s="58" t="n">
        <v>34.6028</v>
      </c>
      <c r="N37" s="58" t="n">
        <v>39.5717</v>
      </c>
      <c r="O37" s="58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26782.172</v>
      </c>
      <c r="U37" s="60" t="n">
        <v>112.218</v>
      </c>
      <c r="V37" s="58" t="n">
        <f aca="false">T37/3600</f>
        <v>7.43949222222222</v>
      </c>
      <c r="W37" s="64" t="str">
        <f aca="false">IF(OR(AND(P37="",Q37="",R37="",S37=""),AND(L37=P37,M37=Q37,N37=R37,O37=S37)),"","!")</f>
        <v/>
      </c>
      <c r="X37" s="59" t="n">
        <v>1052.4616</v>
      </c>
      <c r="Y37" s="59" t="n">
        <v>34.3741</v>
      </c>
      <c r="Z37" s="59" t="n">
        <v>39.5142</v>
      </c>
      <c r="AA37" s="59" t="n">
        <v>40.3707</v>
      </c>
      <c r="AB37" s="59" t="n">
        <v>26943.625</v>
      </c>
      <c r="AC37" s="60" t="n">
        <v>116.437</v>
      </c>
      <c r="AD37" s="58" t="n">
        <f aca="false">AB37/3600</f>
        <v>7.48434027777778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5" t="n">
        <f aca="false">P38</f>
        <v>565.5608</v>
      </c>
      <c r="E38" s="85" t="n">
        <f aca="false">R38</f>
        <v>37.8512</v>
      </c>
      <c r="F38" s="85" t="n">
        <f aca="false">P38</f>
        <v>565.5608</v>
      </c>
      <c r="G38" s="85" t="n">
        <f aca="false">S38</f>
        <v>38.5879</v>
      </c>
      <c r="H38" s="85" t="n">
        <f aca="false">X38</f>
        <v>567.3904</v>
      </c>
      <c r="I38" s="85" t="n">
        <f aca="false">Z38</f>
        <v>37.8161</v>
      </c>
      <c r="J38" s="85" t="n">
        <f aca="false">X38</f>
        <v>567.3904</v>
      </c>
      <c r="K38" s="86" t="n">
        <f aca="false">AA38</f>
        <v>38.5517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25525.232</v>
      </c>
      <c r="U38" s="70" t="n">
        <v>111</v>
      </c>
      <c r="V38" s="69" t="n">
        <f aca="false">T38/3600</f>
        <v>7.09034222222222</v>
      </c>
      <c r="W38" s="78" t="str">
        <f aca="false">IF(OR(AND(P38="",Q38="",R38="",S38=""),AND(L38=P38,M38=Q38,N38=R38,O38=S38)),"","!")</f>
        <v/>
      </c>
      <c r="X38" s="70" t="n">
        <v>567.3904</v>
      </c>
      <c r="Y38" s="70" t="n">
        <v>31.7587</v>
      </c>
      <c r="Z38" s="70" t="n">
        <v>37.8161</v>
      </c>
      <c r="AA38" s="70" t="n">
        <v>38.5517</v>
      </c>
      <c r="AB38" s="70" t="n">
        <v>25660.469</v>
      </c>
      <c r="AC38" s="70" t="n">
        <v>115.125</v>
      </c>
      <c r="AD38" s="69" t="n">
        <f aca="false">AB38/3600</f>
        <v>7.1279080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81" t="n">
        <f aca="false">P39</f>
        <v>8472.6528</v>
      </c>
      <c r="E39" s="81" t="n">
        <f aca="false">R39</f>
        <v>40.7458</v>
      </c>
      <c r="F39" s="81" t="n">
        <f aca="false">P39</f>
        <v>8472.6528</v>
      </c>
      <c r="G39" s="81" t="n">
        <f aca="false">S39</f>
        <v>41.6632</v>
      </c>
      <c r="H39" s="81" t="n">
        <f aca="false">X39</f>
        <v>8712.0544</v>
      </c>
      <c r="I39" s="81" t="n">
        <f aca="false">Z39</f>
        <v>40.4871</v>
      </c>
      <c r="J39" s="81" t="n">
        <f aca="false">X39</f>
        <v>8712.0544</v>
      </c>
      <c r="K39" s="82" t="n">
        <f aca="false">AA39</f>
        <v>41.3978</v>
      </c>
      <c r="L39" s="73" t="n">
        <v>8472.6528</v>
      </c>
      <c r="M39" s="73" t="n">
        <v>37.566</v>
      </c>
      <c r="N39" s="73" t="n">
        <v>40.7458</v>
      </c>
      <c r="O39" s="73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23828</v>
      </c>
      <c r="U39" s="60" t="n">
        <v>101.266</v>
      </c>
      <c r="V39" s="73" t="n">
        <f aca="false">T39/3600</f>
        <v>6.61888888888889</v>
      </c>
      <c r="W39" s="61" t="str">
        <f aca="false">IF(OR(AND(P39="",Q39="",R39="",S39=""),AND(L39=P39,M39=Q39,N39=R39,O39=S39)),"","!")</f>
        <v/>
      </c>
      <c r="X39" s="74" t="n">
        <v>8712.0544</v>
      </c>
      <c r="Y39" s="74" t="n">
        <v>36.7756</v>
      </c>
      <c r="Z39" s="74" t="n">
        <v>40.4871</v>
      </c>
      <c r="AA39" s="74" t="n">
        <v>41.3978</v>
      </c>
      <c r="AB39" s="74" t="n">
        <v>24070.265</v>
      </c>
      <c r="AC39" s="60" t="n">
        <v>105</v>
      </c>
      <c r="AD39" s="73" t="n">
        <f aca="false">AB39/3600</f>
        <v>6.68618472222222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3" t="n">
        <f aca="false">P40</f>
        <v>3754.2336</v>
      </c>
      <c r="E40" s="83" t="n">
        <f aca="false">R40</f>
        <v>38.2698</v>
      </c>
      <c r="F40" s="83" t="n">
        <f aca="false">P40</f>
        <v>3754.2336</v>
      </c>
      <c r="G40" s="83" t="n">
        <f aca="false">S40</f>
        <v>39.151</v>
      </c>
      <c r="H40" s="83" t="n">
        <f aca="false">X40</f>
        <v>3813.68</v>
      </c>
      <c r="I40" s="83" t="n">
        <f aca="false">Z40</f>
        <v>38.1345</v>
      </c>
      <c r="J40" s="83" t="n">
        <f aca="false">X40</f>
        <v>3813.68</v>
      </c>
      <c r="K40" s="84" t="n">
        <f aca="false">AA40</f>
        <v>39.0085</v>
      </c>
      <c r="L40" s="58" t="n">
        <v>3754.2336</v>
      </c>
      <c r="M40" s="58" t="n">
        <v>33.9738</v>
      </c>
      <c r="N40" s="58" t="n">
        <v>38.2698</v>
      </c>
      <c r="O40" s="58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3427.653</v>
      </c>
      <c r="U40" s="60" t="n">
        <v>97.765</v>
      </c>
      <c r="V40" s="58" t="n">
        <f aca="false">T40/3600</f>
        <v>6.50768138888889</v>
      </c>
      <c r="W40" s="64" t="str">
        <f aca="false">IF(OR(AND(P40="",Q40="",R40="",S40=""),AND(L40=P40,M40=Q40,N40=R40,O40=S40)),"","!")</f>
        <v/>
      </c>
      <c r="X40" s="59" t="n">
        <v>3813.68</v>
      </c>
      <c r="Y40" s="59" t="n">
        <v>33.5812</v>
      </c>
      <c r="Z40" s="59" t="n">
        <v>38.1345</v>
      </c>
      <c r="AA40" s="59" t="n">
        <v>39.0085</v>
      </c>
      <c r="AB40" s="59" t="n">
        <v>23432.484</v>
      </c>
      <c r="AC40" s="60" t="n">
        <v>102.203</v>
      </c>
      <c r="AD40" s="58" t="n">
        <f aca="false">AB40/3600</f>
        <v>6.5090233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3" t="n">
        <f aca="false">P41</f>
        <v>1730.8888</v>
      </c>
      <c r="E41" s="83" t="n">
        <f aca="false">R41</f>
        <v>36.3617</v>
      </c>
      <c r="F41" s="83" t="n">
        <f aca="false">P41</f>
        <v>1730.8888</v>
      </c>
      <c r="G41" s="83" t="n">
        <f aca="false">S41</f>
        <v>37.1602</v>
      </c>
      <c r="H41" s="83" t="n">
        <f aca="false">X41</f>
        <v>1746.1344</v>
      </c>
      <c r="I41" s="83" t="n">
        <f aca="false">Z41</f>
        <v>36.2841</v>
      </c>
      <c r="J41" s="83" t="n">
        <f aca="false">X41</f>
        <v>1746.1344</v>
      </c>
      <c r="K41" s="84" t="n">
        <f aca="false">AA41</f>
        <v>37.0869</v>
      </c>
      <c r="L41" s="58" t="n">
        <v>1730.8888</v>
      </c>
      <c r="M41" s="58" t="n">
        <v>30.9487</v>
      </c>
      <c r="N41" s="58" t="n">
        <v>36.3617</v>
      </c>
      <c r="O41" s="58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21243.984</v>
      </c>
      <c r="U41" s="60" t="n">
        <v>95.625</v>
      </c>
      <c r="V41" s="58" t="n">
        <f aca="false">T41/3600</f>
        <v>5.90110666666667</v>
      </c>
      <c r="W41" s="64" t="str">
        <f aca="false">IF(OR(AND(P41="",Q41="",R41="",S41=""),AND(L41=P41,M41=Q41,N41=R41,O41=S41)),"","!")</f>
        <v/>
      </c>
      <c r="X41" s="59" t="n">
        <v>1746.1344</v>
      </c>
      <c r="Y41" s="59" t="n">
        <v>30.7398</v>
      </c>
      <c r="Z41" s="59" t="n">
        <v>36.2841</v>
      </c>
      <c r="AA41" s="59" t="n">
        <v>37.0869</v>
      </c>
      <c r="AB41" s="59" t="n">
        <v>21356.14</v>
      </c>
      <c r="AC41" s="60" t="n">
        <v>98.718</v>
      </c>
      <c r="AD41" s="58" t="n">
        <f aca="false">AB41/3600</f>
        <v>5.9322611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5" t="n">
        <f aca="false">P42</f>
        <v>805.5632</v>
      </c>
      <c r="E42" s="85" t="n">
        <f aca="false">R42</f>
        <v>34.7066</v>
      </c>
      <c r="F42" s="85" t="n">
        <f aca="false">P42</f>
        <v>805.5632</v>
      </c>
      <c r="G42" s="85" t="n">
        <f aca="false">S42</f>
        <v>35.4468</v>
      </c>
      <c r="H42" s="85" t="n">
        <f aca="false">X42</f>
        <v>809.7112</v>
      </c>
      <c r="I42" s="85" t="n">
        <f aca="false">Z42</f>
        <v>34.6579</v>
      </c>
      <c r="J42" s="85" t="n">
        <f aca="false">X42</f>
        <v>809.7112</v>
      </c>
      <c r="K42" s="86" t="n">
        <f aca="false">AA42</f>
        <v>35.4057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20069.859</v>
      </c>
      <c r="U42" s="70" t="n">
        <v>93.656</v>
      </c>
      <c r="V42" s="69" t="n">
        <f aca="false">T42/3600</f>
        <v>5.57496083333333</v>
      </c>
      <c r="W42" s="78" t="str">
        <f aca="false">IF(OR(AND(P42="",Q42="",R42="",S42=""),AND(L42=P42,M42=Q42,N42=R42,O42=S42)),"","!")</f>
        <v/>
      </c>
      <c r="X42" s="70" t="n">
        <v>809.7112</v>
      </c>
      <c r="Y42" s="70" t="n">
        <v>28.0831</v>
      </c>
      <c r="Z42" s="70" t="n">
        <v>34.6579</v>
      </c>
      <c r="AA42" s="70" t="n">
        <v>35.4057</v>
      </c>
      <c r="AB42" s="70" t="n">
        <v>17957.5</v>
      </c>
      <c r="AC42" s="70" t="n">
        <v>98.812</v>
      </c>
      <c r="AD42" s="69" t="n">
        <f aca="false">AB42/3600</f>
        <v>4.9881944444444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81" t="n">
        <f aca="false">P43</f>
        <v>5210.7264</v>
      </c>
      <c r="E43" s="81" t="n">
        <f aca="false">R43</f>
        <v>40.9481</v>
      </c>
      <c r="F43" s="81" t="n">
        <f aca="false">P43</f>
        <v>5210.7264</v>
      </c>
      <c r="G43" s="81" t="n">
        <f aca="false">S43</f>
        <v>42.449</v>
      </c>
      <c r="H43" s="81" t="n">
        <f aca="false">X43</f>
        <v>5261.3248</v>
      </c>
      <c r="I43" s="81" t="n">
        <f aca="false">Z43</f>
        <v>40.7069</v>
      </c>
      <c r="J43" s="81" t="n">
        <f aca="false">X43</f>
        <v>5261.3248</v>
      </c>
      <c r="K43" s="82" t="n">
        <f aca="false">AA43</f>
        <v>42.2529</v>
      </c>
      <c r="L43" s="73" t="n">
        <v>5210.7264</v>
      </c>
      <c r="M43" s="73" t="n">
        <v>38.7019</v>
      </c>
      <c r="N43" s="73" t="n">
        <v>40.9481</v>
      </c>
      <c r="O43" s="73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21842.284</v>
      </c>
      <c r="U43" s="60" t="n">
        <v>62.562</v>
      </c>
      <c r="V43" s="73" t="n">
        <f aca="false">T43/3600</f>
        <v>6.06730111111111</v>
      </c>
      <c r="W43" s="61" t="str">
        <f aca="false">IF(OR(AND(P43="",Q43="",R43="",S43=""),AND(L43=P43,M43=Q43,N43=R43,O43=S43)),"","!")</f>
        <v/>
      </c>
      <c r="X43" s="74" t="n">
        <v>5261.3248</v>
      </c>
      <c r="Y43" s="74" t="n">
        <v>38.3256</v>
      </c>
      <c r="Z43" s="74" t="n">
        <v>40.7069</v>
      </c>
      <c r="AA43" s="74" t="n">
        <v>42.2529</v>
      </c>
      <c r="AB43" s="74" t="n">
        <v>19376.125</v>
      </c>
      <c r="AC43" s="60" t="n">
        <v>64.656</v>
      </c>
      <c r="AD43" s="73" t="n">
        <f aca="false">AB43/3600</f>
        <v>5.3822569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3" t="n">
        <f aca="false">P44</f>
        <v>2266.9032</v>
      </c>
      <c r="E44" s="83" t="n">
        <f aca="false">R44</f>
        <v>38.6387</v>
      </c>
      <c r="F44" s="83" t="n">
        <f aca="false">P44</f>
        <v>2266.9032</v>
      </c>
      <c r="G44" s="83" t="n">
        <f aca="false">S44</f>
        <v>40.272</v>
      </c>
      <c r="H44" s="83" t="n">
        <f aca="false">X44</f>
        <v>2277.6352</v>
      </c>
      <c r="I44" s="83" t="n">
        <f aca="false">Z44</f>
        <v>38.4988</v>
      </c>
      <c r="J44" s="83" t="n">
        <f aca="false">X44</f>
        <v>2277.6352</v>
      </c>
      <c r="K44" s="84" t="n">
        <f aca="false">AA44</f>
        <v>40.148</v>
      </c>
      <c r="L44" s="58" t="n">
        <v>2266.9032</v>
      </c>
      <c r="M44" s="58" t="n">
        <v>35.5362</v>
      </c>
      <c r="N44" s="58" t="n">
        <v>38.6387</v>
      </c>
      <c r="O44" s="58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9176.671</v>
      </c>
      <c r="U44" s="60" t="n">
        <v>59.765</v>
      </c>
      <c r="V44" s="58" t="n">
        <f aca="false">T44/3600</f>
        <v>5.32685305555556</v>
      </c>
      <c r="W44" s="64" t="str">
        <f aca="false">IF(OR(AND(P44="",Q44="",R44="",S44=""),AND(L44=P44,M44=Q44,N44=R44,O44=S44)),"","!")</f>
        <v/>
      </c>
      <c r="X44" s="59" t="n">
        <v>2277.6352</v>
      </c>
      <c r="Y44" s="59" t="n">
        <v>35.3324</v>
      </c>
      <c r="Z44" s="59" t="n">
        <v>38.4988</v>
      </c>
      <c r="AA44" s="59" t="n">
        <v>40.148</v>
      </c>
      <c r="AB44" s="59" t="n">
        <v>19601.312</v>
      </c>
      <c r="AC44" s="60" t="n">
        <v>61.562</v>
      </c>
      <c r="AD44" s="58" t="n">
        <f aca="false">AB44/3600</f>
        <v>5.44480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3" t="n">
        <f aca="false">P45</f>
        <v>1072.3944</v>
      </c>
      <c r="E45" s="83" t="n">
        <f aca="false">R45</f>
        <v>36.6518</v>
      </c>
      <c r="F45" s="83" t="n">
        <f aca="false">P45</f>
        <v>1072.3944</v>
      </c>
      <c r="G45" s="83" t="n">
        <f aca="false">S45</f>
        <v>38.3312</v>
      </c>
      <c r="H45" s="83" t="n">
        <f aca="false">X45</f>
        <v>1075.0136</v>
      </c>
      <c r="I45" s="83" t="n">
        <f aca="false">Z45</f>
        <v>36.5805</v>
      </c>
      <c r="J45" s="83" t="n">
        <f aca="false">X45</f>
        <v>1075.0136</v>
      </c>
      <c r="K45" s="84" t="n">
        <f aca="false">AA45</f>
        <v>38.2456</v>
      </c>
      <c r="L45" s="58" t="n">
        <v>1072.2152</v>
      </c>
      <c r="M45" s="58" t="n">
        <v>32.6981</v>
      </c>
      <c r="N45" s="58" t="n">
        <v>36.6536</v>
      </c>
      <c r="O45" s="58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17618.733</v>
      </c>
      <c r="U45" s="60" t="n">
        <v>57.625</v>
      </c>
      <c r="V45" s="58" t="n">
        <f aca="false">T45/3600</f>
        <v>4.8940925</v>
      </c>
      <c r="W45" s="64" t="str">
        <f aca="false">IF(OR(AND(P45="",Q45="",R45="",S45=""),AND(L45=P45,M45=Q45,N45=R45,O45=S45)),"","!")</f>
        <v>!</v>
      </c>
      <c r="X45" s="59" t="n">
        <v>1075.0136</v>
      </c>
      <c r="Y45" s="59" t="n">
        <v>32.5905</v>
      </c>
      <c r="Z45" s="59" t="n">
        <v>36.5805</v>
      </c>
      <c r="AA45" s="59" t="n">
        <v>38.2456</v>
      </c>
      <c r="AB45" s="59" t="n">
        <v>17578</v>
      </c>
      <c r="AC45" s="60" t="n">
        <v>60.078</v>
      </c>
      <c r="AD45" s="58" t="n">
        <f aca="false">AB45/3600</f>
        <v>4.88277777777778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5" t="n">
        <f aca="false">P46</f>
        <v>522.3648</v>
      </c>
      <c r="E46" s="85" t="n">
        <f aca="false">R46</f>
        <v>34.8788</v>
      </c>
      <c r="F46" s="85" t="n">
        <f aca="false">P46</f>
        <v>522.3648</v>
      </c>
      <c r="G46" s="85" t="n">
        <f aca="false">S46</f>
        <v>36.496</v>
      </c>
      <c r="H46" s="85" t="n">
        <f aca="false">X46</f>
        <v>522.2312</v>
      </c>
      <c r="I46" s="85" t="n">
        <f aca="false">Z46</f>
        <v>34.8365</v>
      </c>
      <c r="J46" s="85" t="n">
        <f aca="false">X46</f>
        <v>522.2312</v>
      </c>
      <c r="K46" s="86" t="n">
        <f aca="false">AA46</f>
        <v>36.4354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3648</v>
      </c>
      <c r="Q46" s="70" t="n">
        <v>30.1299</v>
      </c>
      <c r="R46" s="70" t="n">
        <v>34.8788</v>
      </c>
      <c r="S46" s="70" t="n">
        <v>36.496</v>
      </c>
      <c r="T46" s="70" t="n">
        <v>16188.765</v>
      </c>
      <c r="U46" s="70" t="n">
        <v>56.766</v>
      </c>
      <c r="V46" s="69" t="n">
        <f aca="false">T46/3600</f>
        <v>4.49687916666667</v>
      </c>
      <c r="W46" s="78" t="str">
        <f aca="false">IF(OR(AND(P46="",Q46="",R46="",S46=""),AND(L46=P46,M46=Q46,N46=R46,O46=S46)),"","!")</f>
        <v>!</v>
      </c>
      <c r="X46" s="70" t="n">
        <v>522.2312</v>
      </c>
      <c r="Y46" s="70" t="n">
        <v>30.0814</v>
      </c>
      <c r="Z46" s="70" t="n">
        <v>34.8365</v>
      </c>
      <c r="AA46" s="70" t="n">
        <v>36.4354</v>
      </c>
      <c r="AB46" s="70" t="n">
        <v>16545.218</v>
      </c>
      <c r="AC46" s="70" t="n">
        <v>58.875</v>
      </c>
      <c r="AD46" s="69" t="n">
        <f aca="false">AB46/3600</f>
        <v>4.595893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1703.0736</v>
      </c>
      <c r="E47" s="81" t="n">
        <f aca="false">R47</f>
        <v>43.4627</v>
      </c>
      <c r="F47" s="81" t="n">
        <f aca="false">P47</f>
        <v>1703.0736</v>
      </c>
      <c r="G47" s="81" t="n">
        <f aca="false">S47</f>
        <v>42.4903</v>
      </c>
      <c r="H47" s="81" t="n">
        <f aca="false">X47</f>
        <v>1719.0328</v>
      </c>
      <c r="I47" s="81" t="n">
        <f aca="false">Z47</f>
        <v>43.2545</v>
      </c>
      <c r="J47" s="81" t="n">
        <f aca="false">X47</f>
        <v>1719.0328</v>
      </c>
      <c r="K47" s="82" t="n">
        <f aca="false">AA47</f>
        <v>42.1987</v>
      </c>
      <c r="L47" s="73" t="n">
        <v>1703.0736</v>
      </c>
      <c r="M47" s="73" t="n">
        <v>40.2825</v>
      </c>
      <c r="N47" s="73" t="n">
        <v>43.4627</v>
      </c>
      <c r="O47" s="73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7093.219</v>
      </c>
      <c r="U47" s="60" t="n">
        <v>32</v>
      </c>
      <c r="V47" s="73" t="n">
        <f aca="false">T47/3600</f>
        <v>1.97033861111111</v>
      </c>
      <c r="W47" s="61" t="str">
        <f aca="false">IF(OR(AND(P47="",Q47="",R47="",S47=""),AND(L47=P47,M47=Q47,N47=R47,O47=S47)),"","!")</f>
        <v/>
      </c>
      <c r="X47" s="74" t="n">
        <v>1719.0328</v>
      </c>
      <c r="Y47" s="74" t="n">
        <v>39.7988</v>
      </c>
      <c r="Z47" s="74" t="n">
        <v>43.2545</v>
      </c>
      <c r="AA47" s="74" t="n">
        <v>42.1987</v>
      </c>
      <c r="AB47" s="74" t="n">
        <v>7071.985</v>
      </c>
      <c r="AC47" s="60" t="n">
        <v>32.937</v>
      </c>
      <c r="AD47" s="73" t="n">
        <f aca="false">AB47/3600</f>
        <v>1.96444027777778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3" t="n">
        <f aca="false">P48</f>
        <v>857.248</v>
      </c>
      <c r="E48" s="83" t="n">
        <f aca="false">R48</f>
        <v>40.9328</v>
      </c>
      <c r="F48" s="83" t="n">
        <f aca="false">P48</f>
        <v>857.248</v>
      </c>
      <c r="G48" s="83" t="n">
        <f aca="false">S48</f>
        <v>39.452</v>
      </c>
      <c r="H48" s="83" t="n">
        <f aca="false">X48</f>
        <v>860.5632</v>
      </c>
      <c r="I48" s="83" t="n">
        <f aca="false">Z48</f>
        <v>40.811</v>
      </c>
      <c r="J48" s="83" t="n">
        <f aca="false">X48</f>
        <v>860.5632</v>
      </c>
      <c r="K48" s="84" t="n">
        <f aca="false">AA48</f>
        <v>39.292</v>
      </c>
      <c r="L48" s="58" t="n">
        <v>857.248</v>
      </c>
      <c r="M48" s="58" t="n">
        <v>36.5643</v>
      </c>
      <c r="N48" s="58" t="n">
        <v>40.9328</v>
      </c>
      <c r="O48" s="58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6357.183</v>
      </c>
      <c r="U48" s="60" t="n">
        <v>31.281</v>
      </c>
      <c r="V48" s="58" t="n">
        <f aca="false">T48/3600</f>
        <v>1.76588416666667</v>
      </c>
      <c r="W48" s="64" t="str">
        <f aca="false">IF(OR(AND(P48="",Q48="",R48="",S48=""),AND(L48=P48,M48=Q48,N48=R48,O48=S48)),"","!")</f>
        <v/>
      </c>
      <c r="X48" s="59" t="n">
        <v>860.5632</v>
      </c>
      <c r="Y48" s="59" t="n">
        <v>36.3432</v>
      </c>
      <c r="Z48" s="59" t="n">
        <v>40.811</v>
      </c>
      <c r="AA48" s="59" t="n">
        <v>39.292</v>
      </c>
      <c r="AB48" s="59" t="n">
        <v>6511.513</v>
      </c>
      <c r="AC48" s="60" t="n">
        <v>32.125</v>
      </c>
      <c r="AD48" s="58" t="n">
        <f aca="false">AB48/3600</f>
        <v>1.8087536111111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3" t="n">
        <f aca="false">P49</f>
        <v>432.3096</v>
      </c>
      <c r="E49" s="83" t="n">
        <f aca="false">R49</f>
        <v>38.746</v>
      </c>
      <c r="F49" s="83" t="n">
        <f aca="false">P49</f>
        <v>432.3096</v>
      </c>
      <c r="G49" s="83" t="n">
        <f aca="false">S49</f>
        <v>36.8712</v>
      </c>
      <c r="H49" s="83" t="n">
        <f aca="false">X49</f>
        <v>433.1008</v>
      </c>
      <c r="I49" s="83" t="n">
        <f aca="false">Z49</f>
        <v>38.6976</v>
      </c>
      <c r="J49" s="83" t="n">
        <f aca="false">X49</f>
        <v>433.1008</v>
      </c>
      <c r="K49" s="84" t="n">
        <f aca="false">AA49</f>
        <v>36.7783</v>
      </c>
      <c r="L49" s="58" t="n">
        <v>432.3096</v>
      </c>
      <c r="M49" s="58" t="n">
        <v>33.2902</v>
      </c>
      <c r="N49" s="58" t="n">
        <v>38.746</v>
      </c>
      <c r="O49" s="58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5907.64</v>
      </c>
      <c r="U49" s="60" t="n">
        <v>30.89</v>
      </c>
      <c r="V49" s="58" t="n">
        <f aca="false">T49/3600</f>
        <v>1.64101111111111</v>
      </c>
      <c r="W49" s="64" t="str">
        <f aca="false">IF(OR(AND(P49="",Q49="",R49="",S49=""),AND(L49=P49,M49=Q49,N49=R49,O49=S49)),"","!")</f>
        <v/>
      </c>
      <c r="X49" s="59" t="n">
        <v>433.1008</v>
      </c>
      <c r="Y49" s="59" t="n">
        <v>33.1827</v>
      </c>
      <c r="Z49" s="59" t="n">
        <v>38.6976</v>
      </c>
      <c r="AA49" s="59" t="n">
        <v>36.7783</v>
      </c>
      <c r="AB49" s="59" t="n">
        <v>6053.044</v>
      </c>
      <c r="AC49" s="60" t="n">
        <v>31.406</v>
      </c>
      <c r="AD49" s="58" t="n">
        <f aca="false">AB49/3600</f>
        <v>1.681401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5" t="n">
        <f aca="false">P50</f>
        <v>228.5424</v>
      </c>
      <c r="E50" s="85" t="n">
        <f aca="false">R50</f>
        <v>36.7122</v>
      </c>
      <c r="F50" s="85" t="n">
        <f aca="false">P50</f>
        <v>228.5424</v>
      </c>
      <c r="G50" s="85" t="n">
        <f aca="false">S50</f>
        <v>34.677</v>
      </c>
      <c r="H50" s="85" t="n">
        <f aca="false">X50</f>
        <v>228.62</v>
      </c>
      <c r="I50" s="85" t="n">
        <f aca="false">Z50</f>
        <v>36.7237</v>
      </c>
      <c r="J50" s="85" t="n">
        <f aca="false">X50</f>
        <v>228.62</v>
      </c>
      <c r="K50" s="86" t="n">
        <f aca="false">AA50</f>
        <v>34.6273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5575.015</v>
      </c>
      <c r="U50" s="70" t="n">
        <v>30.468</v>
      </c>
      <c r="V50" s="69" t="n">
        <f aca="false">T50/3600</f>
        <v>1.54861527777778</v>
      </c>
      <c r="W50" s="78" t="str">
        <f aca="false">IF(OR(AND(P50="",Q50="",R50="",S50=""),AND(L50=P50,M50=Q50,N50=R50,O50=S50)),"","!")</f>
        <v/>
      </c>
      <c r="X50" s="70" t="n">
        <v>228.62</v>
      </c>
      <c r="Y50" s="70" t="n">
        <v>30.5005</v>
      </c>
      <c r="Z50" s="70" t="n">
        <v>36.7237</v>
      </c>
      <c r="AA50" s="70" t="n">
        <v>34.6273</v>
      </c>
      <c r="AB50" s="70" t="n">
        <v>5718.703</v>
      </c>
      <c r="AC50" s="70" t="n">
        <v>31.015</v>
      </c>
      <c r="AD50" s="69" t="n">
        <f aca="false">AB50/3600</f>
        <v>1.58852861111111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9" t="n">
        <f aca="false">P51</f>
        <v>2296.5056</v>
      </c>
      <c r="E51" s="79" t="n">
        <f aca="false">R51</f>
        <v>42.3712</v>
      </c>
      <c r="F51" s="79" t="n">
        <f aca="false">P51</f>
        <v>2296.5056</v>
      </c>
      <c r="G51" s="79" t="n">
        <f aca="false">S51</f>
        <v>43.2402</v>
      </c>
      <c r="H51" s="79" t="n">
        <f aca="false">X51</f>
        <v>2399.6192</v>
      </c>
      <c r="I51" s="79" t="n">
        <f aca="false">Z51</f>
        <v>42.2352</v>
      </c>
      <c r="J51" s="79" t="n">
        <f aca="false">X51</f>
        <v>2399.6192</v>
      </c>
      <c r="K51" s="80" t="n">
        <f aca="false">AA51</f>
        <v>43.117</v>
      </c>
      <c r="L51" s="73" t="n">
        <v>2296.5056</v>
      </c>
      <c r="M51" s="73" t="n">
        <v>37.2012</v>
      </c>
      <c r="N51" s="73" t="n">
        <v>42.3712</v>
      </c>
      <c r="O51" s="73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6916.406</v>
      </c>
      <c r="U51" s="60" t="n">
        <v>37.984</v>
      </c>
      <c r="V51" s="73" t="n">
        <f aca="false">T51/3600</f>
        <v>1.92122388888889</v>
      </c>
      <c r="W51" s="61" t="str">
        <f aca="false">IF(OR(AND(P51="",Q51="",R51="",S51=""),AND(L51=P51,M51=Q51,N51=R51,O51=S51)),"","!")</f>
        <v/>
      </c>
      <c r="X51" s="74" t="n">
        <v>2399.6192</v>
      </c>
      <c r="Y51" s="74" t="n">
        <v>36.2757</v>
      </c>
      <c r="Z51" s="74" t="n">
        <v>42.2352</v>
      </c>
      <c r="AA51" s="74" t="n">
        <v>43.117</v>
      </c>
      <c r="AB51" s="74" t="n">
        <v>6838.63</v>
      </c>
      <c r="AC51" s="60" t="n">
        <v>38.812</v>
      </c>
      <c r="AD51" s="73" t="n">
        <f aca="false">AB51/3600</f>
        <v>1.8996194444444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91.9408</v>
      </c>
      <c r="I52" s="56" t="n">
        <f aca="false">Z52</f>
        <v>40.5136</v>
      </c>
      <c r="J52" s="56" t="n">
        <f aca="false">X52</f>
        <v>891.9408</v>
      </c>
      <c r="K52" s="57" t="n">
        <f aca="false">AA52</f>
        <v>41.2798</v>
      </c>
      <c r="L52" s="58" t="n">
        <v>866.5088</v>
      </c>
      <c r="M52" s="58" t="n">
        <v>33.529</v>
      </c>
      <c r="N52" s="58" t="n">
        <v>40.573</v>
      </c>
      <c r="O52" s="58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5782.75</v>
      </c>
      <c r="U52" s="60" t="n">
        <v>36.687</v>
      </c>
      <c r="V52" s="58" t="n">
        <f aca="false">T52/3600</f>
        <v>1.60631944444444</v>
      </c>
      <c r="W52" s="64" t="str">
        <f aca="false">IF(OR(AND(P52="",Q52="",R52="",S52=""),AND(L52=P52,M52=Q52,N52=R52,O52=S52)),"","!")</f>
        <v/>
      </c>
      <c r="X52" s="59" t="n">
        <v>891.9408</v>
      </c>
      <c r="Y52" s="59" t="n">
        <v>33.0518</v>
      </c>
      <c r="Z52" s="59" t="n">
        <v>40.5136</v>
      </c>
      <c r="AA52" s="59" t="n">
        <v>41.2798</v>
      </c>
      <c r="AB52" s="59" t="n">
        <v>5610.609</v>
      </c>
      <c r="AC52" s="60" t="n">
        <v>37.609</v>
      </c>
      <c r="AD52" s="58" t="n">
        <f aca="false">AB52/3600</f>
        <v>1.558502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82.5992</v>
      </c>
      <c r="I53" s="56" t="n">
        <f aca="false">Z53</f>
        <v>39.1412</v>
      </c>
      <c r="J53" s="56" t="n">
        <f aca="false">X53</f>
        <v>382.5992</v>
      </c>
      <c r="K53" s="57" t="n">
        <f aca="false">AA53</f>
        <v>39.7423</v>
      </c>
      <c r="L53" s="58" t="n">
        <v>376.3824</v>
      </c>
      <c r="M53" s="58" t="n">
        <v>30.7453</v>
      </c>
      <c r="N53" s="58" t="n">
        <v>39.17</v>
      </c>
      <c r="O53" s="58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4360.671</v>
      </c>
      <c r="U53" s="60" t="n">
        <v>36.203</v>
      </c>
      <c r="V53" s="58" t="n">
        <f aca="false">T53/3600</f>
        <v>1.2112975</v>
      </c>
      <c r="W53" s="64" t="str">
        <f aca="false">IF(OR(AND(P53="",Q53="",R53="",S53=""),AND(L53=P53,M53=Q53,N53=R53,O53=S53)),"","!")</f>
        <v/>
      </c>
      <c r="X53" s="59" t="n">
        <v>382.5992</v>
      </c>
      <c r="Y53" s="59" t="n">
        <v>30.4701</v>
      </c>
      <c r="Z53" s="59" t="n">
        <v>39.1412</v>
      </c>
      <c r="AA53" s="59" t="n">
        <v>39.7423</v>
      </c>
      <c r="AB53" s="59" t="n">
        <v>5298.346</v>
      </c>
      <c r="AC53" s="60" t="n">
        <v>37.078</v>
      </c>
      <c r="AD53" s="58" t="n">
        <f aca="false">AB53/3600</f>
        <v>1.47176277777778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97.4304</v>
      </c>
      <c r="I54" s="67" t="n">
        <f aca="false">Z54</f>
        <v>37.99</v>
      </c>
      <c r="J54" s="67" t="n">
        <f aca="false">X54</f>
        <v>197.4304</v>
      </c>
      <c r="K54" s="68" t="n">
        <f aca="false">AA54</f>
        <v>38.4096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4307.078</v>
      </c>
      <c r="U54" s="70" t="n">
        <v>35.968</v>
      </c>
      <c r="V54" s="69" t="n">
        <f aca="false">T54/3600</f>
        <v>1.19641055555556</v>
      </c>
      <c r="W54" s="78" t="str">
        <f aca="false">IF(OR(AND(P54="",Q54="",R54="",S54=""),AND(L54=P54,M54=Q54,N54=R54,O54=S54)),"","!")</f>
        <v/>
      </c>
      <c r="X54" s="70" t="n">
        <v>197.4304</v>
      </c>
      <c r="Y54" s="70" t="n">
        <v>28.1468</v>
      </c>
      <c r="Z54" s="70" t="n">
        <v>37.99</v>
      </c>
      <c r="AA54" s="70" t="n">
        <v>38.4096</v>
      </c>
      <c r="AB54" s="70" t="n">
        <v>4801.828</v>
      </c>
      <c r="AC54" s="70" t="n">
        <v>36.86</v>
      </c>
      <c r="AD54" s="69" t="n">
        <f aca="false">AB54/3600</f>
        <v>1.33384111111111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81" t="n">
        <f aca="false">P55</f>
        <v>1947.1088</v>
      </c>
      <c r="E55" s="81" t="n">
        <f aca="false">R55</f>
        <v>40.7226</v>
      </c>
      <c r="F55" s="81" t="n">
        <f aca="false">P55</f>
        <v>1947.1088</v>
      </c>
      <c r="G55" s="81" t="n">
        <f aca="false">S55</f>
        <v>41.5241</v>
      </c>
      <c r="H55" s="81" t="n">
        <f aca="false">X55</f>
        <v>2006.1832</v>
      </c>
      <c r="I55" s="81" t="n">
        <f aca="false">Z55</f>
        <v>40.4028</v>
      </c>
      <c r="J55" s="81" t="n">
        <f aca="false">X55</f>
        <v>2006.1832</v>
      </c>
      <c r="K55" s="82" t="n">
        <f aca="false">AA55</f>
        <v>41.1815</v>
      </c>
      <c r="L55" s="73" t="n">
        <v>1947.1088</v>
      </c>
      <c r="M55" s="73" t="n">
        <v>37.7167</v>
      </c>
      <c r="N55" s="73" t="n">
        <v>40.7226</v>
      </c>
      <c r="O55" s="73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5130.718</v>
      </c>
      <c r="U55" s="60" t="n">
        <v>31.61</v>
      </c>
      <c r="V55" s="73" t="n">
        <f aca="false">T55/3600</f>
        <v>1.42519944444444</v>
      </c>
      <c r="W55" s="61" t="str">
        <f aca="false">IF(OR(AND(P55="",Q55="",R55="",S55=""),AND(L55=P55,M55=Q55,N55=R55,O55=S55)),"","!")</f>
        <v/>
      </c>
      <c r="X55" s="74" t="n">
        <v>2006.1832</v>
      </c>
      <c r="Y55" s="74" t="n">
        <v>36.8731</v>
      </c>
      <c r="Z55" s="74" t="n">
        <v>40.4028</v>
      </c>
      <c r="AA55" s="74" t="n">
        <v>41.1815</v>
      </c>
      <c r="AB55" s="74" t="n">
        <v>5460.266</v>
      </c>
      <c r="AC55" s="60" t="n">
        <v>32.593</v>
      </c>
      <c r="AD55" s="73" t="n">
        <f aca="false">AB55/3600</f>
        <v>1.51674055555556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3" t="n">
        <f aca="false">P56</f>
        <v>883.9888</v>
      </c>
      <c r="E56" s="83" t="n">
        <f aca="false">R56</f>
        <v>38.2148</v>
      </c>
      <c r="F56" s="83" t="n">
        <f aca="false">P56</f>
        <v>883.9888</v>
      </c>
      <c r="G56" s="83" t="n">
        <f aca="false">S56</f>
        <v>38.9236</v>
      </c>
      <c r="H56" s="83" t="n">
        <f aca="false">X56</f>
        <v>896.7848</v>
      </c>
      <c r="I56" s="83" t="n">
        <f aca="false">Z56</f>
        <v>38.0435</v>
      </c>
      <c r="J56" s="83" t="n">
        <f aca="false">X56</f>
        <v>896.7848</v>
      </c>
      <c r="K56" s="84" t="n">
        <f aca="false">AA56</f>
        <v>38.7424</v>
      </c>
      <c r="L56" s="58" t="n">
        <v>883.9888</v>
      </c>
      <c r="M56" s="58" t="n">
        <v>34.2993</v>
      </c>
      <c r="N56" s="58" t="n">
        <v>38.2148</v>
      </c>
      <c r="O56" s="58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4751.953</v>
      </c>
      <c r="U56" s="60" t="n">
        <v>30.89</v>
      </c>
      <c r="V56" s="58" t="n">
        <f aca="false">T56/3600</f>
        <v>1.31998694444444</v>
      </c>
      <c r="W56" s="64" t="str">
        <f aca="false">IF(OR(AND(P56="",Q56="",R56="",S56=""),AND(L56=P56,M56=Q56,N56=R56,O56=S56)),"","!")</f>
        <v/>
      </c>
      <c r="X56" s="59" t="n">
        <v>896.7848</v>
      </c>
      <c r="Y56" s="59" t="n">
        <v>33.8526</v>
      </c>
      <c r="Z56" s="59" t="n">
        <v>38.0435</v>
      </c>
      <c r="AA56" s="59" t="n">
        <v>38.7424</v>
      </c>
      <c r="AB56" s="59" t="n">
        <v>5003.984</v>
      </c>
      <c r="AC56" s="60" t="n">
        <v>31.75</v>
      </c>
      <c r="AD56" s="58" t="n">
        <f aca="false">AB56/3600</f>
        <v>1.38999555555556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3" t="n">
        <f aca="false">P57</f>
        <v>414.2928</v>
      </c>
      <c r="E57" s="83" t="n">
        <f aca="false">R57</f>
        <v>36.1414</v>
      </c>
      <c r="F57" s="83" t="n">
        <f aca="false">P57</f>
        <v>414.2928</v>
      </c>
      <c r="G57" s="83" t="n">
        <f aca="false">S57</f>
        <v>36.8073</v>
      </c>
      <c r="H57" s="83" t="n">
        <f aca="false">X57</f>
        <v>417.2832</v>
      </c>
      <c r="I57" s="83" t="n">
        <f aca="false">Z57</f>
        <v>36.0381</v>
      </c>
      <c r="J57" s="83" t="n">
        <f aca="false">X57</f>
        <v>417.2832</v>
      </c>
      <c r="K57" s="84" t="n">
        <f aca="false">AA57</f>
        <v>36.6835</v>
      </c>
      <c r="L57" s="58" t="n">
        <v>414.2928</v>
      </c>
      <c r="M57" s="58" t="n">
        <v>31.2238</v>
      </c>
      <c r="N57" s="58" t="n">
        <v>36.1414</v>
      </c>
      <c r="O57" s="58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4335.453</v>
      </c>
      <c r="U57" s="60" t="n">
        <v>30.234</v>
      </c>
      <c r="V57" s="58" t="n">
        <f aca="false">T57/3600</f>
        <v>1.2042925</v>
      </c>
      <c r="W57" s="64" t="str">
        <f aca="false">IF(OR(AND(P57="",Q57="",R57="",S57=""),AND(L57=P57,M57=Q57,N57=R57,O57=S57)),"","!")</f>
        <v/>
      </c>
      <c r="X57" s="59" t="n">
        <v>417.2832</v>
      </c>
      <c r="Y57" s="59" t="n">
        <v>30.9918</v>
      </c>
      <c r="Z57" s="59" t="n">
        <v>36.0381</v>
      </c>
      <c r="AA57" s="59" t="n">
        <v>36.6835</v>
      </c>
      <c r="AB57" s="59" t="n">
        <v>4559.281</v>
      </c>
      <c r="AC57" s="60" t="n">
        <v>31.234</v>
      </c>
      <c r="AD57" s="58" t="n">
        <f aca="false">AB57/3600</f>
        <v>1.2664669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5" t="n">
        <f aca="false">P58</f>
        <v>196.904</v>
      </c>
      <c r="E58" s="85" t="n">
        <f aca="false">R58</f>
        <v>34.2859</v>
      </c>
      <c r="F58" s="85" t="n">
        <f aca="false">P58</f>
        <v>196.904</v>
      </c>
      <c r="G58" s="85" t="n">
        <f aca="false">S58</f>
        <v>34.8931</v>
      </c>
      <c r="H58" s="85" t="n">
        <f aca="false">X58</f>
        <v>197.9816</v>
      </c>
      <c r="I58" s="85" t="n">
        <f aca="false">Z58</f>
        <v>34.2354</v>
      </c>
      <c r="J58" s="85" t="n">
        <f aca="false">X58</f>
        <v>197.9816</v>
      </c>
      <c r="K58" s="86" t="n">
        <f aca="false">AA58</f>
        <v>34.8304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4185.562</v>
      </c>
      <c r="U58" s="70" t="n">
        <v>30.484</v>
      </c>
      <c r="V58" s="69" t="n">
        <f aca="false">T58/3600</f>
        <v>1.16265611111111</v>
      </c>
      <c r="W58" s="78" t="str">
        <f aca="false">IF(OR(AND(P58="",Q58="",R58="",S58=""),AND(L58=P58,M58=Q58,N58=R58,O58=S58)),"","!")</f>
        <v/>
      </c>
      <c r="X58" s="70" t="n">
        <v>197.9816</v>
      </c>
      <c r="Y58" s="70" t="n">
        <v>28.3375</v>
      </c>
      <c r="Z58" s="70" t="n">
        <v>34.2354</v>
      </c>
      <c r="AA58" s="70" t="n">
        <v>34.8304</v>
      </c>
      <c r="AB58" s="70" t="n">
        <v>4323.485</v>
      </c>
      <c r="AC58" s="70" t="n">
        <v>30.75</v>
      </c>
      <c r="AD58" s="69" t="n">
        <f aca="false">AB58/3600</f>
        <v>1.20096805555556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9" t="n">
        <f aca="false">P59</f>
        <v>1362.8192</v>
      </c>
      <c r="E59" s="79" t="n">
        <f aca="false">R59</f>
        <v>40.9121</v>
      </c>
      <c r="F59" s="79" t="n">
        <f aca="false">P59</f>
        <v>1362.8192</v>
      </c>
      <c r="G59" s="79" t="n">
        <f aca="false">S59</f>
        <v>42.0364</v>
      </c>
      <c r="H59" s="79" t="n">
        <f aca="false">X59</f>
        <v>1377.0128</v>
      </c>
      <c r="I59" s="79" t="n">
        <f aca="false">Z59</f>
        <v>40.5801</v>
      </c>
      <c r="J59" s="79" t="n">
        <f aca="false">X59</f>
        <v>1377.0128</v>
      </c>
      <c r="K59" s="80" t="n">
        <f aca="false">AA59</f>
        <v>41.743</v>
      </c>
      <c r="L59" s="73" t="n">
        <v>1362.8192</v>
      </c>
      <c r="M59" s="73" t="n">
        <v>39.0369</v>
      </c>
      <c r="N59" s="73" t="n">
        <v>40.9121</v>
      </c>
      <c r="O59" s="73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4530.25</v>
      </c>
      <c r="U59" s="60" t="n">
        <v>19.89</v>
      </c>
      <c r="V59" s="73" t="n">
        <f aca="false">T59/3600</f>
        <v>1.25840277777778</v>
      </c>
      <c r="W59" s="61" t="str">
        <f aca="false">IF(OR(AND(P59="",Q59="",R59="",S59=""),AND(L59=P59,M59=Q59,N59=R59,O59=S59)),"","!")</f>
        <v/>
      </c>
      <c r="X59" s="74" t="n">
        <v>1377.0128</v>
      </c>
      <c r="Y59" s="74" t="n">
        <v>38.4742</v>
      </c>
      <c r="Z59" s="74" t="n">
        <v>40.5801</v>
      </c>
      <c r="AA59" s="74" t="n">
        <v>41.743</v>
      </c>
      <c r="AB59" s="74" t="n">
        <v>2862.953</v>
      </c>
      <c r="AC59" s="60" t="n">
        <v>20.328</v>
      </c>
      <c r="AD59" s="73" t="n">
        <f aca="false">AB59/3600</f>
        <v>0.7952647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4.4912</v>
      </c>
      <c r="I60" s="56" t="n">
        <f aca="false">Z60</f>
        <v>38.0613</v>
      </c>
      <c r="J60" s="56" t="n">
        <f aca="false">X60</f>
        <v>674.4912</v>
      </c>
      <c r="K60" s="57" t="n">
        <f aca="false">AA60</f>
        <v>39.2735</v>
      </c>
      <c r="L60" s="58" t="n">
        <v>672.0384</v>
      </c>
      <c r="M60" s="58" t="n">
        <v>35.3602</v>
      </c>
      <c r="N60" s="58" t="n">
        <v>38.2264</v>
      </c>
      <c r="O60" s="58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3869.243</v>
      </c>
      <c r="U60" s="60" t="n">
        <v>19.125</v>
      </c>
      <c r="V60" s="58" t="n">
        <f aca="false">T60/3600</f>
        <v>1.07478972222222</v>
      </c>
      <c r="W60" s="64" t="str">
        <f aca="false">IF(OR(AND(P60="",Q60="",R60="",S60=""),AND(L60=P60,M60=Q60,N60=R60,O60=S60)),"","!")</f>
        <v/>
      </c>
      <c r="X60" s="59" t="n">
        <v>674.4912</v>
      </c>
      <c r="Y60" s="59" t="n">
        <v>35.0986</v>
      </c>
      <c r="Z60" s="59" t="n">
        <v>38.0613</v>
      </c>
      <c r="AA60" s="59" t="n">
        <v>39.2735</v>
      </c>
      <c r="AB60" s="59" t="n">
        <v>2743.234</v>
      </c>
      <c r="AC60" s="60" t="n">
        <v>19.671</v>
      </c>
      <c r="AD60" s="58" t="n">
        <f aca="false">AB60/3600</f>
        <v>0.762009444444444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0.2168</v>
      </c>
      <c r="I61" s="56" t="n">
        <f aca="false">Z61</f>
        <v>35.9682</v>
      </c>
      <c r="J61" s="56" t="n">
        <f aca="false">X61</f>
        <v>330.2168</v>
      </c>
      <c r="K61" s="57" t="n">
        <f aca="false">AA61</f>
        <v>37.1311</v>
      </c>
      <c r="L61" s="58" t="n">
        <v>329.6672</v>
      </c>
      <c r="M61" s="58" t="n">
        <v>32.0497</v>
      </c>
      <c r="N61" s="58" t="n">
        <v>36.0855</v>
      </c>
      <c r="O61" s="58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3533.546</v>
      </c>
      <c r="U61" s="60" t="n">
        <v>18.859</v>
      </c>
      <c r="V61" s="58" t="n">
        <f aca="false">T61/3600</f>
        <v>0.981540555555556</v>
      </c>
      <c r="W61" s="64" t="str">
        <f aca="false">IF(OR(AND(P61="",Q61="",R61="",S61=""),AND(L61=P61,M61=Q61,N61=R61,O61=S61)),"","!")</f>
        <v/>
      </c>
      <c r="X61" s="59" t="n">
        <v>330.2168</v>
      </c>
      <c r="Y61" s="59" t="n">
        <v>31.9329</v>
      </c>
      <c r="Z61" s="59" t="n">
        <v>35.9682</v>
      </c>
      <c r="AA61" s="59" t="n">
        <v>37.1311</v>
      </c>
      <c r="AB61" s="59" t="n">
        <v>2559.843</v>
      </c>
      <c r="AC61" s="60" t="n">
        <v>19.109</v>
      </c>
      <c r="AD61" s="58" t="n">
        <f aca="false">AB61/3600</f>
        <v>0.7110675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7" t="n">
        <f aca="false">P62</f>
        <v>164.6936</v>
      </c>
      <c r="E62" s="87" t="n">
        <f aca="false">R62</f>
        <v>34.1971</v>
      </c>
      <c r="F62" s="87" t="n">
        <f aca="false">P62</f>
        <v>164.6936</v>
      </c>
      <c r="G62" s="87" t="n">
        <f aca="false">S62</f>
        <v>35.2241</v>
      </c>
      <c r="H62" s="87" t="n">
        <f aca="false">X62</f>
        <v>164.8232</v>
      </c>
      <c r="I62" s="87" t="n">
        <f aca="false">Z62</f>
        <v>34.1262</v>
      </c>
      <c r="J62" s="87" t="n">
        <f aca="false">X62</f>
        <v>164.8232</v>
      </c>
      <c r="K62" s="88" t="n">
        <f aca="false">AA62</f>
        <v>35.1597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3360.449</v>
      </c>
      <c r="U62" s="70" t="n">
        <v>18.406</v>
      </c>
      <c r="V62" s="69" t="n">
        <f aca="false">T62/3600</f>
        <v>0.933458055555556</v>
      </c>
      <c r="W62" s="78" t="str">
        <f aca="false">IF(OR(AND(P62="",Q62="",R62="",S62=""),AND(L62=P62,M62=Q62,N62=R62,O62=S62)),"","!")</f>
        <v/>
      </c>
      <c r="X62" s="70" t="n">
        <v>164.8232</v>
      </c>
      <c r="Y62" s="70" t="n">
        <v>29.2829</v>
      </c>
      <c r="Z62" s="70" t="n">
        <v>34.1262</v>
      </c>
      <c r="AA62" s="70" t="n">
        <v>35.1597</v>
      </c>
      <c r="AB62" s="70" t="n">
        <v>2139.668</v>
      </c>
      <c r="AC62" s="70" t="n">
        <v>18.734</v>
      </c>
      <c r="AD62" s="69" t="n">
        <f aca="false">AB62/3600</f>
        <v>0.594352222222222</v>
      </c>
      <c r="AE62" s="72"/>
      <c r="AF62" s="72"/>
      <c r="AG62" s="72"/>
    </row>
    <row r="63" customFormat="false" ht="11.25" hidden="false" customHeight="false" outlineLevel="0" collapsed="false">
      <c r="A63" s="89" t="s">
        <v>67</v>
      </c>
      <c r="B63" s="89" t="s">
        <v>68</v>
      </c>
      <c r="C63" s="89" t="n">
        <v>22</v>
      </c>
      <c r="D63" s="90" t="n">
        <f aca="false">P63</f>
        <v>0</v>
      </c>
      <c r="E63" s="90" t="n">
        <f aca="false">R63</f>
        <v>0</v>
      </c>
      <c r="F63" s="90" t="n">
        <f aca="false">P63</f>
        <v>0</v>
      </c>
      <c r="G63" s="90" t="n">
        <f aca="false">S63</f>
        <v>0</v>
      </c>
      <c r="H63" s="90" t="n">
        <f aca="false">X63</f>
        <v>0</v>
      </c>
      <c r="I63" s="90" t="n">
        <f aca="false">Z63</f>
        <v>0</v>
      </c>
      <c r="J63" s="90" t="n">
        <f aca="false">X63</f>
        <v>0</v>
      </c>
      <c r="K63" s="91" t="n">
        <f aca="false">AA63</f>
        <v>0</v>
      </c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3" t="str">
        <f aca="false">IF(OR(AND(P63="",Q63="",R63="",S63=""),AND(L63=P63,M63=Q63,N63=R63,O63=S63)),"","!")</f>
        <v/>
      </c>
      <c r="X63" s="92"/>
      <c r="Y63" s="92"/>
      <c r="Z63" s="92"/>
      <c r="AA63" s="92"/>
      <c r="AB63" s="92"/>
      <c r="AC63" s="92"/>
      <c r="AD63" s="92"/>
      <c r="AE63" s="94"/>
      <c r="AF63" s="94"/>
      <c r="AG63" s="94"/>
    </row>
    <row r="64" customFormat="false" ht="11.25" hidden="false" customHeight="false" outlineLevel="0" collapsed="false">
      <c r="A64" s="95" t="s">
        <v>69</v>
      </c>
      <c r="B64" s="95" t="s">
        <v>70</v>
      </c>
      <c r="C64" s="95" t="n">
        <v>27</v>
      </c>
      <c r="D64" s="96" t="n">
        <f aca="false">P64</f>
        <v>0</v>
      </c>
      <c r="E64" s="96" t="n">
        <f aca="false">R64</f>
        <v>0</v>
      </c>
      <c r="F64" s="96" t="n">
        <f aca="false">P64</f>
        <v>0</v>
      </c>
      <c r="G64" s="96" t="n">
        <f aca="false">S64</f>
        <v>0</v>
      </c>
      <c r="H64" s="96" t="n">
        <f aca="false">X64</f>
        <v>0</v>
      </c>
      <c r="I64" s="96" t="n">
        <f aca="false">Z64</f>
        <v>0</v>
      </c>
      <c r="J64" s="96" t="n">
        <f aca="false">X64</f>
        <v>0</v>
      </c>
      <c r="K64" s="97" t="n">
        <f aca="false">AA64</f>
        <v>0</v>
      </c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9" t="str">
        <f aca="false">IF(OR(AND(P64="",Q64="",R64="",S64=""),AND(L64=P64,M64=Q64,N64=R64,O64=S64)),"","!")</f>
        <v/>
      </c>
      <c r="X64" s="98"/>
      <c r="Y64" s="98"/>
      <c r="Z64" s="98"/>
      <c r="AA64" s="98"/>
      <c r="AB64" s="98"/>
      <c r="AC64" s="98"/>
      <c r="AD64" s="98"/>
      <c r="AE64" s="100"/>
      <c r="AF64" s="100"/>
      <c r="AG64" s="100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P65</f>
        <v>0</v>
      </c>
      <c r="E65" s="96" t="n">
        <f aca="false">R65</f>
        <v>0</v>
      </c>
      <c r="F65" s="96" t="n">
        <f aca="false">P65</f>
        <v>0</v>
      </c>
      <c r="G65" s="96" t="n">
        <f aca="false">S65</f>
        <v>0</v>
      </c>
      <c r="H65" s="96" t="n">
        <f aca="false">X65</f>
        <v>0</v>
      </c>
      <c r="I65" s="96" t="n">
        <f aca="false">Z65</f>
        <v>0</v>
      </c>
      <c r="J65" s="96" t="n">
        <f aca="false">X65</f>
        <v>0</v>
      </c>
      <c r="K65" s="97" t="n">
        <f aca="false">AA65</f>
        <v>0</v>
      </c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9" t="str">
        <f aca="false">IF(OR(AND(P65="",Q65="",R65="",S65=""),AND(L65=P65,M65=Q65,N65=R65,O65=S65)),"","!")</f>
        <v/>
      </c>
      <c r="X65" s="98"/>
      <c r="Y65" s="98"/>
      <c r="Z65" s="98"/>
      <c r="AA65" s="98"/>
      <c r="AB65" s="98"/>
      <c r="AC65" s="98"/>
      <c r="AD65" s="98"/>
      <c r="AE65" s="100"/>
      <c r="AF65" s="100"/>
      <c r="AG65" s="100"/>
    </row>
    <row r="66" customFormat="false" ht="12" hidden="false" customHeight="false" outlineLevel="0" collapsed="false">
      <c r="A66" s="95"/>
      <c r="B66" s="101"/>
      <c r="C66" s="101" t="n">
        <v>37</v>
      </c>
      <c r="D66" s="102" t="n">
        <f aca="false">P66</f>
        <v>0</v>
      </c>
      <c r="E66" s="102" t="n">
        <f aca="false">R66</f>
        <v>0</v>
      </c>
      <c r="F66" s="102" t="n">
        <f aca="false">P66</f>
        <v>0</v>
      </c>
      <c r="G66" s="102" t="n">
        <f aca="false">S66</f>
        <v>0</v>
      </c>
      <c r="H66" s="102" t="n">
        <f aca="false">X66</f>
        <v>0</v>
      </c>
      <c r="I66" s="102" t="n">
        <f aca="false">Z66</f>
        <v>0</v>
      </c>
      <c r="J66" s="102" t="n">
        <f aca="false">X66</f>
        <v>0</v>
      </c>
      <c r="K66" s="103" t="n">
        <f aca="false">AA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5" t="str">
        <f aca="false">IF(OR(AND(P66="",Q66="",R66="",S66=""),AND(L66=P66,M66=Q66,N66=R66,O66=S66)),"","!")</f>
        <v/>
      </c>
      <c r="X66" s="104"/>
      <c r="Y66" s="104"/>
      <c r="Z66" s="104"/>
      <c r="AA66" s="104"/>
      <c r="AB66" s="104"/>
      <c r="AC66" s="104"/>
      <c r="AD66" s="104"/>
      <c r="AE66" s="106"/>
      <c r="AF66" s="106"/>
      <c r="AG66" s="106"/>
    </row>
    <row r="67" customFormat="false" ht="11.25" hidden="false" customHeight="false" outlineLevel="0" collapsed="false">
      <c r="A67" s="95"/>
      <c r="B67" s="89" t="s">
        <v>71</v>
      </c>
      <c r="C67" s="89" t="n">
        <v>22</v>
      </c>
      <c r="D67" s="107" t="n">
        <f aca="false">P67</f>
        <v>0</v>
      </c>
      <c r="E67" s="107" t="n">
        <f aca="false">R67</f>
        <v>0</v>
      </c>
      <c r="F67" s="107" t="n">
        <f aca="false">P67</f>
        <v>0</v>
      </c>
      <c r="G67" s="107" t="n">
        <f aca="false">S67</f>
        <v>0</v>
      </c>
      <c r="H67" s="107" t="n">
        <f aca="false">X67</f>
        <v>0</v>
      </c>
      <c r="I67" s="107" t="n">
        <f aca="false">Z67</f>
        <v>0</v>
      </c>
      <c r="J67" s="107" t="n">
        <f aca="false">X67</f>
        <v>0</v>
      </c>
      <c r="K67" s="108" t="n">
        <f aca="false">AA67</f>
        <v>0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3" t="str">
        <f aca="false">IF(OR(AND(P67="",Q67="",R67="",S67=""),AND(L67=P67,M67=Q67,N67=R67,O67=S67)),"","!")</f>
        <v/>
      </c>
      <c r="X67" s="92"/>
      <c r="Y67" s="92"/>
      <c r="Z67" s="92"/>
      <c r="AA67" s="92"/>
      <c r="AB67" s="92"/>
      <c r="AC67" s="92"/>
      <c r="AD67" s="92"/>
      <c r="AE67" s="94"/>
      <c r="AF67" s="94"/>
      <c r="AG67" s="94"/>
    </row>
    <row r="68" customFormat="false" ht="11.25" hidden="false" customHeight="false" outlineLevel="0" collapsed="false">
      <c r="A68" s="95"/>
      <c r="B68" s="95" t="s">
        <v>72</v>
      </c>
      <c r="C68" s="95" t="n">
        <v>27</v>
      </c>
      <c r="D68" s="109" t="n">
        <f aca="false">P68</f>
        <v>0</v>
      </c>
      <c r="E68" s="109" t="n">
        <f aca="false">R68</f>
        <v>0</v>
      </c>
      <c r="F68" s="109" t="n">
        <f aca="false">P68</f>
        <v>0</v>
      </c>
      <c r="G68" s="109" t="n">
        <f aca="false">S68</f>
        <v>0</v>
      </c>
      <c r="H68" s="109" t="n">
        <f aca="false">X68</f>
        <v>0</v>
      </c>
      <c r="I68" s="109" t="n">
        <f aca="false">Z68</f>
        <v>0</v>
      </c>
      <c r="J68" s="109" t="n">
        <f aca="false">X68</f>
        <v>0</v>
      </c>
      <c r="K68" s="110" t="n">
        <f aca="false">AA68</f>
        <v>0</v>
      </c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9" t="str">
        <f aca="false">IF(OR(AND(P68="",Q68="",R68="",S68=""),AND(L68=P68,M68=Q68,N68=R68,O68=S68)),"","!")</f>
        <v/>
      </c>
      <c r="X68" s="98"/>
      <c r="Y68" s="98"/>
      <c r="Z68" s="98"/>
      <c r="AA68" s="98"/>
      <c r="AB68" s="98"/>
      <c r="AC68" s="98"/>
      <c r="AD68" s="98"/>
      <c r="AE68" s="100"/>
      <c r="AF68" s="100"/>
      <c r="AG68" s="100"/>
    </row>
    <row r="69" customFormat="false" ht="11.25" hidden="false" customHeight="false" outlineLevel="0" collapsed="false">
      <c r="A69" s="95"/>
      <c r="B69" s="95"/>
      <c r="C69" s="95" t="n">
        <v>32</v>
      </c>
      <c r="D69" s="109" t="n">
        <f aca="false">P69</f>
        <v>0</v>
      </c>
      <c r="E69" s="109" t="n">
        <f aca="false">R69</f>
        <v>0</v>
      </c>
      <c r="F69" s="109" t="n">
        <f aca="false">P69</f>
        <v>0</v>
      </c>
      <c r="G69" s="109" t="n">
        <f aca="false">S69</f>
        <v>0</v>
      </c>
      <c r="H69" s="109" t="n">
        <f aca="false">X69</f>
        <v>0</v>
      </c>
      <c r="I69" s="109" t="n">
        <f aca="false">Z69</f>
        <v>0</v>
      </c>
      <c r="J69" s="109" t="n">
        <f aca="false">X69</f>
        <v>0</v>
      </c>
      <c r="K69" s="110" t="n">
        <f aca="false">AA69</f>
        <v>0</v>
      </c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9" t="str">
        <f aca="false">IF(OR(AND(P69="",Q69="",R69="",S69=""),AND(L69=P69,M69=Q69,N69=R69,O69=S69)),"","!")</f>
        <v/>
      </c>
      <c r="X69" s="98"/>
      <c r="Y69" s="98"/>
      <c r="Z69" s="98"/>
      <c r="AA69" s="98"/>
      <c r="AB69" s="98"/>
      <c r="AC69" s="98"/>
      <c r="AD69" s="98"/>
      <c r="AE69" s="100"/>
      <c r="AF69" s="100"/>
      <c r="AG69" s="100"/>
    </row>
    <row r="70" customFormat="false" ht="12" hidden="false" customHeight="false" outlineLevel="0" collapsed="false">
      <c r="A70" s="95"/>
      <c r="B70" s="101"/>
      <c r="C70" s="101" t="n">
        <v>37</v>
      </c>
      <c r="D70" s="111" t="n">
        <f aca="false">P70</f>
        <v>0</v>
      </c>
      <c r="E70" s="111" t="n">
        <f aca="false">R70</f>
        <v>0</v>
      </c>
      <c r="F70" s="111" t="n">
        <f aca="false">P70</f>
        <v>0</v>
      </c>
      <c r="G70" s="111" t="n">
        <f aca="false">S70</f>
        <v>0</v>
      </c>
      <c r="H70" s="111" t="n">
        <f aca="false">X70</f>
        <v>0</v>
      </c>
      <c r="I70" s="111" t="n">
        <f aca="false">Z70</f>
        <v>0</v>
      </c>
      <c r="J70" s="111" t="n">
        <f aca="false">X70</f>
        <v>0</v>
      </c>
      <c r="K70" s="112" t="n">
        <f aca="false">AA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5" t="str">
        <f aca="false">IF(OR(AND(P70="",Q70="",R70="",S70=""),AND(L70=P70,M70=Q70,N70=R70,O70=S70)),"","!")</f>
        <v/>
      </c>
      <c r="X70" s="104"/>
      <c r="Y70" s="104"/>
      <c r="Z70" s="104"/>
      <c r="AA70" s="104"/>
      <c r="AB70" s="104"/>
      <c r="AC70" s="104"/>
      <c r="AD70" s="104"/>
      <c r="AE70" s="106"/>
      <c r="AF70" s="106"/>
      <c r="AG70" s="106"/>
    </row>
    <row r="71" customFormat="false" ht="11.25" hidden="false" customHeight="false" outlineLevel="0" collapsed="false">
      <c r="A71" s="95"/>
      <c r="B71" s="89" t="s">
        <v>73</v>
      </c>
      <c r="C71" s="89" t="n">
        <v>22</v>
      </c>
      <c r="D71" s="107" t="n">
        <f aca="false">P71</f>
        <v>0</v>
      </c>
      <c r="E71" s="107" t="n">
        <f aca="false">R71</f>
        <v>0</v>
      </c>
      <c r="F71" s="107" t="n">
        <f aca="false">P71</f>
        <v>0</v>
      </c>
      <c r="G71" s="107" t="n">
        <f aca="false">S71</f>
        <v>0</v>
      </c>
      <c r="H71" s="107" t="n">
        <f aca="false">X71</f>
        <v>0</v>
      </c>
      <c r="I71" s="107" t="n">
        <f aca="false">Z71</f>
        <v>0</v>
      </c>
      <c r="J71" s="107" t="n">
        <f aca="false">X71</f>
        <v>0</v>
      </c>
      <c r="K71" s="108" t="n">
        <f aca="false">AA71</f>
        <v>0</v>
      </c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3" t="str">
        <f aca="false">IF(OR(AND(P71="",Q71="",R71="",S71=""),AND(L71=P71,M71=Q71,N71=R71,O71=S71)),"","!")</f>
        <v/>
      </c>
      <c r="X71" s="92"/>
      <c r="Y71" s="92"/>
      <c r="Z71" s="92"/>
      <c r="AA71" s="92"/>
      <c r="AB71" s="92"/>
      <c r="AC71" s="92"/>
      <c r="AD71" s="92"/>
      <c r="AE71" s="94"/>
      <c r="AF71" s="94"/>
      <c r="AG71" s="94"/>
    </row>
    <row r="72" customFormat="false" ht="11.25" hidden="false" customHeight="false" outlineLevel="0" collapsed="false">
      <c r="A72" s="95"/>
      <c r="B72" s="95" t="s">
        <v>74</v>
      </c>
      <c r="C72" s="95" t="n">
        <v>27</v>
      </c>
      <c r="D72" s="109" t="n">
        <f aca="false">P72</f>
        <v>0</v>
      </c>
      <c r="E72" s="109" t="n">
        <f aca="false">R72</f>
        <v>0</v>
      </c>
      <c r="F72" s="109" t="n">
        <f aca="false">P72</f>
        <v>0</v>
      </c>
      <c r="G72" s="109" t="n">
        <f aca="false">S72</f>
        <v>0</v>
      </c>
      <c r="H72" s="109" t="n">
        <f aca="false">X72</f>
        <v>0</v>
      </c>
      <c r="I72" s="109" t="n">
        <f aca="false">Z72</f>
        <v>0</v>
      </c>
      <c r="J72" s="109" t="n">
        <f aca="false">X72</f>
        <v>0</v>
      </c>
      <c r="K72" s="110" t="n">
        <f aca="false">AA72</f>
        <v>0</v>
      </c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9" t="str">
        <f aca="false">IF(OR(AND(P72="",Q72="",R72="",S72=""),AND(L72=P72,M72=Q72,N72=R72,O72=S72)),"","!")</f>
        <v/>
      </c>
      <c r="X72" s="98"/>
      <c r="Y72" s="98"/>
      <c r="Z72" s="98"/>
      <c r="AA72" s="98"/>
      <c r="AB72" s="98"/>
      <c r="AC72" s="98"/>
      <c r="AD72" s="98"/>
      <c r="AE72" s="100"/>
      <c r="AF72" s="100"/>
      <c r="AG72" s="100"/>
    </row>
    <row r="73" customFormat="false" ht="11.25" hidden="false" customHeight="false" outlineLevel="0" collapsed="false">
      <c r="A73" s="95"/>
      <c r="B73" s="95"/>
      <c r="C73" s="95" t="n">
        <v>32</v>
      </c>
      <c r="D73" s="109" t="n">
        <f aca="false">P73</f>
        <v>0</v>
      </c>
      <c r="E73" s="109" t="n">
        <f aca="false">R73</f>
        <v>0</v>
      </c>
      <c r="F73" s="109" t="n">
        <f aca="false">P73</f>
        <v>0</v>
      </c>
      <c r="G73" s="109" t="n">
        <f aca="false">S73</f>
        <v>0</v>
      </c>
      <c r="H73" s="109" t="n">
        <f aca="false">X73</f>
        <v>0</v>
      </c>
      <c r="I73" s="109" t="n">
        <f aca="false">Z73</f>
        <v>0</v>
      </c>
      <c r="J73" s="109" t="n">
        <f aca="false">X73</f>
        <v>0</v>
      </c>
      <c r="K73" s="110" t="n">
        <f aca="false">AA73</f>
        <v>0</v>
      </c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9" t="str">
        <f aca="false">IF(OR(AND(P73="",Q73="",R73="",S73=""),AND(L73=P73,M73=Q73,N73=R73,O73=S73)),"","!")</f>
        <v/>
      </c>
      <c r="X73" s="98"/>
      <c r="Y73" s="98"/>
      <c r="Z73" s="98"/>
      <c r="AA73" s="98"/>
      <c r="AB73" s="98"/>
      <c r="AC73" s="98"/>
      <c r="AD73" s="98"/>
      <c r="AE73" s="100"/>
      <c r="AF73" s="100"/>
      <c r="AG73" s="100"/>
    </row>
    <row r="74" customFormat="false" ht="12" hidden="false" customHeight="false" outlineLevel="0" collapsed="false">
      <c r="A74" s="101"/>
      <c r="B74" s="101"/>
      <c r="C74" s="101" t="n">
        <v>37</v>
      </c>
      <c r="D74" s="113" t="n">
        <f aca="false">P74</f>
        <v>0</v>
      </c>
      <c r="E74" s="113" t="n">
        <f aca="false">R74</f>
        <v>0</v>
      </c>
      <c r="F74" s="113" t="n">
        <f aca="false">P74</f>
        <v>0</v>
      </c>
      <c r="G74" s="113" t="n">
        <f aca="false">S74</f>
        <v>0</v>
      </c>
      <c r="H74" s="113" t="n">
        <f aca="false">X74</f>
        <v>0</v>
      </c>
      <c r="I74" s="113" t="n">
        <f aca="false">Z74</f>
        <v>0</v>
      </c>
      <c r="J74" s="113" t="n">
        <f aca="false">X74</f>
        <v>0</v>
      </c>
      <c r="K74" s="114" t="n">
        <f aca="false">AA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5" t="str">
        <f aca="false">IF(OR(AND(P74="",Q74="",R74="",S74=""),AND(L74=P74,M74=Q74,N74=R74,O74=S74)),"","!")</f>
        <v/>
      </c>
      <c r="X74" s="104"/>
      <c r="Y74" s="104"/>
      <c r="Z74" s="104"/>
      <c r="AA74" s="104"/>
      <c r="AB74" s="104"/>
      <c r="AC74" s="104"/>
      <c r="AD74" s="104"/>
      <c r="AE74" s="106"/>
      <c r="AF74" s="106"/>
      <c r="AG74" s="106"/>
    </row>
    <row r="75" customFormat="false" ht="11.25" hidden="false" customHeight="false" outlineLevel="0" collapsed="false">
      <c r="A75" s="115"/>
      <c r="B75" s="115" t="s">
        <v>5</v>
      </c>
      <c r="C75" s="115"/>
      <c r="D75" s="116"/>
      <c r="E75" s="117"/>
      <c r="F75" s="117"/>
      <c r="G75" s="118"/>
      <c r="H75" s="118"/>
      <c r="I75" s="118"/>
      <c r="J75" s="118"/>
      <c r="K75" s="118"/>
      <c r="L75" s="118"/>
      <c r="M75" s="118"/>
      <c r="N75" s="118"/>
      <c r="O75" s="118"/>
      <c r="W75" s="119"/>
      <c r="AE75" s="120" t="e">
        <f aca="false">AVERAGE(AE3,AE7)</f>
        <v>#VALUE!</v>
      </c>
      <c r="AF75" s="120" t="e">
        <f aca="false">AVERAGE(AF3,AF7)</f>
        <v>#VALUE!</v>
      </c>
      <c r="AG75" s="120" t="e">
        <f aca="false">AVERAGE(AG3,AG7)</f>
        <v>#VALUE!</v>
      </c>
    </row>
    <row r="76" customFormat="false" ht="11.25" hidden="false" customHeight="false" outlineLevel="0" collapsed="false">
      <c r="A76" s="115"/>
      <c r="B76" s="115" t="s">
        <v>6</v>
      </c>
      <c r="C76" s="115"/>
      <c r="D76" s="121"/>
      <c r="E76" s="117"/>
      <c r="F76" s="117"/>
      <c r="G76" s="118"/>
      <c r="H76" s="118"/>
      <c r="I76" s="118"/>
      <c r="J76" s="118"/>
      <c r="K76" s="118"/>
      <c r="L76" s="118"/>
      <c r="M76" s="118"/>
      <c r="N76" s="118"/>
      <c r="O76" s="118"/>
      <c r="W76" s="119"/>
      <c r="AE76" s="120" t="e">
        <f aca="false">AVERAGE(AE11,AE15,AE19,AE23,AE27)</f>
        <v>#VALUE!</v>
      </c>
      <c r="AF76" s="120" t="e">
        <f aca="false">AVERAGE(AF11,AF15,AF19,AF23,AF27)</f>
        <v>#VALUE!</v>
      </c>
      <c r="AG76" s="120" t="e">
        <f aca="false">AVERAGE(AG11,AG15,AG19,AG23,AG27)</f>
        <v>#VALUE!</v>
      </c>
    </row>
    <row r="77" customFormat="false" ht="11.25" hidden="false" customHeight="false" outlineLevel="0" collapsed="false">
      <c r="A77" s="115"/>
      <c r="B77" s="115" t="s">
        <v>7</v>
      </c>
      <c r="C77" s="115"/>
      <c r="D77" s="121"/>
      <c r="E77" s="117"/>
      <c r="F77" s="117"/>
      <c r="G77" s="118"/>
      <c r="H77" s="118"/>
      <c r="I77" s="118"/>
      <c r="J77" s="118"/>
      <c r="K77" s="118"/>
      <c r="L77" s="118"/>
      <c r="M77" s="118"/>
      <c r="N77" s="118"/>
      <c r="O77" s="118"/>
      <c r="W77" s="119"/>
      <c r="AE77" s="120" t="e">
        <f aca="false">AVERAGE(AE31,AE35,AE39,AE43)</f>
        <v>#VALUE!</v>
      </c>
      <c r="AF77" s="120" t="e">
        <f aca="false">AVERAGE(AF31,AF35,AF39,AF43)</f>
        <v>#VALUE!</v>
      </c>
      <c r="AG77" s="120" t="e">
        <f aca="false">AVERAGE(AG31,AG35,AG39,AG43)</f>
        <v>#VALUE!</v>
      </c>
    </row>
    <row r="78" customFormat="false" ht="11.25" hidden="false" customHeight="false" outlineLevel="0" collapsed="false">
      <c r="A78" s="115"/>
      <c r="B78" s="115" t="s">
        <v>8</v>
      </c>
      <c r="C78" s="115"/>
      <c r="D78" s="121"/>
      <c r="E78" s="117"/>
      <c r="F78" s="117"/>
      <c r="G78" s="118"/>
      <c r="H78" s="118"/>
      <c r="I78" s="118"/>
      <c r="J78" s="118"/>
      <c r="K78" s="118"/>
      <c r="L78" s="118"/>
      <c r="M78" s="118"/>
      <c r="N78" s="118"/>
      <c r="O78" s="118"/>
      <c r="W78" s="122"/>
      <c r="AE78" s="123" t="e">
        <f aca="false">AVERAGE(AE47,AE55,AE51,AE59)</f>
        <v>#VALUE!</v>
      </c>
      <c r="AF78" s="123" t="e">
        <f aca="false">AVERAGE(AF47,AF55,AF51,AF59)</f>
        <v>#VALUE!</v>
      </c>
      <c r="AG78" s="123" t="e">
        <f aca="false">AVERAGE(AG47,AG55,AG51,AG59)</f>
        <v>#VALUE!</v>
      </c>
    </row>
    <row r="79" customFormat="false" ht="11.25" hidden="false" customHeight="false" outlineLevel="0" collapsed="false">
      <c r="A79" s="124"/>
      <c r="B79" s="124" t="s">
        <v>9</v>
      </c>
      <c r="C79" s="124"/>
      <c r="D79" s="125"/>
      <c r="E79" s="126"/>
      <c r="F79" s="126"/>
      <c r="G79" s="127"/>
      <c r="H79" s="127"/>
      <c r="I79" s="127"/>
      <c r="J79" s="127"/>
      <c r="K79" s="127"/>
      <c r="L79" s="127"/>
      <c r="M79" s="127"/>
      <c r="N79" s="127"/>
      <c r="O79" s="127"/>
      <c r="P79" s="128"/>
      <c r="Q79" s="128"/>
      <c r="R79" s="128"/>
      <c r="S79" s="128"/>
      <c r="T79" s="128"/>
      <c r="U79" s="128"/>
      <c r="V79" s="128"/>
      <c r="W79" s="129"/>
      <c r="X79" s="128"/>
      <c r="Y79" s="128"/>
      <c r="Z79" s="128"/>
      <c r="AA79" s="128"/>
      <c r="AB79" s="128"/>
      <c r="AC79" s="128"/>
      <c r="AD79" s="128"/>
      <c r="AE79" s="130"/>
      <c r="AF79" s="130"/>
      <c r="AG79" s="130"/>
    </row>
    <row r="80" customFormat="false" ht="11.25" hidden="false" customHeight="false" outlineLevel="0" collapsed="false">
      <c r="A80" s="115"/>
      <c r="B80" s="131" t="s">
        <v>10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5"/>
      <c r="Q80" s="135"/>
      <c r="R80" s="135"/>
      <c r="S80" s="135"/>
      <c r="T80" s="135"/>
      <c r="U80" s="135"/>
      <c r="V80" s="135"/>
      <c r="W80" s="136"/>
      <c r="X80" s="135"/>
      <c r="Y80" s="135"/>
      <c r="Z80" s="135"/>
      <c r="AA80" s="135"/>
      <c r="AB80" s="135"/>
      <c r="AC80" s="135"/>
      <c r="AD80" s="135"/>
      <c r="AE80" s="137" t="e">
        <f aca="false">AVERAGE(AE3,AE7,AE11,AE15,AE19,AE23,AE27,AE31,AE35,AE39,AE43,AE47,AE55,AE51,AE59)</f>
        <v>#VALUE!</v>
      </c>
      <c r="AF80" s="137" t="e">
        <f aca="false">AVERAGE(AF3,AF7,AF11,AF15,AF19,AF23,AF27,AF31,AF35,AF39,AF43,AF47,AF55,AF51,AF59)</f>
        <v>#VALUE!</v>
      </c>
      <c r="AG80" s="137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5"/>
      <c r="B81" s="115" t="s">
        <v>75</v>
      </c>
      <c r="C81" s="115"/>
      <c r="T81" s="120"/>
      <c r="U81" s="120" t="n">
        <f aca="false">GEOMEAN(U3:U62)</f>
        <v>118.850280301597</v>
      </c>
      <c r="V81" s="120" t="n">
        <f aca="false">GEOMEAN(V3:V62)</f>
        <v>7.81287787697357</v>
      </c>
      <c r="AB81" s="120"/>
      <c r="AC81" s="120" t="n">
        <f aca="false">GEOMEAN(AC3:AC62)</f>
        <v>123.03643789099</v>
      </c>
      <c r="AD81" s="120" t="n">
        <f aca="false">GEOMEAN(AD3:AD62)</f>
        <v>7.66329685502505</v>
      </c>
    </row>
    <row r="82" customFormat="false" ht="11.25" hidden="false" customHeight="false" outlineLevel="0" collapsed="false">
      <c r="A82" s="115"/>
      <c r="B82" s="115" t="s">
        <v>76</v>
      </c>
      <c r="C82" s="115"/>
      <c r="AB82" s="138"/>
      <c r="AC82" s="138" t="n">
        <f aca="false">AC81/U81</f>
        <v>1.03522210952108</v>
      </c>
      <c r="AD82" s="138" t="n">
        <f aca="false">AD81/V81</f>
        <v>0.980854555222299</v>
      </c>
    </row>
    <row r="83" customFormat="false" ht="11.25" hidden="false" customHeight="false" outlineLevel="0" collapsed="false">
      <c r="A83" s="115"/>
      <c r="B83" s="115" t="s">
        <v>77</v>
      </c>
      <c r="C83" s="115"/>
      <c r="T83" s="119"/>
      <c r="U83" s="119" t="n">
        <f aca="false">SUM(U3:U62)/3600</f>
        <v>3.16519777777778</v>
      </c>
      <c r="V83" s="119" t="n">
        <f aca="false">SUM(V3:V62)</f>
        <v>853.894876388889</v>
      </c>
      <c r="AB83" s="119"/>
      <c r="AC83" s="119" t="n">
        <f aca="false">SUM(AC3:AC62)/3600</f>
        <v>3.28619972222222</v>
      </c>
      <c r="AD83" s="119" t="n">
        <f aca="false">SUM(AD3:AD62)</f>
        <v>843.701116944444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AJ29" activeCellId="0" sqref="AJ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true" hidden="false" outlineLevel="0" max="16" min="16" style="38" width="9.28"/>
    <col collapsed="false" customWidth="true" hidden="false" outlineLevel="0" max="17" min="17" style="38" width="6.56"/>
    <col collapsed="false" customWidth="true" hidden="false" outlineLevel="0" max="18" min="18" style="38" width="6.41"/>
    <col collapsed="false" customWidth="true" hidden="false" outlineLevel="0" max="19" min="19" style="38" width="6.56"/>
    <col collapsed="false" customWidth="true" hidden="false" outlineLevel="0" max="20" min="20" style="38" width="9.41"/>
    <col collapsed="false" customWidth="true" hidden="false" outlineLevel="0" max="22" min="21" style="38" width="9.28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9" t="s">
        <v>5</v>
      </c>
      <c r="B3" s="89" t="s">
        <v>34</v>
      </c>
      <c r="C3" s="89" t="n">
        <v>22</v>
      </c>
      <c r="D3" s="109" t="n">
        <f aca="false">P3</f>
        <v>0</v>
      </c>
      <c r="E3" s="109" t="n">
        <f aca="false">R3</f>
        <v>0</v>
      </c>
      <c r="F3" s="109" t="n">
        <f aca="false">P3</f>
        <v>0</v>
      </c>
      <c r="G3" s="109" t="n">
        <f aca="false">S3</f>
        <v>0</v>
      </c>
      <c r="H3" s="109" t="str">
        <f aca="false">X3</f>
        <v>   </v>
      </c>
      <c r="I3" s="109" t="n">
        <f aca="false">Z3</f>
        <v>0</v>
      </c>
      <c r="J3" s="109" t="str">
        <f aca="false">X3</f>
        <v>   </v>
      </c>
      <c r="K3" s="110" t="n">
        <f aca="false">AA3</f>
        <v>0</v>
      </c>
      <c r="L3" s="98"/>
      <c r="M3" s="98"/>
      <c r="N3" s="98"/>
      <c r="O3" s="98"/>
      <c r="P3" s="139"/>
      <c r="Q3" s="98"/>
      <c r="R3" s="98"/>
      <c r="S3" s="98"/>
      <c r="T3" s="98"/>
      <c r="U3" s="98"/>
      <c r="V3" s="140"/>
      <c r="W3" s="93" t="str">
        <f aca="false">IF(OR(AND(P3="",Q3="",R3="",S3=""),AND(L3=P3,M3=Q3,N3=R3,O3=S3)),"","!")</f>
        <v/>
      </c>
      <c r="X3" s="98" t="s">
        <v>78</v>
      </c>
      <c r="Y3" s="98"/>
      <c r="Z3" s="98"/>
      <c r="AA3" s="98"/>
      <c r="AB3" s="98"/>
      <c r="AC3" s="129"/>
      <c r="AD3" s="129"/>
      <c r="AE3" s="94"/>
      <c r="AF3" s="94"/>
      <c r="AG3" s="94"/>
    </row>
    <row r="4" customFormat="false" ht="11.25" hidden="false" customHeight="false" outlineLevel="0" collapsed="false">
      <c r="A4" s="95" t="s">
        <v>35</v>
      </c>
      <c r="B4" s="95" t="s">
        <v>36</v>
      </c>
      <c r="C4" s="95" t="n">
        <v>27</v>
      </c>
      <c r="D4" s="109" t="n">
        <f aca="false">P4</f>
        <v>0</v>
      </c>
      <c r="E4" s="109" t="n">
        <f aca="false">R4</f>
        <v>0</v>
      </c>
      <c r="F4" s="109" t="n">
        <f aca="false">P4</f>
        <v>0</v>
      </c>
      <c r="G4" s="109" t="n">
        <f aca="false">S4</f>
        <v>0</v>
      </c>
      <c r="H4" s="109" t="n">
        <f aca="false">X4</f>
        <v>0</v>
      </c>
      <c r="I4" s="109" t="n">
        <f aca="false">Z4</f>
        <v>0</v>
      </c>
      <c r="J4" s="109" t="n">
        <f aca="false">X4</f>
        <v>0</v>
      </c>
      <c r="K4" s="110" t="n">
        <f aca="false">AA4</f>
        <v>0</v>
      </c>
      <c r="L4" s="98"/>
      <c r="M4" s="98"/>
      <c r="N4" s="98"/>
      <c r="O4" s="98"/>
      <c r="P4" s="139"/>
      <c r="Q4" s="98"/>
      <c r="R4" s="98"/>
      <c r="S4" s="98"/>
      <c r="T4" s="98"/>
      <c r="U4" s="98"/>
      <c r="V4" s="140"/>
      <c r="W4" s="99" t="str">
        <f aca="false">IF(OR(AND(P4="",Q4="",R4="",S4=""),AND(L4=P4,M4=Q4,N4=R4,O4=S4)),"","!")</f>
        <v/>
      </c>
      <c r="X4" s="98"/>
      <c r="Y4" s="98"/>
      <c r="Z4" s="98"/>
      <c r="AA4" s="98"/>
      <c r="AB4" s="98"/>
      <c r="AC4" s="129"/>
      <c r="AD4" s="129"/>
      <c r="AE4" s="100"/>
      <c r="AF4" s="100"/>
      <c r="AG4" s="100"/>
    </row>
    <row r="5" customFormat="false" ht="11.25" hidden="false" customHeight="false" outlineLevel="0" collapsed="false">
      <c r="A5" s="95"/>
      <c r="B5" s="95"/>
      <c r="C5" s="95" t="n">
        <v>32</v>
      </c>
      <c r="D5" s="109" t="n">
        <f aca="false">P5</f>
        <v>0</v>
      </c>
      <c r="E5" s="109" t="n">
        <f aca="false">R5</f>
        <v>0</v>
      </c>
      <c r="F5" s="109" t="n">
        <f aca="false">P5</f>
        <v>0</v>
      </c>
      <c r="G5" s="109" t="n">
        <f aca="false">S5</f>
        <v>0</v>
      </c>
      <c r="H5" s="109" t="n">
        <f aca="false">X5</f>
        <v>0</v>
      </c>
      <c r="I5" s="109" t="n">
        <f aca="false">Z5</f>
        <v>0</v>
      </c>
      <c r="J5" s="109" t="n">
        <f aca="false">X5</f>
        <v>0</v>
      </c>
      <c r="K5" s="110" t="n">
        <f aca="false">AA5</f>
        <v>0</v>
      </c>
      <c r="L5" s="98"/>
      <c r="M5" s="98"/>
      <c r="N5" s="98"/>
      <c r="O5" s="98"/>
      <c r="P5" s="139"/>
      <c r="Q5" s="98"/>
      <c r="R5" s="98"/>
      <c r="S5" s="98"/>
      <c r="T5" s="98"/>
      <c r="U5" s="98"/>
      <c r="V5" s="140"/>
      <c r="W5" s="99" t="str">
        <f aca="false">IF(OR(AND(P5="",Q5="",R5="",S5=""),AND(L5=P5,M5=Q5,N5=R5,O5=S5)),"","!")</f>
        <v/>
      </c>
      <c r="X5" s="98"/>
      <c r="Y5" s="98"/>
      <c r="Z5" s="98"/>
      <c r="AA5" s="98"/>
      <c r="AB5" s="98"/>
      <c r="AC5" s="129"/>
      <c r="AD5" s="129"/>
      <c r="AE5" s="100"/>
      <c r="AF5" s="100"/>
      <c r="AG5" s="100"/>
    </row>
    <row r="6" customFormat="false" ht="12" hidden="false" customHeight="false" outlineLevel="0" collapsed="false">
      <c r="A6" s="95"/>
      <c r="B6" s="101"/>
      <c r="C6" s="101" t="n">
        <v>37</v>
      </c>
      <c r="D6" s="111" t="n">
        <f aca="false">P6</f>
        <v>0</v>
      </c>
      <c r="E6" s="111" t="n">
        <f aca="false">R6</f>
        <v>0</v>
      </c>
      <c r="F6" s="111" t="n">
        <f aca="false">P6</f>
        <v>0</v>
      </c>
      <c r="G6" s="111" t="n">
        <f aca="false">S6</f>
        <v>0</v>
      </c>
      <c r="H6" s="111" t="n">
        <f aca="false">X6</f>
        <v>0</v>
      </c>
      <c r="I6" s="111" t="n">
        <f aca="false">Z6</f>
        <v>0</v>
      </c>
      <c r="J6" s="111" t="n">
        <f aca="false">X6</f>
        <v>0</v>
      </c>
      <c r="K6" s="112" t="n">
        <f aca="false">AA6</f>
        <v>0</v>
      </c>
      <c r="L6" s="104"/>
      <c r="M6" s="104"/>
      <c r="N6" s="104"/>
      <c r="O6" s="104"/>
      <c r="P6" s="141"/>
      <c r="Q6" s="104"/>
      <c r="R6" s="104"/>
      <c r="S6" s="104"/>
      <c r="T6" s="104"/>
      <c r="U6" s="104"/>
      <c r="V6" s="142"/>
      <c r="W6" s="143" t="str">
        <f aca="false">IF(OR(AND(P6="",Q6="",R6="",S6=""),AND(L6=P6,M6=Q6,N6=R6,O6=S6)),"","!")</f>
        <v/>
      </c>
      <c r="X6" s="104"/>
      <c r="Y6" s="104"/>
      <c r="Z6" s="104"/>
      <c r="AA6" s="104"/>
      <c r="AB6" s="104"/>
      <c r="AC6" s="104"/>
      <c r="AD6" s="104"/>
      <c r="AE6" s="106"/>
      <c r="AF6" s="106"/>
      <c r="AG6" s="106"/>
    </row>
    <row r="7" customFormat="false" ht="11.25" hidden="false" customHeight="false" outlineLevel="0" collapsed="false">
      <c r="A7" s="95"/>
      <c r="B7" s="95" t="s">
        <v>37</v>
      </c>
      <c r="C7" s="89" t="n">
        <v>22</v>
      </c>
      <c r="D7" s="109" t="n">
        <f aca="false">P7</f>
        <v>0</v>
      </c>
      <c r="E7" s="109" t="n">
        <f aca="false">R7</f>
        <v>0</v>
      </c>
      <c r="F7" s="109" t="n">
        <f aca="false">P7</f>
        <v>0</v>
      </c>
      <c r="G7" s="109" t="n">
        <f aca="false">S7</f>
        <v>0</v>
      </c>
      <c r="H7" s="109" t="n">
        <f aca="false">X7</f>
        <v>0</v>
      </c>
      <c r="I7" s="109" t="n">
        <f aca="false">Z7</f>
        <v>0</v>
      </c>
      <c r="J7" s="109" t="n">
        <f aca="false">X7</f>
        <v>0</v>
      </c>
      <c r="K7" s="110" t="n">
        <f aca="false">AA7</f>
        <v>0</v>
      </c>
      <c r="L7" s="92"/>
      <c r="M7" s="92"/>
      <c r="N7" s="92"/>
      <c r="O7" s="92"/>
      <c r="P7" s="139"/>
      <c r="Q7" s="98"/>
      <c r="R7" s="98"/>
      <c r="S7" s="98"/>
      <c r="T7" s="98"/>
      <c r="U7" s="98"/>
      <c r="V7" s="140"/>
      <c r="W7" s="99" t="str">
        <f aca="false">IF(OR(AND(P7="",Q7="",R7="",S7=""),AND(L7=P7,M7=Q7,N7=R7,O7=S7)),"","!")</f>
        <v/>
      </c>
      <c r="X7" s="92"/>
      <c r="Y7" s="92"/>
      <c r="Z7" s="92"/>
      <c r="AA7" s="92"/>
      <c r="AB7" s="98"/>
      <c r="AC7" s="129"/>
      <c r="AD7" s="129"/>
      <c r="AE7" s="94"/>
      <c r="AF7" s="94"/>
      <c r="AG7" s="94"/>
    </row>
    <row r="8" customFormat="false" ht="11.25" hidden="false" customHeight="false" outlineLevel="0" collapsed="false">
      <c r="A8" s="95"/>
      <c r="B8" s="95" t="s">
        <v>38</v>
      </c>
      <c r="C8" s="95" t="n">
        <v>27</v>
      </c>
      <c r="D8" s="109" t="n">
        <f aca="false">P8</f>
        <v>0</v>
      </c>
      <c r="E8" s="109" t="n">
        <f aca="false">R8</f>
        <v>0</v>
      </c>
      <c r="F8" s="109" t="n">
        <f aca="false">P8</f>
        <v>0</v>
      </c>
      <c r="G8" s="109" t="n">
        <f aca="false">S8</f>
        <v>0</v>
      </c>
      <c r="H8" s="109" t="n">
        <f aca="false">X8</f>
        <v>0</v>
      </c>
      <c r="I8" s="109" t="n">
        <f aca="false">Z8</f>
        <v>0</v>
      </c>
      <c r="J8" s="109" t="n">
        <f aca="false">X8</f>
        <v>0</v>
      </c>
      <c r="K8" s="110" t="n">
        <f aca="false">AA8</f>
        <v>0</v>
      </c>
      <c r="L8" s="98"/>
      <c r="M8" s="98"/>
      <c r="N8" s="98"/>
      <c r="O8" s="98"/>
      <c r="P8" s="139"/>
      <c r="Q8" s="98"/>
      <c r="R8" s="98"/>
      <c r="S8" s="98"/>
      <c r="T8" s="98"/>
      <c r="U8" s="98"/>
      <c r="V8" s="140"/>
      <c r="W8" s="99" t="str">
        <f aca="false">IF(OR(AND(P8="",Q8="",R8="",S8=""),AND(L8=P8,M8=Q8,N8=R8,O8=S8)),"","!")</f>
        <v/>
      </c>
      <c r="X8" s="98"/>
      <c r="Y8" s="98"/>
      <c r="Z8" s="98"/>
      <c r="AA8" s="98"/>
      <c r="AB8" s="98"/>
      <c r="AC8" s="129"/>
      <c r="AD8" s="129"/>
      <c r="AE8" s="100"/>
      <c r="AF8" s="100"/>
      <c r="AG8" s="100"/>
    </row>
    <row r="9" customFormat="false" ht="11.25" hidden="false" customHeight="false" outlineLevel="0" collapsed="false">
      <c r="A9" s="95"/>
      <c r="B9" s="95"/>
      <c r="C9" s="95" t="n">
        <v>32</v>
      </c>
      <c r="D9" s="109" t="n">
        <f aca="false">P9</f>
        <v>0</v>
      </c>
      <c r="E9" s="109" t="n">
        <f aca="false">R9</f>
        <v>0</v>
      </c>
      <c r="F9" s="109" t="n">
        <f aca="false">P9</f>
        <v>0</v>
      </c>
      <c r="G9" s="109" t="n">
        <f aca="false">S9</f>
        <v>0</v>
      </c>
      <c r="H9" s="109" t="n">
        <f aca="false">X9</f>
        <v>0</v>
      </c>
      <c r="I9" s="109" t="n">
        <f aca="false">Z9</f>
        <v>0</v>
      </c>
      <c r="J9" s="109" t="n">
        <f aca="false">X9</f>
        <v>0</v>
      </c>
      <c r="K9" s="110" t="n">
        <f aca="false">AA9</f>
        <v>0</v>
      </c>
      <c r="L9" s="98"/>
      <c r="M9" s="98"/>
      <c r="N9" s="98"/>
      <c r="O9" s="98"/>
      <c r="P9" s="139"/>
      <c r="Q9" s="98"/>
      <c r="R9" s="98"/>
      <c r="S9" s="98"/>
      <c r="T9" s="98"/>
      <c r="U9" s="98"/>
      <c r="V9" s="140"/>
      <c r="W9" s="99" t="str">
        <f aca="false">IF(OR(AND(P9="",Q9="",R9="",S9=""),AND(L9=P9,M9=Q9,N9=R9,O9=S9)),"","!")</f>
        <v/>
      </c>
      <c r="X9" s="98"/>
      <c r="Y9" s="98"/>
      <c r="Z9" s="98"/>
      <c r="AA9" s="98"/>
      <c r="AB9" s="98"/>
      <c r="AC9" s="129"/>
      <c r="AD9" s="129"/>
      <c r="AE9" s="100"/>
      <c r="AF9" s="100"/>
      <c r="AG9" s="100"/>
    </row>
    <row r="10" customFormat="false" ht="12" hidden="false" customHeight="false" outlineLevel="0" collapsed="false">
      <c r="A10" s="101"/>
      <c r="B10" s="101"/>
      <c r="C10" s="101" t="n">
        <v>37</v>
      </c>
      <c r="D10" s="111" t="n">
        <f aca="false">P10</f>
        <v>0</v>
      </c>
      <c r="E10" s="111" t="n">
        <f aca="false">R10</f>
        <v>0</v>
      </c>
      <c r="F10" s="111" t="n">
        <f aca="false">P10</f>
        <v>0</v>
      </c>
      <c r="G10" s="111" t="n">
        <f aca="false">S10</f>
        <v>0</v>
      </c>
      <c r="H10" s="111" t="n">
        <f aca="false">X10</f>
        <v>0</v>
      </c>
      <c r="I10" s="111" t="n">
        <f aca="false">Z10</f>
        <v>0</v>
      </c>
      <c r="J10" s="111" t="n">
        <f aca="false">X10</f>
        <v>0</v>
      </c>
      <c r="K10" s="112" t="n">
        <f aca="false">AA10</f>
        <v>0</v>
      </c>
      <c r="L10" s="104"/>
      <c r="M10" s="104"/>
      <c r="N10" s="104"/>
      <c r="O10" s="104"/>
      <c r="P10" s="141"/>
      <c r="Q10" s="104"/>
      <c r="R10" s="104"/>
      <c r="S10" s="104"/>
      <c r="T10" s="104"/>
      <c r="U10" s="104"/>
      <c r="V10" s="142"/>
      <c r="W10" s="143" t="str">
        <f aca="false">IF(OR(AND(P10="",Q10="",R10="",S10=""),AND(L10=P10,M10=Q10,N10=R10,O10=S10)),"","!")</f>
        <v/>
      </c>
      <c r="X10" s="104"/>
      <c r="Y10" s="104"/>
      <c r="Z10" s="104"/>
      <c r="AA10" s="104"/>
      <c r="AB10" s="104"/>
      <c r="AC10" s="104"/>
      <c r="AD10" s="104"/>
      <c r="AE10" s="106"/>
      <c r="AF10" s="106"/>
      <c r="AG10" s="106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093.1144</v>
      </c>
      <c r="I11" s="56" t="n">
        <f aca="false">Z11</f>
        <v>43.4453</v>
      </c>
      <c r="J11" s="56" t="n">
        <f aca="false">X11</f>
        <v>6093.1144</v>
      </c>
      <c r="K11" s="57" t="n">
        <f aca="false">AA11</f>
        <v>44.6238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225215.291</v>
      </c>
      <c r="U11" s="60" t="n">
        <v>281.406</v>
      </c>
      <c r="V11" s="144" t="n">
        <f aca="false">T11/3600</f>
        <v>62.5598030555556</v>
      </c>
      <c r="W11" s="64" t="str">
        <f aca="false">IF(OR(AND(P11="",Q11="",R11="",S11=""),AND(L11=P11,M11=Q11,N11=R11,O11=S11)),"","!")</f>
        <v>!</v>
      </c>
      <c r="X11" s="59" t="n">
        <v>6093.1144</v>
      </c>
      <c r="Y11" s="59" t="n">
        <v>41.9075</v>
      </c>
      <c r="Z11" s="59" t="n">
        <v>43.4453</v>
      </c>
      <c r="AA11" s="59" t="n">
        <v>44.6238</v>
      </c>
      <c r="AB11" s="59" t="n">
        <v>231114.625</v>
      </c>
      <c r="AC11" s="60" t="n">
        <v>292.546</v>
      </c>
      <c r="AD11" s="58" t="n">
        <f aca="false">AB11/3600</f>
        <v>64.1985069444445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5.2312</v>
      </c>
      <c r="I12" s="56" t="n">
        <f aca="false">Z12</f>
        <v>41.704</v>
      </c>
      <c r="J12" s="56" t="n">
        <f aca="false">X12</f>
        <v>3025.2312</v>
      </c>
      <c r="K12" s="57" t="n">
        <f aca="false">AA12</f>
        <v>42.5724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208772.694</v>
      </c>
      <c r="U12" s="60" t="n">
        <v>274.046</v>
      </c>
      <c r="V12" s="144" t="n">
        <f aca="false">T12/3600</f>
        <v>57.992415</v>
      </c>
      <c r="W12" s="64" t="str">
        <f aca="false">IF(OR(AND(P12="",Q12="",R12="",S12=""),AND(L12=P12,M12=Q12,N12=R12,O12=S12)),"","!")</f>
        <v/>
      </c>
      <c r="X12" s="59" t="n">
        <v>3025.2312</v>
      </c>
      <c r="Y12" s="59" t="n">
        <v>40.142</v>
      </c>
      <c r="Z12" s="59" t="n">
        <v>41.704</v>
      </c>
      <c r="AA12" s="59" t="n">
        <v>42.5724</v>
      </c>
      <c r="AB12" s="59" t="n">
        <v>214202.268</v>
      </c>
      <c r="AC12" s="60" t="n">
        <v>284.468</v>
      </c>
      <c r="AD12" s="58" t="n">
        <f aca="false">AB12/3600</f>
        <v>59.50063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5.3336</v>
      </c>
      <c r="I13" s="56" t="n">
        <f aca="false">Z13</f>
        <v>40.0299</v>
      </c>
      <c r="J13" s="56" t="n">
        <f aca="false">X13</f>
        <v>1545.3336</v>
      </c>
      <c r="K13" s="57" t="n">
        <f aca="false">AA13</f>
        <v>41.0504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99465.62</v>
      </c>
      <c r="U13" s="60" t="n">
        <v>269.609</v>
      </c>
      <c r="V13" s="144" t="n">
        <f aca="false">T13/3600</f>
        <v>55.4071166666667</v>
      </c>
      <c r="W13" s="64" t="str">
        <f aca="false">IF(OR(AND(P13="",Q13="",R13="",S13=""),AND(L13=P13,M13=Q13,N13=R13,O13=S13)),"","!")</f>
        <v/>
      </c>
      <c r="X13" s="59" t="n">
        <v>1545.3336</v>
      </c>
      <c r="Y13" s="59" t="n">
        <v>37.9027</v>
      </c>
      <c r="Z13" s="59" t="n">
        <v>40.0299</v>
      </c>
      <c r="AA13" s="59" t="n">
        <v>41.0504</v>
      </c>
      <c r="AB13" s="59" t="n">
        <v>202247.148</v>
      </c>
      <c r="AC13" s="60" t="n">
        <v>280.281</v>
      </c>
      <c r="AD13" s="58" t="n">
        <f aca="false">AB13/3600</f>
        <v>56.1797633333333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5.8064</v>
      </c>
      <c r="E14" s="67" t="n">
        <f aca="false">R14</f>
        <v>38.3508</v>
      </c>
      <c r="F14" s="67" t="n">
        <f aca="false">P14</f>
        <v>745.8064</v>
      </c>
      <c r="G14" s="67" t="n">
        <f aca="false">S14</f>
        <v>39.8687</v>
      </c>
      <c r="H14" s="67" t="n">
        <f aca="false">X14</f>
        <v>746.1792</v>
      </c>
      <c r="I14" s="67" t="n">
        <f aca="false">Z14</f>
        <v>38.3533</v>
      </c>
      <c r="J14" s="67" t="n">
        <f aca="false">X14</f>
        <v>746.1792</v>
      </c>
      <c r="K14" s="68" t="n">
        <f aca="false">AA14</f>
        <v>39.7876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5.8064</v>
      </c>
      <c r="Q14" s="70" t="n">
        <v>35.2716</v>
      </c>
      <c r="R14" s="70" t="n">
        <v>38.3508</v>
      </c>
      <c r="S14" s="70" t="n">
        <v>39.8687</v>
      </c>
      <c r="T14" s="70" t="n">
        <v>191747.772</v>
      </c>
      <c r="U14" s="70" t="n">
        <v>261</v>
      </c>
      <c r="V14" s="145" t="n">
        <f aca="false">T14/3600</f>
        <v>53.26327</v>
      </c>
      <c r="W14" s="78" t="str">
        <f aca="false">IF(OR(AND(P14="",Q14="",R14="",S14=""),AND(L14=P14,M14=Q14,N14=R14,O14=S14)),"","!")</f>
        <v>!</v>
      </c>
      <c r="X14" s="70" t="n">
        <v>746.1792</v>
      </c>
      <c r="Y14" s="70" t="n">
        <v>35.2655</v>
      </c>
      <c r="Z14" s="70" t="n">
        <v>38.3533</v>
      </c>
      <c r="AA14" s="70" t="n">
        <v>39.7876</v>
      </c>
      <c r="AB14" s="70" t="n">
        <v>193612.584</v>
      </c>
      <c r="AC14" s="70" t="n">
        <v>271.687</v>
      </c>
      <c r="AD14" s="69" t="n">
        <f aca="false">AB14/3600</f>
        <v>53.781273333333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9" t="n">
        <f aca="false">P15</f>
        <v>9653.5456</v>
      </c>
      <c r="E15" s="79" t="n">
        <f aca="false">R15</f>
        <v>41.819</v>
      </c>
      <c r="F15" s="79" t="n">
        <f aca="false">P15</f>
        <v>9653.5456</v>
      </c>
      <c r="G15" s="79" t="n">
        <f aca="false">S15</f>
        <v>42.6468</v>
      </c>
      <c r="H15" s="79" t="n">
        <f aca="false">X15</f>
        <v>9717.032</v>
      </c>
      <c r="I15" s="79" t="n">
        <f aca="false">Z15</f>
        <v>41.7968</v>
      </c>
      <c r="J15" s="79" t="n">
        <f aca="false">X15</f>
        <v>9717.032</v>
      </c>
      <c r="K15" s="80" t="n">
        <f aca="false">AA15</f>
        <v>42.6115</v>
      </c>
      <c r="L15" s="73" t="n">
        <v>9653.5456</v>
      </c>
      <c r="M15" s="73" t="n">
        <v>40.0463</v>
      </c>
      <c r="N15" s="73" t="n">
        <v>41.819</v>
      </c>
      <c r="O15" s="73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22591.197</v>
      </c>
      <c r="U15" s="60" t="n">
        <v>285.046</v>
      </c>
      <c r="V15" s="146" t="n">
        <f aca="false">T15/3600</f>
        <v>61.8308880555556</v>
      </c>
      <c r="W15" s="61" t="str">
        <f aca="false">IF(OR(AND(P15="",Q15="",R15="",S15=""),AND(L15=P15,M15=Q15,N15=R15,O15=S15)),"","!")</f>
        <v/>
      </c>
      <c r="X15" s="74" t="n">
        <v>9717.032</v>
      </c>
      <c r="Y15" s="74" t="n">
        <v>40.0016</v>
      </c>
      <c r="Z15" s="74" t="n">
        <v>41.7968</v>
      </c>
      <c r="AA15" s="74" t="n">
        <v>42.6115</v>
      </c>
      <c r="AB15" s="74" t="n">
        <v>215954.963</v>
      </c>
      <c r="AC15" s="60" t="n">
        <v>294.093</v>
      </c>
      <c r="AD15" s="73" t="n">
        <f aca="false">AB15/3600</f>
        <v>59.9874897222222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37.3112</v>
      </c>
      <c r="I16" s="56" t="n">
        <f aca="false">Z16</f>
        <v>39.4341</v>
      </c>
      <c r="J16" s="56" t="n">
        <f aca="false">X16</f>
        <v>4037.3112</v>
      </c>
      <c r="K16" s="57" t="n">
        <f aca="false">AA16</f>
        <v>40.3724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98217.877</v>
      </c>
      <c r="U16" s="60" t="n">
        <v>271.468</v>
      </c>
      <c r="V16" s="144" t="n">
        <f aca="false">T16/3600</f>
        <v>55.0605213888889</v>
      </c>
      <c r="W16" s="64" t="str">
        <f aca="false">IF(OR(AND(P16="",Q16="",R16="",S16=""),AND(L16=P16,M16=Q16,N16=R16,O16=S16)),"","!")</f>
        <v/>
      </c>
      <c r="X16" s="59" t="n">
        <v>4037.3112</v>
      </c>
      <c r="Y16" s="59" t="n">
        <v>37.0122</v>
      </c>
      <c r="Z16" s="59" t="n">
        <v>39.4341</v>
      </c>
      <c r="AA16" s="59" t="n">
        <v>40.3724</v>
      </c>
      <c r="AB16" s="59" t="n">
        <v>199046.453</v>
      </c>
      <c r="AC16" s="60" t="n">
        <v>280.984</v>
      </c>
      <c r="AD16" s="58" t="n">
        <f aca="false">AB16/3600</f>
        <v>55.2906813888889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0.648</v>
      </c>
      <c r="I17" s="56" t="n">
        <f aca="false">Z17</f>
        <v>37.4235</v>
      </c>
      <c r="J17" s="56" t="n">
        <f aca="false">X17</f>
        <v>1700.648</v>
      </c>
      <c r="K17" s="57" t="n">
        <f aca="false">AA17</f>
        <v>38.867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85898.988</v>
      </c>
      <c r="U17" s="60" t="n">
        <v>261.484</v>
      </c>
      <c r="V17" s="144" t="n">
        <f aca="false">T17/3600</f>
        <v>51.6386077777778</v>
      </c>
      <c r="W17" s="64" t="str">
        <f aca="false">IF(OR(AND(P17="",Q17="",R17="",S17=""),AND(L17=P17,M17=Q17,N17=R17,O17=S17)),"","!")</f>
        <v/>
      </c>
      <c r="X17" s="59" t="n">
        <v>1700.648</v>
      </c>
      <c r="Y17" s="59" t="n">
        <v>34.1289</v>
      </c>
      <c r="Z17" s="59" t="n">
        <v>37.4235</v>
      </c>
      <c r="AA17" s="59" t="n">
        <v>38.867</v>
      </c>
      <c r="AB17" s="59" t="n">
        <v>186389.796</v>
      </c>
      <c r="AC17" s="60" t="n">
        <v>272.234</v>
      </c>
      <c r="AD17" s="58" t="n">
        <f aca="false">AB17/3600</f>
        <v>51.7749433333333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90.0048</v>
      </c>
      <c r="I18" s="67" t="n">
        <f aca="false">Z18</f>
        <v>35.6599</v>
      </c>
      <c r="J18" s="67" t="n">
        <f aca="false">X18</f>
        <v>690.0048</v>
      </c>
      <c r="K18" s="68" t="n">
        <f aca="false">AA18</f>
        <v>37.7572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79445.939</v>
      </c>
      <c r="U18" s="70" t="n">
        <v>257.64</v>
      </c>
      <c r="V18" s="145" t="n">
        <f aca="false">T18/3600</f>
        <v>49.8460941666667</v>
      </c>
      <c r="W18" s="78" t="str">
        <f aca="false">IF(OR(AND(P18="",Q18="",R18="",S18=""),AND(L18=P18,M18=Q18,N18=R18,O18=S18)),"","!")</f>
        <v/>
      </c>
      <c r="X18" s="70" t="n">
        <v>690.0048</v>
      </c>
      <c r="Y18" s="70" t="n">
        <v>31.4533</v>
      </c>
      <c r="Z18" s="70" t="n">
        <v>35.6599</v>
      </c>
      <c r="AA18" s="70" t="n">
        <v>37.7572</v>
      </c>
      <c r="AB18" s="70" t="n">
        <v>178728.343</v>
      </c>
      <c r="AC18" s="70" t="n">
        <v>266.937</v>
      </c>
      <c r="AD18" s="69" t="n">
        <f aca="false">AB18/3600</f>
        <v>49.6467619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9" t="n">
        <f aca="false">P19</f>
        <v>27163.88</v>
      </c>
      <c r="E19" s="79" t="n">
        <f aca="false">R19</f>
        <v>40.3666</v>
      </c>
      <c r="F19" s="79" t="n">
        <f aca="false">P19</f>
        <v>27163.88</v>
      </c>
      <c r="G19" s="79" t="n">
        <f aca="false">S19</f>
        <v>43.0579</v>
      </c>
      <c r="H19" s="79" t="n">
        <f aca="false">X19</f>
        <v>27430.1592</v>
      </c>
      <c r="I19" s="79" t="n">
        <f aca="false">Z19</f>
        <v>40.3535</v>
      </c>
      <c r="J19" s="79" t="n">
        <f aca="false">X19</f>
        <v>27430.1592</v>
      </c>
      <c r="K19" s="80" t="n">
        <f aca="false">AA19</f>
        <v>42.9975</v>
      </c>
      <c r="L19" s="73" t="n">
        <v>27163.88</v>
      </c>
      <c r="M19" s="73" t="n">
        <v>39.007</v>
      </c>
      <c r="N19" s="73" t="n">
        <v>40.3666</v>
      </c>
      <c r="O19" s="73" t="n">
        <v>43.0579</v>
      </c>
      <c r="P19" s="147" t="n">
        <v>27163.88</v>
      </c>
      <c r="Q19" s="147" t="n">
        <v>39.007</v>
      </c>
      <c r="R19" s="147" t="n">
        <v>40.3666</v>
      </c>
      <c r="S19" s="147" t="n">
        <v>43.0579</v>
      </c>
      <c r="T19" s="147" t="n">
        <v>375783.181</v>
      </c>
      <c r="U19" s="76" t="n">
        <v>578</v>
      </c>
      <c r="V19" s="148" t="n">
        <f aca="false">T19/3600</f>
        <v>104.384216944444</v>
      </c>
      <c r="W19" s="61" t="str">
        <f aca="false">IF(OR(AND(P19="",Q19="",R19="",S19=""),AND(L19=P19,M19=Q19,N19=R19,O19=S19)),"","!")</f>
        <v/>
      </c>
      <c r="X19" s="147" t="n">
        <v>27430.1592</v>
      </c>
      <c r="Y19" s="147" t="n">
        <v>38.969</v>
      </c>
      <c r="Z19" s="147" t="n">
        <v>40.3535</v>
      </c>
      <c r="AA19" s="147" t="n">
        <v>42.9975</v>
      </c>
      <c r="AB19" s="147" t="n">
        <v>366678.52</v>
      </c>
      <c r="AC19" s="76" t="n">
        <v>599.89</v>
      </c>
      <c r="AD19" s="149" t="n">
        <f aca="false">AB19/3600</f>
        <v>101.8551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29.2096</v>
      </c>
      <c r="I20" s="56" t="n">
        <f aca="false">Z20</f>
        <v>38.675</v>
      </c>
      <c r="J20" s="56" t="n">
        <f aca="false">X20</f>
        <v>7729.2096</v>
      </c>
      <c r="K20" s="57" t="n">
        <f aca="false">AA20</f>
        <v>40.8659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22882.65</v>
      </c>
      <c r="U20" s="60" t="n">
        <v>530.625</v>
      </c>
      <c r="V20" s="144" t="n">
        <f aca="false">T20/3600</f>
        <v>117.467402777778</v>
      </c>
      <c r="W20" s="64" t="str">
        <f aca="false">IF(OR(AND(P20="",Q20="",R20="",S20=""),AND(L20=P20,M20=Q20,N20=R20,O20=S20)),"","!")</f>
        <v/>
      </c>
      <c r="X20" s="59" t="n">
        <v>7729.2096</v>
      </c>
      <c r="Y20" s="59" t="n">
        <v>36.6961</v>
      </c>
      <c r="Z20" s="59" t="n">
        <v>38.675</v>
      </c>
      <c r="AA20" s="59" t="n">
        <v>40.8659</v>
      </c>
      <c r="AB20" s="59" t="n">
        <v>406492.038</v>
      </c>
      <c r="AC20" s="60" t="n">
        <v>551.343</v>
      </c>
      <c r="AD20" s="58" t="n">
        <f aca="false">AB20/3600</f>
        <v>112.91445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27.0624</v>
      </c>
      <c r="I21" s="56" t="n">
        <f aca="false">Z21</f>
        <v>37.3893</v>
      </c>
      <c r="J21" s="56" t="n">
        <f aca="false">X21</f>
        <v>3527.0624</v>
      </c>
      <c r="K21" s="57" t="n">
        <f aca="false">AA21</f>
        <v>38.764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397872.234</v>
      </c>
      <c r="U21" s="60" t="n">
        <v>517.328</v>
      </c>
      <c r="V21" s="144" t="n">
        <f aca="false">T21/3600</f>
        <v>110.520065</v>
      </c>
      <c r="W21" s="64" t="str">
        <f aca="false">IF(OR(AND(P21="",Q21="",R21="",S21=""),AND(L21=P21,M21=Q21,N21=R21,O21=S21)),"","!")</f>
        <v/>
      </c>
      <c r="X21" s="59" t="n">
        <v>3527.0624</v>
      </c>
      <c r="Y21" s="59" t="n">
        <v>34.5925</v>
      </c>
      <c r="Z21" s="59" t="n">
        <v>37.3893</v>
      </c>
      <c r="AA21" s="59" t="n">
        <v>38.764</v>
      </c>
      <c r="AB21" s="59" t="n">
        <v>389940.718</v>
      </c>
      <c r="AC21" s="60" t="n">
        <v>538.609</v>
      </c>
      <c r="AD21" s="58" t="n">
        <f aca="false">AB21/3600</f>
        <v>108.316866111111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30.8056</v>
      </c>
      <c r="I22" s="67" t="n">
        <f aca="false">Z22</f>
        <v>35.9651</v>
      </c>
      <c r="J22" s="67" t="n">
        <f aca="false">X22</f>
        <v>1630.8056</v>
      </c>
      <c r="K22" s="68" t="n">
        <f aca="false">AA22</f>
        <v>36.5595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381137.289</v>
      </c>
      <c r="U22" s="70" t="n">
        <v>512.75</v>
      </c>
      <c r="V22" s="145" t="n">
        <f aca="false">T22/3600</f>
        <v>105.871469166667</v>
      </c>
      <c r="W22" s="78" t="str">
        <f aca="false">IF(OR(AND(P22="",Q22="",R22="",S22=""),AND(L22=P22,M22=Q22,N22=R22,O22=S22)),"","!")</f>
        <v/>
      </c>
      <c r="X22" s="70" t="n">
        <v>1630.8056</v>
      </c>
      <c r="Y22" s="70" t="n">
        <v>32.3004</v>
      </c>
      <c r="Z22" s="70" t="n">
        <v>35.9651</v>
      </c>
      <c r="AA22" s="70" t="n">
        <v>36.5595</v>
      </c>
      <c r="AB22" s="70" t="n">
        <v>378899.109</v>
      </c>
      <c r="AC22" s="70" t="n">
        <v>532.875</v>
      </c>
      <c r="AD22" s="69" t="n">
        <f aca="false">AB22/3600</f>
        <v>105.2497525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81" t="n">
        <f aca="false">P23</f>
        <v>25047.3776</v>
      </c>
      <c r="E23" s="81" t="n">
        <f aca="false">R23</f>
        <v>43.7149</v>
      </c>
      <c r="F23" s="81" t="n">
        <f aca="false">P23</f>
        <v>25047.3776</v>
      </c>
      <c r="G23" s="81" t="n">
        <f aca="false">S23</f>
        <v>44.9857</v>
      </c>
      <c r="H23" s="81" t="n">
        <f aca="false">X23</f>
        <v>25117.608</v>
      </c>
      <c r="I23" s="81" t="n">
        <f aca="false">Z23</f>
        <v>43.6912</v>
      </c>
      <c r="J23" s="81" t="n">
        <f aca="false">X23</f>
        <v>25117.608</v>
      </c>
      <c r="K23" s="82" t="n">
        <f aca="false">AA23</f>
        <v>44.9491</v>
      </c>
      <c r="L23" s="73" t="n">
        <v>25047.3776</v>
      </c>
      <c r="M23" s="73" t="n">
        <v>39.8057</v>
      </c>
      <c r="N23" s="73" t="n">
        <v>43.7149</v>
      </c>
      <c r="O23" s="73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41678.573</v>
      </c>
      <c r="U23" s="60" t="n">
        <v>612.468</v>
      </c>
      <c r="V23" s="146" t="n">
        <f aca="false">T23/3600</f>
        <v>150.466270277778</v>
      </c>
      <c r="W23" s="61" t="str">
        <f aca="false">IF(OR(AND(P23="",Q23="",R23="",S23=""),AND(L23=P23,M23=Q23,N23=R23,O23=S23)),"","!")</f>
        <v/>
      </c>
      <c r="X23" s="74" t="n">
        <v>25117.608</v>
      </c>
      <c r="Y23" s="74" t="n">
        <v>39.7834</v>
      </c>
      <c r="Z23" s="74" t="n">
        <v>43.6912</v>
      </c>
      <c r="AA23" s="74" t="n">
        <v>44.9491</v>
      </c>
      <c r="AB23" s="74" t="n">
        <v>477575.046</v>
      </c>
      <c r="AC23" s="60" t="n">
        <v>636.812</v>
      </c>
      <c r="AD23" s="73" t="n">
        <f aca="false">AB23/3600</f>
        <v>132.659735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3" t="n">
        <f aca="false">P24</f>
        <v>8726.7024</v>
      </c>
      <c r="E24" s="83" t="n">
        <f aca="false">R24</f>
        <v>42.1722</v>
      </c>
      <c r="F24" s="83" t="n">
        <f aca="false">P24</f>
        <v>8726.7024</v>
      </c>
      <c r="G24" s="83" t="n">
        <f aca="false">S24</f>
        <v>42.7453</v>
      </c>
      <c r="H24" s="83" t="n">
        <f aca="false">X24</f>
        <v>8741.3216</v>
      </c>
      <c r="I24" s="83" t="n">
        <f aca="false">Z24</f>
        <v>42.1563</v>
      </c>
      <c r="J24" s="83" t="n">
        <f aca="false">X24</f>
        <v>8741.3216</v>
      </c>
      <c r="K24" s="84" t="n">
        <f aca="false">AA24</f>
        <v>42.7139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496388.094</v>
      </c>
      <c r="U24" s="60" t="n">
        <v>582.046</v>
      </c>
      <c r="V24" s="144" t="n">
        <f aca="false">T24/3600</f>
        <v>137.885581666667</v>
      </c>
      <c r="W24" s="64" t="str">
        <f aca="false">IF(OR(AND(P24="",Q24="",R24="",S24=""),AND(L24=P24,M24=Q24,N24=R24,O24=S24)),"","!")</f>
        <v/>
      </c>
      <c r="X24" s="59" t="n">
        <v>8741.3216</v>
      </c>
      <c r="Y24" s="59" t="n">
        <v>37.865</v>
      </c>
      <c r="Z24" s="59" t="n">
        <v>42.1563</v>
      </c>
      <c r="AA24" s="59" t="n">
        <v>42.7139</v>
      </c>
      <c r="AB24" s="59" t="n">
        <v>444755.781</v>
      </c>
      <c r="AC24" s="60" t="n">
        <v>602.25</v>
      </c>
      <c r="AD24" s="58" t="n">
        <f aca="false">AB24/3600</f>
        <v>123.5432725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3" t="n">
        <f aca="false">P25</f>
        <v>4235.7448</v>
      </c>
      <c r="E25" s="83" t="n">
        <f aca="false">R25</f>
        <v>40.4564</v>
      </c>
      <c r="F25" s="83" t="n">
        <f aca="false">P25</f>
        <v>4235.7448</v>
      </c>
      <c r="G25" s="83" t="n">
        <f aca="false">S25</f>
        <v>40.3591</v>
      </c>
      <c r="H25" s="83" t="n">
        <f aca="false">X25</f>
        <v>4240.9952</v>
      </c>
      <c r="I25" s="83" t="n">
        <f aca="false">Z25</f>
        <v>40.4363</v>
      </c>
      <c r="J25" s="83" t="n">
        <f aca="false">X25</f>
        <v>4240.9952</v>
      </c>
      <c r="K25" s="84" t="n">
        <f aca="false">AA25</f>
        <v>40.3507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62098.538</v>
      </c>
      <c r="U25" s="60" t="n">
        <v>560.188</v>
      </c>
      <c r="V25" s="144" t="n">
        <f aca="false">T25/3600</f>
        <v>128.360705</v>
      </c>
      <c r="W25" s="64" t="str">
        <f aca="false">IF(OR(AND(P25="",Q25="",R25="",S25=""),AND(L25=P25,M25=Q25,N25=R25,O25=S25)),"","!")</f>
        <v/>
      </c>
      <c r="X25" s="59" t="n">
        <v>4240.9952</v>
      </c>
      <c r="Y25" s="59" t="n">
        <v>36.0991</v>
      </c>
      <c r="Z25" s="59" t="n">
        <v>40.4363</v>
      </c>
      <c r="AA25" s="59" t="n">
        <v>40.3507</v>
      </c>
      <c r="AB25" s="59" t="n">
        <v>416011.506</v>
      </c>
      <c r="AC25" s="60" t="n">
        <v>585.296</v>
      </c>
      <c r="AD25" s="58" t="n">
        <f aca="false">AB25/3600</f>
        <v>115.5587516666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5" t="n">
        <f aca="false">P26</f>
        <v>2091.112</v>
      </c>
      <c r="E26" s="85" t="n">
        <f aca="false">R26</f>
        <v>38.4062</v>
      </c>
      <c r="F26" s="85" t="n">
        <f aca="false">P26</f>
        <v>2091.112</v>
      </c>
      <c r="G26" s="85" t="n">
        <f aca="false">S26</f>
        <v>37.7627</v>
      </c>
      <c r="H26" s="85" t="n">
        <f aca="false">X26</f>
        <v>2091.9592</v>
      </c>
      <c r="I26" s="85" t="n">
        <f aca="false">Z26</f>
        <v>38.4019</v>
      </c>
      <c r="J26" s="85" t="n">
        <f aca="false">X26</f>
        <v>2091.9592</v>
      </c>
      <c r="K26" s="86" t="n">
        <f aca="false">AA26</f>
        <v>37.7682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428191.113</v>
      </c>
      <c r="U26" s="70" t="n">
        <v>551.625</v>
      </c>
      <c r="V26" s="145" t="n">
        <f aca="false">T26/3600</f>
        <v>118.941975833333</v>
      </c>
      <c r="W26" s="78" t="str">
        <f aca="false">IF(OR(AND(P26="",Q26="",R26="",S26=""),AND(L26=P26,M26=Q26,N26=R26,O26=S26)),"","!")</f>
        <v/>
      </c>
      <c r="X26" s="70" t="n">
        <v>2091.9592</v>
      </c>
      <c r="Y26" s="70" t="n">
        <v>34.0313</v>
      </c>
      <c r="Z26" s="70" t="n">
        <v>38.4019</v>
      </c>
      <c r="AA26" s="70" t="n">
        <v>37.7682</v>
      </c>
      <c r="AB26" s="70" t="n">
        <v>427597.95</v>
      </c>
      <c r="AC26" s="70" t="n">
        <v>567.406</v>
      </c>
      <c r="AD26" s="69" t="n">
        <f aca="false">AB26/3600</f>
        <v>118.777208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81" t="n">
        <f aca="false">P27</f>
        <v>81000.2688</v>
      </c>
      <c r="E27" s="81" t="n">
        <f aca="false">R27</f>
        <v>41.8609</v>
      </c>
      <c r="F27" s="81" t="n">
        <f aca="false">P27</f>
        <v>81000.2688</v>
      </c>
      <c r="G27" s="81" t="n">
        <f aca="false">S27</f>
        <v>43.796</v>
      </c>
      <c r="H27" s="81" t="n">
        <f aca="false">X27</f>
        <v>81123.0976</v>
      </c>
      <c r="I27" s="81" t="n">
        <f aca="false">Z27</f>
        <v>41.8362</v>
      </c>
      <c r="J27" s="81" t="n">
        <f aca="false">X27</f>
        <v>81123.0976</v>
      </c>
      <c r="K27" s="82" t="n">
        <f aca="false">AA27</f>
        <v>43.744</v>
      </c>
      <c r="L27" s="73" t="n">
        <v>81000.2688</v>
      </c>
      <c r="M27" s="73" t="n">
        <v>39.5452</v>
      </c>
      <c r="N27" s="73" t="n">
        <v>41.8609</v>
      </c>
      <c r="O27" s="73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21842.677</v>
      </c>
      <c r="U27" s="60" t="n">
        <v>829.609</v>
      </c>
      <c r="V27" s="146" t="n">
        <f aca="false">T27/3600</f>
        <v>172.734076944444</v>
      </c>
      <c r="W27" s="61" t="str">
        <f aca="false">IF(OR(AND(P27="",Q27="",R27="",S27=""),AND(L27=P27,M27=Q27,N27=R27,O27=S27)),"","!")</f>
        <v/>
      </c>
      <c r="X27" s="74" t="n">
        <v>81123.0976</v>
      </c>
      <c r="Y27" s="74" t="n">
        <v>39.5058</v>
      </c>
      <c r="Z27" s="74" t="n">
        <v>41.8362</v>
      </c>
      <c r="AA27" s="74" t="n">
        <v>43.744</v>
      </c>
      <c r="AB27" s="74" t="n">
        <v>522523.705</v>
      </c>
      <c r="AC27" s="60" t="n">
        <v>847.89</v>
      </c>
      <c r="AD27" s="73" t="n">
        <f aca="false">AB27/3600</f>
        <v>145.145473611111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3" t="n">
        <f aca="false">P28</f>
        <v>10979.9392</v>
      </c>
      <c r="E28" s="83" t="n">
        <f aca="false">R28</f>
        <v>40.0243</v>
      </c>
      <c r="F28" s="83" t="n">
        <f aca="false">P28</f>
        <v>10979.9392</v>
      </c>
      <c r="G28" s="83" t="n">
        <f aca="false">S28</f>
        <v>42.4329</v>
      </c>
      <c r="H28" s="83" t="n">
        <f aca="false">X28</f>
        <v>11097.0096</v>
      </c>
      <c r="I28" s="83" t="n">
        <f aca="false">Z28</f>
        <v>39.998</v>
      </c>
      <c r="J28" s="83" t="n">
        <f aca="false">X28</f>
        <v>11097.0096</v>
      </c>
      <c r="K28" s="84" t="n">
        <f aca="false">AA28</f>
        <v>42.3564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08781.124</v>
      </c>
      <c r="U28" s="60" t="n">
        <v>692.625</v>
      </c>
      <c r="V28" s="144" t="n">
        <f aca="false">T28/3600</f>
        <v>141.32809</v>
      </c>
      <c r="W28" s="64" t="str">
        <f aca="false">IF(OR(AND(P28="",Q28="",R28="",S28=""),AND(L28=P28,M28=Q28,N28=R28,O28=S28)),"","!")</f>
        <v/>
      </c>
      <c r="X28" s="59" t="n">
        <v>11097.0096</v>
      </c>
      <c r="Y28" s="59" t="n">
        <v>35.6151</v>
      </c>
      <c r="Z28" s="59" t="n">
        <v>39.998</v>
      </c>
      <c r="AA28" s="59" t="n">
        <v>42.3564</v>
      </c>
      <c r="AB28" s="59" t="n">
        <v>473146.668</v>
      </c>
      <c r="AC28" s="60" t="n">
        <v>717</v>
      </c>
      <c r="AD28" s="58" t="n">
        <f aca="false">AB28/3600</f>
        <v>131.4296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3" t="n">
        <f aca="false">P29</f>
        <v>2593.1112</v>
      </c>
      <c r="E29" s="83" t="n">
        <f aca="false">R29</f>
        <v>38.3985</v>
      </c>
      <c r="F29" s="83" t="n">
        <f aca="false">P29</f>
        <v>2593.1112</v>
      </c>
      <c r="G29" s="83" t="n">
        <f aca="false">S29</f>
        <v>41.0969</v>
      </c>
      <c r="H29" s="83" t="n">
        <f aca="false">X29</f>
        <v>2613.3672</v>
      </c>
      <c r="I29" s="83" t="n">
        <f aca="false">Z29</f>
        <v>38.3513</v>
      </c>
      <c r="J29" s="83" t="n">
        <f aca="false">X29</f>
        <v>2613.3672</v>
      </c>
      <c r="K29" s="84" t="n">
        <f aca="false">AA29</f>
        <v>40.9989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49607.515</v>
      </c>
      <c r="U29" s="60" t="n">
        <v>649.015</v>
      </c>
      <c r="V29" s="144" t="n">
        <f aca="false">T29/3600</f>
        <v>124.890976388889</v>
      </c>
      <c r="W29" s="64" t="str">
        <f aca="false">IF(OR(AND(P29="",Q29="",R29="",S29=""),AND(L29=P29,M29=Q29,N29=R29,O29=S29)),"","!")</f>
        <v/>
      </c>
      <c r="X29" s="59" t="n">
        <v>2613.3672</v>
      </c>
      <c r="Y29" s="59" t="n">
        <v>33.3408</v>
      </c>
      <c r="Z29" s="59" t="n">
        <v>38.3513</v>
      </c>
      <c r="AA29" s="59" t="n">
        <v>40.9989</v>
      </c>
      <c r="AB29" s="59" t="n">
        <v>422197.178</v>
      </c>
      <c r="AC29" s="60" t="n">
        <v>675.578</v>
      </c>
      <c r="AD29" s="58" t="n">
        <f aca="false">AB29/3600</f>
        <v>117.276993888889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5" t="n">
        <f aca="false">P30</f>
        <v>921.2048</v>
      </c>
      <c r="E30" s="85" t="n">
        <f aca="false">R30</f>
        <v>37.0977</v>
      </c>
      <c r="F30" s="85" t="n">
        <f aca="false">P30</f>
        <v>921.2048</v>
      </c>
      <c r="G30" s="85" t="n">
        <f aca="false">S30</f>
        <v>39.9508</v>
      </c>
      <c r="H30" s="85" t="n">
        <f aca="false">X30</f>
        <v>926.6272</v>
      </c>
      <c r="I30" s="85" t="n">
        <f aca="false">Z30</f>
        <v>37.0434</v>
      </c>
      <c r="J30" s="85" t="n">
        <f aca="false">X30</f>
        <v>926.6272</v>
      </c>
      <c r="K30" s="86" t="n">
        <f aca="false">AA30</f>
        <v>39.817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425059.16</v>
      </c>
      <c r="U30" s="70" t="n">
        <v>636.687</v>
      </c>
      <c r="V30" s="145" t="n">
        <f aca="false">T30/3600</f>
        <v>118.071988888889</v>
      </c>
      <c r="W30" s="78" t="str">
        <f aca="false">IF(OR(AND(P30="",Q30="",R30="",S30=""),AND(L30=P30,M30=Q30,N30=R30,O30=S30)),"","!")</f>
        <v/>
      </c>
      <c r="X30" s="70" t="n">
        <v>926.6272</v>
      </c>
      <c r="Y30" s="70" t="n">
        <v>31.0691</v>
      </c>
      <c r="Z30" s="70" t="n">
        <v>37.0434</v>
      </c>
      <c r="AA30" s="70" t="n">
        <v>39.817</v>
      </c>
      <c r="AB30" s="70" t="n">
        <v>411462.156</v>
      </c>
      <c r="AC30" s="70" t="n">
        <v>665.968</v>
      </c>
      <c r="AD30" s="69" t="n">
        <f aca="false">AB30/3600</f>
        <v>114.29504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4496.4768</v>
      </c>
      <c r="E31" s="81" t="n">
        <f aca="false">R31</f>
        <v>42.2012</v>
      </c>
      <c r="F31" s="81" t="n">
        <f aca="false">P31</f>
        <v>4496.4768</v>
      </c>
      <c r="G31" s="81" t="n">
        <f aca="false">S31</f>
        <v>42.6558</v>
      </c>
      <c r="H31" s="81" t="n">
        <f aca="false">X31</f>
        <v>4542.4744</v>
      </c>
      <c r="I31" s="81" t="n">
        <f aca="false">Z31</f>
        <v>42.1209</v>
      </c>
      <c r="J31" s="81" t="n">
        <f aca="false">X31</f>
        <v>4542.4744</v>
      </c>
      <c r="K31" s="82" t="n">
        <f aca="false">AA31</f>
        <v>42.5578</v>
      </c>
      <c r="L31" s="73" t="n">
        <v>4496.4768</v>
      </c>
      <c r="M31" s="73" t="n">
        <v>39.9753</v>
      </c>
      <c r="N31" s="73" t="n">
        <v>42.2012</v>
      </c>
      <c r="O31" s="73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97122.848</v>
      </c>
      <c r="U31" s="60" t="n">
        <v>121.453</v>
      </c>
      <c r="V31" s="146" t="n">
        <f aca="false">T31/3600</f>
        <v>26.9785688888889</v>
      </c>
      <c r="W31" s="61" t="str">
        <f aca="false">IF(OR(AND(P31="",Q31="",R31="",S31=""),AND(L31=P31,M31=Q31,N31=R31,O31=S31)),"","!")</f>
        <v/>
      </c>
      <c r="X31" s="74" t="n">
        <v>4542.4744</v>
      </c>
      <c r="Y31" s="74" t="n">
        <v>39.8735</v>
      </c>
      <c r="Z31" s="74" t="n">
        <v>42.1209</v>
      </c>
      <c r="AA31" s="74" t="n">
        <v>42.5578</v>
      </c>
      <c r="AB31" s="74" t="n">
        <v>97395.921</v>
      </c>
      <c r="AC31" s="60" t="n">
        <v>130.719</v>
      </c>
      <c r="AD31" s="73" t="n">
        <f aca="false">AB31/3600</f>
        <v>27.054422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3" t="n">
        <f aca="false">P32</f>
        <v>2311.2888</v>
      </c>
      <c r="E32" s="83" t="n">
        <f aca="false">R32</f>
        <v>39.387</v>
      </c>
      <c r="F32" s="83" t="n">
        <f aca="false">P32</f>
        <v>2311.2888</v>
      </c>
      <c r="G32" s="83" t="n">
        <f aca="false">S32</f>
        <v>39.586</v>
      </c>
      <c r="H32" s="83" t="n">
        <f aca="false">X32</f>
        <v>2324.9152</v>
      </c>
      <c r="I32" s="83" t="n">
        <f aca="false">Z32</f>
        <v>39.3395</v>
      </c>
      <c r="J32" s="83" t="n">
        <f aca="false">X32</f>
        <v>2324.9152</v>
      </c>
      <c r="K32" s="84" t="n">
        <f aca="false">AA32</f>
        <v>39.5422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88766.485</v>
      </c>
      <c r="U32" s="60" t="n">
        <v>117.968</v>
      </c>
      <c r="V32" s="144" t="n">
        <f aca="false">T32/3600</f>
        <v>24.6573569444444</v>
      </c>
      <c r="W32" s="64" t="str">
        <f aca="false">IF(OR(AND(P32="",Q32="",R32="",S32=""),AND(L32=P32,M32=Q32,N32=R32,O32=S32)),"","!")</f>
        <v/>
      </c>
      <c r="X32" s="59" t="n">
        <v>2324.9152</v>
      </c>
      <c r="Y32" s="59" t="n">
        <v>36.9554</v>
      </c>
      <c r="Z32" s="59" t="n">
        <v>39.3395</v>
      </c>
      <c r="AA32" s="59" t="n">
        <v>39.5422</v>
      </c>
      <c r="AB32" s="59" t="n">
        <v>89032.046</v>
      </c>
      <c r="AC32" s="60" t="n">
        <v>121.609</v>
      </c>
      <c r="AD32" s="58" t="n">
        <f aca="false">AB32/3600</f>
        <v>24.731123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3" t="n">
        <f aca="false">P33</f>
        <v>1176.8592</v>
      </c>
      <c r="E33" s="83" t="n">
        <f aca="false">R33</f>
        <v>36.7455</v>
      </c>
      <c r="F33" s="83" t="n">
        <f aca="false">P33</f>
        <v>1176.8592</v>
      </c>
      <c r="G33" s="83" t="n">
        <f aca="false">S33</f>
        <v>36.664</v>
      </c>
      <c r="H33" s="83" t="n">
        <f aca="false">X33</f>
        <v>1179.9976</v>
      </c>
      <c r="I33" s="83" t="n">
        <f aca="false">Z33</f>
        <v>36.7229</v>
      </c>
      <c r="J33" s="83" t="n">
        <f aca="false">X33</f>
        <v>1179.9976</v>
      </c>
      <c r="K33" s="84" t="n">
        <f aca="false">AA33</f>
        <v>36.6348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82527.903</v>
      </c>
      <c r="U33" s="60" t="n">
        <v>116.296</v>
      </c>
      <c r="V33" s="144" t="n">
        <f aca="false">T33/3600</f>
        <v>22.9244175</v>
      </c>
      <c r="W33" s="64" t="str">
        <f aca="false">IF(OR(AND(P33="",Q33="",R33="",S33=""),AND(L33=P33,M33=Q33,N33=R33,O33=S33)),"","!")</f>
        <v/>
      </c>
      <c r="X33" s="59" t="n">
        <v>1179.9976</v>
      </c>
      <c r="Y33" s="59" t="n">
        <v>34.3412</v>
      </c>
      <c r="Z33" s="59" t="n">
        <v>36.7229</v>
      </c>
      <c r="AA33" s="59" t="n">
        <v>36.6348</v>
      </c>
      <c r="AB33" s="59" t="n">
        <v>82878.196</v>
      </c>
      <c r="AC33" s="60" t="n">
        <v>119.125</v>
      </c>
      <c r="AD33" s="58" t="n">
        <f aca="false">AB33/3600</f>
        <v>23.021721111111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5" t="n">
        <f aca="false">P34</f>
        <v>582.1752</v>
      </c>
      <c r="E34" s="85" t="n">
        <f aca="false">R34</f>
        <v>34.5354</v>
      </c>
      <c r="F34" s="85" t="n">
        <f aca="false">P34</f>
        <v>582.1752</v>
      </c>
      <c r="G34" s="85" t="n">
        <f aca="false">S34</f>
        <v>34.0019</v>
      </c>
      <c r="H34" s="85" t="n">
        <f aca="false">X34</f>
        <v>582.9424</v>
      </c>
      <c r="I34" s="85" t="n">
        <f aca="false">Z34</f>
        <v>34.5316</v>
      </c>
      <c r="J34" s="85" t="n">
        <f aca="false">X34</f>
        <v>582.9424</v>
      </c>
      <c r="K34" s="86" t="n">
        <f aca="false">AA34</f>
        <v>33.983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77605.674</v>
      </c>
      <c r="U34" s="70" t="n">
        <v>110.406</v>
      </c>
      <c r="V34" s="145" t="n">
        <f aca="false">T34/3600</f>
        <v>21.5571316666667</v>
      </c>
      <c r="W34" s="78" t="str">
        <f aca="false">IF(OR(AND(P34="",Q34="",R34="",S34=""),AND(L34=P34,M34=Q34,N34=R34,O34=S34)),"","!")</f>
        <v/>
      </c>
      <c r="X34" s="70" t="n">
        <v>582.9424</v>
      </c>
      <c r="Y34" s="70" t="n">
        <v>31.8131</v>
      </c>
      <c r="Z34" s="70" t="n">
        <v>34.5316</v>
      </c>
      <c r="AA34" s="70" t="n">
        <v>33.983</v>
      </c>
      <c r="AB34" s="70" t="n">
        <v>78115.25</v>
      </c>
      <c r="AC34" s="70" t="n">
        <v>113.875</v>
      </c>
      <c r="AD34" s="69" t="n">
        <f aca="false">AB34/3600</f>
        <v>21.6986805555556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81" t="n">
        <f aca="false">P35</f>
        <v>4877.9304</v>
      </c>
      <c r="E35" s="81" t="n">
        <f aca="false">R35</f>
        <v>42.6637</v>
      </c>
      <c r="F35" s="81" t="n">
        <f aca="false">P35</f>
        <v>4877.9304</v>
      </c>
      <c r="G35" s="81" t="n">
        <f aca="false">S35</f>
        <v>43.9565</v>
      </c>
      <c r="H35" s="81" t="n">
        <f aca="false">X35</f>
        <v>4934.5688</v>
      </c>
      <c r="I35" s="81" t="n">
        <f aca="false">Z35</f>
        <v>42.6372</v>
      </c>
      <c r="J35" s="81" t="n">
        <f aca="false">X35</f>
        <v>4934.5688</v>
      </c>
      <c r="K35" s="82" t="n">
        <f aca="false">AA35</f>
        <v>43.903</v>
      </c>
      <c r="L35" s="73" t="n">
        <v>4877.9304</v>
      </c>
      <c r="M35" s="73" t="n">
        <v>40.2978</v>
      </c>
      <c r="N35" s="73" t="n">
        <v>42.6637</v>
      </c>
      <c r="O35" s="73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15074.096</v>
      </c>
      <c r="U35" s="60" t="n">
        <v>145.296</v>
      </c>
      <c r="V35" s="146" t="n">
        <f aca="false">T35/3600</f>
        <v>31.9650266666667</v>
      </c>
      <c r="W35" s="61" t="str">
        <f aca="false">IF(OR(AND(P35="",Q35="",R35="",S35=""),AND(L35=P35,M35=Q35,N35=R35,O35=S35)),"","!")</f>
        <v/>
      </c>
      <c r="X35" s="74" t="n">
        <v>4934.5688</v>
      </c>
      <c r="Y35" s="74" t="n">
        <v>40.2158</v>
      </c>
      <c r="Z35" s="74" t="n">
        <v>42.6372</v>
      </c>
      <c r="AA35" s="74" t="n">
        <v>43.903</v>
      </c>
      <c r="AB35" s="74" t="n">
        <v>104665.828</v>
      </c>
      <c r="AC35" s="60" t="n">
        <v>150.25</v>
      </c>
      <c r="AD35" s="73" t="n">
        <f aca="false">AB35/3600</f>
        <v>29.07384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3" t="n">
        <f aca="false">P36</f>
        <v>2303.1024</v>
      </c>
      <c r="E36" s="83" t="n">
        <f aca="false">R36</f>
        <v>40.4256</v>
      </c>
      <c r="F36" s="83" t="n">
        <f aca="false">P36</f>
        <v>2303.1024</v>
      </c>
      <c r="G36" s="83" t="n">
        <f aca="false">S36</f>
        <v>41.494</v>
      </c>
      <c r="H36" s="83" t="n">
        <f aca="false">X36</f>
        <v>2317.82</v>
      </c>
      <c r="I36" s="83" t="n">
        <f aca="false">Z36</f>
        <v>40.4263</v>
      </c>
      <c r="J36" s="83" t="n">
        <f aca="false">X36</f>
        <v>2317.82</v>
      </c>
      <c r="K36" s="84" t="n">
        <f aca="false">AA36</f>
        <v>41.472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05381.945</v>
      </c>
      <c r="U36" s="60" t="n">
        <v>140.046</v>
      </c>
      <c r="V36" s="144" t="n">
        <f aca="false">T36/3600</f>
        <v>29.2727625</v>
      </c>
      <c r="W36" s="64" t="str">
        <f aca="false">IF(OR(AND(P36="",Q36="",R36="",S36=""),AND(L36=P36,M36=Q36,N36=R36,O36=S36)),"","!")</f>
        <v/>
      </c>
      <c r="X36" s="59" t="n">
        <v>2317.82</v>
      </c>
      <c r="Y36" s="59" t="n">
        <v>37.3367</v>
      </c>
      <c r="Z36" s="59" t="n">
        <v>40.4263</v>
      </c>
      <c r="AA36" s="59" t="n">
        <v>41.472</v>
      </c>
      <c r="AB36" s="59" t="n">
        <v>108243.422</v>
      </c>
      <c r="AC36" s="60" t="n">
        <v>144.687</v>
      </c>
      <c r="AD36" s="58" t="n">
        <f aca="false">AB36/3600</f>
        <v>30.0676172222222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3" t="n">
        <f aca="false">P37</f>
        <v>1135.5128</v>
      </c>
      <c r="E37" s="83" t="n">
        <f aca="false">R37</f>
        <v>38.2089</v>
      </c>
      <c r="F37" s="83" t="n">
        <f aca="false">P37</f>
        <v>1135.5128</v>
      </c>
      <c r="G37" s="83" t="n">
        <f aca="false">S37</f>
        <v>39.1123</v>
      </c>
      <c r="H37" s="83" t="n">
        <f aca="false">X37</f>
        <v>1139.768</v>
      </c>
      <c r="I37" s="83" t="n">
        <f aca="false">Z37</f>
        <v>38.1905</v>
      </c>
      <c r="J37" s="83" t="n">
        <f aca="false">X37</f>
        <v>1139.768</v>
      </c>
      <c r="K37" s="84" t="n">
        <f aca="false">AA37</f>
        <v>39.1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98575.846</v>
      </c>
      <c r="U37" s="60" t="n">
        <v>136.062</v>
      </c>
      <c r="V37" s="144" t="n">
        <f aca="false">T37/3600</f>
        <v>27.3821794444444</v>
      </c>
      <c r="W37" s="64" t="str">
        <f aca="false">IF(OR(AND(P37="",Q37="",R37="",S37=""),AND(L37=P37,M37=Q37,N37=R37,O37=S37)),"","!")</f>
        <v/>
      </c>
      <c r="X37" s="59" t="n">
        <v>1139.768</v>
      </c>
      <c r="Y37" s="59" t="n">
        <v>34.367</v>
      </c>
      <c r="Z37" s="59" t="n">
        <v>38.1905</v>
      </c>
      <c r="AA37" s="59" t="n">
        <v>39.1</v>
      </c>
      <c r="AB37" s="59" t="n">
        <v>88934.89</v>
      </c>
      <c r="AC37" s="60" t="n">
        <v>139</v>
      </c>
      <c r="AD37" s="58" t="n">
        <f aca="false">AB37/3600</f>
        <v>24.7041361111111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5" t="n">
        <f aca="false">P38</f>
        <v>560.4432</v>
      </c>
      <c r="E38" s="85" t="n">
        <f aca="false">R38</f>
        <v>36.0754</v>
      </c>
      <c r="F38" s="85" t="n">
        <f aca="false">P38</f>
        <v>560.4432</v>
      </c>
      <c r="G38" s="85" t="n">
        <f aca="false">S38</f>
        <v>36.817</v>
      </c>
      <c r="H38" s="85" t="n">
        <f aca="false">X38</f>
        <v>562.4368</v>
      </c>
      <c r="I38" s="85" t="n">
        <f aca="false">Z38</f>
        <v>36.0807</v>
      </c>
      <c r="J38" s="85" t="n">
        <f aca="false">X38</f>
        <v>562.4368</v>
      </c>
      <c r="K38" s="86" t="n">
        <f aca="false">AA38</f>
        <v>36.7709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94037.753</v>
      </c>
      <c r="U38" s="70" t="n">
        <v>128.437</v>
      </c>
      <c r="V38" s="145" t="n">
        <f aca="false">T38/3600</f>
        <v>26.1215980555556</v>
      </c>
      <c r="W38" s="78" t="str">
        <f aca="false">IF(OR(AND(P38="",Q38="",R38="",S38=""),AND(L38=P38,M38=Q38,N38=R38,O38=S38)),"","!")</f>
        <v/>
      </c>
      <c r="X38" s="70" t="n">
        <v>562.4368</v>
      </c>
      <c r="Y38" s="70" t="n">
        <v>31.383</v>
      </c>
      <c r="Z38" s="70" t="n">
        <v>36.0807</v>
      </c>
      <c r="AA38" s="70" t="n">
        <v>36.7709</v>
      </c>
      <c r="AB38" s="70" t="n">
        <v>96461.718</v>
      </c>
      <c r="AC38" s="70" t="n">
        <v>133.609</v>
      </c>
      <c r="AD38" s="69" t="n">
        <f aca="false">AB38/3600</f>
        <v>26.794921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81" t="n">
        <f aca="false">P39</f>
        <v>10421.6312</v>
      </c>
      <c r="E39" s="81" t="n">
        <f aca="false">R39</f>
        <v>40.4993</v>
      </c>
      <c r="F39" s="81" t="n">
        <f aca="false">P39</f>
        <v>10421.6312</v>
      </c>
      <c r="G39" s="81" t="n">
        <f aca="false">S39</f>
        <v>41.235</v>
      </c>
      <c r="H39" s="81" t="n">
        <f aca="false">X39</f>
        <v>10512.5592</v>
      </c>
      <c r="I39" s="81" t="n">
        <f aca="false">Z39</f>
        <v>40.4704</v>
      </c>
      <c r="J39" s="81" t="n">
        <f aca="false">X39</f>
        <v>10512.5592</v>
      </c>
      <c r="K39" s="82" t="n">
        <f aca="false">AA39</f>
        <v>41.2021</v>
      </c>
      <c r="L39" s="73" t="n">
        <v>10421.6312</v>
      </c>
      <c r="M39" s="73" t="n">
        <v>38.6835</v>
      </c>
      <c r="N39" s="73" t="n">
        <v>40.4993</v>
      </c>
      <c r="O39" s="73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04504.369</v>
      </c>
      <c r="U39" s="60" t="n">
        <v>134.484</v>
      </c>
      <c r="V39" s="146" t="n">
        <f aca="false">T39/3600</f>
        <v>29.0289913888889</v>
      </c>
      <c r="W39" s="61" t="str">
        <f aca="false">IF(OR(AND(P39="",Q39="",R39="",S39=""),AND(L39=P39,M39=Q39,N39=R39,O39=S39)),"","!")</f>
        <v/>
      </c>
      <c r="X39" s="74" t="n">
        <v>10512.5592</v>
      </c>
      <c r="Y39" s="74" t="n">
        <v>38.6089</v>
      </c>
      <c r="Z39" s="74" t="n">
        <v>40.4704</v>
      </c>
      <c r="AA39" s="74" t="n">
        <v>41.2021</v>
      </c>
      <c r="AB39" s="74" t="n">
        <v>95486.625</v>
      </c>
      <c r="AC39" s="60" t="n">
        <v>137.359</v>
      </c>
      <c r="AD39" s="73" t="n">
        <f aca="false">AB39/3600</f>
        <v>26.5240625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3" t="n">
        <f aca="false">P40</f>
        <v>4799.1416</v>
      </c>
      <c r="E40" s="83" t="n">
        <f aca="false">R40</f>
        <v>37.5716</v>
      </c>
      <c r="F40" s="83" t="n">
        <f aca="false">P40</f>
        <v>4799.1416</v>
      </c>
      <c r="G40" s="83" t="n">
        <f aca="false">S40</f>
        <v>38.2555</v>
      </c>
      <c r="H40" s="83" t="n">
        <f aca="false">X40</f>
        <v>4827.8912</v>
      </c>
      <c r="I40" s="83" t="n">
        <f aca="false">Z40</f>
        <v>37.5474</v>
      </c>
      <c r="J40" s="83" t="n">
        <f aca="false">X40</f>
        <v>4827.8912</v>
      </c>
      <c r="K40" s="84" t="n">
        <f aca="false">AA40</f>
        <v>38.2263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92148.014</v>
      </c>
      <c r="U40" s="60" t="n">
        <v>126.531</v>
      </c>
      <c r="V40" s="144" t="n">
        <f aca="false">T40/3600</f>
        <v>25.5966705555556</v>
      </c>
      <c r="W40" s="64" t="str">
        <f aca="false">IF(OR(AND(P40="",Q40="",R40="",S40=""),AND(L40=P40,M40=Q40,N40=R40,O40=S40)),"","!")</f>
        <v/>
      </c>
      <c r="X40" s="59" t="n">
        <v>4827.8912</v>
      </c>
      <c r="Y40" s="59" t="n">
        <v>34.577</v>
      </c>
      <c r="Z40" s="59" t="n">
        <v>37.5474</v>
      </c>
      <c r="AA40" s="59" t="n">
        <v>38.2263</v>
      </c>
      <c r="AB40" s="59" t="n">
        <v>93018.118</v>
      </c>
      <c r="AC40" s="60" t="n">
        <v>129.796</v>
      </c>
      <c r="AD40" s="58" t="n">
        <f aca="false">AB40/3600</f>
        <v>25.8383661111111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3" t="n">
        <f aca="false">P41</f>
        <v>2079.8704</v>
      </c>
      <c r="E41" s="83" t="n">
        <f aca="false">R41</f>
        <v>35.1008</v>
      </c>
      <c r="F41" s="83" t="n">
        <f aca="false">P41</f>
        <v>2079.8704</v>
      </c>
      <c r="G41" s="83" t="n">
        <f aca="false">S41</f>
        <v>35.7866</v>
      </c>
      <c r="H41" s="83" t="n">
        <f aca="false">X41</f>
        <v>2088.2752</v>
      </c>
      <c r="I41" s="83" t="n">
        <f aca="false">Z41</f>
        <v>35.0823</v>
      </c>
      <c r="J41" s="83" t="n">
        <f aca="false">X41</f>
        <v>2088.2752</v>
      </c>
      <c r="K41" s="84" t="n">
        <f aca="false">AA41</f>
        <v>35.7569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82305.28</v>
      </c>
      <c r="U41" s="60" t="n">
        <v>119.187</v>
      </c>
      <c r="V41" s="144" t="n">
        <f aca="false">T41/3600</f>
        <v>22.8625777777778</v>
      </c>
      <c r="W41" s="64" t="str">
        <f aca="false">IF(OR(AND(P41="",Q41="",R41="",S41=""),AND(L41=P41,M41=Q41,N41=R41,O41=S41)),"","!")</f>
        <v/>
      </c>
      <c r="X41" s="59" t="n">
        <v>2088.2752</v>
      </c>
      <c r="Y41" s="59" t="n">
        <v>30.7591</v>
      </c>
      <c r="Z41" s="59" t="n">
        <v>35.0823</v>
      </c>
      <c r="AA41" s="59" t="n">
        <v>35.7569</v>
      </c>
      <c r="AB41" s="59" t="n">
        <v>82569.399</v>
      </c>
      <c r="AC41" s="60" t="n">
        <v>122.578</v>
      </c>
      <c r="AD41" s="58" t="n">
        <f aca="false">AB41/3600</f>
        <v>22.9359441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5" t="n">
        <f aca="false">P42</f>
        <v>853.2168</v>
      </c>
      <c r="E42" s="85" t="n">
        <f aca="false">R42</f>
        <v>32.9853</v>
      </c>
      <c r="F42" s="85" t="n">
        <f aca="false">P42</f>
        <v>853.2168</v>
      </c>
      <c r="G42" s="85" t="n">
        <f aca="false">S42</f>
        <v>33.6141</v>
      </c>
      <c r="H42" s="85" t="n">
        <f aca="false">X42</f>
        <v>854.9528</v>
      </c>
      <c r="I42" s="85" t="n">
        <f aca="false">Z42</f>
        <v>32.9463</v>
      </c>
      <c r="J42" s="85" t="n">
        <f aca="false">X42</f>
        <v>854.9528</v>
      </c>
      <c r="K42" s="86" t="n">
        <f aca="false">AA42</f>
        <v>33.5632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75346.213</v>
      </c>
      <c r="U42" s="70" t="n">
        <v>111.703</v>
      </c>
      <c r="V42" s="145" t="n">
        <f aca="false">T42/3600</f>
        <v>20.9295036111111</v>
      </c>
      <c r="W42" s="78" t="str">
        <f aca="false">IF(OR(AND(P42="",Q42="",R42="",S42=""),AND(L42=P42,M42=Q42,N42=R42,O42=S42)),"","!")</f>
        <v/>
      </c>
      <c r="X42" s="70" t="n">
        <v>854.9528</v>
      </c>
      <c r="Y42" s="70" t="n">
        <v>27.3954</v>
      </c>
      <c r="Z42" s="70" t="n">
        <v>32.9463</v>
      </c>
      <c r="AA42" s="70" t="n">
        <v>33.5632</v>
      </c>
      <c r="AB42" s="70" t="n">
        <v>76512.86</v>
      </c>
      <c r="AC42" s="70" t="n">
        <v>113.89</v>
      </c>
      <c r="AD42" s="69" t="n">
        <f aca="false">AB42/3600</f>
        <v>21.253572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81" t="n">
        <f aca="false">P43</f>
        <v>7197.6472</v>
      </c>
      <c r="E43" s="81" t="n">
        <f aca="false">R43</f>
        <v>41.7103</v>
      </c>
      <c r="F43" s="81" t="n">
        <f aca="false">P43</f>
        <v>7197.6472</v>
      </c>
      <c r="G43" s="81" t="n">
        <f aca="false">S43</f>
        <v>42.919</v>
      </c>
      <c r="H43" s="81" t="n">
        <f aca="false">X43</f>
        <v>7208.6264</v>
      </c>
      <c r="I43" s="81" t="n">
        <f aca="false">Z43</f>
        <v>41.6877</v>
      </c>
      <c r="J43" s="81" t="n">
        <f aca="false">X43</f>
        <v>7208.6264</v>
      </c>
      <c r="K43" s="82" t="n">
        <f aca="false">AA43</f>
        <v>42.9006</v>
      </c>
      <c r="L43" s="73" t="n">
        <v>7197.6472</v>
      </c>
      <c r="M43" s="73" t="n">
        <v>40.8152</v>
      </c>
      <c r="N43" s="73" t="n">
        <v>41.7103</v>
      </c>
      <c r="O43" s="73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74344.858</v>
      </c>
      <c r="U43" s="60" t="n">
        <v>84.109</v>
      </c>
      <c r="V43" s="146" t="n">
        <f aca="false">T43/3600</f>
        <v>20.6513494444444</v>
      </c>
      <c r="W43" s="61" t="str">
        <f aca="false">IF(OR(AND(P43="",Q43="",R43="",S43=""),AND(L43=P43,M43=Q43,N43=R43,O43=S43)),"","!")</f>
        <v/>
      </c>
      <c r="X43" s="74" t="n">
        <v>7208.6264</v>
      </c>
      <c r="Y43" s="74" t="n">
        <v>40.7729</v>
      </c>
      <c r="Z43" s="74" t="n">
        <v>41.6877</v>
      </c>
      <c r="AA43" s="74" t="n">
        <v>42.9006</v>
      </c>
      <c r="AB43" s="74" t="n">
        <v>74478.508</v>
      </c>
      <c r="AC43" s="60" t="n">
        <v>86.484</v>
      </c>
      <c r="AD43" s="73" t="n">
        <f aca="false">AB43/3600</f>
        <v>20.688474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3" t="n">
        <f aca="false">P44</f>
        <v>3249.4648</v>
      </c>
      <c r="E44" s="83" t="n">
        <f aca="false">R44</f>
        <v>38.872</v>
      </c>
      <c r="F44" s="83" t="n">
        <f aca="false">P44</f>
        <v>3249.4648</v>
      </c>
      <c r="G44" s="83" t="n">
        <f aca="false">S44</f>
        <v>40.5106</v>
      </c>
      <c r="H44" s="83" t="n">
        <f aca="false">X44</f>
        <v>3253.7008</v>
      </c>
      <c r="I44" s="83" t="n">
        <f aca="false">Z44</f>
        <v>38.8649</v>
      </c>
      <c r="J44" s="83" t="n">
        <f aca="false">X44</f>
        <v>3253.7008</v>
      </c>
      <c r="K44" s="84" t="n">
        <f aca="false">AA44</f>
        <v>40.4999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67835.186</v>
      </c>
      <c r="U44" s="60" t="n">
        <v>78.968</v>
      </c>
      <c r="V44" s="144" t="n">
        <f aca="false">T44/3600</f>
        <v>18.8431072222222</v>
      </c>
      <c r="W44" s="64" t="str">
        <f aca="false">IF(OR(AND(P44="",Q44="",R44="",S44=""),AND(L44=P44,M44=Q44,N44=R44,O44=S44)),"","!")</f>
        <v>!</v>
      </c>
      <c r="X44" s="59" t="n">
        <v>3253.7008</v>
      </c>
      <c r="Y44" s="59" t="n">
        <v>37.3382</v>
      </c>
      <c r="Z44" s="59" t="n">
        <v>38.8649</v>
      </c>
      <c r="AA44" s="59" t="n">
        <v>40.4999</v>
      </c>
      <c r="AB44" s="59" t="n">
        <v>67932.144</v>
      </c>
      <c r="AC44" s="60" t="n">
        <v>80.921</v>
      </c>
      <c r="AD44" s="58" t="n">
        <f aca="false">AB44/3600</f>
        <v>18.87004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3" t="n">
        <f aca="false">P45</f>
        <v>1390.4584</v>
      </c>
      <c r="E45" s="83" t="n">
        <f aca="false">R45</f>
        <v>36.4802</v>
      </c>
      <c r="F45" s="83" t="n">
        <f aca="false">P45</f>
        <v>1390.4584</v>
      </c>
      <c r="G45" s="83" t="n">
        <f aca="false">S45</f>
        <v>38.1447</v>
      </c>
      <c r="H45" s="83" t="n">
        <f aca="false">X45</f>
        <v>1391.0552</v>
      </c>
      <c r="I45" s="83" t="n">
        <f aca="false">Z45</f>
        <v>36.4668</v>
      </c>
      <c r="J45" s="83" t="n">
        <f aca="false">X45</f>
        <v>1391.0552</v>
      </c>
      <c r="K45" s="84" t="n">
        <f aca="false">AA45</f>
        <v>38.1307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62408.714</v>
      </c>
      <c r="U45" s="60" t="n">
        <v>75.14</v>
      </c>
      <c r="V45" s="144" t="n">
        <f aca="false">T45/3600</f>
        <v>17.3357538888889</v>
      </c>
      <c r="W45" s="64" t="str">
        <f aca="false">IF(OR(AND(P45="",Q45="",R45="",S45=""),AND(L45=P45,M45=Q45,N45=R45,O45=S45)),"","!")</f>
        <v/>
      </c>
      <c r="X45" s="59" t="n">
        <v>1391.0552</v>
      </c>
      <c r="Y45" s="59" t="n">
        <v>33.973</v>
      </c>
      <c r="Z45" s="59" t="n">
        <v>36.4668</v>
      </c>
      <c r="AA45" s="59" t="n">
        <v>38.1307</v>
      </c>
      <c r="AB45" s="59" t="n">
        <v>62098.046</v>
      </c>
      <c r="AC45" s="60" t="n">
        <v>77.203</v>
      </c>
      <c r="AD45" s="58" t="n">
        <f aca="false">AB45/3600</f>
        <v>17.249457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5" t="n">
        <f aca="false">P46</f>
        <v>593.8616</v>
      </c>
      <c r="E46" s="85" t="n">
        <f aca="false">R46</f>
        <v>34.1116</v>
      </c>
      <c r="F46" s="85" t="n">
        <f aca="false">P46</f>
        <v>593.8616</v>
      </c>
      <c r="G46" s="85" t="n">
        <f aca="false">S46</f>
        <v>35.5548</v>
      </c>
      <c r="H46" s="85" t="n">
        <f aca="false">X46</f>
        <v>593.8208</v>
      </c>
      <c r="I46" s="85" t="n">
        <f aca="false">Z46</f>
        <v>34.1195</v>
      </c>
      <c r="J46" s="85" t="n">
        <f aca="false">X46</f>
        <v>593.8208</v>
      </c>
      <c r="K46" s="86" t="n">
        <f aca="false">AA46</f>
        <v>35.5781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58022.061</v>
      </c>
      <c r="U46" s="70" t="n">
        <v>72.531</v>
      </c>
      <c r="V46" s="145" t="n">
        <f aca="false">T46/3600</f>
        <v>16.1172391666667</v>
      </c>
      <c r="W46" s="78" t="str">
        <f aca="false">IF(OR(AND(P46="",Q46="",R46="",S46=""),AND(L46=P46,M46=Q46,N46=R46,O46=S46)),"","!")</f>
        <v/>
      </c>
      <c r="X46" s="70" t="n">
        <v>593.8208</v>
      </c>
      <c r="Y46" s="70" t="n">
        <v>30.7209</v>
      </c>
      <c r="Z46" s="70" t="n">
        <v>34.1195</v>
      </c>
      <c r="AA46" s="70" t="n">
        <v>35.5781</v>
      </c>
      <c r="AB46" s="70" t="n">
        <v>57792.906</v>
      </c>
      <c r="AC46" s="70" t="n">
        <v>73.359</v>
      </c>
      <c r="AD46" s="69" t="n">
        <f aca="false">AB46/3600</f>
        <v>16.053585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2080.616</v>
      </c>
      <c r="E47" s="81" t="n">
        <f aca="false">R47</f>
        <v>43.2485</v>
      </c>
      <c r="F47" s="81" t="n">
        <f aca="false">P47</f>
        <v>2080.616</v>
      </c>
      <c r="G47" s="81" t="n">
        <f aca="false">S47</f>
        <v>42.9597</v>
      </c>
      <c r="H47" s="81" t="n">
        <f aca="false">X47</f>
        <v>2084.9072</v>
      </c>
      <c r="I47" s="81" t="n">
        <f aca="false">Z47</f>
        <v>43.2065</v>
      </c>
      <c r="J47" s="81" t="n">
        <f aca="false">X47</f>
        <v>2084.9072</v>
      </c>
      <c r="K47" s="82" t="n">
        <f aca="false">AA47</f>
        <v>42.9201</v>
      </c>
      <c r="L47" s="73" t="n">
        <v>2080.616</v>
      </c>
      <c r="M47" s="73" t="n">
        <v>41.2845</v>
      </c>
      <c r="N47" s="73" t="n">
        <v>43.2485</v>
      </c>
      <c r="O47" s="73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3788.31</v>
      </c>
      <c r="U47" s="60" t="n">
        <v>38.734</v>
      </c>
      <c r="V47" s="146" t="n">
        <f aca="false">T47/3600</f>
        <v>6.60786388888889</v>
      </c>
      <c r="W47" s="61" t="str">
        <f aca="false">IF(OR(AND(P47="",Q47="",R47="",S47=""),AND(L47=P47,M47=Q47,N47=R47,O47=S47)),"","!")</f>
        <v/>
      </c>
      <c r="X47" s="74" t="n">
        <v>2084.9072</v>
      </c>
      <c r="Y47" s="74" t="n">
        <v>41.2207</v>
      </c>
      <c r="Z47" s="74" t="n">
        <v>43.2065</v>
      </c>
      <c r="AA47" s="74" t="n">
        <v>42.9201</v>
      </c>
      <c r="AB47" s="74" t="n">
        <v>24293.921</v>
      </c>
      <c r="AC47" s="60" t="n">
        <v>39.562</v>
      </c>
      <c r="AD47" s="73" t="n">
        <f aca="false">AB47/3600</f>
        <v>6.7483113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3" t="n">
        <f aca="false">P48</f>
        <v>1135.476</v>
      </c>
      <c r="E48" s="83" t="n">
        <f aca="false">R48</f>
        <v>40.3458</v>
      </c>
      <c r="F48" s="83" t="n">
        <f aca="false">P48</f>
        <v>1135.476</v>
      </c>
      <c r="G48" s="83" t="n">
        <f aca="false">S48</f>
        <v>39.7497</v>
      </c>
      <c r="H48" s="83" t="n">
        <f aca="false">X48</f>
        <v>1137.4256</v>
      </c>
      <c r="I48" s="83" t="n">
        <f aca="false">Z48</f>
        <v>40.3313</v>
      </c>
      <c r="J48" s="83" t="n">
        <f aca="false">X48</f>
        <v>1137.4256</v>
      </c>
      <c r="K48" s="84" t="n">
        <f aca="false">AA48</f>
        <v>39.7311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22014</v>
      </c>
      <c r="U48" s="60" t="n">
        <v>38.687</v>
      </c>
      <c r="V48" s="144" t="n">
        <f aca="false">T48/3600</f>
        <v>6.115</v>
      </c>
      <c r="W48" s="64" t="str">
        <f aca="false">IF(OR(AND(P48="",Q48="",R48="",S48=""),AND(L48=P48,M48=Q48,N48=R48,O48=S48)),"","!")</f>
        <v/>
      </c>
      <c r="X48" s="59" t="n">
        <v>1137.4256</v>
      </c>
      <c r="Y48" s="59" t="n">
        <v>37.712</v>
      </c>
      <c r="Z48" s="59" t="n">
        <v>40.3313</v>
      </c>
      <c r="AA48" s="59" t="n">
        <v>39.7311</v>
      </c>
      <c r="AB48" s="59" t="n">
        <v>22487.406</v>
      </c>
      <c r="AC48" s="60" t="n">
        <v>37.968</v>
      </c>
      <c r="AD48" s="58" t="n">
        <f aca="false">AB48/3600</f>
        <v>6.24650166666667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3" t="n">
        <f aca="false">P49</f>
        <v>581.0704</v>
      </c>
      <c r="E49" s="83" t="n">
        <f aca="false">R49</f>
        <v>37.7072</v>
      </c>
      <c r="F49" s="83" t="n">
        <f aca="false">P49</f>
        <v>581.0704</v>
      </c>
      <c r="G49" s="83" t="n">
        <f aca="false">S49</f>
        <v>36.7141</v>
      </c>
      <c r="H49" s="83" t="n">
        <f aca="false">X49</f>
        <v>581.4736</v>
      </c>
      <c r="I49" s="83" t="n">
        <f aca="false">Z49</f>
        <v>37.7147</v>
      </c>
      <c r="J49" s="83" t="n">
        <f aca="false">X49</f>
        <v>581.4736</v>
      </c>
      <c r="K49" s="84" t="n">
        <f aca="false">AA49</f>
        <v>36.7138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20866.046</v>
      </c>
      <c r="U49" s="60" t="n">
        <v>36.343</v>
      </c>
      <c r="V49" s="144" t="n">
        <f aca="false">T49/3600</f>
        <v>5.79612388888889</v>
      </c>
      <c r="W49" s="64" t="str">
        <f aca="false">IF(OR(AND(P49="",Q49="",R49="",S49=""),AND(L49=P49,M49=Q49,N49=R49,O49=S49)),"","!")</f>
        <v/>
      </c>
      <c r="X49" s="59" t="n">
        <v>581.4736</v>
      </c>
      <c r="Y49" s="59" t="n">
        <v>34.3562</v>
      </c>
      <c r="Z49" s="59" t="n">
        <v>37.7147</v>
      </c>
      <c r="AA49" s="59" t="n">
        <v>36.7138</v>
      </c>
      <c r="AB49" s="59" t="n">
        <v>18848.125</v>
      </c>
      <c r="AC49" s="60" t="n">
        <v>36.437</v>
      </c>
      <c r="AD49" s="58" t="n">
        <f aca="false">AB49/3600</f>
        <v>5.2355902777777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5" t="n">
        <f aca="false">P50</f>
        <v>278.992</v>
      </c>
      <c r="E50" s="85" t="n">
        <f aca="false">R50</f>
        <v>35.1673</v>
      </c>
      <c r="F50" s="85" t="n">
        <f aca="false">P50</f>
        <v>278.992</v>
      </c>
      <c r="G50" s="85" t="n">
        <f aca="false">S50</f>
        <v>33.8632</v>
      </c>
      <c r="H50" s="85" t="n">
        <f aca="false">X50</f>
        <v>279.8856</v>
      </c>
      <c r="I50" s="85" t="n">
        <f aca="false">Z50</f>
        <v>35.2307</v>
      </c>
      <c r="J50" s="85" t="n">
        <f aca="false">X50</f>
        <v>279.8856</v>
      </c>
      <c r="K50" s="86" t="n">
        <f aca="false">AA50</f>
        <v>33.8375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9595.615</v>
      </c>
      <c r="U50" s="70" t="n">
        <v>34.281</v>
      </c>
      <c r="V50" s="145" t="n">
        <f aca="false">T50/3600</f>
        <v>5.44322638888889</v>
      </c>
      <c r="W50" s="78" t="str">
        <f aca="false">IF(OR(AND(P50="",Q50="",R50="",S50=""),AND(L50=P50,M50=Q50,N50=R50,O50=S50)),"","!")</f>
        <v/>
      </c>
      <c r="X50" s="70" t="n">
        <v>279.8856</v>
      </c>
      <c r="Y50" s="70" t="n">
        <v>31.2574</v>
      </c>
      <c r="Z50" s="70" t="n">
        <v>35.2307</v>
      </c>
      <c r="AA50" s="70" t="n">
        <v>33.8375</v>
      </c>
      <c r="AB50" s="70" t="n">
        <v>19854.625</v>
      </c>
      <c r="AC50" s="70" t="n">
        <v>34.593</v>
      </c>
      <c r="AD50" s="69" t="n">
        <f aca="false">AB50/3600</f>
        <v>5.51517361111111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9" t="n">
        <f aca="false">P51</f>
        <v>2904.428</v>
      </c>
      <c r="E51" s="79" t="n">
        <f aca="false">R51</f>
        <v>41.6692</v>
      </c>
      <c r="F51" s="79" t="n">
        <f aca="false">P51</f>
        <v>2904.428</v>
      </c>
      <c r="G51" s="79" t="n">
        <f aca="false">S51</f>
        <v>42.5636</v>
      </c>
      <c r="H51" s="79" t="n">
        <f aca="false">X51</f>
        <v>2934.4872</v>
      </c>
      <c r="I51" s="79" t="n">
        <f aca="false">Z51</f>
        <v>41.634</v>
      </c>
      <c r="J51" s="79" t="n">
        <f aca="false">X51</f>
        <v>2934.4872</v>
      </c>
      <c r="K51" s="80" t="n">
        <f aca="false">AA51</f>
        <v>42.4858</v>
      </c>
      <c r="L51" s="73" t="n">
        <v>2904.428</v>
      </c>
      <c r="M51" s="73" t="n">
        <v>38.7453</v>
      </c>
      <c r="N51" s="73" t="n">
        <v>41.6692</v>
      </c>
      <c r="O51" s="73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27480.4</v>
      </c>
      <c r="U51" s="60" t="n">
        <v>48.734</v>
      </c>
      <c r="V51" s="146" t="n">
        <f aca="false">T51/3600</f>
        <v>7.63344444444445</v>
      </c>
      <c r="W51" s="61" t="str">
        <f aca="false">IF(OR(AND(P51="",Q51="",R51="",S51=""),AND(L51=P51,M51=Q51,N51=R51,O51=S51)),"","!")</f>
        <v/>
      </c>
      <c r="X51" s="74" t="n">
        <v>2934.4872</v>
      </c>
      <c r="Y51" s="74" t="n">
        <v>38.6596</v>
      </c>
      <c r="Z51" s="74" t="n">
        <v>41.634</v>
      </c>
      <c r="AA51" s="74" t="n">
        <v>42.4858</v>
      </c>
      <c r="AB51" s="74" t="n">
        <v>28421.515</v>
      </c>
      <c r="AC51" s="60" t="n">
        <v>49.625</v>
      </c>
      <c r="AD51" s="73" t="n">
        <f aca="false">AB51/3600</f>
        <v>7.8948652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42.5056</v>
      </c>
      <c r="I52" s="56" t="n">
        <f aca="false">Z52</f>
        <v>39.5258</v>
      </c>
      <c r="J52" s="56" t="n">
        <f aca="false">X52</f>
        <v>1142.5056</v>
      </c>
      <c r="K52" s="57" t="n">
        <f aca="false">AA52</f>
        <v>40.2519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1714.344</v>
      </c>
      <c r="U52" s="60" t="n">
        <v>45.906</v>
      </c>
      <c r="V52" s="144" t="n">
        <f aca="false">T52/3600</f>
        <v>6.03176222222222</v>
      </c>
      <c r="W52" s="64" t="str">
        <f aca="false">IF(OR(AND(P52="",Q52="",R52="",S52=""),AND(L52=P52,M52=Q52,N52=R52,O52=S52)),"","!")</f>
        <v/>
      </c>
      <c r="X52" s="59" t="n">
        <v>1142.5056</v>
      </c>
      <c r="Y52" s="59" t="n">
        <v>34.5135</v>
      </c>
      <c r="Z52" s="59" t="n">
        <v>39.5258</v>
      </c>
      <c r="AA52" s="59" t="n">
        <v>40.2519</v>
      </c>
      <c r="AB52" s="59" t="n">
        <v>24890.093</v>
      </c>
      <c r="AC52" s="60" t="n">
        <v>46.781</v>
      </c>
      <c r="AD52" s="58" t="n">
        <f aca="false">AB52/3600</f>
        <v>6.9139147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6.2704</v>
      </c>
      <c r="I53" s="56" t="n">
        <f aca="false">Z53</f>
        <v>37.8191</v>
      </c>
      <c r="J53" s="56" t="n">
        <f aca="false">X53</f>
        <v>386.2704</v>
      </c>
      <c r="K53" s="57" t="n">
        <f aca="false">AA53</f>
        <v>38.1921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0970.609</v>
      </c>
      <c r="U53" s="60" t="n">
        <v>42.156</v>
      </c>
      <c r="V53" s="144" t="n">
        <f aca="false">T53/3600</f>
        <v>5.82516916666667</v>
      </c>
      <c r="W53" s="64" t="str">
        <f aca="false">IF(OR(AND(P53="",Q53="",R53="",S53=""),AND(L53=P53,M53=Q53,N53=R53,O53=S53)),"","!")</f>
        <v/>
      </c>
      <c r="X53" s="59" t="n">
        <v>386.2704</v>
      </c>
      <c r="Y53" s="59" t="n">
        <v>30.7088</v>
      </c>
      <c r="Z53" s="59" t="n">
        <v>37.8191</v>
      </c>
      <c r="AA53" s="59" t="n">
        <v>38.1921</v>
      </c>
      <c r="AB53" s="59" t="n">
        <v>19603.516</v>
      </c>
      <c r="AC53" s="60" t="n">
        <v>43.062</v>
      </c>
      <c r="AD53" s="58" t="n">
        <f aca="false">AB53/3600</f>
        <v>5.44542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7.2848</v>
      </c>
      <c r="I54" s="67" t="n">
        <f aca="false">Z54</f>
        <v>36.6553</v>
      </c>
      <c r="J54" s="67" t="n">
        <f aca="false">X54</f>
        <v>137.2848</v>
      </c>
      <c r="K54" s="68" t="n">
        <f aca="false">AA54</f>
        <v>36.4522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17347.062</v>
      </c>
      <c r="U54" s="70" t="n">
        <v>39.156</v>
      </c>
      <c r="V54" s="145" t="n">
        <f aca="false">T54/3600</f>
        <v>4.81862833333333</v>
      </c>
      <c r="W54" s="78" t="str">
        <f aca="false">IF(OR(AND(P54="",Q54="",R54="",S54=""),AND(L54=P54,M54=Q54,N54=R54,O54=S54)),"","!")</f>
        <v/>
      </c>
      <c r="X54" s="70" t="n">
        <v>137.2848</v>
      </c>
      <c r="Y54" s="70" t="n">
        <v>27.3553</v>
      </c>
      <c r="Z54" s="70" t="n">
        <v>36.6553</v>
      </c>
      <c r="AA54" s="70" t="n">
        <v>36.4522</v>
      </c>
      <c r="AB54" s="70" t="n">
        <v>18089.921</v>
      </c>
      <c r="AC54" s="70" t="n">
        <v>39.734</v>
      </c>
      <c r="AD54" s="69" t="n">
        <f aca="false">AB54/3600</f>
        <v>5.0249780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81" t="n">
        <f aca="false">P55</f>
        <v>2403.1944</v>
      </c>
      <c r="E55" s="81" t="n">
        <f aca="false">R55</f>
        <v>40.1585</v>
      </c>
      <c r="F55" s="81" t="n">
        <f aca="false">P55</f>
        <v>2403.1944</v>
      </c>
      <c r="G55" s="81" t="n">
        <f aca="false">S55</f>
        <v>40.6832</v>
      </c>
      <c r="H55" s="81" t="n">
        <f aca="false">X55</f>
        <v>2430.1576</v>
      </c>
      <c r="I55" s="81" t="n">
        <f aca="false">Z55</f>
        <v>40.1211</v>
      </c>
      <c r="J55" s="81" t="n">
        <f aca="false">X55</f>
        <v>2430.1576</v>
      </c>
      <c r="K55" s="82" t="n">
        <f aca="false">AA55</f>
        <v>40.623</v>
      </c>
      <c r="L55" s="73" t="n">
        <v>2403.1944</v>
      </c>
      <c r="M55" s="73" t="n">
        <v>38.359</v>
      </c>
      <c r="N55" s="73" t="n">
        <v>40.1585</v>
      </c>
      <c r="O55" s="73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0816.468</v>
      </c>
      <c r="U55" s="60" t="n">
        <v>38.468</v>
      </c>
      <c r="V55" s="146" t="n">
        <f aca="false">T55/3600</f>
        <v>5.78235222222222</v>
      </c>
      <c r="W55" s="61" t="str">
        <f aca="false">IF(OR(AND(P55="",Q55="",R55="",S55=""),AND(L55=P55,M55=Q55,N55=R55,O55=S55)),"","!")</f>
        <v/>
      </c>
      <c r="X55" s="74" t="n">
        <v>2430.1576</v>
      </c>
      <c r="Y55" s="74" t="n">
        <v>38.295</v>
      </c>
      <c r="Z55" s="74" t="n">
        <v>40.1211</v>
      </c>
      <c r="AA55" s="74" t="n">
        <v>40.623</v>
      </c>
      <c r="AB55" s="74" t="n">
        <v>23380.593</v>
      </c>
      <c r="AC55" s="60" t="n">
        <v>39.375</v>
      </c>
      <c r="AD55" s="73" t="n">
        <f aca="false">AB55/3600</f>
        <v>6.49460916666667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3" t="n">
        <f aca="false">P56</f>
        <v>1060.376</v>
      </c>
      <c r="E56" s="83" t="n">
        <f aca="false">R56</f>
        <v>37.1711</v>
      </c>
      <c r="F56" s="83" t="n">
        <f aca="false">P56</f>
        <v>1060.376</v>
      </c>
      <c r="G56" s="83" t="n">
        <f aca="false">S56</f>
        <v>37.6123</v>
      </c>
      <c r="H56" s="83" t="n">
        <f aca="false">X56</f>
        <v>1069.012</v>
      </c>
      <c r="I56" s="83" t="n">
        <f aca="false">Z56</f>
        <v>37.1506</v>
      </c>
      <c r="J56" s="83" t="n">
        <f aca="false">X56</f>
        <v>1069.012</v>
      </c>
      <c r="K56" s="84" t="n">
        <f aca="false">AA56</f>
        <v>37.6098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9990.813</v>
      </c>
      <c r="U56" s="60" t="n">
        <v>37.171</v>
      </c>
      <c r="V56" s="144" t="n">
        <f aca="false">T56/3600</f>
        <v>5.55300361111111</v>
      </c>
      <c r="W56" s="64" t="str">
        <f aca="false">IF(OR(AND(P56="",Q56="",R56="",S56=""),AND(L56=P56,M56=Q56,N56=R56,O56=S56)),"","!")</f>
        <v/>
      </c>
      <c r="X56" s="59" t="n">
        <v>1069.012</v>
      </c>
      <c r="Y56" s="59" t="n">
        <v>34.2037</v>
      </c>
      <c r="Z56" s="59" t="n">
        <v>37.1506</v>
      </c>
      <c r="AA56" s="59" t="n">
        <v>37.6098</v>
      </c>
      <c r="AB56" s="59" t="n">
        <v>20396.14</v>
      </c>
      <c r="AC56" s="60" t="n">
        <v>36.578</v>
      </c>
      <c r="AD56" s="58" t="n">
        <f aca="false">AB56/3600</f>
        <v>5.66559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3" t="n">
        <f aca="false">P57</f>
        <v>461.3344</v>
      </c>
      <c r="E57" s="83" t="n">
        <f aca="false">R57</f>
        <v>34.6271</v>
      </c>
      <c r="F57" s="83" t="n">
        <f aca="false">P57</f>
        <v>461.3344</v>
      </c>
      <c r="G57" s="83" t="n">
        <f aca="false">S57</f>
        <v>35.0904</v>
      </c>
      <c r="H57" s="83" t="n">
        <f aca="false">X57</f>
        <v>463.6224</v>
      </c>
      <c r="I57" s="83" t="n">
        <f aca="false">Z57</f>
        <v>34.6331</v>
      </c>
      <c r="J57" s="83" t="n">
        <f aca="false">X57</f>
        <v>463.6224</v>
      </c>
      <c r="K57" s="84" t="n">
        <f aca="false">AA57</f>
        <v>35.0572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6296.656</v>
      </c>
      <c r="U57" s="60" t="n">
        <v>33.766</v>
      </c>
      <c r="V57" s="144" t="n">
        <f aca="false">T57/3600</f>
        <v>4.52684888888889</v>
      </c>
      <c r="W57" s="64" t="str">
        <f aca="false">IF(OR(AND(P57="",Q57="",R57="",S57=""),AND(L57=P57,M57=Q57,N57=R57,O57=S57)),"","!")</f>
        <v/>
      </c>
      <c r="X57" s="59" t="n">
        <v>463.6224</v>
      </c>
      <c r="Y57" s="59" t="n">
        <v>30.5373</v>
      </c>
      <c r="Z57" s="59" t="n">
        <v>34.6331</v>
      </c>
      <c r="AA57" s="59" t="n">
        <v>35.0572</v>
      </c>
      <c r="AB57" s="59" t="n">
        <v>18341.342</v>
      </c>
      <c r="AC57" s="60" t="n">
        <v>34.406</v>
      </c>
      <c r="AD57" s="58" t="n">
        <f aca="false">AB57/3600</f>
        <v>5.0948172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5" t="n">
        <f aca="false">P58</f>
        <v>186.1632</v>
      </c>
      <c r="E58" s="85" t="n">
        <f aca="false">R58</f>
        <v>32.4104</v>
      </c>
      <c r="F58" s="85" t="n">
        <f aca="false">P58</f>
        <v>186.1632</v>
      </c>
      <c r="G58" s="85" t="n">
        <f aca="false">S58</f>
        <v>32.8834</v>
      </c>
      <c r="H58" s="85" t="n">
        <f aca="false">X58</f>
        <v>186.1312</v>
      </c>
      <c r="I58" s="85" t="n">
        <f aca="false">Z58</f>
        <v>32.389</v>
      </c>
      <c r="J58" s="85" t="n">
        <f aca="false">X58</f>
        <v>186.1312</v>
      </c>
      <c r="K58" s="86" t="n">
        <f aca="false">AA58</f>
        <v>32.8736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6920.843</v>
      </c>
      <c r="U58" s="70" t="n">
        <v>32.093</v>
      </c>
      <c r="V58" s="145" t="n">
        <f aca="false">T58/3600</f>
        <v>4.70023416666667</v>
      </c>
      <c r="W58" s="78" t="str">
        <f aca="false">IF(OR(AND(P58="",Q58="",R58="",S58=""),AND(L58=P58,M58=Q58,N58=R58,O58=S58)),"","!")</f>
        <v/>
      </c>
      <c r="X58" s="70" t="n">
        <v>186.1312</v>
      </c>
      <c r="Y58" s="70" t="n">
        <v>27.3712</v>
      </c>
      <c r="Z58" s="70" t="n">
        <v>32.389</v>
      </c>
      <c r="AA58" s="70" t="n">
        <v>32.8736</v>
      </c>
      <c r="AB58" s="70" t="n">
        <v>17060.375</v>
      </c>
      <c r="AC58" s="70" t="n">
        <v>32.968</v>
      </c>
      <c r="AD58" s="69" t="n">
        <f aca="false">AB58/3600</f>
        <v>4.73899305555556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9" t="n">
        <f aca="false">P59</f>
        <v>1632.348</v>
      </c>
      <c r="E59" s="79" t="n">
        <f aca="false">R59</f>
        <v>41.3512</v>
      </c>
      <c r="F59" s="79" t="n">
        <f aca="false">P59</f>
        <v>1632.348</v>
      </c>
      <c r="G59" s="79" t="n">
        <f aca="false">S59</f>
        <v>42.4076</v>
      </c>
      <c r="H59" s="79" t="n">
        <f aca="false">X59</f>
        <v>1637.4512</v>
      </c>
      <c r="I59" s="79" t="n">
        <f aca="false">Z59</f>
        <v>41.3139</v>
      </c>
      <c r="J59" s="79" t="n">
        <f aca="false">X59</f>
        <v>1637.4512</v>
      </c>
      <c r="K59" s="80" t="n">
        <f aca="false">AA59</f>
        <v>42.3747</v>
      </c>
      <c r="L59" s="73" t="n">
        <v>1632.348</v>
      </c>
      <c r="M59" s="73" t="n">
        <v>40.5308</v>
      </c>
      <c r="N59" s="73" t="n">
        <v>41.3512</v>
      </c>
      <c r="O59" s="73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5546.031</v>
      </c>
      <c r="U59" s="60" t="n">
        <v>25.031</v>
      </c>
      <c r="V59" s="146" t="n">
        <f aca="false">T59/3600</f>
        <v>4.31834194444445</v>
      </c>
      <c r="W59" s="61" t="str">
        <f aca="false">IF(OR(AND(P59="",Q59="",R59="",S59=""),AND(L59=P59,M59=Q59,N59=R59,O59=S59)),"","!")</f>
        <v/>
      </c>
      <c r="X59" s="74" t="n">
        <v>1637.4512</v>
      </c>
      <c r="Y59" s="74" t="n">
        <v>40.4657</v>
      </c>
      <c r="Z59" s="74" t="n">
        <v>41.3139</v>
      </c>
      <c r="AA59" s="74" t="n">
        <v>42.3747</v>
      </c>
      <c r="AB59" s="74" t="n">
        <v>15726.906</v>
      </c>
      <c r="AC59" s="60" t="n">
        <v>25.578</v>
      </c>
      <c r="AD59" s="73" t="n">
        <f aca="false">AB59/3600</f>
        <v>4.36858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5.1472</v>
      </c>
      <c r="I60" s="56" t="n">
        <f aca="false">Z60</f>
        <v>38.3669</v>
      </c>
      <c r="J60" s="56" t="n">
        <f aca="false">X60</f>
        <v>845.1472</v>
      </c>
      <c r="K60" s="57" t="n">
        <f aca="false">AA60</f>
        <v>39.473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4315.875</v>
      </c>
      <c r="U60" s="60" t="n">
        <v>25.828</v>
      </c>
      <c r="V60" s="144" t="n">
        <f aca="false">T60/3600</f>
        <v>3.97663194444444</v>
      </c>
      <c r="W60" s="64" t="str">
        <f aca="false">IF(OR(AND(P60="",Q60="",R60="",S60=""),AND(L60=P60,M60=Q60,N60=R60,O60=S60)),"","!")</f>
        <v/>
      </c>
      <c r="X60" s="59" t="n">
        <v>845.1472</v>
      </c>
      <c r="Y60" s="59" t="n">
        <v>36.6081</v>
      </c>
      <c r="Z60" s="59" t="n">
        <v>38.3669</v>
      </c>
      <c r="AA60" s="59" t="n">
        <v>39.473</v>
      </c>
      <c r="AB60" s="59" t="n">
        <v>14564.328</v>
      </c>
      <c r="AC60" s="60" t="n">
        <v>24.562</v>
      </c>
      <c r="AD60" s="58" t="n">
        <f aca="false">AB60/3600</f>
        <v>4.04564666666667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9752</v>
      </c>
      <c r="I61" s="56" t="n">
        <f aca="false">Z61</f>
        <v>35.6327</v>
      </c>
      <c r="J61" s="56" t="n">
        <f aca="false">X61</f>
        <v>409.9752</v>
      </c>
      <c r="K61" s="57" t="n">
        <f aca="false">AA61</f>
        <v>36.6171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3232.547</v>
      </c>
      <c r="U61" s="60" t="n">
        <v>23.937</v>
      </c>
      <c r="V61" s="144" t="n">
        <f aca="false">T61/3600</f>
        <v>3.6757075</v>
      </c>
      <c r="W61" s="64" t="str">
        <f aca="false">IF(OR(AND(P61="",Q61="",R61="",S61=""),AND(L61=P61,M61=Q61,N61=R61,O61=S61)),"","!")</f>
        <v/>
      </c>
      <c r="X61" s="59" t="n">
        <v>409.9752</v>
      </c>
      <c r="Y61" s="59" t="n">
        <v>32.9546</v>
      </c>
      <c r="Z61" s="59" t="n">
        <v>35.6327</v>
      </c>
      <c r="AA61" s="59" t="n">
        <v>36.6171</v>
      </c>
      <c r="AB61" s="59" t="n">
        <v>13329.515</v>
      </c>
      <c r="AC61" s="60" t="n">
        <v>23.703</v>
      </c>
      <c r="AD61" s="58" t="n">
        <f aca="false">AB61/3600</f>
        <v>3.70264305555556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7" t="n">
        <f aca="false">P62</f>
        <v>184.7384</v>
      </c>
      <c r="E62" s="87" t="n">
        <f aca="false">R62</f>
        <v>32.9561</v>
      </c>
      <c r="F62" s="87" t="n">
        <f aca="false">P62</f>
        <v>184.7384</v>
      </c>
      <c r="G62" s="87" t="n">
        <f aca="false">S62</f>
        <v>33.8814</v>
      </c>
      <c r="H62" s="87" t="n">
        <f aca="false">X62</f>
        <v>184.8632</v>
      </c>
      <c r="I62" s="87" t="n">
        <f aca="false">Z62</f>
        <v>32.9891</v>
      </c>
      <c r="J62" s="87" t="n">
        <f aca="false">X62</f>
        <v>184.8632</v>
      </c>
      <c r="K62" s="88" t="n">
        <f aca="false">AA62</f>
        <v>33.8468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10936.625</v>
      </c>
      <c r="U62" s="70" t="n">
        <v>21.984</v>
      </c>
      <c r="V62" s="145" t="n">
        <f aca="false">T62/3600</f>
        <v>3.03795138888889</v>
      </c>
      <c r="W62" s="78" t="str">
        <f aca="false">IF(OR(AND(P62="",Q62="",R62="",S62=""),AND(L62=P62,M62=Q62,N62=R62,O62=S62)),"","!")</f>
        <v/>
      </c>
      <c r="X62" s="70" t="n">
        <v>184.8632</v>
      </c>
      <c r="Y62" s="70" t="n">
        <v>29.9319</v>
      </c>
      <c r="Z62" s="70" t="n">
        <v>32.9891</v>
      </c>
      <c r="AA62" s="70" t="n">
        <v>33.8468</v>
      </c>
      <c r="AB62" s="70" t="n">
        <v>12505.562</v>
      </c>
      <c r="AC62" s="70" t="n">
        <v>21.718</v>
      </c>
      <c r="AD62" s="69" t="n">
        <f aca="false">AB62/3600</f>
        <v>3.47376722222222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495.1128</v>
      </c>
      <c r="E63" s="81" t="n">
        <f aca="false">R63</f>
        <v>46.5335</v>
      </c>
      <c r="F63" s="81" t="n">
        <f aca="false">P63</f>
        <v>2495.1128</v>
      </c>
      <c r="G63" s="81" t="n">
        <f aca="false">S63</f>
        <v>47.4171</v>
      </c>
      <c r="H63" s="81" t="n">
        <f aca="false">X63</f>
        <v>2559.8368</v>
      </c>
      <c r="I63" s="81" t="n">
        <f aca="false">Z63</f>
        <v>46.4035</v>
      </c>
      <c r="J63" s="81" t="n">
        <f aca="false">X63</f>
        <v>2559.8368</v>
      </c>
      <c r="K63" s="82" t="n">
        <f aca="false">AA63</f>
        <v>47.2332</v>
      </c>
      <c r="L63" s="73" t="n">
        <v>2495.1128</v>
      </c>
      <c r="M63" s="73" t="n">
        <v>43.4612</v>
      </c>
      <c r="N63" s="73" t="n">
        <v>46.5335</v>
      </c>
      <c r="O63" s="73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5390.796</v>
      </c>
      <c r="U63" s="60" t="n">
        <v>291.343</v>
      </c>
      <c r="V63" s="146" t="n">
        <f aca="false">T63/3600</f>
        <v>32.0529988888889</v>
      </c>
      <c r="W63" s="61" t="str">
        <f aca="false">IF(OR(AND(P63="",Q63="",R63="",S63=""),AND(L63=P63,M63=Q63,N63=R63,O63=S63)),"","!")</f>
        <v/>
      </c>
      <c r="X63" s="74" t="n">
        <v>2559.8368</v>
      </c>
      <c r="Y63" s="74" t="n">
        <v>43.287</v>
      </c>
      <c r="Z63" s="74" t="n">
        <v>46.4035</v>
      </c>
      <c r="AA63" s="74" t="n">
        <v>47.2332</v>
      </c>
      <c r="AB63" s="74" t="n">
        <v>118235.953</v>
      </c>
      <c r="AC63" s="60" t="n">
        <v>306.203</v>
      </c>
      <c r="AD63" s="73" t="n">
        <f aca="false">AB63/3600</f>
        <v>32.8433202777778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83" t="n">
        <f aca="false">P64</f>
        <v>880.548</v>
      </c>
      <c r="E64" s="83" t="n">
        <f aca="false">R64</f>
        <v>45.0793</v>
      </c>
      <c r="F64" s="83" t="n">
        <f aca="false">P64</f>
        <v>880.548</v>
      </c>
      <c r="G64" s="83" t="n">
        <f aca="false">S64</f>
        <v>45.7136</v>
      </c>
      <c r="H64" s="83" t="n">
        <f aca="false">X64</f>
        <v>901.868</v>
      </c>
      <c r="I64" s="83" t="n">
        <f aca="false">Z64</f>
        <v>44.9366</v>
      </c>
      <c r="J64" s="83" t="n">
        <f aca="false">X64</f>
        <v>901.868</v>
      </c>
      <c r="K64" s="84" t="n">
        <f aca="false">AA64</f>
        <v>45.4999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3917.109</v>
      </c>
      <c r="U64" s="60" t="n">
        <v>280.468</v>
      </c>
      <c r="V64" s="144" t="n">
        <f aca="false">T64/3600</f>
        <v>31.6436413888889</v>
      </c>
      <c r="W64" s="64" t="str">
        <f aca="false">IF(OR(AND(P64="",Q64="",R64="",S64=""),AND(L64=P64,M64=Q64,N64=R64,O64=S64)),"","!")</f>
        <v/>
      </c>
      <c r="X64" s="59" t="n">
        <v>901.868</v>
      </c>
      <c r="Y64" s="59" t="n">
        <v>40.8808</v>
      </c>
      <c r="Z64" s="59" t="n">
        <v>44.9366</v>
      </c>
      <c r="AA64" s="59" t="n">
        <v>45.4999</v>
      </c>
      <c r="AB64" s="59" t="n">
        <v>109272.953</v>
      </c>
      <c r="AC64" s="60" t="n">
        <v>295.859</v>
      </c>
      <c r="AD64" s="58" t="n">
        <f aca="false">AB64/3600</f>
        <v>30.3535980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83" t="n">
        <f aca="false">P65</f>
        <v>418.4376</v>
      </c>
      <c r="E65" s="83" t="n">
        <f aca="false">R65</f>
        <v>43.4354</v>
      </c>
      <c r="F65" s="83" t="n">
        <f aca="false">P65</f>
        <v>418.4376</v>
      </c>
      <c r="G65" s="83" t="n">
        <f aca="false">S65</f>
        <v>43.7823</v>
      </c>
      <c r="H65" s="83" t="n">
        <f aca="false">X65</f>
        <v>425.0936</v>
      </c>
      <c r="I65" s="83" t="n">
        <f aca="false">Z65</f>
        <v>43.2596</v>
      </c>
      <c r="J65" s="83" t="n">
        <f aca="false">X65</f>
        <v>425.0936</v>
      </c>
      <c r="K65" s="84" t="n">
        <f aca="false">AA65</f>
        <v>43.5443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4786.859</v>
      </c>
      <c r="U65" s="60" t="n">
        <v>265.828</v>
      </c>
      <c r="V65" s="144" t="n">
        <f aca="false">T65/3600</f>
        <v>29.1074608333333</v>
      </c>
      <c r="W65" s="64" t="str">
        <f aca="false">IF(OR(AND(P65="",Q65="",R65="",S65=""),AND(L65=P65,M65=Q65,N65=R65,O65=S65)),"","!")</f>
        <v/>
      </c>
      <c r="X65" s="59" t="n">
        <v>425.0936</v>
      </c>
      <c r="Y65" s="59" t="n">
        <v>38.3151</v>
      </c>
      <c r="Z65" s="59" t="n">
        <v>43.2596</v>
      </c>
      <c r="AA65" s="59" t="n">
        <v>43.5443</v>
      </c>
      <c r="AB65" s="59" t="n">
        <v>106432.609</v>
      </c>
      <c r="AC65" s="60" t="n">
        <v>282.078</v>
      </c>
      <c r="AD65" s="58" t="n">
        <f aca="false">AB65/3600</f>
        <v>29.5646136111111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5" t="n">
        <f aca="false">P66</f>
        <v>216.3176</v>
      </c>
      <c r="E66" s="85" t="n">
        <f aca="false">R66</f>
        <v>41.965</v>
      </c>
      <c r="F66" s="85" t="n">
        <f aca="false">P66</f>
        <v>216.3176</v>
      </c>
      <c r="G66" s="85" t="n">
        <f aca="false">S66</f>
        <v>41.8875</v>
      </c>
      <c r="H66" s="85" t="n">
        <f aca="false">X66</f>
        <v>218.616</v>
      </c>
      <c r="I66" s="85" t="n">
        <f aca="false">Z66</f>
        <v>41.6061</v>
      </c>
      <c r="J66" s="85" t="n">
        <f aca="false">X66</f>
        <v>218.616</v>
      </c>
      <c r="K66" s="86" t="n">
        <f aca="false">AA66</f>
        <v>41.5416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03207.718</v>
      </c>
      <c r="U66" s="70" t="n">
        <v>252.828</v>
      </c>
      <c r="V66" s="145" t="n">
        <f aca="false">T66/3600</f>
        <v>28.6688105555556</v>
      </c>
      <c r="W66" s="78" t="str">
        <f aca="false">IF(OR(AND(P66="",Q66="",R66="",S66=""),AND(L66=P66,M66=Q66,N66=R66,O66=S66)),"","!")</f>
        <v/>
      </c>
      <c r="X66" s="70" t="n">
        <v>218.616</v>
      </c>
      <c r="Y66" s="70" t="n">
        <v>35.6761</v>
      </c>
      <c r="Z66" s="70" t="n">
        <v>41.6061</v>
      </c>
      <c r="AA66" s="70" t="n">
        <v>41.5416</v>
      </c>
      <c r="AB66" s="70" t="n">
        <v>109934.75</v>
      </c>
      <c r="AC66" s="70" t="n">
        <v>266.234</v>
      </c>
      <c r="AD66" s="69" t="n">
        <f aca="false">AB66/3600</f>
        <v>30.5374305555556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9" t="n">
        <f aca="false">P67</f>
        <v>3550.276</v>
      </c>
      <c r="E67" s="79" t="n">
        <f aca="false">R67</f>
        <v>47.9996</v>
      </c>
      <c r="F67" s="79" t="n">
        <f aca="false">P67</f>
        <v>3550.276</v>
      </c>
      <c r="G67" s="79" t="n">
        <f aca="false">S67</f>
        <v>47.468</v>
      </c>
      <c r="H67" s="79" t="n">
        <f aca="false">X67</f>
        <v>3622.2584</v>
      </c>
      <c r="I67" s="79" t="n">
        <f aca="false">Z67</f>
        <v>47.8096</v>
      </c>
      <c r="J67" s="79" t="n">
        <f aca="false">X67</f>
        <v>3622.2584</v>
      </c>
      <c r="K67" s="80" t="n">
        <f aca="false">AA67</f>
        <v>47.152</v>
      </c>
      <c r="L67" s="73" t="n">
        <v>3550.276</v>
      </c>
      <c r="M67" s="73" t="n">
        <v>43.4492</v>
      </c>
      <c r="N67" s="73" t="n">
        <v>47.9996</v>
      </c>
      <c r="O67" s="73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4296.39</v>
      </c>
      <c r="U67" s="60" t="n">
        <v>294.125</v>
      </c>
      <c r="V67" s="146" t="n">
        <f aca="false">T67/3600</f>
        <v>34.526775</v>
      </c>
      <c r="W67" s="61" t="str">
        <f aca="false">IF(OR(AND(P67="",Q67="",R67="",S67=""),AND(L67=P67,M67=Q67,N67=R67,O67=S67)),"","!")</f>
        <v/>
      </c>
      <c r="X67" s="74" t="n">
        <v>3622.2584</v>
      </c>
      <c r="Y67" s="74" t="n">
        <v>43.2677</v>
      </c>
      <c r="Z67" s="74" t="n">
        <v>47.8096</v>
      </c>
      <c r="AA67" s="74" t="n">
        <v>47.152</v>
      </c>
      <c r="AB67" s="74" t="n">
        <v>121256.641</v>
      </c>
      <c r="AC67" s="60" t="n">
        <v>309.718</v>
      </c>
      <c r="AD67" s="73" t="n">
        <f aca="false">AB67/3600</f>
        <v>33.6824002777778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72.1528</v>
      </c>
      <c r="I68" s="56" t="n">
        <f aca="false">Z68</f>
        <v>46.4593</v>
      </c>
      <c r="J68" s="56" t="n">
        <f aca="false">X68</f>
        <v>1172.1528</v>
      </c>
      <c r="K68" s="57" t="n">
        <f aca="false">AA68</f>
        <v>45.1308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5863.421</v>
      </c>
      <c r="U68" s="60" t="n">
        <v>285.546</v>
      </c>
      <c r="V68" s="144" t="n">
        <f aca="false">T68/3600</f>
        <v>32.1842836111111</v>
      </c>
      <c r="W68" s="64" t="str">
        <f aca="false">IF(OR(AND(P68="",Q68="",R68="",S68=""),AND(L68=P68,M68=Q68,N68=R68,O68=S68)),"","!")</f>
        <v/>
      </c>
      <c r="X68" s="59" t="n">
        <v>1172.1528</v>
      </c>
      <c r="Y68" s="59" t="n">
        <v>40.7055</v>
      </c>
      <c r="Z68" s="59" t="n">
        <v>46.4593</v>
      </c>
      <c r="AA68" s="59" t="n">
        <v>45.1308</v>
      </c>
      <c r="AB68" s="59" t="n">
        <v>112636.953</v>
      </c>
      <c r="AC68" s="60" t="n">
        <v>297.406</v>
      </c>
      <c r="AD68" s="58" t="n">
        <f aca="false">AB68/3600</f>
        <v>31.2880425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9.8984</v>
      </c>
      <c r="I69" s="56" t="n">
        <f aca="false">Z69</f>
        <v>45.0561</v>
      </c>
      <c r="J69" s="56" t="n">
        <f aca="false">X69</f>
        <v>509.8984</v>
      </c>
      <c r="K69" s="57" t="n">
        <f aca="false">AA69</f>
        <v>43.0489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06063.89</v>
      </c>
      <c r="U69" s="60" t="n">
        <v>274.031</v>
      </c>
      <c r="V69" s="144" t="n">
        <f aca="false">T69/3600</f>
        <v>29.4621916666667</v>
      </c>
      <c r="W69" s="64" t="str">
        <f aca="false">IF(OR(AND(P69="",Q69="",R69="",S69=""),AND(L69=P69,M69=Q69,N69=R69,O69=S69)),"","!")</f>
        <v/>
      </c>
      <c r="X69" s="59" t="n">
        <v>509.8984</v>
      </c>
      <c r="Y69" s="59" t="n">
        <v>37.909</v>
      </c>
      <c r="Z69" s="59" t="n">
        <v>45.0561</v>
      </c>
      <c r="AA69" s="59" t="n">
        <v>43.0489</v>
      </c>
      <c r="AB69" s="59" t="n">
        <v>107371.765</v>
      </c>
      <c r="AC69" s="60" t="n">
        <v>290.265</v>
      </c>
      <c r="AD69" s="58" t="n">
        <f aca="false">AB69/3600</f>
        <v>29.8254902777778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7.5816</v>
      </c>
      <c r="I70" s="67" t="n">
        <f aca="false">Z70</f>
        <v>43.4482</v>
      </c>
      <c r="J70" s="67" t="n">
        <f aca="false">X70</f>
        <v>257.5816</v>
      </c>
      <c r="K70" s="68" t="n">
        <f aca="false">AA70</f>
        <v>41.2929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4067.203</v>
      </c>
      <c r="U70" s="70" t="n">
        <v>264.5</v>
      </c>
      <c r="V70" s="145" t="n">
        <f aca="false">T70/3600</f>
        <v>28.9075563888889</v>
      </c>
      <c r="W70" s="78" t="str">
        <f aca="false">IF(OR(AND(P70="",Q70="",R70="",S70=""),AND(L70=P70,M70=Q70,N70=R70,O70=S70)),"","!")</f>
        <v/>
      </c>
      <c r="X70" s="70" t="n">
        <v>257.5816</v>
      </c>
      <c r="Y70" s="70" t="n">
        <v>34.9628</v>
      </c>
      <c r="Z70" s="70" t="n">
        <v>43.4482</v>
      </c>
      <c r="AA70" s="70" t="n">
        <v>41.2929</v>
      </c>
      <c r="AB70" s="70" t="n">
        <v>104971.187</v>
      </c>
      <c r="AC70" s="70" t="n">
        <v>279.015</v>
      </c>
      <c r="AD70" s="69" t="n">
        <f aca="false">AB70/3600</f>
        <v>29.1586630555556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9" t="n">
        <f aca="false">P71</f>
        <v>3086.0528</v>
      </c>
      <c r="E71" s="79" t="n">
        <f aca="false">R71</f>
        <v>47.8264</v>
      </c>
      <c r="F71" s="79" t="n">
        <f aca="false">P71</f>
        <v>3086.0528</v>
      </c>
      <c r="G71" s="79" t="n">
        <f aca="false">S71</f>
        <v>47.9291</v>
      </c>
      <c r="H71" s="79" t="n">
        <f aca="false">X71</f>
        <v>3146.2632</v>
      </c>
      <c r="I71" s="79" t="n">
        <f aca="false">Z71</f>
        <v>47.6026</v>
      </c>
      <c r="J71" s="79" t="n">
        <f aca="false">X71</f>
        <v>3146.2632</v>
      </c>
      <c r="K71" s="80" t="n">
        <f aca="false">AA71</f>
        <v>47.6938</v>
      </c>
      <c r="L71" s="73" t="n">
        <v>3086.0528</v>
      </c>
      <c r="M71" s="73" t="n">
        <v>43.3016</v>
      </c>
      <c r="N71" s="73" t="n">
        <v>47.8264</v>
      </c>
      <c r="O71" s="73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4978.094</v>
      </c>
      <c r="U71" s="60" t="n">
        <v>293.234</v>
      </c>
      <c r="V71" s="146" t="n">
        <f aca="false">T71/3600</f>
        <v>34.7161372222222</v>
      </c>
      <c r="W71" s="61" t="str">
        <f aca="false">IF(OR(AND(P71="",Q71="",R71="",S71=""),AND(L71=P71,M71=Q71,N71=R71,O71=S71)),"","!")</f>
        <v/>
      </c>
      <c r="X71" s="74" t="n">
        <v>3146.2632</v>
      </c>
      <c r="Y71" s="74" t="n">
        <v>43.1347</v>
      </c>
      <c r="Z71" s="74" t="n">
        <v>47.6026</v>
      </c>
      <c r="AA71" s="74" t="n">
        <v>47.6938</v>
      </c>
      <c r="AB71" s="74" t="n">
        <v>120844.546</v>
      </c>
      <c r="AC71" s="60" t="n">
        <v>307.468</v>
      </c>
      <c r="AD71" s="73" t="n">
        <f aca="false">AB71/3600</f>
        <v>33.5679294444444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7.7544</v>
      </c>
      <c r="I72" s="56" t="n">
        <f aca="false">Z72</f>
        <v>45.8433</v>
      </c>
      <c r="J72" s="56" t="n">
        <f aca="false">X72</f>
        <v>897.7544</v>
      </c>
      <c r="K72" s="57" t="n">
        <f aca="false">AA72</f>
        <v>45.7974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1977.343</v>
      </c>
      <c r="U72" s="60" t="n">
        <v>282.64</v>
      </c>
      <c r="V72" s="144" t="n">
        <f aca="false">T72/3600</f>
        <v>31.1048175</v>
      </c>
      <c r="W72" s="64" t="str">
        <f aca="false">IF(OR(AND(P72="",Q72="",R72="",S72=""),AND(L72=P72,M72=Q72,N72=R72,O72=S72)),"","!")</f>
        <v/>
      </c>
      <c r="X72" s="59" t="n">
        <v>897.7544</v>
      </c>
      <c r="Y72" s="59" t="n">
        <v>40.4814</v>
      </c>
      <c r="Z72" s="59" t="n">
        <v>45.8433</v>
      </c>
      <c r="AA72" s="59" t="n">
        <v>45.7974</v>
      </c>
      <c r="AB72" s="59" t="n">
        <v>117513.578</v>
      </c>
      <c r="AC72" s="60" t="n">
        <v>295.031</v>
      </c>
      <c r="AD72" s="58" t="n">
        <f aca="false">AB72/3600</f>
        <v>32.6426605555556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4.7008</v>
      </c>
      <c r="I73" s="56" t="n">
        <f aca="false">Z73</f>
        <v>43.8461</v>
      </c>
      <c r="J73" s="56" t="n">
        <f aca="false">X73</f>
        <v>394.7008</v>
      </c>
      <c r="K73" s="57" t="n">
        <f aca="false">AA73</f>
        <v>43.6815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05792.297</v>
      </c>
      <c r="U73" s="60" t="n">
        <v>272.359</v>
      </c>
      <c r="V73" s="144" t="n">
        <f aca="false">T73/3600</f>
        <v>29.3867491666667</v>
      </c>
      <c r="W73" s="64" t="str">
        <f aca="false">IF(OR(AND(P73="",Q73="",R73="",S73=""),AND(L73=P73,M73=Q73,N73=R73,O73=S73)),"","!")</f>
        <v/>
      </c>
      <c r="X73" s="59" t="n">
        <v>394.7008</v>
      </c>
      <c r="Y73" s="59" t="n">
        <v>37.8119</v>
      </c>
      <c r="Z73" s="59" t="n">
        <v>43.8461</v>
      </c>
      <c r="AA73" s="59" t="n">
        <v>43.6815</v>
      </c>
      <c r="AB73" s="59" t="n">
        <v>108397.609</v>
      </c>
      <c r="AC73" s="60" t="n">
        <v>287.578</v>
      </c>
      <c r="AD73" s="58" t="n">
        <f aca="false">AB73/3600</f>
        <v>30.1104469444444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7" t="n">
        <f aca="false">P74</f>
        <v>198.6888</v>
      </c>
      <c r="E74" s="87" t="n">
        <f aca="false">R74</f>
        <v>42.0261</v>
      </c>
      <c r="F74" s="87" t="n">
        <f aca="false">P74</f>
        <v>198.6888</v>
      </c>
      <c r="G74" s="87" t="n">
        <f aca="false">S74</f>
        <v>41.617</v>
      </c>
      <c r="H74" s="87" t="n">
        <f aca="false">X74</f>
        <v>200.112</v>
      </c>
      <c r="I74" s="87" t="n">
        <f aca="false">Z74</f>
        <v>41.7574</v>
      </c>
      <c r="J74" s="87" t="n">
        <f aca="false">X74</f>
        <v>200.112</v>
      </c>
      <c r="K74" s="88" t="n">
        <f aca="false">AA74</f>
        <v>41.2611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06929.812</v>
      </c>
      <c r="U74" s="70" t="n">
        <v>258.484</v>
      </c>
      <c r="V74" s="145" t="n">
        <f aca="false">T74/3600</f>
        <v>29.7027255555556</v>
      </c>
      <c r="W74" s="78" t="str">
        <f aca="false">IF(OR(AND(P74="",Q74="",R74="",S74=""),AND(L74=P74,M74=Q74,N74=R74,O74=S74)),"","!")</f>
        <v/>
      </c>
      <c r="X74" s="70" t="n">
        <v>200.112</v>
      </c>
      <c r="Y74" s="70" t="n">
        <v>35.2469</v>
      </c>
      <c r="Z74" s="70" t="n">
        <v>41.7574</v>
      </c>
      <c r="AA74" s="70" t="n">
        <v>41.2611</v>
      </c>
      <c r="AB74" s="70" t="n">
        <v>111563.89</v>
      </c>
      <c r="AC74" s="70" t="n">
        <v>269.453</v>
      </c>
      <c r="AD74" s="69" t="n">
        <f aca="false">AB74/3600</f>
        <v>30.9899694444444</v>
      </c>
      <c r="AE74" s="72"/>
      <c r="AF74" s="72"/>
      <c r="AG74" s="72"/>
    </row>
    <row r="75" customFormat="false" ht="11.25" hidden="false" customHeight="false" outlineLevel="0" collapsed="false">
      <c r="A75" s="124"/>
      <c r="B75" s="124" t="s">
        <v>5</v>
      </c>
      <c r="C75" s="124"/>
      <c r="D75" s="150"/>
      <c r="E75" s="126"/>
      <c r="F75" s="126"/>
      <c r="G75" s="127"/>
      <c r="H75" s="127"/>
      <c r="I75" s="127"/>
      <c r="J75" s="127"/>
      <c r="K75" s="127"/>
      <c r="L75" s="127"/>
      <c r="M75" s="127"/>
      <c r="N75" s="127"/>
      <c r="O75" s="127"/>
      <c r="P75" s="128"/>
      <c r="Q75" s="128"/>
      <c r="R75" s="128"/>
      <c r="S75" s="128"/>
      <c r="T75" s="128"/>
      <c r="U75" s="128"/>
      <c r="V75" s="128"/>
      <c r="W75" s="129"/>
      <c r="X75" s="128"/>
      <c r="Y75" s="128"/>
      <c r="Z75" s="128"/>
      <c r="AA75" s="128"/>
      <c r="AB75" s="128"/>
      <c r="AC75" s="128"/>
      <c r="AD75" s="128"/>
      <c r="AE75" s="130"/>
      <c r="AF75" s="130"/>
      <c r="AG75" s="130"/>
    </row>
    <row r="76" customFormat="false" ht="11.25" hidden="false" customHeight="false" outlineLevel="0" collapsed="false">
      <c r="A76" s="115"/>
      <c r="B76" s="115" t="s">
        <v>6</v>
      </c>
      <c r="C76" s="115"/>
      <c r="D76" s="121"/>
      <c r="E76" s="117"/>
      <c r="F76" s="117"/>
      <c r="G76" s="118"/>
      <c r="H76" s="118"/>
      <c r="I76" s="118"/>
      <c r="J76" s="118"/>
      <c r="K76" s="118"/>
      <c r="L76" s="118"/>
      <c r="M76" s="118"/>
      <c r="N76" s="118"/>
      <c r="O76" s="118"/>
      <c r="W76" s="119"/>
      <c r="AE76" s="120" t="e">
        <f aca="false">AVERAGE(AE11,AE15,AE19,AE23,AE27)</f>
        <v>#VALUE!</v>
      </c>
      <c r="AF76" s="120" t="e">
        <f aca="false">AVERAGE(AF11,AF15,AF19,AF23,AF27)</f>
        <v>#VALUE!</v>
      </c>
      <c r="AG76" s="120" t="e">
        <f aca="false">AVERAGE(AG11,AG15,AG19,AG23,AG27)</f>
        <v>#VALUE!</v>
      </c>
    </row>
    <row r="77" customFormat="false" ht="11.25" hidden="false" customHeight="false" outlineLevel="0" collapsed="false">
      <c r="A77" s="115"/>
      <c r="B77" s="115" t="s">
        <v>7</v>
      </c>
      <c r="C77" s="115"/>
      <c r="D77" s="121"/>
      <c r="E77" s="117"/>
      <c r="F77" s="117"/>
      <c r="G77" s="118"/>
      <c r="H77" s="118"/>
      <c r="I77" s="118"/>
      <c r="J77" s="118"/>
      <c r="K77" s="118"/>
      <c r="L77" s="118"/>
      <c r="M77" s="118"/>
      <c r="N77" s="118"/>
      <c r="O77" s="118"/>
      <c r="W77" s="119"/>
      <c r="AE77" s="120" t="e">
        <f aca="false">AVERAGE(AE31,AE35,AE39,AE43)</f>
        <v>#VALUE!</v>
      </c>
      <c r="AF77" s="120" t="e">
        <f aca="false">AVERAGE(AF31,AF35,AF39,AF43)</f>
        <v>#VALUE!</v>
      </c>
      <c r="AG77" s="120" t="e">
        <f aca="false">AVERAGE(AG31,AG35,AG39,AG43)</f>
        <v>#VALUE!</v>
      </c>
    </row>
    <row r="78" customFormat="false" ht="11.25" hidden="false" customHeight="false" outlineLevel="0" collapsed="false">
      <c r="A78" s="115"/>
      <c r="B78" s="115" t="s">
        <v>8</v>
      </c>
      <c r="C78" s="115"/>
      <c r="D78" s="121"/>
      <c r="E78" s="117"/>
      <c r="F78" s="117"/>
      <c r="G78" s="118"/>
      <c r="H78" s="118"/>
      <c r="I78" s="118"/>
      <c r="J78" s="118"/>
      <c r="K78" s="118"/>
      <c r="L78" s="118"/>
      <c r="M78" s="118"/>
      <c r="N78" s="118"/>
      <c r="O78" s="118"/>
      <c r="W78" s="122"/>
      <c r="AE78" s="123" t="e">
        <f aca="false">AVERAGE(AE47,AE55,AE51,AE59)</f>
        <v>#VALUE!</v>
      </c>
      <c r="AF78" s="123" t="e">
        <f aca="false">AVERAGE(AF47,AF55,AF51,AF59)</f>
        <v>#VALUE!</v>
      </c>
      <c r="AG78" s="123" t="e">
        <f aca="false">AVERAGE(AG47,AG55,AG51,AG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21"/>
      <c r="E79" s="117"/>
      <c r="F79" s="117"/>
      <c r="G79" s="118"/>
      <c r="H79" s="118"/>
      <c r="I79" s="118"/>
      <c r="J79" s="118"/>
      <c r="K79" s="118"/>
      <c r="L79" s="118"/>
      <c r="M79" s="118"/>
      <c r="N79" s="118"/>
      <c r="O79" s="118"/>
      <c r="W79" s="122"/>
      <c r="AE79" s="123" t="e">
        <f aca="false">AVERAGE(AE63,AE67,AE71)</f>
        <v>#VALUE!</v>
      </c>
      <c r="AF79" s="123" t="e">
        <f aca="false">AVERAGE(AF63,AF67,AF71)</f>
        <v>#VALUE!</v>
      </c>
      <c r="AG79" s="123" t="e">
        <f aca="false">AVERAGE(AG63,AG67,AG71)</f>
        <v>#VALUE!</v>
      </c>
    </row>
    <row r="80" customFormat="false" ht="11.25" hidden="false" customHeight="false" outlineLevel="0" collapsed="false">
      <c r="A80" s="115"/>
      <c r="B80" s="131" t="s">
        <v>10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5"/>
      <c r="Q80" s="135"/>
      <c r="R80" s="135"/>
      <c r="S80" s="135"/>
      <c r="T80" s="135"/>
      <c r="U80" s="135"/>
      <c r="V80" s="135"/>
      <c r="W80" s="136"/>
      <c r="X80" s="135"/>
      <c r="Y80" s="135"/>
      <c r="Z80" s="135"/>
      <c r="AA80" s="135"/>
      <c r="AB80" s="135"/>
      <c r="AC80" s="135"/>
      <c r="AD80" s="135"/>
      <c r="AE80" s="137" t="e">
        <f aca="false">AVERAGE(AE11,AE15,AE19,AE23,AE27,AE31,AE35,AE39,AE43,AE47,AE55,AE51,AE59,AE63,AE67,AE71)</f>
        <v>#VALUE!</v>
      </c>
      <c r="AF80" s="137" t="e">
        <f aca="false">AVERAGE(AF11,AF15,AF19,AF23,AF27,AF31,AF35,AF39,AF43,AF47,AF55,AF51,AF59,AF63,AF67,AF71)</f>
        <v>#VALUE!</v>
      </c>
      <c r="AG80" s="137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5"/>
      <c r="B81" s="115" t="s">
        <v>75</v>
      </c>
      <c r="C81" s="115"/>
      <c r="T81" s="120"/>
      <c r="U81" s="120" t="n">
        <f aca="false">GEOMEAN(U11:U74)</f>
        <v>150.485799964982</v>
      </c>
      <c r="V81" s="120" t="n">
        <f aca="false">GEOMEAN(V11:V74)</f>
        <v>25.7853661381623</v>
      </c>
      <c r="AB81" s="120"/>
      <c r="AC81" s="120" t="n">
        <f aca="false">GEOMEAN(AC11:AC74)</f>
        <v>155.022828805874</v>
      </c>
      <c r="AD81" s="120" t="n">
        <f aca="false">GEOMEAN(AD11:AD74)</f>
        <v>25.6721038105011</v>
      </c>
    </row>
    <row r="82" customFormat="false" ht="11.25" hidden="false" customHeight="false" outlineLevel="0" collapsed="false">
      <c r="A82" s="115"/>
      <c r="B82" s="115" t="s">
        <v>76</v>
      </c>
      <c r="C82" s="115"/>
      <c r="AB82" s="138"/>
      <c r="AC82" s="138" t="n">
        <f aca="false">AC81/U81</f>
        <v>1.03014921568646</v>
      </c>
      <c r="AD82" s="138" t="n">
        <f aca="false">AD81/V81</f>
        <v>0.995607495854263</v>
      </c>
    </row>
    <row r="83" customFormat="false" ht="11.25" hidden="false" customHeight="false" outlineLevel="0" collapsed="false">
      <c r="A83" s="115"/>
      <c r="B83" s="115" t="s">
        <v>77</v>
      </c>
      <c r="C83" s="115"/>
      <c r="T83" s="119"/>
      <c r="U83" s="119" t="n">
        <f aca="false">SUM(U11:U74)/3600</f>
        <v>4.19748416666667</v>
      </c>
      <c r="V83" s="119" t="n">
        <f aca="false">SUM(V11:V74)</f>
        <v>2816.0522075</v>
      </c>
      <c r="AB83" s="119"/>
      <c r="AC83" s="119" t="n">
        <f aca="false">SUM(AC11:AC74)/3600</f>
        <v>4.35876916666667</v>
      </c>
      <c r="AD83" s="119" t="n">
        <f aca="false">SUM(AD11:AD74)</f>
        <v>2715.11631916667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AC11" activeCellId="0" sqref="AC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9" t="s">
        <v>5</v>
      </c>
      <c r="B3" s="89" t="s">
        <v>34</v>
      </c>
      <c r="C3" s="89" t="n">
        <v>22</v>
      </c>
      <c r="D3" s="109" t="n">
        <f aca="false">P3</f>
        <v>0</v>
      </c>
      <c r="E3" s="109" t="n">
        <f aca="false">R3</f>
        <v>0</v>
      </c>
      <c r="F3" s="109" t="n">
        <f aca="false">P3</f>
        <v>0</v>
      </c>
      <c r="G3" s="109" t="n">
        <f aca="false">S3</f>
        <v>0</v>
      </c>
      <c r="H3" s="109" t="str">
        <f aca="false">X3</f>
        <v>   </v>
      </c>
      <c r="I3" s="109" t="n">
        <f aca="false">Z3</f>
        <v>0</v>
      </c>
      <c r="J3" s="109" t="str">
        <f aca="false">X3</f>
        <v>   </v>
      </c>
      <c r="K3" s="110" t="n">
        <f aca="false">AA3</f>
        <v>0</v>
      </c>
      <c r="L3" s="98"/>
      <c r="M3" s="98"/>
      <c r="N3" s="98"/>
      <c r="O3" s="98"/>
      <c r="P3" s="139"/>
      <c r="Q3" s="98"/>
      <c r="R3" s="98"/>
      <c r="S3" s="98"/>
      <c r="T3" s="98"/>
      <c r="U3" s="98"/>
      <c r="V3" s="140"/>
      <c r="W3" s="93" t="str">
        <f aca="false">IF(OR(AND(P3="",Q3="",R3="",S3=""),AND(L3=P3,M3=Q3,N3=R3,O3=S3)),"","!")</f>
        <v/>
      </c>
      <c r="X3" s="98" t="s">
        <v>78</v>
      </c>
      <c r="Y3" s="98"/>
      <c r="Z3" s="98"/>
      <c r="AA3" s="98"/>
      <c r="AB3" s="98"/>
      <c r="AC3" s="129"/>
      <c r="AD3" s="129"/>
      <c r="AE3" s="94"/>
      <c r="AF3" s="94"/>
      <c r="AG3" s="94"/>
    </row>
    <row r="4" customFormat="false" ht="11.25" hidden="false" customHeight="false" outlineLevel="0" collapsed="false">
      <c r="A4" s="95" t="s">
        <v>35</v>
      </c>
      <c r="B4" s="95" t="s">
        <v>36</v>
      </c>
      <c r="C4" s="95" t="n">
        <v>27</v>
      </c>
      <c r="D4" s="109" t="n">
        <f aca="false">P4</f>
        <v>0</v>
      </c>
      <c r="E4" s="109" t="n">
        <f aca="false">R4</f>
        <v>0</v>
      </c>
      <c r="F4" s="109" t="n">
        <f aca="false">P4</f>
        <v>0</v>
      </c>
      <c r="G4" s="109" t="n">
        <f aca="false">S4</f>
        <v>0</v>
      </c>
      <c r="H4" s="109" t="n">
        <f aca="false">X4</f>
        <v>0</v>
      </c>
      <c r="I4" s="109" t="n">
        <f aca="false">Z4</f>
        <v>0</v>
      </c>
      <c r="J4" s="109" t="n">
        <f aca="false">X4</f>
        <v>0</v>
      </c>
      <c r="K4" s="110" t="n">
        <f aca="false">AA4</f>
        <v>0</v>
      </c>
      <c r="L4" s="98"/>
      <c r="M4" s="98"/>
      <c r="N4" s="98"/>
      <c r="O4" s="98"/>
      <c r="P4" s="139"/>
      <c r="Q4" s="98"/>
      <c r="R4" s="98"/>
      <c r="S4" s="98"/>
      <c r="T4" s="98"/>
      <c r="U4" s="98"/>
      <c r="V4" s="140"/>
      <c r="W4" s="99" t="str">
        <f aca="false">IF(OR(AND(P4="",Q4="",R4="",S4=""),AND(L4=P4,M4=Q4,N4=R4,O4=S4)),"","!")</f>
        <v/>
      </c>
      <c r="X4" s="98"/>
      <c r="Y4" s="98"/>
      <c r="Z4" s="98"/>
      <c r="AA4" s="98"/>
      <c r="AB4" s="98"/>
      <c r="AC4" s="129"/>
      <c r="AD4" s="129"/>
      <c r="AE4" s="100"/>
      <c r="AF4" s="100"/>
      <c r="AG4" s="100"/>
    </row>
    <row r="5" customFormat="false" ht="11.25" hidden="false" customHeight="false" outlineLevel="0" collapsed="false">
      <c r="A5" s="95"/>
      <c r="B5" s="95"/>
      <c r="C5" s="95" t="n">
        <v>32</v>
      </c>
      <c r="D5" s="109" t="n">
        <f aca="false">P5</f>
        <v>0</v>
      </c>
      <c r="E5" s="109" t="n">
        <f aca="false">R5</f>
        <v>0</v>
      </c>
      <c r="F5" s="109" t="n">
        <f aca="false">P5</f>
        <v>0</v>
      </c>
      <c r="G5" s="109" t="n">
        <f aca="false">S5</f>
        <v>0</v>
      </c>
      <c r="H5" s="109" t="n">
        <f aca="false">X5</f>
        <v>0</v>
      </c>
      <c r="I5" s="109" t="n">
        <f aca="false">Z5</f>
        <v>0</v>
      </c>
      <c r="J5" s="109" t="n">
        <f aca="false">X5</f>
        <v>0</v>
      </c>
      <c r="K5" s="110" t="n">
        <f aca="false">AA5</f>
        <v>0</v>
      </c>
      <c r="L5" s="98"/>
      <c r="M5" s="98"/>
      <c r="N5" s="98"/>
      <c r="O5" s="98"/>
      <c r="P5" s="139"/>
      <c r="Q5" s="98"/>
      <c r="R5" s="98"/>
      <c r="S5" s="98"/>
      <c r="T5" s="98"/>
      <c r="U5" s="98"/>
      <c r="V5" s="140"/>
      <c r="W5" s="99" t="str">
        <f aca="false">IF(OR(AND(P5="",Q5="",R5="",S5=""),AND(L5=P5,M5=Q5,N5=R5,O5=S5)),"","!")</f>
        <v/>
      </c>
      <c r="X5" s="98"/>
      <c r="Y5" s="98"/>
      <c r="Z5" s="98"/>
      <c r="AA5" s="98"/>
      <c r="AB5" s="98"/>
      <c r="AC5" s="129"/>
      <c r="AD5" s="129"/>
      <c r="AE5" s="100"/>
      <c r="AF5" s="100"/>
      <c r="AG5" s="100"/>
    </row>
    <row r="6" customFormat="false" ht="12" hidden="false" customHeight="false" outlineLevel="0" collapsed="false">
      <c r="A6" s="95"/>
      <c r="B6" s="101"/>
      <c r="C6" s="101" t="n">
        <v>37</v>
      </c>
      <c r="D6" s="111" t="n">
        <f aca="false">P6</f>
        <v>0</v>
      </c>
      <c r="E6" s="111" t="n">
        <f aca="false">R6</f>
        <v>0</v>
      </c>
      <c r="F6" s="111" t="n">
        <f aca="false">P6</f>
        <v>0</v>
      </c>
      <c r="G6" s="111" t="n">
        <f aca="false">S6</f>
        <v>0</v>
      </c>
      <c r="H6" s="111" t="n">
        <f aca="false">X6</f>
        <v>0</v>
      </c>
      <c r="I6" s="111" t="n">
        <f aca="false">Z6</f>
        <v>0</v>
      </c>
      <c r="J6" s="111" t="n">
        <f aca="false">X6</f>
        <v>0</v>
      </c>
      <c r="K6" s="112" t="n">
        <f aca="false">AA6</f>
        <v>0</v>
      </c>
      <c r="L6" s="104"/>
      <c r="M6" s="104"/>
      <c r="N6" s="104"/>
      <c r="O6" s="104"/>
      <c r="P6" s="141"/>
      <c r="Q6" s="104"/>
      <c r="R6" s="104"/>
      <c r="S6" s="104"/>
      <c r="T6" s="104"/>
      <c r="U6" s="104"/>
      <c r="V6" s="142"/>
      <c r="W6" s="143" t="str">
        <f aca="false">IF(OR(AND(P6="",Q6="",R6="",S6=""),AND(L6=P6,M6=Q6,N6=R6,O6=S6)),"","!")</f>
        <v/>
      </c>
      <c r="X6" s="104"/>
      <c r="Y6" s="104"/>
      <c r="Z6" s="104"/>
      <c r="AA6" s="104"/>
      <c r="AB6" s="104"/>
      <c r="AC6" s="104"/>
      <c r="AD6" s="104"/>
      <c r="AE6" s="106"/>
      <c r="AF6" s="106"/>
      <c r="AG6" s="106"/>
    </row>
    <row r="7" customFormat="false" ht="11.25" hidden="false" customHeight="false" outlineLevel="0" collapsed="false">
      <c r="A7" s="95"/>
      <c r="B7" s="95" t="s">
        <v>37</v>
      </c>
      <c r="C7" s="89" t="n">
        <v>22</v>
      </c>
      <c r="D7" s="109" t="n">
        <f aca="false">P7</f>
        <v>0</v>
      </c>
      <c r="E7" s="109" t="n">
        <f aca="false">R7</f>
        <v>0</v>
      </c>
      <c r="F7" s="109" t="n">
        <f aca="false">P7</f>
        <v>0</v>
      </c>
      <c r="G7" s="109" t="n">
        <f aca="false">S7</f>
        <v>0</v>
      </c>
      <c r="H7" s="109" t="n">
        <f aca="false">X7</f>
        <v>0</v>
      </c>
      <c r="I7" s="109" t="n">
        <f aca="false">Z7</f>
        <v>0</v>
      </c>
      <c r="J7" s="109" t="n">
        <f aca="false">X7</f>
        <v>0</v>
      </c>
      <c r="K7" s="110" t="n">
        <f aca="false">AA7</f>
        <v>0</v>
      </c>
      <c r="L7" s="92"/>
      <c r="M7" s="92"/>
      <c r="N7" s="92"/>
      <c r="O7" s="92"/>
      <c r="P7" s="139"/>
      <c r="Q7" s="98"/>
      <c r="R7" s="98"/>
      <c r="S7" s="98"/>
      <c r="T7" s="98"/>
      <c r="U7" s="98"/>
      <c r="V7" s="140"/>
      <c r="W7" s="99" t="str">
        <f aca="false">IF(OR(AND(P7="",Q7="",R7="",S7=""),AND(L7=P7,M7=Q7,N7=R7,O7=S7)),"","!")</f>
        <v/>
      </c>
      <c r="X7" s="92"/>
      <c r="Y7" s="92"/>
      <c r="Z7" s="92"/>
      <c r="AA7" s="92"/>
      <c r="AB7" s="98"/>
      <c r="AC7" s="129"/>
      <c r="AD7" s="129"/>
      <c r="AE7" s="94"/>
      <c r="AF7" s="94"/>
      <c r="AG7" s="94"/>
    </row>
    <row r="8" customFormat="false" ht="11.25" hidden="false" customHeight="false" outlineLevel="0" collapsed="false">
      <c r="A8" s="95"/>
      <c r="B8" s="95" t="s">
        <v>38</v>
      </c>
      <c r="C8" s="95" t="n">
        <v>27</v>
      </c>
      <c r="D8" s="109" t="n">
        <f aca="false">P8</f>
        <v>0</v>
      </c>
      <c r="E8" s="109" t="n">
        <f aca="false">R8</f>
        <v>0</v>
      </c>
      <c r="F8" s="109" t="n">
        <f aca="false">P8</f>
        <v>0</v>
      </c>
      <c r="G8" s="109" t="n">
        <f aca="false">S8</f>
        <v>0</v>
      </c>
      <c r="H8" s="109" t="n">
        <f aca="false">X8</f>
        <v>0</v>
      </c>
      <c r="I8" s="109" t="n">
        <f aca="false">Z8</f>
        <v>0</v>
      </c>
      <c r="J8" s="109" t="n">
        <f aca="false">X8</f>
        <v>0</v>
      </c>
      <c r="K8" s="110" t="n">
        <f aca="false">AA8</f>
        <v>0</v>
      </c>
      <c r="L8" s="98"/>
      <c r="M8" s="98"/>
      <c r="N8" s="98"/>
      <c r="O8" s="98"/>
      <c r="P8" s="139"/>
      <c r="Q8" s="98"/>
      <c r="R8" s="98"/>
      <c r="S8" s="98"/>
      <c r="T8" s="98"/>
      <c r="U8" s="98"/>
      <c r="V8" s="140"/>
      <c r="W8" s="99" t="str">
        <f aca="false">IF(OR(AND(P8="",Q8="",R8="",S8=""),AND(L8=P8,M8=Q8,N8=R8,O8=S8)),"","!")</f>
        <v/>
      </c>
      <c r="X8" s="98"/>
      <c r="Y8" s="98"/>
      <c r="Z8" s="98"/>
      <c r="AA8" s="98"/>
      <c r="AB8" s="98"/>
      <c r="AC8" s="129"/>
      <c r="AD8" s="129"/>
      <c r="AE8" s="100"/>
      <c r="AF8" s="100"/>
      <c r="AG8" s="100"/>
    </row>
    <row r="9" customFormat="false" ht="11.25" hidden="false" customHeight="false" outlineLevel="0" collapsed="false">
      <c r="A9" s="95"/>
      <c r="B9" s="95"/>
      <c r="C9" s="95" t="n">
        <v>32</v>
      </c>
      <c r="D9" s="109" t="n">
        <f aca="false">P9</f>
        <v>0</v>
      </c>
      <c r="E9" s="109" t="n">
        <f aca="false">R9</f>
        <v>0</v>
      </c>
      <c r="F9" s="109" t="n">
        <f aca="false">P9</f>
        <v>0</v>
      </c>
      <c r="G9" s="109" t="n">
        <f aca="false">S9</f>
        <v>0</v>
      </c>
      <c r="H9" s="109" t="n">
        <f aca="false">X9</f>
        <v>0</v>
      </c>
      <c r="I9" s="109" t="n">
        <f aca="false">Z9</f>
        <v>0</v>
      </c>
      <c r="J9" s="109" t="n">
        <f aca="false">X9</f>
        <v>0</v>
      </c>
      <c r="K9" s="110" t="n">
        <f aca="false">AA9</f>
        <v>0</v>
      </c>
      <c r="L9" s="98"/>
      <c r="M9" s="98"/>
      <c r="N9" s="98"/>
      <c r="O9" s="98"/>
      <c r="P9" s="139"/>
      <c r="Q9" s="98"/>
      <c r="R9" s="98"/>
      <c r="S9" s="98"/>
      <c r="T9" s="98"/>
      <c r="U9" s="98"/>
      <c r="V9" s="140"/>
      <c r="W9" s="99" t="str">
        <f aca="false">IF(OR(AND(P9="",Q9="",R9="",S9=""),AND(L9=P9,M9=Q9,N9=R9,O9=S9)),"","!")</f>
        <v/>
      </c>
      <c r="X9" s="98"/>
      <c r="Y9" s="98"/>
      <c r="Z9" s="98"/>
      <c r="AA9" s="98"/>
      <c r="AB9" s="98"/>
      <c r="AC9" s="129"/>
      <c r="AD9" s="129"/>
      <c r="AE9" s="100"/>
      <c r="AF9" s="100"/>
      <c r="AG9" s="100"/>
    </row>
    <row r="10" customFormat="false" ht="12" hidden="false" customHeight="false" outlineLevel="0" collapsed="false">
      <c r="A10" s="101"/>
      <c r="B10" s="101"/>
      <c r="C10" s="101" t="n">
        <v>37</v>
      </c>
      <c r="D10" s="111" t="n">
        <f aca="false">P10</f>
        <v>0</v>
      </c>
      <c r="E10" s="111" t="n">
        <f aca="false">R10</f>
        <v>0</v>
      </c>
      <c r="F10" s="111" t="n">
        <f aca="false">P10</f>
        <v>0</v>
      </c>
      <c r="G10" s="111" t="n">
        <f aca="false">S10</f>
        <v>0</v>
      </c>
      <c r="H10" s="111" t="n">
        <f aca="false">X10</f>
        <v>0</v>
      </c>
      <c r="I10" s="111" t="n">
        <f aca="false">Z10</f>
        <v>0</v>
      </c>
      <c r="J10" s="111" t="n">
        <f aca="false">X10</f>
        <v>0</v>
      </c>
      <c r="K10" s="112" t="n">
        <f aca="false">AA10</f>
        <v>0</v>
      </c>
      <c r="L10" s="104"/>
      <c r="M10" s="104"/>
      <c r="N10" s="104"/>
      <c r="O10" s="104"/>
      <c r="P10" s="141"/>
      <c r="Q10" s="104"/>
      <c r="R10" s="104"/>
      <c r="S10" s="104"/>
      <c r="T10" s="104"/>
      <c r="U10" s="104"/>
      <c r="V10" s="142"/>
      <c r="W10" s="143" t="str">
        <f aca="false">IF(OR(AND(P10="",Q10="",R10="",S10=""),AND(L10=P10,M10=Q10,N10=R10,O10=S10)),"","!")</f>
        <v/>
      </c>
      <c r="X10" s="104"/>
      <c r="Y10" s="104"/>
      <c r="Z10" s="104"/>
      <c r="AA10" s="104"/>
      <c r="AB10" s="104"/>
      <c r="AC10" s="104"/>
      <c r="AD10" s="104"/>
      <c r="AE10" s="106"/>
      <c r="AF10" s="106"/>
      <c r="AG10" s="106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681.368</v>
      </c>
      <c r="I11" s="56" t="n">
        <f aca="false">Z11</f>
        <v>43.1003</v>
      </c>
      <c r="J11" s="56" t="n">
        <f aca="false">X11</f>
        <v>6681.368</v>
      </c>
      <c r="K11" s="57" t="n">
        <f aca="false">AA11</f>
        <v>44.3892</v>
      </c>
      <c r="L11" s="58" t="n">
        <v>6530.4584</v>
      </c>
      <c r="M11" s="58" t="n">
        <v>41.6381</v>
      </c>
      <c r="N11" s="58" t="n">
        <v>43.1101</v>
      </c>
      <c r="O11" s="58" t="n">
        <v>44.4065</v>
      </c>
      <c r="P11" s="151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98599.328</v>
      </c>
      <c r="U11" s="60" t="n">
        <v>217.296</v>
      </c>
      <c r="V11" s="144" t="n">
        <f aca="false">T11/3600</f>
        <v>27.3887022222222</v>
      </c>
      <c r="W11" s="64" t="str">
        <f aca="false">IF(OR(AND(P11="",Q11="",R11="",S11=""),AND(L11=P11,M11=Q11,N11=R11,O11=S11)),"","!")</f>
        <v/>
      </c>
      <c r="X11" s="59" t="n">
        <v>6681.368</v>
      </c>
      <c r="Y11" s="59" t="n">
        <v>41.4746</v>
      </c>
      <c r="Z11" s="59" t="n">
        <v>43.1003</v>
      </c>
      <c r="AA11" s="59" t="n">
        <v>44.3892</v>
      </c>
      <c r="AB11" s="59" t="n">
        <v>97546.011</v>
      </c>
      <c r="AC11" s="60" t="n">
        <v>227.39</v>
      </c>
      <c r="AD11" s="58" t="n">
        <f aca="false">AB11/3600</f>
        <v>27.0961141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22.4704</v>
      </c>
      <c r="I12" s="56" t="n">
        <f aca="false">Z12</f>
        <v>41.4726</v>
      </c>
      <c r="J12" s="56" t="n">
        <f aca="false">X12</f>
        <v>3322.4704</v>
      </c>
      <c r="K12" s="57" t="n">
        <f aca="false">AA12</f>
        <v>42.5599</v>
      </c>
      <c r="L12" s="58" t="n">
        <v>3280.884</v>
      </c>
      <c r="M12" s="58" t="n">
        <v>39.7817</v>
      </c>
      <c r="N12" s="58" t="n">
        <v>41.4667</v>
      </c>
      <c r="O12" s="58" t="n">
        <v>42.5496</v>
      </c>
      <c r="P12" s="151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93286.86</v>
      </c>
      <c r="U12" s="60" t="n">
        <v>211.843</v>
      </c>
      <c r="V12" s="144" t="n">
        <f aca="false">T12/3600</f>
        <v>25.9130166666667</v>
      </c>
      <c r="W12" s="64" t="str">
        <f aca="false">IF(OR(AND(P12="",Q12="",R12="",S12=""),AND(L12=P12,M12=Q12,N12=R12,O12=S12)),"","!")</f>
        <v/>
      </c>
      <c r="X12" s="59" t="n">
        <v>3322.4704</v>
      </c>
      <c r="Y12" s="59" t="n">
        <v>39.6652</v>
      </c>
      <c r="Z12" s="59" t="n">
        <v>41.4726</v>
      </c>
      <c r="AA12" s="59" t="n">
        <v>42.5599</v>
      </c>
      <c r="AB12" s="59" t="n">
        <v>92500.965</v>
      </c>
      <c r="AC12" s="60" t="n">
        <v>219.39</v>
      </c>
      <c r="AD12" s="58" t="n">
        <f aca="false">AB12/3600</f>
        <v>25.694712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27.5976</v>
      </c>
      <c r="I13" s="56" t="n">
        <f aca="false">Z13</f>
        <v>39.9653</v>
      </c>
      <c r="J13" s="56" t="n">
        <f aca="false">X13</f>
        <v>1727.5976</v>
      </c>
      <c r="K13" s="57" t="n">
        <f aca="false">AA13</f>
        <v>41.1464</v>
      </c>
      <c r="L13" s="58" t="n">
        <v>1715.2272</v>
      </c>
      <c r="M13" s="58" t="n">
        <v>37.5051</v>
      </c>
      <c r="N13" s="58" t="n">
        <v>39.9564</v>
      </c>
      <c r="O13" s="58" t="n">
        <v>41.1376</v>
      </c>
      <c r="P13" s="151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87841.469</v>
      </c>
      <c r="U13" s="60" t="n">
        <v>209.406</v>
      </c>
      <c r="V13" s="144" t="n">
        <f aca="false">T13/3600</f>
        <v>24.4004080555556</v>
      </c>
      <c r="W13" s="64" t="str">
        <f aca="false">IF(OR(AND(P13="",Q13="",R13="",S13=""),AND(L13=P13,M13=Q13,N13=R13,O13=S13)),"","!")</f>
        <v/>
      </c>
      <c r="X13" s="59" t="n">
        <v>1727.5976</v>
      </c>
      <c r="Y13" s="59" t="n">
        <v>37.4305</v>
      </c>
      <c r="Z13" s="59" t="n">
        <v>39.9653</v>
      </c>
      <c r="AA13" s="59" t="n">
        <v>41.1464</v>
      </c>
      <c r="AB13" s="59" t="n">
        <v>88430.278</v>
      </c>
      <c r="AC13" s="60" t="n">
        <v>217.625</v>
      </c>
      <c r="AD13" s="58" t="n">
        <f aca="false">AB13/3600</f>
        <v>24.563966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7696</v>
      </c>
      <c r="E14" s="67" t="n">
        <f aca="false">R14</f>
        <v>38.6273</v>
      </c>
      <c r="F14" s="67" t="n">
        <f aca="false">P14</f>
        <v>876.7696</v>
      </c>
      <c r="G14" s="67" t="n">
        <f aca="false">S14</f>
        <v>40.1266</v>
      </c>
      <c r="H14" s="67" t="n">
        <f aca="false">X14</f>
        <v>879.496</v>
      </c>
      <c r="I14" s="67" t="n">
        <f aca="false">Z14</f>
        <v>38.636</v>
      </c>
      <c r="J14" s="67" t="n">
        <f aca="false">X14</f>
        <v>879.496</v>
      </c>
      <c r="K14" s="68" t="n">
        <f aca="false">AA14</f>
        <v>40.1413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152" t="n">
        <v>876.7696</v>
      </c>
      <c r="Q14" s="70" t="n">
        <v>34.9055</v>
      </c>
      <c r="R14" s="70" t="n">
        <v>38.6273</v>
      </c>
      <c r="S14" s="70" t="n">
        <v>40.1266</v>
      </c>
      <c r="T14" s="70" t="n">
        <v>83754.062</v>
      </c>
      <c r="U14" s="70" t="n">
        <v>206.687</v>
      </c>
      <c r="V14" s="145" t="n">
        <f aca="false">T14/3600</f>
        <v>23.2650172222222</v>
      </c>
      <c r="W14" s="78" t="str">
        <f aca="false">IF(OR(AND(P14="",Q14="",R14="",S14=""),AND(L14=P14,M14=Q14,N14=R14,O14=S14)),"","!")</f>
        <v>!</v>
      </c>
      <c r="X14" s="70" t="n">
        <v>879.496</v>
      </c>
      <c r="Y14" s="70" t="n">
        <v>34.8575</v>
      </c>
      <c r="Z14" s="70" t="n">
        <v>38.636</v>
      </c>
      <c r="AA14" s="70" t="n">
        <v>40.1413</v>
      </c>
      <c r="AB14" s="70" t="n">
        <v>84959.059</v>
      </c>
      <c r="AC14" s="70" t="n">
        <v>216.281</v>
      </c>
      <c r="AD14" s="69" t="n">
        <f aca="false">AB14/3600</f>
        <v>23.5997386111111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9" t="n">
        <f aca="false">P15</f>
        <v>11168.2536</v>
      </c>
      <c r="E15" s="79" t="n">
        <f aca="false">R15</f>
        <v>41.6646</v>
      </c>
      <c r="F15" s="79" t="n">
        <f aca="false">P15</f>
        <v>11168.2536</v>
      </c>
      <c r="G15" s="79" t="n">
        <f aca="false">S15</f>
        <v>42.5007</v>
      </c>
      <c r="H15" s="79" t="n">
        <f aca="false">X15</f>
        <v>11740.2928</v>
      </c>
      <c r="I15" s="79" t="n">
        <f aca="false">Z15</f>
        <v>41.592</v>
      </c>
      <c r="J15" s="79" t="n">
        <f aca="false">X15</f>
        <v>11740.2928</v>
      </c>
      <c r="K15" s="80" t="n">
        <f aca="false">AA15</f>
        <v>42.4575</v>
      </c>
      <c r="L15" s="73" t="n">
        <v>11168.2536</v>
      </c>
      <c r="M15" s="73" t="n">
        <v>39.7867</v>
      </c>
      <c r="N15" s="73" t="n">
        <v>41.6646</v>
      </c>
      <c r="O15" s="73" t="n">
        <v>42.5007</v>
      </c>
      <c r="P15" s="153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89054.991</v>
      </c>
      <c r="U15" s="60" t="n">
        <v>223.828</v>
      </c>
      <c r="V15" s="146" t="n">
        <f aca="false">T15/3600</f>
        <v>24.7374975</v>
      </c>
      <c r="W15" s="61" t="str">
        <f aca="false">IF(OR(AND(P15="",Q15="",R15="",S15=""),AND(L15=P15,M15=Q15,N15=R15,O15=S15)),"","!")</f>
        <v/>
      </c>
      <c r="X15" s="74" t="n">
        <v>11740.2928</v>
      </c>
      <c r="Y15" s="74" t="n">
        <v>39.4912</v>
      </c>
      <c r="Z15" s="74" t="n">
        <v>41.592</v>
      </c>
      <c r="AA15" s="74" t="n">
        <v>42.4575</v>
      </c>
      <c r="AB15" s="74" t="n">
        <v>89225.011</v>
      </c>
      <c r="AC15" s="60" t="n">
        <v>235.062</v>
      </c>
      <c r="AD15" s="73" t="n">
        <f aca="false">AB15/3600</f>
        <v>24.7847252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811.7472</v>
      </c>
      <c r="I16" s="56" t="n">
        <f aca="false">Z16</f>
        <v>39.3279</v>
      </c>
      <c r="J16" s="56" t="n">
        <f aca="false">X16</f>
        <v>4811.7472</v>
      </c>
      <c r="K16" s="57" t="n">
        <f aca="false">AA16</f>
        <v>40.3658</v>
      </c>
      <c r="L16" s="58" t="n">
        <v>4648.1232</v>
      </c>
      <c r="M16" s="58" t="n">
        <v>36.7703</v>
      </c>
      <c r="N16" s="58" t="n">
        <v>39.344</v>
      </c>
      <c r="O16" s="58" t="n">
        <v>40.3609</v>
      </c>
      <c r="P16" s="151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81936.328</v>
      </c>
      <c r="U16" s="60" t="n">
        <v>214.656</v>
      </c>
      <c r="V16" s="144" t="n">
        <f aca="false">T16/3600</f>
        <v>22.7600911111111</v>
      </c>
      <c r="W16" s="64" t="str">
        <f aca="false">IF(OR(AND(P16="",Q16="",R16="",S16=""),AND(L16=P16,M16=Q16,N16=R16,O16=S16)),"","!")</f>
        <v/>
      </c>
      <c r="X16" s="59" t="n">
        <v>4811.7472</v>
      </c>
      <c r="Y16" s="59" t="n">
        <v>36.5975</v>
      </c>
      <c r="Z16" s="59" t="n">
        <v>39.3279</v>
      </c>
      <c r="AA16" s="59" t="n">
        <v>40.3658</v>
      </c>
      <c r="AB16" s="59" t="n">
        <v>72655.718</v>
      </c>
      <c r="AC16" s="60" t="n">
        <v>223.671</v>
      </c>
      <c r="AD16" s="58" t="n">
        <f aca="false">AB16/3600</f>
        <v>20.1821438888889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2011.0032</v>
      </c>
      <c r="I17" s="56" t="n">
        <f aca="false">Z17</f>
        <v>37.393</v>
      </c>
      <c r="J17" s="56" t="n">
        <f aca="false">X17</f>
        <v>2011.0032</v>
      </c>
      <c r="K17" s="57" t="n">
        <f aca="false">AA17</f>
        <v>38.9787</v>
      </c>
      <c r="L17" s="58" t="n">
        <v>1968.2312</v>
      </c>
      <c r="M17" s="58" t="n">
        <v>33.8992</v>
      </c>
      <c r="N17" s="58" t="n">
        <v>37.3902</v>
      </c>
      <c r="O17" s="58" t="n">
        <v>38.9638</v>
      </c>
      <c r="P17" s="151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76917.788</v>
      </c>
      <c r="U17" s="60" t="n">
        <v>208.625</v>
      </c>
      <c r="V17" s="144" t="n">
        <f aca="false">T17/3600</f>
        <v>21.3660522222222</v>
      </c>
      <c r="W17" s="64" t="str">
        <f aca="false">IF(OR(AND(P17="",Q17="",R17="",S17=""),AND(L17=P17,M17=Q17,N17=R17,O17=S17)),"","!")</f>
        <v/>
      </c>
      <c r="X17" s="59" t="n">
        <v>2011.0032</v>
      </c>
      <c r="Y17" s="59" t="n">
        <v>33.7871</v>
      </c>
      <c r="Z17" s="59" t="n">
        <v>37.393</v>
      </c>
      <c r="AA17" s="59" t="n">
        <v>38.9787</v>
      </c>
      <c r="AB17" s="59" t="n">
        <v>68293.969</v>
      </c>
      <c r="AC17" s="60" t="n">
        <v>218.328</v>
      </c>
      <c r="AD17" s="58" t="n">
        <f aca="false">AB17/3600</f>
        <v>18.9705469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860.2128</v>
      </c>
      <c r="I18" s="67" t="n">
        <f aca="false">Z18</f>
        <v>35.8809</v>
      </c>
      <c r="J18" s="67" t="n">
        <f aca="false">X18</f>
        <v>860.2128</v>
      </c>
      <c r="K18" s="68" t="n">
        <f aca="false">AA18</f>
        <v>38.0749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152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73241.453</v>
      </c>
      <c r="U18" s="70" t="n">
        <v>205.359</v>
      </c>
      <c r="V18" s="145" t="n">
        <f aca="false">T18/3600</f>
        <v>20.3448480555556</v>
      </c>
      <c r="W18" s="78" t="str">
        <f aca="false">IF(OR(AND(P18="",Q18="",R18="",S18=""),AND(L18=P18,M18=Q18,N18=R18,O18=S18)),"","!")</f>
        <v/>
      </c>
      <c r="X18" s="70" t="n">
        <v>860.2128</v>
      </c>
      <c r="Y18" s="70" t="n">
        <v>31.1843</v>
      </c>
      <c r="Z18" s="70" t="n">
        <v>35.8809</v>
      </c>
      <c r="AA18" s="70" t="n">
        <v>38.0749</v>
      </c>
      <c r="AB18" s="70" t="n">
        <v>73341.403</v>
      </c>
      <c r="AC18" s="70" t="n">
        <v>213.703</v>
      </c>
      <c r="AD18" s="69" t="n">
        <f aca="false">AB18/3600</f>
        <v>20.3726119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9" t="n">
        <f aca="false">P19</f>
        <v>26414.8376</v>
      </c>
      <c r="E19" s="79" t="n">
        <f aca="false">R19</f>
        <v>40.1842</v>
      </c>
      <c r="F19" s="79" t="n">
        <f aca="false">P19</f>
        <v>26414.8376</v>
      </c>
      <c r="G19" s="79" t="n">
        <f aca="false">S19</f>
        <v>42.9636</v>
      </c>
      <c r="H19" s="79" t="n">
        <f aca="false">X19</f>
        <v>28587.136</v>
      </c>
      <c r="I19" s="79" t="n">
        <f aca="false">Z19</f>
        <v>40.1318</v>
      </c>
      <c r="J19" s="79" t="n">
        <f aca="false">X19</f>
        <v>28587.136</v>
      </c>
      <c r="K19" s="80" t="n">
        <f aca="false">AA19</f>
        <v>42.8148</v>
      </c>
      <c r="L19" s="73" t="n">
        <v>26414.8376</v>
      </c>
      <c r="M19" s="73" t="n">
        <v>38.7465</v>
      </c>
      <c r="N19" s="73" t="n">
        <v>40.1842</v>
      </c>
      <c r="O19" s="73" t="n">
        <v>42.9636</v>
      </c>
      <c r="P19" s="153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93734.546</v>
      </c>
      <c r="U19" s="60" t="n">
        <v>463.656</v>
      </c>
      <c r="V19" s="146" t="n">
        <f aca="false">T19/3600</f>
        <v>53.8151516666667</v>
      </c>
      <c r="W19" s="61" t="str">
        <f aca="false">IF(OR(AND(P19="",Q19="",R19="",S19=""),AND(L19=P19,M19=Q19,N19=R19,O19=S19)),"","!")</f>
        <v/>
      </c>
      <c r="X19" s="74" t="n">
        <v>28587.136</v>
      </c>
      <c r="Y19" s="74" t="n">
        <v>38.4842</v>
      </c>
      <c r="Z19" s="74" t="n">
        <v>40.1318</v>
      </c>
      <c r="AA19" s="74" t="n">
        <v>42.8148</v>
      </c>
      <c r="AB19" s="74" t="n">
        <v>194900.771</v>
      </c>
      <c r="AC19" s="60" t="n">
        <v>485.875</v>
      </c>
      <c r="AD19" s="73" t="n">
        <f aca="false">AB19/3600</f>
        <v>54.1391030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9158.1168</v>
      </c>
      <c r="I20" s="56" t="n">
        <f aca="false">Z20</f>
        <v>38.6443</v>
      </c>
      <c r="J20" s="56" t="n">
        <f aca="false">X20</f>
        <v>9158.1168</v>
      </c>
      <c r="K20" s="57" t="n">
        <f aca="false">AA20</f>
        <v>40.7401</v>
      </c>
      <c r="L20" s="58" t="n">
        <v>8728.8072</v>
      </c>
      <c r="M20" s="58" t="n">
        <v>36.6033</v>
      </c>
      <c r="N20" s="58" t="n">
        <v>38.6411</v>
      </c>
      <c r="O20" s="58" t="n">
        <v>40.8072</v>
      </c>
      <c r="P20" s="151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76463.359</v>
      </c>
      <c r="U20" s="60" t="n">
        <v>438.359</v>
      </c>
      <c r="V20" s="144" t="n">
        <f aca="false">T20/3600</f>
        <v>49.0175997222222</v>
      </c>
      <c r="W20" s="64" t="str">
        <f aca="false">IF(OR(AND(P20="",Q20="",R20="",S20=""),AND(L20=P20,M20=Q20,N20=R20,O20=S20)),"","!")</f>
        <v/>
      </c>
      <c r="X20" s="59" t="n">
        <v>9158.1168</v>
      </c>
      <c r="Y20" s="59" t="n">
        <v>36.3452</v>
      </c>
      <c r="Z20" s="59" t="n">
        <v>38.6443</v>
      </c>
      <c r="AA20" s="59" t="n">
        <v>40.7401</v>
      </c>
      <c r="AB20" s="59" t="n">
        <v>176904.701</v>
      </c>
      <c r="AC20" s="60" t="n">
        <v>462.25</v>
      </c>
      <c r="AD20" s="58" t="n">
        <f aca="false">AB20/3600</f>
        <v>49.1401947222222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202.308</v>
      </c>
      <c r="I21" s="56" t="n">
        <f aca="false">Z21</f>
        <v>37.4595</v>
      </c>
      <c r="J21" s="56" t="n">
        <f aca="false">X21</f>
        <v>4202.308</v>
      </c>
      <c r="K21" s="57" t="n">
        <f aca="false">AA21</f>
        <v>38.7456</v>
      </c>
      <c r="L21" s="58" t="n">
        <v>4097.0744</v>
      </c>
      <c r="M21" s="58" t="n">
        <v>34.3956</v>
      </c>
      <c r="N21" s="58" t="n">
        <v>37.4416</v>
      </c>
      <c r="O21" s="58" t="n">
        <v>38.7765</v>
      </c>
      <c r="P21" s="151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66191.656</v>
      </c>
      <c r="U21" s="60" t="n">
        <v>431.625</v>
      </c>
      <c r="V21" s="144" t="n">
        <f aca="false">T21/3600</f>
        <v>46.1643488888889</v>
      </c>
      <c r="W21" s="64" t="str">
        <f aca="false">IF(OR(AND(P21="",Q21="",R21="",S21=""),AND(L21=P21,M21=Q21,N21=R21,O21=S21)),"","!")</f>
        <v/>
      </c>
      <c r="X21" s="59" t="n">
        <v>4202.308</v>
      </c>
      <c r="Y21" s="59" t="n">
        <v>34.1496</v>
      </c>
      <c r="Z21" s="59" t="n">
        <v>37.4595</v>
      </c>
      <c r="AA21" s="59" t="n">
        <v>38.7456</v>
      </c>
      <c r="AB21" s="59" t="n">
        <v>168439.474</v>
      </c>
      <c r="AC21" s="60" t="n">
        <v>451.031</v>
      </c>
      <c r="AD21" s="58" t="n">
        <f aca="false">AB21/3600</f>
        <v>46.7887427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2017.4104</v>
      </c>
      <c r="I22" s="67" t="n">
        <f aca="false">Z22</f>
        <v>36.1531</v>
      </c>
      <c r="J22" s="67" t="n">
        <f aca="false">X22</f>
        <v>2017.4104</v>
      </c>
      <c r="K22" s="68" t="n">
        <f aca="false">AA22</f>
        <v>36.6636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152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162221.203</v>
      </c>
      <c r="U22" s="70" t="n">
        <v>426.953</v>
      </c>
      <c r="V22" s="145" t="n">
        <f aca="false">T22/3600</f>
        <v>45.0614452777778</v>
      </c>
      <c r="W22" s="78" t="str">
        <f aca="false">IF(OR(AND(P22="",Q22="",R22="",S22=""),AND(L22=P22,M22=Q22,N22=R22,O22=S22)),"","!")</f>
        <v/>
      </c>
      <c r="X22" s="70" t="n">
        <v>2017.4104</v>
      </c>
      <c r="Y22" s="70" t="n">
        <v>31.8209</v>
      </c>
      <c r="Z22" s="70" t="n">
        <v>36.1531</v>
      </c>
      <c r="AA22" s="70" t="n">
        <v>36.6636</v>
      </c>
      <c r="AB22" s="70" t="n">
        <v>142654.5</v>
      </c>
      <c r="AC22" s="70" t="n">
        <v>442.562</v>
      </c>
      <c r="AD22" s="69" t="n">
        <f aca="false">AB22/3600</f>
        <v>39.62625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81" t="n">
        <f aca="false">P23</f>
        <v>25613.4376</v>
      </c>
      <c r="E23" s="81" t="n">
        <f aca="false">R23</f>
        <v>43.4837</v>
      </c>
      <c r="F23" s="81" t="n">
        <f aca="false">P23</f>
        <v>25613.4376</v>
      </c>
      <c r="G23" s="81" t="n">
        <f aca="false">S23</f>
        <v>44.6104</v>
      </c>
      <c r="H23" s="81" t="n">
        <f aca="false">X23</f>
        <v>26159.1544</v>
      </c>
      <c r="I23" s="81" t="n">
        <f aca="false">Z23</f>
        <v>43.4364</v>
      </c>
      <c r="J23" s="81" t="n">
        <f aca="false">X23</f>
        <v>26159.1544</v>
      </c>
      <c r="K23" s="82" t="n">
        <f aca="false">AA23</f>
        <v>44.5081</v>
      </c>
      <c r="L23" s="73" t="n">
        <v>25613.4376</v>
      </c>
      <c r="M23" s="73" t="n">
        <v>39.4634</v>
      </c>
      <c r="N23" s="73" t="n">
        <v>43.4837</v>
      </c>
      <c r="O23" s="73" t="n">
        <v>44.6104</v>
      </c>
      <c r="P23" s="153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228274.063</v>
      </c>
      <c r="U23" s="60" t="n">
        <v>468</v>
      </c>
      <c r="V23" s="146" t="n">
        <f aca="false">T23/3600</f>
        <v>63.4094619444444</v>
      </c>
      <c r="W23" s="61" t="str">
        <f aca="false">IF(OR(AND(P23="",Q23="",R23="",S23=""),AND(L23=P23,M23=Q23,N23=R23,O23=S23)),"","!")</f>
        <v/>
      </c>
      <c r="X23" s="74" t="n">
        <v>26159.1544</v>
      </c>
      <c r="Y23" s="74" t="n">
        <v>39.2816</v>
      </c>
      <c r="Z23" s="74" t="n">
        <v>43.4364</v>
      </c>
      <c r="AA23" s="74" t="n">
        <v>44.5081</v>
      </c>
      <c r="AB23" s="74" t="n">
        <v>230475.195</v>
      </c>
      <c r="AC23" s="60" t="n">
        <v>487.312</v>
      </c>
      <c r="AD23" s="73" t="n">
        <f aca="false">AB23/3600</f>
        <v>64.0208875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3" t="n">
        <f aca="false">P24</f>
        <v>9890.2432</v>
      </c>
      <c r="E24" s="83" t="n">
        <f aca="false">R24</f>
        <v>41.9105</v>
      </c>
      <c r="F24" s="83" t="n">
        <f aca="false">P24</f>
        <v>9890.2432</v>
      </c>
      <c r="G24" s="83" t="n">
        <f aca="false">S24</f>
        <v>42.3755</v>
      </c>
      <c r="H24" s="83" t="n">
        <f aca="false">X24</f>
        <v>10084.3528</v>
      </c>
      <c r="I24" s="83" t="n">
        <f aca="false">Z24</f>
        <v>41.8917</v>
      </c>
      <c r="J24" s="83" t="n">
        <f aca="false">X24</f>
        <v>10084.3528</v>
      </c>
      <c r="K24" s="84" t="n">
        <f aca="false">AA24</f>
        <v>42.3204</v>
      </c>
      <c r="L24" s="58" t="n">
        <v>9890.2432</v>
      </c>
      <c r="M24" s="58" t="n">
        <v>37.5942</v>
      </c>
      <c r="N24" s="58" t="n">
        <v>41.9105</v>
      </c>
      <c r="O24" s="58" t="n">
        <v>42.3755</v>
      </c>
      <c r="P24" s="151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211477.36</v>
      </c>
      <c r="U24" s="60" t="n">
        <v>449.765</v>
      </c>
      <c r="V24" s="144" t="n">
        <f aca="false">T24/3600</f>
        <v>58.7437111111111</v>
      </c>
      <c r="W24" s="64" t="str">
        <f aca="false">IF(OR(AND(P24="",Q24="",R24="",S24=""),AND(L24=P24,M24=Q24,N24=R24,O24=S24)),"","!")</f>
        <v/>
      </c>
      <c r="X24" s="59" t="n">
        <v>10084.3528</v>
      </c>
      <c r="Y24" s="59" t="n">
        <v>37.4668</v>
      </c>
      <c r="Z24" s="59" t="n">
        <v>41.8917</v>
      </c>
      <c r="AA24" s="59" t="n">
        <v>42.3204</v>
      </c>
      <c r="AB24" s="59" t="n">
        <v>213512.318</v>
      </c>
      <c r="AC24" s="60" t="n">
        <v>467.703</v>
      </c>
      <c r="AD24" s="58" t="n">
        <f aca="false">AB24/3600</f>
        <v>59.3089772222222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3" t="n">
        <f aca="false">P25</f>
        <v>4872.7928</v>
      </c>
      <c r="E25" s="83" t="n">
        <f aca="false">R25</f>
        <v>40.2894</v>
      </c>
      <c r="F25" s="83" t="n">
        <f aca="false">P25</f>
        <v>4872.7928</v>
      </c>
      <c r="G25" s="83" t="n">
        <f aca="false">S25</f>
        <v>40.1215</v>
      </c>
      <c r="H25" s="83" t="n">
        <f aca="false">X25</f>
        <v>4929.5648</v>
      </c>
      <c r="I25" s="83" t="n">
        <f aca="false">Z25</f>
        <v>40.2797</v>
      </c>
      <c r="J25" s="83" t="n">
        <f aca="false">X25</f>
        <v>4929.5648</v>
      </c>
      <c r="K25" s="84" t="n">
        <f aca="false">AA25</f>
        <v>40.1082</v>
      </c>
      <c r="L25" s="58" t="n">
        <v>4872.7928</v>
      </c>
      <c r="M25" s="58" t="n">
        <v>35.7458</v>
      </c>
      <c r="N25" s="58" t="n">
        <v>40.2894</v>
      </c>
      <c r="O25" s="58" t="n">
        <v>40.1215</v>
      </c>
      <c r="P25" s="151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97382.881</v>
      </c>
      <c r="U25" s="60" t="n">
        <v>441.609</v>
      </c>
      <c r="V25" s="144" t="n">
        <f aca="false">T25/3600</f>
        <v>54.8285780555556</v>
      </c>
      <c r="W25" s="64" t="str">
        <f aca="false">IF(OR(AND(P25="",Q25="",R25="",S25=""),AND(L25=P25,M25=Q25,N25=R25,O25=S25)),"","!")</f>
        <v/>
      </c>
      <c r="X25" s="59" t="n">
        <v>4929.5648</v>
      </c>
      <c r="Y25" s="59" t="n">
        <v>35.6538</v>
      </c>
      <c r="Z25" s="59" t="n">
        <v>40.2797</v>
      </c>
      <c r="AA25" s="59" t="n">
        <v>40.1082</v>
      </c>
      <c r="AB25" s="59" t="n">
        <v>198963.693</v>
      </c>
      <c r="AC25" s="60" t="n">
        <v>459.468</v>
      </c>
      <c r="AD25" s="58" t="n">
        <f aca="false">AB25/3600</f>
        <v>55.2676925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5" t="n">
        <f aca="false">P26</f>
        <v>2495.036</v>
      </c>
      <c r="E26" s="85" t="n">
        <f aca="false">R26</f>
        <v>38.6654</v>
      </c>
      <c r="F26" s="85" t="n">
        <f aca="false">P26</f>
        <v>2495.036</v>
      </c>
      <c r="G26" s="85" t="n">
        <f aca="false">S26</f>
        <v>37.8713</v>
      </c>
      <c r="H26" s="85" t="n">
        <f aca="false">X26</f>
        <v>2513.9016</v>
      </c>
      <c r="I26" s="85" t="n">
        <f aca="false">Z26</f>
        <v>38.6588</v>
      </c>
      <c r="J26" s="85" t="n">
        <f aca="false">X26</f>
        <v>2513.9016</v>
      </c>
      <c r="K26" s="86" t="n">
        <f aca="false">AA26</f>
        <v>37.8635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152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184786.303</v>
      </c>
      <c r="U26" s="70" t="n">
        <v>432.828</v>
      </c>
      <c r="V26" s="145" t="n">
        <f aca="false">T26/3600</f>
        <v>51.3295286111111</v>
      </c>
      <c r="W26" s="78" t="str">
        <f aca="false">IF(OR(AND(P26="",Q26="",R26="",S26=""),AND(L26=P26,M26=Q26,N26=R26,O26=S26)),"","!")</f>
        <v/>
      </c>
      <c r="X26" s="70" t="n">
        <v>2513.9016</v>
      </c>
      <c r="Y26" s="70" t="n">
        <v>33.5182</v>
      </c>
      <c r="Z26" s="70" t="n">
        <v>38.6588</v>
      </c>
      <c r="AA26" s="70" t="n">
        <v>37.8635</v>
      </c>
      <c r="AB26" s="70" t="n">
        <v>186229.093</v>
      </c>
      <c r="AC26" s="70" t="n">
        <v>450.515</v>
      </c>
      <c r="AD26" s="69" t="n">
        <f aca="false">AB26/3600</f>
        <v>51.7303036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81" t="n">
        <f aca="false">P27</f>
        <v>67650.1832</v>
      </c>
      <c r="E27" s="81" t="n">
        <f aca="false">R27</f>
        <v>41.5485</v>
      </c>
      <c r="F27" s="81" t="n">
        <f aca="false">P27</f>
        <v>67650.1832</v>
      </c>
      <c r="G27" s="81" t="n">
        <f aca="false">S27</f>
        <v>43.3545</v>
      </c>
      <c r="H27" s="81" t="n">
        <f aca="false">X27</f>
        <v>69136.1272</v>
      </c>
      <c r="I27" s="81" t="n">
        <f aca="false">Z27</f>
        <v>41.495</v>
      </c>
      <c r="J27" s="81" t="n">
        <f aca="false">X27</f>
        <v>69136.1272</v>
      </c>
      <c r="K27" s="82" t="n">
        <f aca="false">AA27</f>
        <v>43.3241</v>
      </c>
      <c r="L27" s="73" t="n">
        <v>67650.1832</v>
      </c>
      <c r="M27" s="73" t="n">
        <v>38.4538</v>
      </c>
      <c r="N27" s="73" t="n">
        <v>41.5485</v>
      </c>
      <c r="O27" s="73" t="n">
        <v>43.3545</v>
      </c>
      <c r="P27" s="153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227293.343</v>
      </c>
      <c r="U27" s="60" t="n">
        <v>581.671</v>
      </c>
      <c r="V27" s="146" t="n">
        <f aca="false">T27/3600</f>
        <v>63.1370397222222</v>
      </c>
      <c r="W27" s="61" t="str">
        <f aca="false">IF(OR(AND(P27="",Q27="",R27="",S27=""),AND(L27=P27,M27=Q27,N27=R27,O27=S27)),"","!")</f>
        <v/>
      </c>
      <c r="X27" s="74" t="n">
        <v>69136.1272</v>
      </c>
      <c r="Y27" s="74" t="n">
        <v>38.0705</v>
      </c>
      <c r="Z27" s="74" t="n">
        <v>41.495</v>
      </c>
      <c r="AA27" s="74" t="n">
        <v>43.3241</v>
      </c>
      <c r="AB27" s="74" t="n">
        <v>238711.52</v>
      </c>
      <c r="AC27" s="60" t="n">
        <v>603.078</v>
      </c>
      <c r="AD27" s="73" t="n">
        <f aca="false">AB27/3600</f>
        <v>66.3087555555556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3" t="n">
        <f aca="false">P28</f>
        <v>12530.4824</v>
      </c>
      <c r="E28" s="83" t="n">
        <f aca="false">R28</f>
        <v>39.8615</v>
      </c>
      <c r="F28" s="83" t="n">
        <f aca="false">P28</f>
        <v>12530.4824</v>
      </c>
      <c r="G28" s="83" t="n">
        <f aca="false">S28</f>
        <v>42.2234</v>
      </c>
      <c r="H28" s="83" t="n">
        <f aca="false">X28</f>
        <v>13606.728</v>
      </c>
      <c r="I28" s="83" t="n">
        <f aca="false">Z28</f>
        <v>39.8518</v>
      </c>
      <c r="J28" s="83" t="n">
        <f aca="false">X28</f>
        <v>13606.728</v>
      </c>
      <c r="K28" s="84" t="n">
        <f aca="false">AA28</f>
        <v>42.2194</v>
      </c>
      <c r="L28" s="58" t="n">
        <v>12530.4824</v>
      </c>
      <c r="M28" s="58" t="n">
        <v>35.3683</v>
      </c>
      <c r="N28" s="58" t="n">
        <v>39.8615</v>
      </c>
      <c r="O28" s="58" t="n">
        <v>42.2234</v>
      </c>
      <c r="P28" s="151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0781.532</v>
      </c>
      <c r="U28" s="60" t="n">
        <v>533.218</v>
      </c>
      <c r="V28" s="144" t="n">
        <f aca="false">T28/3600</f>
        <v>55.7726477777778</v>
      </c>
      <c r="W28" s="64" t="str">
        <f aca="false">IF(OR(AND(P28="",Q28="",R28="",S28=""),AND(L28=P28,M28=Q28,N28=R28,O28=S28)),"","!")</f>
        <v/>
      </c>
      <c r="X28" s="59" t="n">
        <v>13606.728</v>
      </c>
      <c r="Y28" s="59" t="n">
        <v>35.158</v>
      </c>
      <c r="Z28" s="59" t="n">
        <v>39.8518</v>
      </c>
      <c r="AA28" s="59" t="n">
        <v>42.2194</v>
      </c>
      <c r="AB28" s="59" t="n">
        <v>201857.797</v>
      </c>
      <c r="AC28" s="60" t="n">
        <v>559.578</v>
      </c>
      <c r="AD28" s="58" t="n">
        <f aca="false">AB28/3600</f>
        <v>56.0716102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3" t="n">
        <f aca="false">P29</f>
        <v>3717.8512</v>
      </c>
      <c r="E29" s="83" t="n">
        <f aca="false">R29</f>
        <v>38.3716</v>
      </c>
      <c r="F29" s="83" t="n">
        <f aca="false">P29</f>
        <v>3717.8512</v>
      </c>
      <c r="G29" s="83" t="n">
        <f aca="false">S29</f>
        <v>41.0864</v>
      </c>
      <c r="H29" s="83" t="n">
        <f aca="false">X29</f>
        <v>4012.3584</v>
      </c>
      <c r="I29" s="83" t="n">
        <f aca="false">Z29</f>
        <v>38.3885</v>
      </c>
      <c r="J29" s="83" t="n">
        <f aca="false">X29</f>
        <v>4012.3584</v>
      </c>
      <c r="K29" s="84" t="n">
        <f aca="false">AA29</f>
        <v>41.1101</v>
      </c>
      <c r="L29" s="58" t="n">
        <v>3717.8512</v>
      </c>
      <c r="M29" s="58" t="n">
        <v>33.0093</v>
      </c>
      <c r="N29" s="58" t="n">
        <v>38.3716</v>
      </c>
      <c r="O29" s="58" t="n">
        <v>41.0864</v>
      </c>
      <c r="P29" s="151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78735.717</v>
      </c>
      <c r="U29" s="60" t="n">
        <v>518.546</v>
      </c>
      <c r="V29" s="144" t="n">
        <f aca="false">T29/3600</f>
        <v>49.6488102777778</v>
      </c>
      <c r="W29" s="64" t="str">
        <f aca="false">IF(OR(AND(P29="",Q29="",R29="",S29=""),AND(L29=P29,M29=Q29,N29=R29,O29=S29)),"","!")</f>
        <v/>
      </c>
      <c r="X29" s="59" t="n">
        <v>4012.3584</v>
      </c>
      <c r="Y29" s="59" t="n">
        <v>32.8267</v>
      </c>
      <c r="Z29" s="59" t="n">
        <v>38.3885</v>
      </c>
      <c r="AA29" s="59" t="n">
        <v>41.1101</v>
      </c>
      <c r="AB29" s="59" t="n">
        <v>184953.484</v>
      </c>
      <c r="AC29" s="60" t="n">
        <v>541.156</v>
      </c>
      <c r="AD29" s="58" t="n">
        <f aca="false">AB29/3600</f>
        <v>51.3759677777778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5" t="n">
        <f aca="false">P30</f>
        <v>1438.5904</v>
      </c>
      <c r="E30" s="85" t="n">
        <f aca="false">R30</f>
        <v>37.1909</v>
      </c>
      <c r="F30" s="85" t="n">
        <f aca="false">P30</f>
        <v>1438.5904</v>
      </c>
      <c r="G30" s="85" t="n">
        <f aca="false">S30</f>
        <v>40.0825</v>
      </c>
      <c r="H30" s="85" t="n">
        <f aca="false">X30</f>
        <v>1521.7376</v>
      </c>
      <c r="I30" s="85" t="n">
        <f aca="false">Z30</f>
        <v>37.2209</v>
      </c>
      <c r="J30" s="85" t="n">
        <f aca="false">X30</f>
        <v>1521.7376</v>
      </c>
      <c r="K30" s="86" t="n">
        <f aca="false">AA30</f>
        <v>40.1109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152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173287.311</v>
      </c>
      <c r="U30" s="70" t="n">
        <v>512.156</v>
      </c>
      <c r="V30" s="145" t="n">
        <f aca="false">T30/3600</f>
        <v>48.1353641666667</v>
      </c>
      <c r="W30" s="78" t="str">
        <f aca="false">IF(OR(AND(P30="",Q30="",R30="",S30=""),AND(L30=P30,M30=Q30,N30=R30,O30=S30)),"","!")</f>
        <v/>
      </c>
      <c r="X30" s="70" t="n">
        <v>1521.7376</v>
      </c>
      <c r="Y30" s="70" t="n">
        <v>30.2774</v>
      </c>
      <c r="Z30" s="70" t="n">
        <v>37.2209</v>
      </c>
      <c r="AA30" s="70" t="n">
        <v>40.1109</v>
      </c>
      <c r="AB30" s="70" t="n">
        <v>154342.125</v>
      </c>
      <c r="AC30" s="70" t="n">
        <v>534.265</v>
      </c>
      <c r="AD30" s="69" t="n">
        <f aca="false">AB30/3600</f>
        <v>42.8728125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5055.2848</v>
      </c>
      <c r="E31" s="81" t="n">
        <f aca="false">R31</f>
        <v>41.9177</v>
      </c>
      <c r="F31" s="81" t="n">
        <f aca="false">P31</f>
        <v>5055.2848</v>
      </c>
      <c r="G31" s="81" t="n">
        <f aca="false">S31</f>
        <v>42.187</v>
      </c>
      <c r="H31" s="81" t="n">
        <f aca="false">X31</f>
        <v>5415.8872</v>
      </c>
      <c r="I31" s="81" t="n">
        <f aca="false">Z31</f>
        <v>41.7891</v>
      </c>
      <c r="J31" s="81" t="n">
        <f aca="false">X31</f>
        <v>5415.8872</v>
      </c>
      <c r="K31" s="82" t="n">
        <f aca="false">AA31</f>
        <v>42.0238</v>
      </c>
      <c r="L31" s="73" t="n">
        <v>5055.2848</v>
      </c>
      <c r="M31" s="73" t="n">
        <v>39.5151</v>
      </c>
      <c r="N31" s="73" t="n">
        <v>41.9177</v>
      </c>
      <c r="O31" s="73" t="n">
        <v>42.187</v>
      </c>
      <c r="P31" s="153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39052.422</v>
      </c>
      <c r="U31" s="60" t="n">
        <v>100.671</v>
      </c>
      <c r="V31" s="146" t="n">
        <f aca="false">T31/3600</f>
        <v>10.847895</v>
      </c>
      <c r="W31" s="61" t="str">
        <f aca="false">IF(OR(AND(P31="",Q31="",R31="",S31=""),AND(L31=P31,M31=Q31,N31=R31,O31=S31)),"","!")</f>
        <v/>
      </c>
      <c r="X31" s="74" t="n">
        <v>5415.8872</v>
      </c>
      <c r="Y31" s="74" t="n">
        <v>39.0498</v>
      </c>
      <c r="Z31" s="74" t="n">
        <v>41.7891</v>
      </c>
      <c r="AA31" s="74" t="n">
        <v>42.0238</v>
      </c>
      <c r="AB31" s="74" t="n">
        <v>39060.547</v>
      </c>
      <c r="AC31" s="60" t="n">
        <v>104.375</v>
      </c>
      <c r="AD31" s="73" t="n">
        <f aca="false">AB31/3600</f>
        <v>10.8501519444444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3" t="n">
        <f aca="false">P32</f>
        <v>2573.7072</v>
      </c>
      <c r="E32" s="83" t="n">
        <f aca="false">R32</f>
        <v>39.0732</v>
      </c>
      <c r="F32" s="83" t="n">
        <f aca="false">P32</f>
        <v>2573.7072</v>
      </c>
      <c r="G32" s="83" t="n">
        <f aca="false">S32</f>
        <v>39.0664</v>
      </c>
      <c r="H32" s="83" t="n">
        <f aca="false">X32</f>
        <v>2674.9312</v>
      </c>
      <c r="I32" s="83" t="n">
        <f aca="false">Z32</f>
        <v>39.0268</v>
      </c>
      <c r="J32" s="83" t="n">
        <f aca="false">X32</f>
        <v>2674.9312</v>
      </c>
      <c r="K32" s="84" t="n">
        <f aca="false">AA32</f>
        <v>38.9937</v>
      </c>
      <c r="L32" s="58" t="n">
        <v>2573.7072</v>
      </c>
      <c r="M32" s="58" t="n">
        <v>36.5179</v>
      </c>
      <c r="N32" s="58" t="n">
        <v>39.0732</v>
      </c>
      <c r="O32" s="58" t="n">
        <v>39.0664</v>
      </c>
      <c r="P32" s="151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36839.031</v>
      </c>
      <c r="U32" s="60" t="n">
        <v>98.562</v>
      </c>
      <c r="V32" s="144" t="n">
        <f aca="false">T32/3600</f>
        <v>10.2330641666667</v>
      </c>
      <c r="W32" s="64" t="str">
        <f aca="false">IF(OR(AND(P32="",Q32="",R32="",S32=""),AND(L32=P32,M32=Q32,N32=R32,O32=S32)),"","!")</f>
        <v/>
      </c>
      <c r="X32" s="59" t="n">
        <v>2674.9312</v>
      </c>
      <c r="Y32" s="59" t="n">
        <v>36.2495</v>
      </c>
      <c r="Z32" s="59" t="n">
        <v>39.0268</v>
      </c>
      <c r="AA32" s="59" t="n">
        <v>38.9937</v>
      </c>
      <c r="AB32" s="59" t="n">
        <v>36506.796</v>
      </c>
      <c r="AC32" s="60" t="n">
        <v>102.14</v>
      </c>
      <c r="AD32" s="58" t="n">
        <f aca="false">AB32/3600</f>
        <v>10.1407766666667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3" t="n">
        <f aca="false">P33</f>
        <v>1295.456</v>
      </c>
      <c r="E33" s="83" t="n">
        <f aca="false">R33</f>
        <v>36.5406</v>
      </c>
      <c r="F33" s="83" t="n">
        <f aca="false">P33</f>
        <v>1295.456</v>
      </c>
      <c r="G33" s="83" t="n">
        <f aca="false">S33</f>
        <v>36.2427</v>
      </c>
      <c r="H33" s="83" t="n">
        <f aca="false">X33</f>
        <v>1323.88</v>
      </c>
      <c r="I33" s="83" t="n">
        <f aca="false">Z33</f>
        <v>36.529</v>
      </c>
      <c r="J33" s="83" t="n">
        <f aca="false">X33</f>
        <v>1323.88</v>
      </c>
      <c r="K33" s="84" t="n">
        <f aca="false">AA33</f>
        <v>36.203</v>
      </c>
      <c r="L33" s="58" t="n">
        <v>1295.456</v>
      </c>
      <c r="M33" s="58" t="n">
        <v>33.8042</v>
      </c>
      <c r="N33" s="58" t="n">
        <v>36.5406</v>
      </c>
      <c r="O33" s="58" t="n">
        <v>36.2427</v>
      </c>
      <c r="P33" s="151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34252.234</v>
      </c>
      <c r="U33" s="60" t="n">
        <v>99.25</v>
      </c>
      <c r="V33" s="144" t="n">
        <f aca="false">T33/3600</f>
        <v>9.51450944444444</v>
      </c>
      <c r="W33" s="64" t="str">
        <f aca="false">IF(OR(AND(P33="",Q33="",R33="",S33=""),AND(L33=P33,M33=Q33,N33=R33,O33=S33)),"","!")</f>
        <v/>
      </c>
      <c r="X33" s="59" t="n">
        <v>1323.88</v>
      </c>
      <c r="Y33" s="59" t="n">
        <v>33.6344</v>
      </c>
      <c r="Z33" s="59" t="n">
        <v>36.529</v>
      </c>
      <c r="AA33" s="59" t="n">
        <v>36.203</v>
      </c>
      <c r="AB33" s="59" t="n">
        <v>34404.555</v>
      </c>
      <c r="AC33" s="60" t="n">
        <v>99.125</v>
      </c>
      <c r="AD33" s="58" t="n">
        <f aca="false">AB33/3600</f>
        <v>9.5568208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5" t="n">
        <f aca="false">P34</f>
        <v>643.828</v>
      </c>
      <c r="E34" s="85" t="n">
        <f aca="false">R34</f>
        <v>34.2687</v>
      </c>
      <c r="F34" s="85" t="n">
        <f aca="false">P34</f>
        <v>643.828</v>
      </c>
      <c r="G34" s="85" t="n">
        <f aca="false">S34</f>
        <v>33.6931</v>
      </c>
      <c r="H34" s="85" t="n">
        <f aca="false">X34</f>
        <v>651.088</v>
      </c>
      <c r="I34" s="85" t="n">
        <f aca="false">Z34</f>
        <v>34.2593</v>
      </c>
      <c r="J34" s="85" t="n">
        <f aca="false">X34</f>
        <v>651.088</v>
      </c>
      <c r="K34" s="86" t="n">
        <f aca="false">AA34</f>
        <v>33.6857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152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33147.968</v>
      </c>
      <c r="U34" s="70" t="n">
        <v>95.359</v>
      </c>
      <c r="V34" s="145" t="n">
        <f aca="false">T34/3600</f>
        <v>9.20776888888889</v>
      </c>
      <c r="W34" s="78" t="str">
        <f aca="false">IF(OR(AND(P34="",Q34="",R34="",S34=""),AND(L34=P34,M34=Q34,N34=R34,O34=S34)),"","!")</f>
        <v/>
      </c>
      <c r="X34" s="70" t="n">
        <v>651.088</v>
      </c>
      <c r="Y34" s="70" t="n">
        <v>31.053</v>
      </c>
      <c r="Z34" s="70" t="n">
        <v>34.2593</v>
      </c>
      <c r="AA34" s="70" t="n">
        <v>33.6857</v>
      </c>
      <c r="AB34" s="70" t="n">
        <v>32897.859</v>
      </c>
      <c r="AC34" s="70" t="n">
        <v>96.781</v>
      </c>
      <c r="AD34" s="69" t="n">
        <f aca="false">AB34/3600</f>
        <v>9.1382941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81" t="n">
        <f aca="false">P35</f>
        <v>5763.2016</v>
      </c>
      <c r="E35" s="81" t="n">
        <f aca="false">R35</f>
        <v>42.6447</v>
      </c>
      <c r="F35" s="81" t="n">
        <f aca="false">P35</f>
        <v>5763.2016</v>
      </c>
      <c r="G35" s="81" t="n">
        <f aca="false">S35</f>
        <v>43.8551</v>
      </c>
      <c r="H35" s="81" t="n">
        <f aca="false">X35</f>
        <v>6278.068</v>
      </c>
      <c r="I35" s="81" t="n">
        <f aca="false">Z35</f>
        <v>42.5429</v>
      </c>
      <c r="J35" s="81" t="n">
        <f aca="false">X35</f>
        <v>6278.068</v>
      </c>
      <c r="K35" s="82" t="n">
        <f aca="false">AA35</f>
        <v>43.7351</v>
      </c>
      <c r="L35" s="73" t="n">
        <v>5763.2016</v>
      </c>
      <c r="M35" s="73" t="n">
        <v>40.0612</v>
      </c>
      <c r="N35" s="73" t="n">
        <v>42.6447</v>
      </c>
      <c r="O35" s="73" t="n">
        <v>43.8551</v>
      </c>
      <c r="P35" s="153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44704.094</v>
      </c>
      <c r="U35" s="60" t="n">
        <v>118.343</v>
      </c>
      <c r="V35" s="146" t="n">
        <f aca="false">T35/3600</f>
        <v>12.4178038888889</v>
      </c>
      <c r="W35" s="61" t="str">
        <f aca="false">IF(OR(AND(P35="",Q35="",R35="",S35=""),AND(L35=P35,M35=Q35,N35=R35,O35=S35)),"","!")</f>
        <v/>
      </c>
      <c r="X35" s="74" t="n">
        <v>6278.068</v>
      </c>
      <c r="Y35" s="74" t="n">
        <v>39.5301</v>
      </c>
      <c r="Z35" s="74" t="n">
        <v>42.5429</v>
      </c>
      <c r="AA35" s="74" t="n">
        <v>43.7351</v>
      </c>
      <c r="AB35" s="74" t="n">
        <v>44960.292</v>
      </c>
      <c r="AC35" s="60" t="n">
        <v>124.937</v>
      </c>
      <c r="AD35" s="73" t="n">
        <f aca="false">AB35/3600</f>
        <v>12.4889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3" t="n">
        <f aca="false">P36</f>
        <v>2743.2008</v>
      </c>
      <c r="E36" s="83" t="n">
        <f aca="false">R36</f>
        <v>40.392</v>
      </c>
      <c r="F36" s="83" t="n">
        <f aca="false">P36</f>
        <v>2743.2008</v>
      </c>
      <c r="G36" s="83" t="n">
        <f aca="false">S36</f>
        <v>41.4258</v>
      </c>
      <c r="H36" s="83" t="n">
        <f aca="false">X36</f>
        <v>2897.5872</v>
      </c>
      <c r="I36" s="83" t="n">
        <f aca="false">Z36</f>
        <v>40.3543</v>
      </c>
      <c r="J36" s="83" t="n">
        <f aca="false">X36</f>
        <v>2897.5872</v>
      </c>
      <c r="K36" s="84" t="n">
        <f aca="false">AA36</f>
        <v>41.3776</v>
      </c>
      <c r="L36" s="58" t="n">
        <v>2743.2008</v>
      </c>
      <c r="M36" s="58" t="n">
        <v>37.1104</v>
      </c>
      <c r="N36" s="58" t="n">
        <v>40.392</v>
      </c>
      <c r="O36" s="58" t="n">
        <v>41.4258</v>
      </c>
      <c r="P36" s="151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41875.906</v>
      </c>
      <c r="U36" s="60" t="n">
        <v>116.64</v>
      </c>
      <c r="V36" s="144" t="n">
        <f aca="false">T36/3600</f>
        <v>11.6321961111111</v>
      </c>
      <c r="W36" s="64" t="str">
        <f aca="false">IF(OR(AND(P36="",Q36="",R36="",S36=""),AND(L36=P36,M36=Q36,N36=R36,O36=S36)),"","!")</f>
        <v/>
      </c>
      <c r="X36" s="59" t="n">
        <v>2897.5872</v>
      </c>
      <c r="Y36" s="59" t="n">
        <v>36.748</v>
      </c>
      <c r="Z36" s="59" t="n">
        <v>40.3543</v>
      </c>
      <c r="AA36" s="59" t="n">
        <v>41.3776</v>
      </c>
      <c r="AB36" s="59" t="n">
        <v>42218.51</v>
      </c>
      <c r="AC36" s="60" t="n">
        <v>120.406</v>
      </c>
      <c r="AD36" s="58" t="n">
        <f aca="false">AB36/3600</f>
        <v>11.727363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3" t="n">
        <f aca="false">P37</f>
        <v>1352.2192</v>
      </c>
      <c r="E37" s="83" t="n">
        <f aca="false">R37</f>
        <v>38.3055</v>
      </c>
      <c r="F37" s="83" t="n">
        <f aca="false">P37</f>
        <v>1352.2192</v>
      </c>
      <c r="G37" s="83" t="n">
        <f aca="false">S37</f>
        <v>39.2061</v>
      </c>
      <c r="H37" s="83" t="n">
        <f aca="false">X37</f>
        <v>1398.2784</v>
      </c>
      <c r="I37" s="83" t="n">
        <f aca="false">Z37</f>
        <v>38.3102</v>
      </c>
      <c r="J37" s="83" t="n">
        <f aca="false">X37</f>
        <v>1398.2784</v>
      </c>
      <c r="K37" s="84" t="n">
        <f aca="false">AA37</f>
        <v>39.2048</v>
      </c>
      <c r="L37" s="58" t="n">
        <v>1352.2192</v>
      </c>
      <c r="M37" s="58" t="n">
        <v>34.0854</v>
      </c>
      <c r="N37" s="58" t="n">
        <v>38.3055</v>
      </c>
      <c r="O37" s="58" t="n">
        <v>39.2061</v>
      </c>
      <c r="P37" s="151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35002.718</v>
      </c>
      <c r="U37" s="60" t="n">
        <v>115.234</v>
      </c>
      <c r="V37" s="144" t="n">
        <f aca="false">T37/3600</f>
        <v>9.72297722222222</v>
      </c>
      <c r="W37" s="64" t="str">
        <f aca="false">IF(OR(AND(P37="",Q37="",R37="",S37=""),AND(L37=P37,M37=Q37,N37=R37,O37=S37)),"","!")</f>
        <v/>
      </c>
      <c r="X37" s="59" t="n">
        <v>1398.2784</v>
      </c>
      <c r="Y37" s="59" t="n">
        <v>33.82</v>
      </c>
      <c r="Z37" s="59" t="n">
        <v>38.3102</v>
      </c>
      <c r="AA37" s="59" t="n">
        <v>39.2048</v>
      </c>
      <c r="AB37" s="59" t="n">
        <v>40014.897</v>
      </c>
      <c r="AC37" s="60" t="n">
        <v>117.968</v>
      </c>
      <c r="AD37" s="58" t="n">
        <f aca="false">AB37/3600</f>
        <v>11.1152491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5" t="n">
        <f aca="false">P38</f>
        <v>673.904</v>
      </c>
      <c r="E38" s="85" t="n">
        <f aca="false">R38</f>
        <v>36.3556</v>
      </c>
      <c r="F38" s="85" t="n">
        <f aca="false">P38</f>
        <v>673.904</v>
      </c>
      <c r="G38" s="85" t="n">
        <f aca="false">S38</f>
        <v>37.1244</v>
      </c>
      <c r="H38" s="85" t="n">
        <f aca="false">X38</f>
        <v>689.112</v>
      </c>
      <c r="I38" s="85" t="n">
        <f aca="false">Z38</f>
        <v>36.374</v>
      </c>
      <c r="J38" s="85" t="n">
        <f aca="false">X38</f>
        <v>689.112</v>
      </c>
      <c r="K38" s="86" t="n">
        <f aca="false">AA38</f>
        <v>37.1249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152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37392.687</v>
      </c>
      <c r="U38" s="70" t="n">
        <v>112.265</v>
      </c>
      <c r="V38" s="145" t="n">
        <f aca="false">T38/3600</f>
        <v>10.3868575</v>
      </c>
      <c r="W38" s="78" t="str">
        <f aca="false">IF(OR(AND(P38="",Q38="",R38="",S38=""),AND(L38=P38,M38=Q38,N38=R38,O38=S38)),"","!")</f>
        <v/>
      </c>
      <c r="X38" s="70" t="n">
        <v>689.112</v>
      </c>
      <c r="Y38" s="70" t="n">
        <v>30.9046</v>
      </c>
      <c r="Z38" s="70" t="n">
        <v>36.374</v>
      </c>
      <c r="AA38" s="70" t="n">
        <v>37.1249</v>
      </c>
      <c r="AB38" s="70" t="n">
        <v>37898.422</v>
      </c>
      <c r="AC38" s="70" t="n">
        <v>115.468</v>
      </c>
      <c r="AD38" s="69" t="n">
        <f aca="false">AB38/3600</f>
        <v>10.5273394444444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81" t="n">
        <f aca="false">P39</f>
        <v>13599.3168</v>
      </c>
      <c r="E39" s="81" t="n">
        <f aca="false">R39</f>
        <v>40.2336</v>
      </c>
      <c r="F39" s="81" t="n">
        <f aca="false">P39</f>
        <v>13599.3168</v>
      </c>
      <c r="G39" s="81" t="n">
        <f aca="false">S39</f>
        <v>40.8951</v>
      </c>
      <c r="H39" s="81" t="n">
        <f aca="false">X39</f>
        <v>14371.74</v>
      </c>
      <c r="I39" s="81" t="n">
        <f aca="false">Z39</f>
        <v>40.0538</v>
      </c>
      <c r="J39" s="81" t="n">
        <f aca="false">X39</f>
        <v>14371.74</v>
      </c>
      <c r="K39" s="82" t="n">
        <f aca="false">AA39</f>
        <v>40.7263</v>
      </c>
      <c r="L39" s="73" t="n">
        <v>13599.3168</v>
      </c>
      <c r="M39" s="73" t="n">
        <v>38.2242</v>
      </c>
      <c r="N39" s="73" t="n">
        <v>40.2336</v>
      </c>
      <c r="O39" s="73" t="n">
        <v>40.8951</v>
      </c>
      <c r="P39" s="153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39260.985</v>
      </c>
      <c r="U39" s="60" t="n">
        <v>106.046</v>
      </c>
      <c r="V39" s="146" t="n">
        <f aca="false">T39/3600</f>
        <v>10.9058291666667</v>
      </c>
      <c r="W39" s="61" t="str">
        <f aca="false">IF(OR(AND(P39="",Q39="",R39="",S39=""),AND(L39=P39,M39=Q39,N39=R39,O39=S39)),"","!")</f>
        <v/>
      </c>
      <c r="X39" s="74" t="n">
        <v>14371.74</v>
      </c>
      <c r="Y39" s="74" t="n">
        <v>37.5071</v>
      </c>
      <c r="Z39" s="74" t="n">
        <v>40.0538</v>
      </c>
      <c r="AA39" s="74" t="n">
        <v>40.7263</v>
      </c>
      <c r="AB39" s="74" t="n">
        <v>39646.578</v>
      </c>
      <c r="AC39" s="60" t="n">
        <v>110.218</v>
      </c>
      <c r="AD39" s="73" t="n">
        <f aca="false">AB39/3600</f>
        <v>11.0129383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3" t="n">
        <f aca="false">P40</f>
        <v>6446.0096</v>
      </c>
      <c r="E40" s="83" t="n">
        <f aca="false">R40</f>
        <v>37.444</v>
      </c>
      <c r="F40" s="83" t="n">
        <f aca="false">P40</f>
        <v>6446.0096</v>
      </c>
      <c r="G40" s="83" t="n">
        <f aca="false">S40</f>
        <v>38.0879</v>
      </c>
      <c r="H40" s="83" t="n">
        <f aca="false">X40</f>
        <v>6747.928</v>
      </c>
      <c r="I40" s="83" t="n">
        <f aca="false">Z40</f>
        <v>37.3562</v>
      </c>
      <c r="J40" s="83" t="n">
        <f aca="false">X40</f>
        <v>6747.928</v>
      </c>
      <c r="K40" s="84" t="n">
        <f aca="false">AA40</f>
        <v>38.0037</v>
      </c>
      <c r="L40" s="58" t="n">
        <v>6446.0096</v>
      </c>
      <c r="M40" s="58" t="n">
        <v>34.2713</v>
      </c>
      <c r="N40" s="58" t="n">
        <v>37.444</v>
      </c>
      <c r="O40" s="58" t="n">
        <v>38.0879</v>
      </c>
      <c r="P40" s="151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36336.469</v>
      </c>
      <c r="U40" s="60" t="n">
        <v>101.125</v>
      </c>
      <c r="V40" s="144" t="n">
        <f aca="false">T40/3600</f>
        <v>10.0934636111111</v>
      </c>
      <c r="W40" s="64" t="str">
        <f aca="false">IF(OR(AND(P40="",Q40="",R40="",S40=""),AND(L40=P40,M40=Q40,N40=R40,O40=S40)),"","!")</f>
        <v/>
      </c>
      <c r="X40" s="59" t="n">
        <v>6747.928</v>
      </c>
      <c r="Y40" s="59" t="n">
        <v>33.9388</v>
      </c>
      <c r="Z40" s="59" t="n">
        <v>37.3562</v>
      </c>
      <c r="AA40" s="59" t="n">
        <v>38.0037</v>
      </c>
      <c r="AB40" s="59" t="n">
        <v>36984.125</v>
      </c>
      <c r="AC40" s="60" t="n">
        <v>105.093</v>
      </c>
      <c r="AD40" s="58" t="n">
        <f aca="false">AB40/3600</f>
        <v>10.2733680555556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3" t="n">
        <f aca="false">P41</f>
        <v>2731.2008</v>
      </c>
      <c r="E41" s="83" t="n">
        <f aca="false">R41</f>
        <v>35.1429</v>
      </c>
      <c r="F41" s="83" t="n">
        <f aca="false">P41</f>
        <v>2731.2008</v>
      </c>
      <c r="G41" s="83" t="n">
        <f aca="false">S41</f>
        <v>35.7896</v>
      </c>
      <c r="H41" s="83" t="n">
        <f aca="false">X41</f>
        <v>2827.2784</v>
      </c>
      <c r="I41" s="83" t="n">
        <f aca="false">Z41</f>
        <v>35.1034</v>
      </c>
      <c r="J41" s="83" t="n">
        <f aca="false">X41</f>
        <v>2827.2784</v>
      </c>
      <c r="K41" s="84" t="n">
        <f aca="false">AA41</f>
        <v>35.776</v>
      </c>
      <c r="L41" s="58" t="n">
        <v>2731.2008</v>
      </c>
      <c r="M41" s="58" t="n">
        <v>30.5182</v>
      </c>
      <c r="N41" s="58" t="n">
        <v>35.1429</v>
      </c>
      <c r="O41" s="58" t="n">
        <v>35.7896</v>
      </c>
      <c r="P41" s="151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9489.578</v>
      </c>
      <c r="U41" s="60" t="n">
        <v>97.296</v>
      </c>
      <c r="V41" s="144" t="n">
        <f aca="false">T41/3600</f>
        <v>8.19154944444444</v>
      </c>
      <c r="W41" s="64" t="str">
        <f aca="false">IF(OR(AND(P41="",Q41="",R41="",S41=""),AND(L41=P41,M41=Q41,N41=R41,O41=S41)),"","!")</f>
        <v/>
      </c>
      <c r="X41" s="59" t="n">
        <v>2827.2784</v>
      </c>
      <c r="Y41" s="59" t="n">
        <v>30.3502</v>
      </c>
      <c r="Z41" s="59" t="n">
        <v>35.1034</v>
      </c>
      <c r="AA41" s="59" t="n">
        <v>35.776</v>
      </c>
      <c r="AB41" s="59" t="n">
        <v>33637.937</v>
      </c>
      <c r="AC41" s="60" t="n">
        <v>101.187</v>
      </c>
      <c r="AD41" s="58" t="n">
        <f aca="false">AB41/3600</f>
        <v>9.34387138888889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5" t="n">
        <f aca="false">P42</f>
        <v>1031.9424</v>
      </c>
      <c r="E42" s="85" t="n">
        <f aca="false">R42</f>
        <v>33.077</v>
      </c>
      <c r="F42" s="85" t="n">
        <f aca="false">P42</f>
        <v>1031.9424</v>
      </c>
      <c r="G42" s="85" t="n">
        <f aca="false">S42</f>
        <v>33.7416</v>
      </c>
      <c r="H42" s="85" t="n">
        <f aca="false">X42</f>
        <v>1060.8192</v>
      </c>
      <c r="I42" s="85" t="n">
        <f aca="false">Z42</f>
        <v>33.0789</v>
      </c>
      <c r="J42" s="85" t="n">
        <f aca="false">X42</f>
        <v>1060.8192</v>
      </c>
      <c r="K42" s="86" t="n">
        <f aca="false">AA42</f>
        <v>33.7499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152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30582.746</v>
      </c>
      <c r="U42" s="70" t="n">
        <v>97.5</v>
      </c>
      <c r="V42" s="145" t="n">
        <f aca="false">T42/3600</f>
        <v>8.49520722222222</v>
      </c>
      <c r="W42" s="78" t="str">
        <f aca="false">IF(OR(AND(P42="",Q42="",R42="",S42=""),AND(L42=P42,M42=Q42,N42=R42,O42=S42)),"","!")</f>
        <v/>
      </c>
      <c r="X42" s="70" t="n">
        <v>1060.8192</v>
      </c>
      <c r="Y42" s="70" t="n">
        <v>27.0146</v>
      </c>
      <c r="Z42" s="70" t="n">
        <v>33.0789</v>
      </c>
      <c r="AA42" s="70" t="n">
        <v>33.7499</v>
      </c>
      <c r="AB42" s="70" t="n">
        <v>27417.046</v>
      </c>
      <c r="AC42" s="70" t="n">
        <v>98.625</v>
      </c>
      <c r="AD42" s="69" t="n">
        <f aca="false">AB42/3600</f>
        <v>7.615846111111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81" t="n">
        <f aca="false">P43</f>
        <v>7335.9768</v>
      </c>
      <c r="E43" s="81" t="n">
        <f aca="false">R43</f>
        <v>41.4261</v>
      </c>
      <c r="F43" s="81" t="n">
        <f aca="false">P43</f>
        <v>7335.9768</v>
      </c>
      <c r="G43" s="81" t="n">
        <f aca="false">S43</f>
        <v>42.6754</v>
      </c>
      <c r="H43" s="81" t="n">
        <f aca="false">X43</f>
        <v>7470.1848</v>
      </c>
      <c r="I43" s="81" t="n">
        <f aca="false">Z43</f>
        <v>41.2</v>
      </c>
      <c r="J43" s="81" t="n">
        <f aca="false">X43</f>
        <v>7470.1848</v>
      </c>
      <c r="K43" s="82" t="n">
        <f aca="false">AA43</f>
        <v>42.4985</v>
      </c>
      <c r="L43" s="73" t="n">
        <v>7335.9768</v>
      </c>
      <c r="M43" s="73" t="n">
        <v>40.1879</v>
      </c>
      <c r="N43" s="73" t="n">
        <v>41.4261</v>
      </c>
      <c r="O43" s="73" t="n">
        <v>42.6754</v>
      </c>
      <c r="P43" s="153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25991.531</v>
      </c>
      <c r="U43" s="60" t="n">
        <v>64.265</v>
      </c>
      <c r="V43" s="146" t="n">
        <f aca="false">T43/3600</f>
        <v>7.21986972222222</v>
      </c>
      <c r="W43" s="61" t="str">
        <f aca="false">IF(OR(AND(P43="",Q43="",R43="",S43=""),AND(L43=P43,M43=Q43,N43=R43,O43=S43)),"","!")</f>
        <v/>
      </c>
      <c r="X43" s="74" t="n">
        <v>7470.1848</v>
      </c>
      <c r="Y43" s="74" t="n">
        <v>39.7228</v>
      </c>
      <c r="Z43" s="74" t="n">
        <v>41.2</v>
      </c>
      <c r="AA43" s="74" t="n">
        <v>42.4985</v>
      </c>
      <c r="AB43" s="74" t="n">
        <v>29306.562</v>
      </c>
      <c r="AC43" s="60" t="n">
        <v>66.468</v>
      </c>
      <c r="AD43" s="73" t="n">
        <f aca="false">AB43/3600</f>
        <v>8.14071166666667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3" t="n">
        <f aca="false">P44</f>
        <v>3395.8928</v>
      </c>
      <c r="E44" s="83" t="n">
        <f aca="false">R44</f>
        <v>38.679</v>
      </c>
      <c r="F44" s="83" t="n">
        <f aca="false">P44</f>
        <v>3395.8928</v>
      </c>
      <c r="G44" s="83" t="n">
        <f aca="false">S44</f>
        <v>40.3083</v>
      </c>
      <c r="H44" s="83" t="n">
        <f aca="false">X44</f>
        <v>3456.5344</v>
      </c>
      <c r="I44" s="83" t="n">
        <f aca="false">Z44</f>
        <v>38.5737</v>
      </c>
      <c r="J44" s="83" t="n">
        <f aca="false">X44</f>
        <v>3456.5344</v>
      </c>
      <c r="K44" s="84" t="n">
        <f aca="false">AA44</f>
        <v>40.2121</v>
      </c>
      <c r="L44" s="58" t="n">
        <v>3395.4064</v>
      </c>
      <c r="M44" s="58" t="n">
        <v>36.9489</v>
      </c>
      <c r="N44" s="58" t="n">
        <v>38.6807</v>
      </c>
      <c r="O44" s="58" t="n">
        <v>40.3119</v>
      </c>
      <c r="P44" s="151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27629.765</v>
      </c>
      <c r="U44" s="60" t="n">
        <v>61.203</v>
      </c>
      <c r="V44" s="144" t="n">
        <f aca="false">T44/3600</f>
        <v>7.67493472222222</v>
      </c>
      <c r="W44" s="64" t="str">
        <f aca="false">IF(OR(AND(P44="",Q44="",R44="",S44=""),AND(L44=P44,M44=Q44,N44=R44,O44=S44)),"","!")</f>
        <v>!</v>
      </c>
      <c r="X44" s="59" t="n">
        <v>3456.5344</v>
      </c>
      <c r="Y44" s="59" t="n">
        <v>36.6962</v>
      </c>
      <c r="Z44" s="59" t="n">
        <v>38.5737</v>
      </c>
      <c r="AA44" s="59" t="n">
        <v>40.2121</v>
      </c>
      <c r="AB44" s="59" t="n">
        <v>27736.281</v>
      </c>
      <c r="AC44" s="60" t="n">
        <v>63.234</v>
      </c>
      <c r="AD44" s="58" t="n">
        <f aca="false">AB44/3600</f>
        <v>7.704522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3" t="n">
        <f aca="false">P45</f>
        <v>1531.684</v>
      </c>
      <c r="E45" s="83" t="n">
        <f aca="false">R45</f>
        <v>36.3707</v>
      </c>
      <c r="F45" s="83" t="n">
        <f aca="false">P45</f>
        <v>1531.684</v>
      </c>
      <c r="G45" s="83" t="n">
        <f aca="false">S45</f>
        <v>38.0383</v>
      </c>
      <c r="H45" s="83" t="n">
        <f aca="false">X45</f>
        <v>1550.596</v>
      </c>
      <c r="I45" s="83" t="n">
        <f aca="false">Z45</f>
        <v>36.3101</v>
      </c>
      <c r="J45" s="83" t="n">
        <f aca="false">X45</f>
        <v>1550.596</v>
      </c>
      <c r="K45" s="84" t="n">
        <f aca="false">AA45</f>
        <v>37.9751</v>
      </c>
      <c r="L45" s="58" t="n">
        <v>1531.684</v>
      </c>
      <c r="M45" s="58" t="n">
        <v>33.7509</v>
      </c>
      <c r="N45" s="58" t="n">
        <v>36.3707</v>
      </c>
      <c r="O45" s="58" t="n">
        <v>38.0383</v>
      </c>
      <c r="P45" s="151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22758.953</v>
      </c>
      <c r="U45" s="60" t="n">
        <v>58.984</v>
      </c>
      <c r="V45" s="144" t="n">
        <f aca="false">T45/3600</f>
        <v>6.32193138888889</v>
      </c>
      <c r="W45" s="64" t="str">
        <f aca="false">IF(OR(AND(P45="",Q45="",R45="",S45=""),AND(L45=P45,M45=Q45,N45=R45,O45=S45)),"","!")</f>
        <v/>
      </c>
      <c r="X45" s="59" t="n">
        <v>1550.596</v>
      </c>
      <c r="Y45" s="59" t="n">
        <v>33.606</v>
      </c>
      <c r="Z45" s="59" t="n">
        <v>36.3101</v>
      </c>
      <c r="AA45" s="59" t="n">
        <v>37.9751</v>
      </c>
      <c r="AB45" s="59" t="n">
        <v>25953.546</v>
      </c>
      <c r="AC45" s="60" t="n">
        <v>61</v>
      </c>
      <c r="AD45" s="58" t="n">
        <f aca="false">AB45/3600</f>
        <v>7.209318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5" t="n">
        <f aca="false">P46</f>
        <v>667.2696</v>
      </c>
      <c r="E46" s="85" t="n">
        <f aca="false">R46</f>
        <v>34.2671</v>
      </c>
      <c r="F46" s="85" t="n">
        <f aca="false">P46</f>
        <v>667.2696</v>
      </c>
      <c r="G46" s="85" t="n">
        <f aca="false">S46</f>
        <v>35.7617</v>
      </c>
      <c r="H46" s="85" t="n">
        <f aca="false">X46</f>
        <v>671.5232</v>
      </c>
      <c r="I46" s="85" t="n">
        <f aca="false">Z46</f>
        <v>34.2286</v>
      </c>
      <c r="J46" s="85" t="n">
        <f aca="false">X46</f>
        <v>671.5232</v>
      </c>
      <c r="K46" s="86" t="n">
        <f aca="false">AA46</f>
        <v>35.7271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152" t="n">
        <v>667.2696</v>
      </c>
      <c r="Q46" s="70" t="n">
        <v>30.5646</v>
      </c>
      <c r="R46" s="70" t="n">
        <v>34.2671</v>
      </c>
      <c r="S46" s="70" t="n">
        <v>35.7617</v>
      </c>
      <c r="T46" s="70" t="n">
        <v>24578.296</v>
      </c>
      <c r="U46" s="70" t="n">
        <v>59.671</v>
      </c>
      <c r="V46" s="145" t="n">
        <f aca="false">T46/3600</f>
        <v>6.82730444444444</v>
      </c>
      <c r="W46" s="78" t="str">
        <f aca="false">IF(OR(AND(P46="",Q46="",R46="",S46=""),AND(L46=P46,M46=Q46,N46=R46,O46=S46)),"","!")</f>
        <v>!</v>
      </c>
      <c r="X46" s="70" t="n">
        <v>671.5232</v>
      </c>
      <c r="Y46" s="70" t="n">
        <v>30.4998</v>
      </c>
      <c r="Z46" s="70" t="n">
        <v>34.2286</v>
      </c>
      <c r="AA46" s="70" t="n">
        <v>35.7271</v>
      </c>
      <c r="AB46" s="70" t="n">
        <v>21222.046</v>
      </c>
      <c r="AC46" s="70" t="n">
        <v>59.203</v>
      </c>
      <c r="AD46" s="69" t="n">
        <f aca="false">AB46/3600</f>
        <v>5.89501277777778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2222.1888</v>
      </c>
      <c r="E47" s="81" t="n">
        <f aca="false">R47</f>
        <v>43.2571</v>
      </c>
      <c r="F47" s="81" t="n">
        <f aca="false">P47</f>
        <v>2222.1888</v>
      </c>
      <c r="G47" s="81" t="n">
        <f aca="false">S47</f>
        <v>42.8579</v>
      </c>
      <c r="H47" s="81" t="n">
        <f aca="false">X47</f>
        <v>2270.4384</v>
      </c>
      <c r="I47" s="81" t="n">
        <f aca="false">Z47</f>
        <v>43.0961</v>
      </c>
      <c r="J47" s="81" t="n">
        <f aca="false">X47</f>
        <v>2270.4384</v>
      </c>
      <c r="K47" s="82" t="n">
        <f aca="false">AA47</f>
        <v>42.5872</v>
      </c>
      <c r="L47" s="73" t="n">
        <v>2222.1888</v>
      </c>
      <c r="M47" s="73" t="n">
        <v>40.7803</v>
      </c>
      <c r="N47" s="73" t="n">
        <v>43.2571</v>
      </c>
      <c r="O47" s="73" t="n">
        <v>42.8579</v>
      </c>
      <c r="P47" s="153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8133.531</v>
      </c>
      <c r="U47" s="60" t="n">
        <v>32.812</v>
      </c>
      <c r="V47" s="146" t="n">
        <f aca="false">T47/3600</f>
        <v>2.25931416666667</v>
      </c>
      <c r="W47" s="61" t="str">
        <f aca="false">IF(OR(AND(P47="",Q47="",R47="",S47=""),AND(L47=P47,M47=Q47,N47=R47,O47=S47)),"","!")</f>
        <v/>
      </c>
      <c r="X47" s="74" t="n">
        <v>2270.4384</v>
      </c>
      <c r="Y47" s="74" t="n">
        <v>40.2927</v>
      </c>
      <c r="Z47" s="74" t="n">
        <v>43.0961</v>
      </c>
      <c r="AA47" s="74" t="n">
        <v>42.5872</v>
      </c>
      <c r="AB47" s="74" t="n">
        <v>9181.218</v>
      </c>
      <c r="AC47" s="60" t="n">
        <v>33.546</v>
      </c>
      <c r="AD47" s="73" t="n">
        <f aca="false">AB47/3600</f>
        <v>2.55033833333333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3" t="n">
        <f aca="false">P48</f>
        <v>1213.924</v>
      </c>
      <c r="E48" s="83" t="n">
        <f aca="false">R48</f>
        <v>40.4657</v>
      </c>
      <c r="F48" s="83" t="n">
        <f aca="false">P48</f>
        <v>1213.924</v>
      </c>
      <c r="G48" s="83" t="n">
        <f aca="false">S48</f>
        <v>39.7862</v>
      </c>
      <c r="H48" s="83" t="n">
        <f aca="false">X48</f>
        <v>1231.1888</v>
      </c>
      <c r="I48" s="83" t="n">
        <f aca="false">Z48</f>
        <v>40.379</v>
      </c>
      <c r="J48" s="83" t="n">
        <f aca="false">X48</f>
        <v>1231.1888</v>
      </c>
      <c r="K48" s="84" t="n">
        <f aca="false">AA48</f>
        <v>39.637</v>
      </c>
      <c r="L48" s="58" t="n">
        <v>1213.924</v>
      </c>
      <c r="M48" s="58" t="n">
        <v>37.3365</v>
      </c>
      <c r="N48" s="58" t="n">
        <v>40.4657</v>
      </c>
      <c r="O48" s="58" t="n">
        <v>39.7862</v>
      </c>
      <c r="P48" s="151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8092.734</v>
      </c>
      <c r="U48" s="60" t="n">
        <v>33.953</v>
      </c>
      <c r="V48" s="144" t="n">
        <f aca="false">T48/3600</f>
        <v>2.24798166666667</v>
      </c>
      <c r="W48" s="64" t="str">
        <f aca="false">IF(OR(AND(P48="",Q48="",R48="",S48=""),AND(L48=P48,M48=Q48,N48=R48,O48=S48)),"","!")</f>
        <v/>
      </c>
      <c r="X48" s="59" t="n">
        <v>1231.1888</v>
      </c>
      <c r="Y48" s="59" t="n">
        <v>37.1062</v>
      </c>
      <c r="Z48" s="59" t="n">
        <v>40.379</v>
      </c>
      <c r="AA48" s="59" t="n">
        <v>39.637</v>
      </c>
      <c r="AB48" s="59" t="n">
        <v>8704.218</v>
      </c>
      <c r="AC48" s="60" t="n">
        <v>32.64</v>
      </c>
      <c r="AD48" s="58" t="n">
        <f aca="false">AB48/3600</f>
        <v>2.417838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3" t="n">
        <f aca="false">P49</f>
        <v>629.3528</v>
      </c>
      <c r="E49" s="83" t="n">
        <f aca="false">R49</f>
        <v>37.9746</v>
      </c>
      <c r="F49" s="83" t="n">
        <f aca="false">P49</f>
        <v>629.3528</v>
      </c>
      <c r="G49" s="83" t="n">
        <f aca="false">S49</f>
        <v>36.8989</v>
      </c>
      <c r="H49" s="83" t="n">
        <f aca="false">X49</f>
        <v>635.7408</v>
      </c>
      <c r="I49" s="83" t="n">
        <f aca="false">Z49</f>
        <v>37.9774</v>
      </c>
      <c r="J49" s="83" t="n">
        <f aca="false">X49</f>
        <v>635.7408</v>
      </c>
      <c r="K49" s="84" t="n">
        <f aca="false">AA49</f>
        <v>36.8493</v>
      </c>
      <c r="L49" s="58" t="n">
        <v>629.3528</v>
      </c>
      <c r="M49" s="58" t="n">
        <v>34.0852</v>
      </c>
      <c r="N49" s="58" t="n">
        <v>37.9746</v>
      </c>
      <c r="O49" s="58" t="n">
        <v>36.8989</v>
      </c>
      <c r="P49" s="151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7604.888</v>
      </c>
      <c r="U49" s="60" t="n">
        <v>32.625</v>
      </c>
      <c r="V49" s="144" t="n">
        <f aca="false">T49/3600</f>
        <v>2.11246888888889</v>
      </c>
      <c r="W49" s="64" t="str">
        <f aca="false">IF(OR(AND(P49="",Q49="",R49="",S49=""),AND(L49=P49,M49=Q49,N49=R49,O49=S49)),"","!")</f>
        <v/>
      </c>
      <c r="X49" s="59" t="n">
        <v>635.7408</v>
      </c>
      <c r="Y49" s="59" t="n">
        <v>33.9659</v>
      </c>
      <c r="Z49" s="59" t="n">
        <v>37.9774</v>
      </c>
      <c r="AA49" s="59" t="n">
        <v>36.8493</v>
      </c>
      <c r="AB49" s="59" t="n">
        <v>8178.25</v>
      </c>
      <c r="AC49" s="60" t="n">
        <v>31.781</v>
      </c>
      <c r="AD49" s="58" t="n">
        <f aca="false">AB49/3600</f>
        <v>2.271736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5" t="n">
        <f aca="false">P50</f>
        <v>311.5128</v>
      </c>
      <c r="E50" s="85" t="n">
        <f aca="false">R50</f>
        <v>35.7353</v>
      </c>
      <c r="F50" s="85" t="n">
        <f aca="false">P50</f>
        <v>311.5128</v>
      </c>
      <c r="G50" s="85" t="n">
        <f aca="false">S50</f>
        <v>34.1331</v>
      </c>
      <c r="H50" s="85" t="n">
        <f aca="false">X50</f>
        <v>313.808</v>
      </c>
      <c r="I50" s="85" t="n">
        <f aca="false">Z50</f>
        <v>35.7358</v>
      </c>
      <c r="J50" s="85" t="n">
        <f aca="false">X50</f>
        <v>313.808</v>
      </c>
      <c r="K50" s="86" t="n">
        <f aca="false">AA50</f>
        <v>34.1289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152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7136.875</v>
      </c>
      <c r="U50" s="70" t="n">
        <v>31.343</v>
      </c>
      <c r="V50" s="145" t="n">
        <f aca="false">T50/3600</f>
        <v>1.98246527777778</v>
      </c>
      <c r="W50" s="78" t="str">
        <f aca="false">IF(OR(AND(P50="",Q50="",R50="",S50=""),AND(L50=P50,M50=Q50,N50=R50,O50=S50)),"","!")</f>
        <v/>
      </c>
      <c r="X50" s="70" t="n">
        <v>313.808</v>
      </c>
      <c r="Y50" s="70" t="n">
        <v>31.0449</v>
      </c>
      <c r="Z50" s="70" t="n">
        <v>35.7358</v>
      </c>
      <c r="AA50" s="70" t="n">
        <v>34.1289</v>
      </c>
      <c r="AB50" s="70" t="n">
        <v>7796.796</v>
      </c>
      <c r="AC50" s="70" t="n">
        <v>31.421</v>
      </c>
      <c r="AD50" s="69" t="n">
        <f aca="false">AB50/3600</f>
        <v>2.1657766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9" t="n">
        <f aca="false">P51</f>
        <v>4091.564</v>
      </c>
      <c r="E51" s="79" t="n">
        <f aca="false">R51</f>
        <v>41.4299</v>
      </c>
      <c r="F51" s="79" t="n">
        <f aca="false">P51</f>
        <v>4091.564</v>
      </c>
      <c r="G51" s="79" t="n">
        <f aca="false">S51</f>
        <v>42.3002</v>
      </c>
      <c r="H51" s="79" t="n">
        <f aca="false">X51</f>
        <v>4306</v>
      </c>
      <c r="I51" s="79" t="n">
        <f aca="false">Z51</f>
        <v>41.3614</v>
      </c>
      <c r="J51" s="79" t="n">
        <f aca="false">X51</f>
        <v>4306</v>
      </c>
      <c r="K51" s="80" t="n">
        <f aca="false">AA51</f>
        <v>42.2317</v>
      </c>
      <c r="L51" s="73" t="n">
        <v>4091.564</v>
      </c>
      <c r="M51" s="73" t="n">
        <v>38.282</v>
      </c>
      <c r="N51" s="73" t="n">
        <v>41.4299</v>
      </c>
      <c r="O51" s="73" t="n">
        <v>42.3002</v>
      </c>
      <c r="P51" s="153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10123.406</v>
      </c>
      <c r="U51" s="60" t="n">
        <v>39.25</v>
      </c>
      <c r="V51" s="146" t="n">
        <f aca="false">T51/3600</f>
        <v>2.81205722222222</v>
      </c>
      <c r="W51" s="61" t="str">
        <f aca="false">IF(OR(AND(P51="",Q51="",R51="",S51=""),AND(L51=P51,M51=Q51,N51=R51,O51=S51)),"","!")</f>
        <v/>
      </c>
      <c r="X51" s="74" t="n">
        <v>4306</v>
      </c>
      <c r="Y51" s="74" t="n">
        <v>37.3366</v>
      </c>
      <c r="Z51" s="74" t="n">
        <v>41.3614</v>
      </c>
      <c r="AA51" s="74" t="n">
        <v>42.2317</v>
      </c>
      <c r="AB51" s="74" t="n">
        <v>10224.921</v>
      </c>
      <c r="AC51" s="60" t="n">
        <v>40.265</v>
      </c>
      <c r="AD51" s="73" t="n">
        <f aca="false">AB51/3600</f>
        <v>2.84025583333333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2003.2368</v>
      </c>
      <c r="I52" s="56" t="n">
        <f aca="false">Z52</f>
        <v>39.3365</v>
      </c>
      <c r="J52" s="56" t="n">
        <f aca="false">X52</f>
        <v>2003.2368</v>
      </c>
      <c r="K52" s="57" t="n">
        <f aca="false">AA52</f>
        <v>40.0235</v>
      </c>
      <c r="L52" s="58" t="n">
        <v>1906.0504</v>
      </c>
      <c r="M52" s="58" t="n">
        <v>34.235</v>
      </c>
      <c r="N52" s="58" t="n">
        <v>39.3853</v>
      </c>
      <c r="O52" s="58" t="n">
        <v>40.0664</v>
      </c>
      <c r="P52" s="151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9135.875</v>
      </c>
      <c r="U52" s="60" t="n">
        <v>38.015</v>
      </c>
      <c r="V52" s="144" t="n">
        <f aca="false">T52/3600</f>
        <v>2.53774305555556</v>
      </c>
      <c r="W52" s="64" t="str">
        <f aca="false">IF(OR(AND(P52="",Q52="",R52="",S52=""),AND(L52=P52,M52=Q52,N52=R52,O52=S52)),"","!")</f>
        <v/>
      </c>
      <c r="X52" s="59" t="n">
        <v>2003.2368</v>
      </c>
      <c r="Y52" s="59" t="n">
        <v>33.8219</v>
      </c>
      <c r="Z52" s="59" t="n">
        <v>39.3365</v>
      </c>
      <c r="AA52" s="59" t="n">
        <v>40.0235</v>
      </c>
      <c r="AB52" s="59" t="n">
        <v>9516.125</v>
      </c>
      <c r="AC52" s="60" t="n">
        <v>38.843</v>
      </c>
      <c r="AD52" s="58" t="n">
        <f aca="false">AB52/3600</f>
        <v>2.64336805555556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823.76</v>
      </c>
      <c r="I53" s="56" t="n">
        <f aca="false">Z53</f>
        <v>38.0434</v>
      </c>
      <c r="J53" s="56" t="n">
        <f aca="false">X53</f>
        <v>823.76</v>
      </c>
      <c r="K53" s="57" t="n">
        <f aca="false">AA53</f>
        <v>38.3306</v>
      </c>
      <c r="L53" s="58" t="n">
        <v>787.4368</v>
      </c>
      <c r="M53" s="58" t="n">
        <v>30.5649</v>
      </c>
      <c r="N53" s="58" t="n">
        <v>38.0661</v>
      </c>
      <c r="O53" s="58" t="n">
        <v>38.3665</v>
      </c>
      <c r="P53" s="151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8501.578</v>
      </c>
      <c r="U53" s="60" t="n">
        <v>36.968</v>
      </c>
      <c r="V53" s="144" t="n">
        <f aca="false">T53/3600</f>
        <v>2.36154944444444</v>
      </c>
      <c r="W53" s="64" t="str">
        <f aca="false">IF(OR(AND(P53="",Q53="",R53="",S53=""),AND(L53=P53,M53=Q53,N53=R53,O53=S53)),"","!")</f>
        <v/>
      </c>
      <c r="X53" s="59" t="n">
        <v>823.76</v>
      </c>
      <c r="Y53" s="59" t="n">
        <v>30.3594</v>
      </c>
      <c r="Z53" s="59" t="n">
        <v>38.0434</v>
      </c>
      <c r="AA53" s="59" t="n">
        <v>38.3306</v>
      </c>
      <c r="AB53" s="59" t="n">
        <v>8610.734</v>
      </c>
      <c r="AC53" s="60" t="n">
        <v>37.796</v>
      </c>
      <c r="AD53" s="58" t="n">
        <f aca="false">AB53/3600</f>
        <v>2.391870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69.4168</v>
      </c>
      <c r="I54" s="67" t="n">
        <f aca="false">Z54</f>
        <v>37.06</v>
      </c>
      <c r="J54" s="67" t="n">
        <f aca="false">X54</f>
        <v>269.4168</v>
      </c>
      <c r="K54" s="68" t="n">
        <f aca="false">AA54</f>
        <v>36.8366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152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7792.417</v>
      </c>
      <c r="U54" s="70" t="n">
        <v>36.312</v>
      </c>
      <c r="V54" s="145" t="n">
        <f aca="false">T54/3600</f>
        <v>2.16456027777778</v>
      </c>
      <c r="W54" s="78" t="str">
        <f aca="false">IF(OR(AND(P54="",Q54="",R54="",S54=""),AND(L54=P54,M54=Q54,N54=R54,O54=S54)),"","!")</f>
        <v/>
      </c>
      <c r="X54" s="70" t="n">
        <v>269.4168</v>
      </c>
      <c r="Y54" s="70" t="n">
        <v>26.8159</v>
      </c>
      <c r="Z54" s="70" t="n">
        <v>37.06</v>
      </c>
      <c r="AA54" s="70" t="n">
        <v>36.8366</v>
      </c>
      <c r="AB54" s="70" t="n">
        <v>7772.093</v>
      </c>
      <c r="AC54" s="70" t="n">
        <v>37.093</v>
      </c>
      <c r="AD54" s="69" t="n">
        <f aca="false">AB54/3600</f>
        <v>2.1589147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81" t="n">
        <f aca="false">P55</f>
        <v>2918.916</v>
      </c>
      <c r="E55" s="81" t="n">
        <f aca="false">R55</f>
        <v>39.9195</v>
      </c>
      <c r="F55" s="81" t="n">
        <f aca="false">P55</f>
        <v>2918.916</v>
      </c>
      <c r="G55" s="81" t="n">
        <f aca="false">S55</f>
        <v>40.3798</v>
      </c>
      <c r="H55" s="81" t="n">
        <f aca="false">X55</f>
        <v>3178.6736</v>
      </c>
      <c r="I55" s="81" t="n">
        <f aca="false">Z55</f>
        <v>39.721</v>
      </c>
      <c r="J55" s="81" t="n">
        <f aca="false">X55</f>
        <v>3178.6736</v>
      </c>
      <c r="K55" s="82" t="n">
        <f aca="false">AA55</f>
        <v>40.1827</v>
      </c>
      <c r="L55" s="73" t="n">
        <v>2918.916</v>
      </c>
      <c r="M55" s="73" t="n">
        <v>38.0002</v>
      </c>
      <c r="N55" s="73" t="n">
        <v>39.9195</v>
      </c>
      <c r="O55" s="73" t="n">
        <v>40.3798</v>
      </c>
      <c r="P55" s="153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7068.31</v>
      </c>
      <c r="U55" s="60" t="n">
        <v>33.046</v>
      </c>
      <c r="V55" s="146" t="n">
        <f aca="false">T55/3600</f>
        <v>1.96341944444444</v>
      </c>
      <c r="W55" s="61" t="str">
        <f aca="false">IF(OR(AND(P55="",Q55="",R55="",S55=""),AND(L55=P55,M55=Q55,N55=R55,O55=S55)),"","!")</f>
        <v/>
      </c>
      <c r="X55" s="74" t="n">
        <v>3178.6736</v>
      </c>
      <c r="Y55" s="74" t="n">
        <v>37.3131</v>
      </c>
      <c r="Z55" s="74" t="n">
        <v>39.721</v>
      </c>
      <c r="AA55" s="74" t="n">
        <v>40.1827</v>
      </c>
      <c r="AB55" s="74" t="n">
        <v>7811.563</v>
      </c>
      <c r="AC55" s="60" t="n">
        <v>33.953</v>
      </c>
      <c r="AD55" s="73" t="n">
        <f aca="false">AB55/3600</f>
        <v>2.1698786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3" t="n">
        <f aca="false">P56</f>
        <v>1325.5568</v>
      </c>
      <c r="E56" s="83" t="n">
        <f aca="false">R56</f>
        <v>37.069</v>
      </c>
      <c r="F56" s="83" t="n">
        <f aca="false">P56</f>
        <v>1325.5568</v>
      </c>
      <c r="G56" s="83" t="n">
        <f aca="false">S56</f>
        <v>37.5101</v>
      </c>
      <c r="H56" s="83" t="n">
        <f aca="false">X56</f>
        <v>1412.1088</v>
      </c>
      <c r="I56" s="83" t="n">
        <f aca="false">Z56</f>
        <v>36.98</v>
      </c>
      <c r="J56" s="83" t="n">
        <f aca="false">X56</f>
        <v>1412.1088</v>
      </c>
      <c r="K56" s="84" t="n">
        <f aca="false">AA56</f>
        <v>37.4119</v>
      </c>
      <c r="L56" s="58" t="n">
        <v>1325.5568</v>
      </c>
      <c r="M56" s="58" t="n">
        <v>34.0084</v>
      </c>
      <c r="N56" s="58" t="n">
        <v>37.069</v>
      </c>
      <c r="O56" s="58" t="n">
        <v>37.5101</v>
      </c>
      <c r="P56" s="151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6702.723</v>
      </c>
      <c r="U56" s="60" t="n">
        <v>34.062</v>
      </c>
      <c r="V56" s="144" t="n">
        <f aca="false">T56/3600</f>
        <v>1.8618675</v>
      </c>
      <c r="W56" s="64" t="str">
        <f aca="false">IF(OR(AND(P56="",Q56="",R56="",S56=""),AND(L56=P56,M56=Q56,N56=R56,O56=S56)),"","!")</f>
        <v/>
      </c>
      <c r="X56" s="59" t="n">
        <v>1412.1088</v>
      </c>
      <c r="Y56" s="59" t="n">
        <v>33.6677</v>
      </c>
      <c r="Z56" s="59" t="n">
        <v>36.98</v>
      </c>
      <c r="AA56" s="59" t="n">
        <v>37.4119</v>
      </c>
      <c r="AB56" s="59" t="n">
        <v>7202.844</v>
      </c>
      <c r="AC56" s="60" t="n">
        <v>32.796</v>
      </c>
      <c r="AD56" s="58" t="n">
        <f aca="false">AB56/3600</f>
        <v>2.00079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3" t="n">
        <f aca="false">P57</f>
        <v>557.088</v>
      </c>
      <c r="E57" s="83" t="n">
        <f aca="false">R57</f>
        <v>34.6513</v>
      </c>
      <c r="F57" s="83" t="n">
        <f aca="false">P57</f>
        <v>557.088</v>
      </c>
      <c r="G57" s="83" t="n">
        <f aca="false">S57</f>
        <v>35.0687</v>
      </c>
      <c r="H57" s="83" t="n">
        <f aca="false">X57</f>
        <v>579.5576</v>
      </c>
      <c r="I57" s="83" t="n">
        <f aca="false">Z57</f>
        <v>34.6295</v>
      </c>
      <c r="J57" s="83" t="n">
        <f aca="false">X57</f>
        <v>579.5576</v>
      </c>
      <c r="K57" s="84" t="n">
        <f aca="false">AA57</f>
        <v>35.0586</v>
      </c>
      <c r="L57" s="58" t="n">
        <v>557.088</v>
      </c>
      <c r="M57" s="58" t="n">
        <v>30.3845</v>
      </c>
      <c r="N57" s="58" t="n">
        <v>34.6513</v>
      </c>
      <c r="O57" s="58" t="n">
        <v>35.0687</v>
      </c>
      <c r="P57" s="151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6104.906</v>
      </c>
      <c r="U57" s="60" t="n">
        <v>32.218</v>
      </c>
      <c r="V57" s="144" t="n">
        <f aca="false">T57/3600</f>
        <v>1.69580722222222</v>
      </c>
      <c r="W57" s="64" t="str">
        <f aca="false">IF(OR(AND(P57="",Q57="",R57="",S57=""),AND(L57=P57,M57=Q57,N57=R57,O57=S57)),"","!")</f>
        <v/>
      </c>
      <c r="X57" s="59" t="n">
        <v>579.5576</v>
      </c>
      <c r="Y57" s="59" t="n">
        <v>30.1987</v>
      </c>
      <c r="Z57" s="59" t="n">
        <v>34.6295</v>
      </c>
      <c r="AA57" s="59" t="n">
        <v>35.0586</v>
      </c>
      <c r="AB57" s="59" t="n">
        <v>6715.406</v>
      </c>
      <c r="AC57" s="60" t="n">
        <v>31.656</v>
      </c>
      <c r="AD57" s="58" t="n">
        <f aca="false">AB57/3600</f>
        <v>1.86539055555556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5" t="n">
        <f aca="false">P58</f>
        <v>218.5704</v>
      </c>
      <c r="E58" s="85" t="n">
        <f aca="false">R58</f>
        <v>32.4656</v>
      </c>
      <c r="F58" s="85" t="n">
        <f aca="false">P58</f>
        <v>218.5704</v>
      </c>
      <c r="G58" s="85" t="n">
        <f aca="false">S58</f>
        <v>32.9589</v>
      </c>
      <c r="H58" s="85" t="n">
        <f aca="false">X58</f>
        <v>223.5912</v>
      </c>
      <c r="I58" s="85" t="n">
        <f aca="false">Z58</f>
        <v>32.4931</v>
      </c>
      <c r="J58" s="85" t="n">
        <f aca="false">X58</f>
        <v>223.5912</v>
      </c>
      <c r="K58" s="86" t="n">
        <f aca="false">AA58</f>
        <v>32.9441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152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5768.765</v>
      </c>
      <c r="U58" s="70" t="n">
        <v>30.671</v>
      </c>
      <c r="V58" s="145" t="n">
        <f aca="false">T58/3600</f>
        <v>1.60243472222222</v>
      </c>
      <c r="W58" s="78" t="str">
        <f aca="false">IF(OR(AND(P58="",Q58="",R58="",S58=""),AND(L58=P58,M58=Q58,N58=R58,O58=S58)),"","!")</f>
        <v/>
      </c>
      <c r="X58" s="70" t="n">
        <v>223.5912</v>
      </c>
      <c r="Y58" s="70" t="n">
        <v>27.1323</v>
      </c>
      <c r="Z58" s="70" t="n">
        <v>32.4931</v>
      </c>
      <c r="AA58" s="70" t="n">
        <v>32.9441</v>
      </c>
      <c r="AB58" s="70" t="n">
        <v>6501</v>
      </c>
      <c r="AC58" s="70" t="n">
        <v>30.937</v>
      </c>
      <c r="AD58" s="69" t="n">
        <f aca="false">AB58/3600</f>
        <v>1.80583333333333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9" t="n">
        <f aca="false">P59</f>
        <v>1783.6064</v>
      </c>
      <c r="E59" s="79" t="n">
        <f aca="false">R59</f>
        <v>41.1265</v>
      </c>
      <c r="F59" s="79" t="n">
        <f aca="false">P59</f>
        <v>1783.6064</v>
      </c>
      <c r="G59" s="79" t="n">
        <f aca="false">S59</f>
        <v>42.2158</v>
      </c>
      <c r="H59" s="79" t="n">
        <f aca="false">X59</f>
        <v>1838.9072</v>
      </c>
      <c r="I59" s="79" t="n">
        <f aca="false">Z59</f>
        <v>40.8337</v>
      </c>
      <c r="J59" s="79" t="n">
        <f aca="false">X59</f>
        <v>1838.9072</v>
      </c>
      <c r="K59" s="80" t="n">
        <f aca="false">AA59</f>
        <v>41.958</v>
      </c>
      <c r="L59" s="73" t="n">
        <v>1783.6064</v>
      </c>
      <c r="M59" s="73" t="n">
        <v>40.0019</v>
      </c>
      <c r="N59" s="73" t="n">
        <v>41.1265</v>
      </c>
      <c r="O59" s="73" t="n">
        <v>42.2158</v>
      </c>
      <c r="P59" s="153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5146.687</v>
      </c>
      <c r="U59" s="60" t="n">
        <v>20.203</v>
      </c>
      <c r="V59" s="146" t="n">
        <f aca="false">T59/3600</f>
        <v>1.42963527777778</v>
      </c>
      <c r="W59" s="61" t="str">
        <f aca="false">IF(OR(AND(P59="",Q59="",R59="",S59=""),AND(L59=P59,M59=Q59,N59=R59,O59=S59)),"","!")</f>
        <v/>
      </c>
      <c r="X59" s="74" t="n">
        <v>1838.9072</v>
      </c>
      <c r="Y59" s="74" t="n">
        <v>39.3886</v>
      </c>
      <c r="Z59" s="74" t="n">
        <v>40.8337</v>
      </c>
      <c r="AA59" s="74" t="n">
        <v>41.958</v>
      </c>
      <c r="AB59" s="74" t="n">
        <v>5835.156</v>
      </c>
      <c r="AC59" s="60" t="n">
        <v>20.843</v>
      </c>
      <c r="AD59" s="73" t="n">
        <f aca="false">AB59/3600</f>
        <v>1.62087666666667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39.9216</v>
      </c>
      <c r="I60" s="56" t="n">
        <f aca="false">Z60</f>
        <v>38.1141</v>
      </c>
      <c r="J60" s="56" t="n">
        <f aca="false">X60</f>
        <v>939.9216</v>
      </c>
      <c r="K60" s="57" t="n">
        <f aca="false">AA60</f>
        <v>39.3038</v>
      </c>
      <c r="L60" s="58" t="n">
        <v>921.8512</v>
      </c>
      <c r="M60" s="58" t="n">
        <v>36.2827</v>
      </c>
      <c r="N60" s="58" t="n">
        <v>38.2573</v>
      </c>
      <c r="O60" s="58" t="n">
        <v>39.4318</v>
      </c>
      <c r="P60" s="151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4909.453</v>
      </c>
      <c r="U60" s="60" t="n">
        <v>20.328</v>
      </c>
      <c r="V60" s="144" t="n">
        <f aca="false">T60/3600</f>
        <v>1.36373694444444</v>
      </c>
      <c r="W60" s="64" t="str">
        <f aca="false">IF(OR(AND(P60="",Q60="",R60="",S60=""),AND(L60=P60,M60=Q60,N60=R60,O60=S60)),"","!")</f>
        <v/>
      </c>
      <c r="X60" s="59" t="n">
        <v>939.9216</v>
      </c>
      <c r="Y60" s="59" t="n">
        <v>35.9751</v>
      </c>
      <c r="Z60" s="59" t="n">
        <v>38.1141</v>
      </c>
      <c r="AA60" s="59" t="n">
        <v>39.3038</v>
      </c>
      <c r="AB60" s="59" t="n">
        <v>5296.718</v>
      </c>
      <c r="AC60" s="60" t="n">
        <v>20.093</v>
      </c>
      <c r="AD60" s="58" t="n">
        <f aca="false">AB60/3600</f>
        <v>1.471310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7.9776</v>
      </c>
      <c r="I61" s="56" t="n">
        <f aca="false">Z61</f>
        <v>35.6547</v>
      </c>
      <c r="J61" s="56" t="n">
        <f aca="false">X61</f>
        <v>457.9776</v>
      </c>
      <c r="K61" s="57" t="n">
        <f aca="false">AA61</f>
        <v>36.7161</v>
      </c>
      <c r="L61" s="58" t="n">
        <v>453.2352</v>
      </c>
      <c r="M61" s="58" t="n">
        <v>32.7873</v>
      </c>
      <c r="N61" s="58" t="n">
        <v>35.7061</v>
      </c>
      <c r="O61" s="58" t="n">
        <v>36.8022</v>
      </c>
      <c r="P61" s="151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4975.265</v>
      </c>
      <c r="U61" s="60" t="n">
        <v>20.234</v>
      </c>
      <c r="V61" s="144" t="n">
        <f aca="false">T61/3600</f>
        <v>1.38201805555556</v>
      </c>
      <c r="W61" s="64" t="str">
        <f aca="false">IF(OR(AND(P61="",Q61="",R61="",S61=""),AND(L61=P61,M61=Q61,N61=R61,O61=S61)),"","!")</f>
        <v/>
      </c>
      <c r="X61" s="59" t="n">
        <v>457.9776</v>
      </c>
      <c r="Y61" s="59" t="n">
        <v>32.6494</v>
      </c>
      <c r="Z61" s="59" t="n">
        <v>35.6547</v>
      </c>
      <c r="AA61" s="59" t="n">
        <v>36.7161</v>
      </c>
      <c r="AB61" s="59" t="n">
        <v>4473.203</v>
      </c>
      <c r="AC61" s="60" t="n">
        <v>19.375</v>
      </c>
      <c r="AD61" s="58" t="n">
        <f aca="false">AB61/3600</f>
        <v>1.24255638888889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7" t="n">
        <f aca="false">P62</f>
        <v>208.7576</v>
      </c>
      <c r="E62" s="87" t="n">
        <f aca="false">R62</f>
        <v>33.2447</v>
      </c>
      <c r="F62" s="87" t="n">
        <f aca="false">P62</f>
        <v>208.7576</v>
      </c>
      <c r="G62" s="87" t="n">
        <f aca="false">S62</f>
        <v>34.1868</v>
      </c>
      <c r="H62" s="87" t="n">
        <f aca="false">X62</f>
        <v>209.9344</v>
      </c>
      <c r="I62" s="87" t="n">
        <f aca="false">Z62</f>
        <v>33.2254</v>
      </c>
      <c r="J62" s="87" t="n">
        <f aca="false">X62</f>
        <v>209.9344</v>
      </c>
      <c r="K62" s="88" t="n">
        <f aca="false">AA62</f>
        <v>34.1733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152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4427.687</v>
      </c>
      <c r="U62" s="70" t="n">
        <v>19.187</v>
      </c>
      <c r="V62" s="145" t="n">
        <f aca="false">T62/3600</f>
        <v>1.22991305555556</v>
      </c>
      <c r="W62" s="78" t="str">
        <f aca="false">IF(OR(AND(P62="",Q62="",R62="",S62=""),AND(L62=P62,M62=Q62,N62=R62,O62=S62)),"","!")</f>
        <v/>
      </c>
      <c r="X62" s="70" t="n">
        <v>209.9344</v>
      </c>
      <c r="Y62" s="70" t="n">
        <v>29.7355</v>
      </c>
      <c r="Z62" s="70" t="n">
        <v>33.2254</v>
      </c>
      <c r="AA62" s="70" t="n">
        <v>34.1733</v>
      </c>
      <c r="AB62" s="70" t="n">
        <v>3132.562</v>
      </c>
      <c r="AC62" s="70" t="n">
        <v>18.875</v>
      </c>
      <c r="AD62" s="69" t="n">
        <f aca="false">AB62/3600</f>
        <v>0.870156111111111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807.38</v>
      </c>
      <c r="E63" s="81" t="n">
        <f aca="false">R63</f>
        <v>46.2895</v>
      </c>
      <c r="F63" s="81" t="n">
        <f aca="false">P63</f>
        <v>2807.38</v>
      </c>
      <c r="G63" s="81" t="n">
        <f aca="false">S63</f>
        <v>47.1897</v>
      </c>
      <c r="H63" s="81" t="n">
        <f aca="false">X63</f>
        <v>3229.3704</v>
      </c>
      <c r="I63" s="81" t="n">
        <f aca="false">Z63</f>
        <v>46.2743</v>
      </c>
      <c r="J63" s="81" t="n">
        <f aca="false">X63</f>
        <v>3229.3704</v>
      </c>
      <c r="K63" s="82" t="n">
        <f aca="false">AA63</f>
        <v>47.1067</v>
      </c>
      <c r="L63" s="73" t="n">
        <v>2807.38</v>
      </c>
      <c r="M63" s="73" t="n">
        <v>43.2106</v>
      </c>
      <c r="N63" s="73" t="n">
        <v>46.2895</v>
      </c>
      <c r="O63" s="73" t="n">
        <v>47.1897</v>
      </c>
      <c r="P63" s="153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6681.953</v>
      </c>
      <c r="U63" s="60" t="n">
        <v>245.062</v>
      </c>
      <c r="V63" s="146" t="n">
        <f aca="false">T63/3600</f>
        <v>12.9672091666667</v>
      </c>
      <c r="W63" s="61" t="str">
        <f aca="false">IF(OR(AND(P63="",Q63="",R63="",S63=""),AND(L63=P63,M63=Q63,N63=R63,O63=S63)),"","!")</f>
        <v/>
      </c>
      <c r="X63" s="74" t="n">
        <v>3229.3704</v>
      </c>
      <c r="Y63" s="74" t="n">
        <v>42.721</v>
      </c>
      <c r="Z63" s="74" t="n">
        <v>46.2743</v>
      </c>
      <c r="AA63" s="74" t="n">
        <v>47.1067</v>
      </c>
      <c r="AB63" s="74" t="n">
        <v>46907</v>
      </c>
      <c r="AC63" s="60" t="n">
        <v>258.546</v>
      </c>
      <c r="AD63" s="73" t="n">
        <f aca="false">AB63/3600</f>
        <v>13.0297222222222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83" t="n">
        <f aca="false">P64</f>
        <v>1120.0896</v>
      </c>
      <c r="E64" s="83" t="n">
        <f aca="false">R64</f>
        <v>44.8487</v>
      </c>
      <c r="F64" s="83" t="n">
        <f aca="false">P64</f>
        <v>1120.0896</v>
      </c>
      <c r="G64" s="83" t="n">
        <f aca="false">S64</f>
        <v>45.4128</v>
      </c>
      <c r="H64" s="83" t="n">
        <f aca="false">X64</f>
        <v>1242.7736</v>
      </c>
      <c r="I64" s="83" t="n">
        <f aca="false">Z64</f>
        <v>44.8252</v>
      </c>
      <c r="J64" s="83" t="n">
        <f aca="false">X64</f>
        <v>1242.7736</v>
      </c>
      <c r="K64" s="84" t="n">
        <f aca="false">AA64</f>
        <v>45.3767</v>
      </c>
      <c r="L64" s="58" t="n">
        <v>1120.0896</v>
      </c>
      <c r="M64" s="58" t="n">
        <v>40.758</v>
      </c>
      <c r="N64" s="58" t="n">
        <v>44.8487</v>
      </c>
      <c r="O64" s="58" t="n">
        <v>45.4128</v>
      </c>
      <c r="P64" s="151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2696.875</v>
      </c>
      <c r="U64" s="60" t="n">
        <v>240.218</v>
      </c>
      <c r="V64" s="144" t="n">
        <f aca="false">T64/3600</f>
        <v>11.8602430555556</v>
      </c>
      <c r="W64" s="64" t="str">
        <f aca="false">IF(OR(AND(P64="",Q64="",R64="",S64=""),AND(L64=P64,M64=Q64,N64=R64,O64=S64)),"","!")</f>
        <v/>
      </c>
      <c r="X64" s="59" t="n">
        <v>1242.7736</v>
      </c>
      <c r="Y64" s="59" t="n">
        <v>40.318</v>
      </c>
      <c r="Z64" s="59" t="n">
        <v>44.8252</v>
      </c>
      <c r="AA64" s="59" t="n">
        <v>45.3767</v>
      </c>
      <c r="AB64" s="59" t="n">
        <v>44063.906</v>
      </c>
      <c r="AC64" s="60" t="n">
        <v>252.75</v>
      </c>
      <c r="AD64" s="58" t="n">
        <f aca="false">AB64/3600</f>
        <v>12.2399738888889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83" t="n">
        <f aca="false">P65</f>
        <v>570.7664</v>
      </c>
      <c r="E65" s="83" t="n">
        <f aca="false">R65</f>
        <v>43.2937</v>
      </c>
      <c r="F65" s="83" t="n">
        <f aca="false">P65</f>
        <v>570.7664</v>
      </c>
      <c r="G65" s="83" t="n">
        <f aca="false">S65</f>
        <v>43.5837</v>
      </c>
      <c r="H65" s="83" t="n">
        <f aca="false">X65</f>
        <v>606.9144</v>
      </c>
      <c r="I65" s="83" t="n">
        <f aca="false">Z65</f>
        <v>43.2847</v>
      </c>
      <c r="J65" s="83" t="n">
        <f aca="false">X65</f>
        <v>606.9144</v>
      </c>
      <c r="K65" s="84" t="n">
        <f aca="false">AA65</f>
        <v>43.5662</v>
      </c>
      <c r="L65" s="58" t="n">
        <v>570.7664</v>
      </c>
      <c r="M65" s="58" t="n">
        <v>38.0503</v>
      </c>
      <c r="N65" s="58" t="n">
        <v>43.2937</v>
      </c>
      <c r="O65" s="58" t="n">
        <v>43.5837</v>
      </c>
      <c r="P65" s="151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1020.797</v>
      </c>
      <c r="U65" s="60" t="n">
        <v>237.156</v>
      </c>
      <c r="V65" s="144" t="n">
        <f aca="false">T65/3600</f>
        <v>11.3946658333333</v>
      </c>
      <c r="W65" s="64" t="str">
        <f aca="false">IF(OR(AND(P65="",Q65="",R65="",S65=""),AND(L65=P65,M65=Q65,N65=R65,O65=S65)),"","!")</f>
        <v/>
      </c>
      <c r="X65" s="59" t="n">
        <v>606.9144</v>
      </c>
      <c r="Y65" s="59" t="n">
        <v>37.666</v>
      </c>
      <c r="Z65" s="59" t="n">
        <v>43.2847</v>
      </c>
      <c r="AA65" s="59" t="n">
        <v>43.5662</v>
      </c>
      <c r="AB65" s="59" t="n">
        <v>42137.078</v>
      </c>
      <c r="AC65" s="60" t="n">
        <v>248.921</v>
      </c>
      <c r="AD65" s="58" t="n">
        <f aca="false">AB65/3600</f>
        <v>11.7047438888889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5" t="n">
        <f aca="false">P66</f>
        <v>336.564</v>
      </c>
      <c r="E66" s="85" t="n">
        <f aca="false">R66</f>
        <v>41.7912</v>
      </c>
      <c r="F66" s="85" t="n">
        <f aca="false">P66</f>
        <v>336.564</v>
      </c>
      <c r="G66" s="85" t="n">
        <f aca="false">S66</f>
        <v>41.7313</v>
      </c>
      <c r="H66" s="85" t="n">
        <f aca="false">X66</f>
        <v>347.4304</v>
      </c>
      <c r="I66" s="85" t="n">
        <f aca="false">Z66</f>
        <v>41.8077</v>
      </c>
      <c r="J66" s="85" t="n">
        <f aca="false">X66</f>
        <v>347.4304</v>
      </c>
      <c r="K66" s="86" t="n">
        <f aca="false">AA66</f>
        <v>41.7522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152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9819.89</v>
      </c>
      <c r="U66" s="70" t="n">
        <v>235.734</v>
      </c>
      <c r="V66" s="145" t="n">
        <f aca="false">T66/3600</f>
        <v>11.0610805555556</v>
      </c>
      <c r="W66" s="78" t="str">
        <f aca="false">IF(OR(AND(P66="",Q66="",R66="",S66=""),AND(L66=P66,M66=Q66,N66=R66,O66=S66)),"","!")</f>
        <v/>
      </c>
      <c r="X66" s="70" t="n">
        <v>347.4304</v>
      </c>
      <c r="Y66" s="70" t="n">
        <v>34.9284</v>
      </c>
      <c r="Z66" s="70" t="n">
        <v>41.8077</v>
      </c>
      <c r="AA66" s="70" t="n">
        <v>41.7522</v>
      </c>
      <c r="AB66" s="70" t="n">
        <v>40199.343</v>
      </c>
      <c r="AC66" s="70" t="n">
        <v>246.875</v>
      </c>
      <c r="AD66" s="69" t="n">
        <f aca="false">AB66/3600</f>
        <v>11.1664841666667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9" t="n">
        <f aca="false">P67</f>
        <v>3878.7032</v>
      </c>
      <c r="E67" s="79" t="n">
        <f aca="false">R67</f>
        <v>47.8237</v>
      </c>
      <c r="F67" s="79" t="n">
        <f aca="false">P67</f>
        <v>3878.7032</v>
      </c>
      <c r="G67" s="79" t="n">
        <f aca="false">S67</f>
        <v>46.9239</v>
      </c>
      <c r="H67" s="79" t="n">
        <f aca="false">X67</f>
        <v>4519.7128</v>
      </c>
      <c r="I67" s="79" t="n">
        <f aca="false">Z67</f>
        <v>47.8359</v>
      </c>
      <c r="J67" s="79" t="n">
        <f aca="false">X67</f>
        <v>4519.7128</v>
      </c>
      <c r="K67" s="80" t="n">
        <f aca="false">AA67</f>
        <v>46.9153</v>
      </c>
      <c r="L67" s="73" t="n">
        <v>3878.7032</v>
      </c>
      <c r="M67" s="73" t="n">
        <v>43.0523</v>
      </c>
      <c r="N67" s="73" t="n">
        <v>47.8237</v>
      </c>
      <c r="O67" s="73" t="n">
        <v>46.9239</v>
      </c>
      <c r="P67" s="153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6358.843</v>
      </c>
      <c r="U67" s="60" t="n">
        <v>246.187</v>
      </c>
      <c r="V67" s="146" t="n">
        <f aca="false">T67/3600</f>
        <v>12.8774563888889</v>
      </c>
      <c r="W67" s="61" t="str">
        <f aca="false">IF(OR(AND(P67="",Q67="",R67="",S67=""),AND(L67=P67,M67=Q67,N67=R67,O67=S67)),"","!")</f>
        <v/>
      </c>
      <c r="X67" s="74" t="n">
        <v>4519.7128</v>
      </c>
      <c r="Y67" s="74" t="n">
        <v>42.3392</v>
      </c>
      <c r="Z67" s="74" t="n">
        <v>47.8359</v>
      </c>
      <c r="AA67" s="74" t="n">
        <v>46.9153</v>
      </c>
      <c r="AB67" s="74" t="n">
        <v>48106.156</v>
      </c>
      <c r="AC67" s="60" t="n">
        <v>258.343</v>
      </c>
      <c r="AD67" s="73" t="n">
        <f aca="false">AB67/3600</f>
        <v>13.3628211111111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653.7984</v>
      </c>
      <c r="I68" s="56" t="n">
        <f aca="false">Z68</f>
        <v>46.6016</v>
      </c>
      <c r="J68" s="56" t="n">
        <f aca="false">X68</f>
        <v>1653.7984</v>
      </c>
      <c r="K68" s="57" t="n">
        <f aca="false">AA68</f>
        <v>44.8186</v>
      </c>
      <c r="L68" s="58" t="n">
        <v>1422.8936</v>
      </c>
      <c r="M68" s="58" t="n">
        <v>40.3997</v>
      </c>
      <c r="N68" s="58" t="n">
        <v>46.5904</v>
      </c>
      <c r="O68" s="58" t="n">
        <v>44.8332</v>
      </c>
      <c r="P68" s="151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3044.234</v>
      </c>
      <c r="U68" s="60" t="n">
        <v>243.078</v>
      </c>
      <c r="V68" s="144" t="n">
        <f aca="false">T68/3600</f>
        <v>11.9567316666667</v>
      </c>
      <c r="W68" s="64" t="str">
        <f aca="false">IF(OR(AND(P68="",Q68="",R68="",S68=""),AND(L68=P68,M68=Q68,N68=R68,O68=S68)),"","!")</f>
        <v/>
      </c>
      <c r="X68" s="59" t="n">
        <v>1653.7984</v>
      </c>
      <c r="Y68" s="59" t="n">
        <v>39.8498</v>
      </c>
      <c r="Z68" s="59" t="n">
        <v>46.6016</v>
      </c>
      <c r="AA68" s="59" t="n">
        <v>44.8186</v>
      </c>
      <c r="AB68" s="59" t="n">
        <v>44852.078</v>
      </c>
      <c r="AC68" s="60" t="n">
        <v>253.156</v>
      </c>
      <c r="AD68" s="58" t="n">
        <f aca="false">AB68/3600</f>
        <v>12.4589105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71.028</v>
      </c>
      <c r="I69" s="56" t="n">
        <f aca="false">Z69</f>
        <v>45.498</v>
      </c>
      <c r="J69" s="56" t="n">
        <f aca="false">X69</f>
        <v>771.028</v>
      </c>
      <c r="K69" s="57" t="n">
        <f aca="false">AA69</f>
        <v>43.0465</v>
      </c>
      <c r="L69" s="58" t="n">
        <v>692.8152</v>
      </c>
      <c r="M69" s="58" t="n">
        <v>37.4494</v>
      </c>
      <c r="N69" s="58" t="n">
        <v>45.4562</v>
      </c>
      <c r="O69" s="58" t="n">
        <v>43.0626</v>
      </c>
      <c r="P69" s="151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1360.437</v>
      </c>
      <c r="U69" s="60" t="n">
        <v>240.296</v>
      </c>
      <c r="V69" s="144" t="n">
        <f aca="false">T69/3600</f>
        <v>11.4890102777778</v>
      </c>
      <c r="W69" s="64" t="str">
        <f aca="false">IF(OR(AND(P69="",Q69="",R69="",S69=""),AND(L69=P69,M69=Q69,N69=R69,O69=S69)),"","!")</f>
        <v/>
      </c>
      <c r="X69" s="59" t="n">
        <v>771.028</v>
      </c>
      <c r="Y69" s="59" t="n">
        <v>37.0072</v>
      </c>
      <c r="Z69" s="59" t="n">
        <v>45.498</v>
      </c>
      <c r="AA69" s="59" t="n">
        <v>43.0465</v>
      </c>
      <c r="AB69" s="59" t="n">
        <v>41804.14</v>
      </c>
      <c r="AC69" s="60" t="n">
        <v>250.375</v>
      </c>
      <c r="AD69" s="58" t="n">
        <f aca="false">AB69/3600</f>
        <v>11.6122611111111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420.084</v>
      </c>
      <c r="I70" s="67" t="n">
        <f aca="false">Z70</f>
        <v>44.145</v>
      </c>
      <c r="J70" s="67" t="n">
        <f aca="false">X70</f>
        <v>420.084</v>
      </c>
      <c r="K70" s="68" t="n">
        <f aca="false">AA70</f>
        <v>41.6353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152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9983.797</v>
      </c>
      <c r="U70" s="70" t="n">
        <v>320.359</v>
      </c>
      <c r="V70" s="145" t="n">
        <f aca="false">T70/3600</f>
        <v>11.1066102777778</v>
      </c>
      <c r="W70" s="78" t="str">
        <f aca="false">IF(OR(AND(P70="",Q70="",R70="",S70=""),AND(L70=P70,M70=Q70,N70=R70,O70=S70)),"","!")</f>
        <v/>
      </c>
      <c r="X70" s="70" t="n">
        <v>420.084</v>
      </c>
      <c r="Y70" s="70" t="n">
        <v>33.9998</v>
      </c>
      <c r="Z70" s="70" t="n">
        <v>44.145</v>
      </c>
      <c r="AA70" s="70" t="n">
        <v>41.6353</v>
      </c>
      <c r="AB70" s="70" t="n">
        <v>40910.75</v>
      </c>
      <c r="AC70" s="70" t="n">
        <v>246.015</v>
      </c>
      <c r="AD70" s="69" t="n">
        <f aca="false">AB70/3600</f>
        <v>11.3640972222222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9" t="n">
        <f aca="false">P71</f>
        <v>3313.7184</v>
      </c>
      <c r="E71" s="79" t="n">
        <f aca="false">R71</f>
        <v>47.5924</v>
      </c>
      <c r="F71" s="79" t="n">
        <f aca="false">P71</f>
        <v>3313.7184</v>
      </c>
      <c r="G71" s="79" t="n">
        <f aca="false">S71</f>
        <v>47.7515</v>
      </c>
      <c r="H71" s="79" t="n">
        <f aca="false">X71</f>
        <v>3732.0248</v>
      </c>
      <c r="I71" s="79" t="n">
        <f aca="false">Z71</f>
        <v>47.5419</v>
      </c>
      <c r="J71" s="79" t="n">
        <f aca="false">X71</f>
        <v>3732.0248</v>
      </c>
      <c r="K71" s="80" t="n">
        <f aca="false">AA71</f>
        <v>47.6351</v>
      </c>
      <c r="L71" s="73" t="n">
        <v>3313.7184</v>
      </c>
      <c r="M71" s="73" t="n">
        <v>43.0119</v>
      </c>
      <c r="N71" s="73" t="n">
        <v>47.5924</v>
      </c>
      <c r="O71" s="73" t="n">
        <v>47.7515</v>
      </c>
      <c r="P71" s="153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6415.406</v>
      </c>
      <c r="U71" s="60" t="n">
        <v>245.937</v>
      </c>
      <c r="V71" s="146" t="n">
        <f aca="false">T71/3600</f>
        <v>12.8931683333333</v>
      </c>
      <c r="W71" s="61" t="str">
        <f aca="false">IF(OR(AND(P71="",Q71="",R71="",S71=""),AND(L71=P71,M71=Q71,N71=R71,O71=S71)),"","!")</f>
        <v/>
      </c>
      <c r="X71" s="74" t="n">
        <v>3732.0248</v>
      </c>
      <c r="Y71" s="74" t="n">
        <v>42.5478</v>
      </c>
      <c r="Z71" s="74" t="n">
        <v>47.5419</v>
      </c>
      <c r="AA71" s="74" t="n">
        <v>47.6351</v>
      </c>
      <c r="AB71" s="74" t="n">
        <v>47315</v>
      </c>
      <c r="AC71" s="60" t="n">
        <v>258.015</v>
      </c>
      <c r="AD71" s="73" t="n">
        <f aca="false">AB71/3600</f>
        <v>13.1430555555556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244.456</v>
      </c>
      <c r="I72" s="56" t="n">
        <f aca="false">Z72</f>
        <v>45.714</v>
      </c>
      <c r="J72" s="56" t="n">
        <f aca="false">X72</f>
        <v>1244.456</v>
      </c>
      <c r="K72" s="57" t="n">
        <f aca="false">AA72</f>
        <v>45.6524</v>
      </c>
      <c r="L72" s="58" t="n">
        <v>1116.552</v>
      </c>
      <c r="M72" s="58" t="n">
        <v>40.3655</v>
      </c>
      <c r="N72" s="58" t="n">
        <v>45.7759</v>
      </c>
      <c r="O72" s="58" t="n">
        <v>45.7481</v>
      </c>
      <c r="P72" s="151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2869.86</v>
      </c>
      <c r="U72" s="60" t="n">
        <v>239.265</v>
      </c>
      <c r="V72" s="144" t="n">
        <f aca="false">T72/3600</f>
        <v>11.9082944444444</v>
      </c>
      <c r="W72" s="64" t="str">
        <f aca="false">IF(OR(AND(P72="",Q72="",R72="",S72=""),AND(L72=P72,M72=Q72,N72=R72,O72=S72)),"","!")</f>
        <v/>
      </c>
      <c r="X72" s="59" t="n">
        <v>1244.456</v>
      </c>
      <c r="Y72" s="59" t="n">
        <v>39.9653</v>
      </c>
      <c r="Z72" s="59" t="n">
        <v>45.714</v>
      </c>
      <c r="AA72" s="59" t="n">
        <v>45.6524</v>
      </c>
      <c r="AB72" s="59" t="n">
        <v>44352.984</v>
      </c>
      <c r="AC72" s="60" t="n">
        <v>252.765</v>
      </c>
      <c r="AD72" s="58" t="n">
        <f aca="false">AB72/3600</f>
        <v>12.3202733333333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66.6312</v>
      </c>
      <c r="I73" s="56" t="n">
        <f aca="false">Z73</f>
        <v>43.9275</v>
      </c>
      <c r="J73" s="56" t="n">
        <f aca="false">X73</f>
        <v>566.6312</v>
      </c>
      <c r="K73" s="57" t="n">
        <f aca="false">AA73</f>
        <v>43.4578</v>
      </c>
      <c r="L73" s="58" t="n">
        <v>531.092</v>
      </c>
      <c r="M73" s="58" t="n">
        <v>37.6454</v>
      </c>
      <c r="N73" s="58" t="n">
        <v>43.9455</v>
      </c>
      <c r="O73" s="58" t="n">
        <v>43.5417</v>
      </c>
      <c r="P73" s="151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1644.875</v>
      </c>
      <c r="U73" s="60" t="n">
        <v>237.828</v>
      </c>
      <c r="V73" s="144" t="n">
        <f aca="false">T73/3600</f>
        <v>11.5680208333333</v>
      </c>
      <c r="W73" s="64" t="str">
        <f aca="false">IF(OR(AND(P73="",Q73="",R73="",S73=""),AND(L73=P73,M73=Q73,N73=R73,O73=S73)),"","!")</f>
        <v/>
      </c>
      <c r="X73" s="59" t="n">
        <v>566.6312</v>
      </c>
      <c r="Y73" s="59" t="n">
        <v>37.2993</v>
      </c>
      <c r="Z73" s="59" t="n">
        <v>43.9275</v>
      </c>
      <c r="AA73" s="59" t="n">
        <v>43.4578</v>
      </c>
      <c r="AB73" s="59" t="n">
        <v>41739.265</v>
      </c>
      <c r="AC73" s="60" t="n">
        <v>249.281</v>
      </c>
      <c r="AD73" s="58" t="n">
        <f aca="false">AB73/3600</f>
        <v>11.5942402777778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7" t="n">
        <f aca="false">P74</f>
        <v>315.0168</v>
      </c>
      <c r="E74" s="87" t="n">
        <f aca="false">R74</f>
        <v>42.213</v>
      </c>
      <c r="F74" s="87" t="n">
        <f aca="false">P74</f>
        <v>315.0168</v>
      </c>
      <c r="G74" s="87" t="n">
        <f aca="false">S74</f>
        <v>41.4338</v>
      </c>
      <c r="H74" s="87" t="n">
        <f aca="false">X74</f>
        <v>323.2672</v>
      </c>
      <c r="I74" s="87" t="n">
        <f aca="false">Z74</f>
        <v>42.2174</v>
      </c>
      <c r="J74" s="87" t="n">
        <f aca="false">X74</f>
        <v>323.2672</v>
      </c>
      <c r="K74" s="88" t="n">
        <f aca="false">AA74</f>
        <v>41.4578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152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40492.047</v>
      </c>
      <c r="U74" s="70" t="n">
        <v>235.859</v>
      </c>
      <c r="V74" s="145" t="n">
        <f aca="false">T74/3600</f>
        <v>11.2477908333333</v>
      </c>
      <c r="W74" s="78" t="str">
        <f aca="false">IF(OR(AND(P74="",Q74="",R74="",S74=""),AND(L74=P74,M74=Q74,N74=R74,O74=S74)),"","!")</f>
        <v/>
      </c>
      <c r="X74" s="70" t="n">
        <v>323.2672</v>
      </c>
      <c r="Y74" s="70" t="n">
        <v>34.7186</v>
      </c>
      <c r="Z74" s="70" t="n">
        <v>42.2174</v>
      </c>
      <c r="AA74" s="70" t="n">
        <v>41.4578</v>
      </c>
      <c r="AB74" s="70" t="n">
        <v>40881.031</v>
      </c>
      <c r="AC74" s="70" t="n">
        <v>247.265</v>
      </c>
      <c r="AD74" s="69" t="n">
        <f aca="false">AB74/3600</f>
        <v>11.3558419444444</v>
      </c>
      <c r="AE74" s="72"/>
      <c r="AF74" s="72"/>
      <c r="AG74" s="72"/>
    </row>
    <row r="75" customFormat="false" ht="11.25" hidden="false" customHeight="false" outlineLevel="0" collapsed="false">
      <c r="A75" s="124"/>
      <c r="B75" s="124" t="s">
        <v>5</v>
      </c>
      <c r="C75" s="124"/>
      <c r="D75" s="150"/>
      <c r="E75" s="126"/>
      <c r="F75" s="126"/>
      <c r="G75" s="127"/>
      <c r="H75" s="127"/>
      <c r="I75" s="127"/>
      <c r="J75" s="127"/>
      <c r="K75" s="127"/>
      <c r="L75" s="127"/>
      <c r="M75" s="127"/>
      <c r="N75" s="127"/>
      <c r="O75" s="127"/>
      <c r="P75" s="128"/>
      <c r="Q75" s="128"/>
      <c r="R75" s="128"/>
      <c r="S75" s="128"/>
      <c r="T75" s="128"/>
      <c r="U75" s="128"/>
      <c r="V75" s="128"/>
      <c r="W75" s="129"/>
      <c r="X75" s="128"/>
      <c r="Y75" s="128"/>
      <c r="Z75" s="128"/>
      <c r="AA75" s="128"/>
      <c r="AB75" s="128"/>
      <c r="AC75" s="128"/>
      <c r="AD75" s="128"/>
      <c r="AE75" s="130"/>
      <c r="AF75" s="130"/>
      <c r="AG75" s="130"/>
    </row>
    <row r="76" customFormat="false" ht="11.25" hidden="false" customHeight="false" outlineLevel="0" collapsed="false">
      <c r="A76" s="115"/>
      <c r="B76" s="115" t="s">
        <v>6</v>
      </c>
      <c r="C76" s="115"/>
      <c r="D76" s="121"/>
      <c r="E76" s="117"/>
      <c r="F76" s="117"/>
      <c r="G76" s="118"/>
      <c r="H76" s="118"/>
      <c r="I76" s="118"/>
      <c r="J76" s="118"/>
      <c r="K76" s="118"/>
      <c r="L76" s="118"/>
      <c r="M76" s="118"/>
      <c r="N76" s="118"/>
      <c r="O76" s="118"/>
      <c r="W76" s="119"/>
      <c r="AE76" s="120" t="e">
        <f aca="false">AVERAGE(AE11,AE15,AE19,AE23,AE27)</f>
        <v>#VALUE!</v>
      </c>
      <c r="AF76" s="120" t="e">
        <f aca="false">AVERAGE(AF11,AF15,AF19,AF23,AF27)</f>
        <v>#VALUE!</v>
      </c>
      <c r="AG76" s="120" t="e">
        <f aca="false">AVERAGE(AG11,AG15,AG19,AG23,AG27)</f>
        <v>#VALUE!</v>
      </c>
    </row>
    <row r="77" customFormat="false" ht="11.25" hidden="false" customHeight="false" outlineLevel="0" collapsed="false">
      <c r="A77" s="115"/>
      <c r="B77" s="115" t="s">
        <v>7</v>
      </c>
      <c r="C77" s="115"/>
      <c r="D77" s="121"/>
      <c r="E77" s="117"/>
      <c r="F77" s="117"/>
      <c r="G77" s="118"/>
      <c r="H77" s="118"/>
      <c r="I77" s="118"/>
      <c r="J77" s="118"/>
      <c r="K77" s="118"/>
      <c r="L77" s="118"/>
      <c r="M77" s="118"/>
      <c r="N77" s="118"/>
      <c r="O77" s="118"/>
      <c r="W77" s="119"/>
      <c r="AE77" s="120" t="e">
        <f aca="false">AVERAGE(AE31,AE35,AE39,AE43)</f>
        <v>#VALUE!</v>
      </c>
      <c r="AF77" s="120" t="e">
        <f aca="false">AVERAGE(AF31,AF35,AF39,AF43)</f>
        <v>#VALUE!</v>
      </c>
      <c r="AG77" s="120" t="e">
        <f aca="false">AVERAGE(AG31,AG35,AG39,AG43)</f>
        <v>#VALUE!</v>
      </c>
    </row>
    <row r="78" customFormat="false" ht="11.25" hidden="false" customHeight="false" outlineLevel="0" collapsed="false">
      <c r="A78" s="115"/>
      <c r="B78" s="115" t="s">
        <v>8</v>
      </c>
      <c r="C78" s="115"/>
      <c r="D78" s="121"/>
      <c r="E78" s="117"/>
      <c r="F78" s="117"/>
      <c r="G78" s="118"/>
      <c r="H78" s="118"/>
      <c r="I78" s="118"/>
      <c r="J78" s="118"/>
      <c r="K78" s="118"/>
      <c r="L78" s="118"/>
      <c r="M78" s="118"/>
      <c r="N78" s="118"/>
      <c r="O78" s="118"/>
      <c r="W78" s="122"/>
      <c r="AE78" s="123" t="e">
        <f aca="false">AVERAGE(AE47,AE55,AE51,AE59)</f>
        <v>#VALUE!</v>
      </c>
      <c r="AF78" s="123" t="e">
        <f aca="false">AVERAGE(AF47,AF55,AF51,AF59)</f>
        <v>#VALUE!</v>
      </c>
      <c r="AG78" s="123" t="e">
        <f aca="false">AVERAGE(AG47,AG55,AG51,AG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21"/>
      <c r="E79" s="117"/>
      <c r="F79" s="117"/>
      <c r="G79" s="118"/>
      <c r="H79" s="118"/>
      <c r="I79" s="118"/>
      <c r="J79" s="118"/>
      <c r="K79" s="118"/>
      <c r="L79" s="118"/>
      <c r="M79" s="118"/>
      <c r="N79" s="118"/>
      <c r="O79" s="118"/>
      <c r="W79" s="122"/>
      <c r="AE79" s="123" t="e">
        <f aca="false">AVERAGE(AE63,AE67,AE71)</f>
        <v>#VALUE!</v>
      </c>
      <c r="AF79" s="123" t="e">
        <f aca="false">AVERAGE(AF63,AF67,AF71)</f>
        <v>#VALUE!</v>
      </c>
      <c r="AG79" s="123" t="e">
        <f aca="false">AVERAGE(AG63,AG67,AG71)</f>
        <v>#VALUE!</v>
      </c>
    </row>
    <row r="80" customFormat="false" ht="11.25" hidden="false" customHeight="false" outlineLevel="0" collapsed="false">
      <c r="A80" s="115"/>
      <c r="B80" s="131" t="s">
        <v>10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5"/>
      <c r="Q80" s="135"/>
      <c r="R80" s="135"/>
      <c r="S80" s="135"/>
      <c r="T80" s="135"/>
      <c r="U80" s="135"/>
      <c r="V80" s="135"/>
      <c r="W80" s="136"/>
      <c r="X80" s="135"/>
      <c r="Y80" s="135"/>
      <c r="Z80" s="135"/>
      <c r="AA80" s="135"/>
      <c r="AB80" s="135"/>
      <c r="AC80" s="135"/>
      <c r="AD80" s="135"/>
      <c r="AE80" s="137" t="e">
        <f aca="false">AVERAGE(AE11,AE15,AE19,AE23,AE27,AE31,AE35,AE39,AE43,AE47,AE55,AE51,AE59,AE63,AE67,AE71)</f>
        <v>#VALUE!</v>
      </c>
      <c r="AF80" s="137" t="e">
        <f aca="false">AVERAGE(AF11,AF15,AF19,AF23,AF27,AF31,AF35,AF39,AF43,AF47,AF55,AF51,AF59,AF63,AF67,AF71)</f>
        <v>#VALUE!</v>
      </c>
      <c r="AG80" s="137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5"/>
      <c r="B81" s="115" t="s">
        <v>75</v>
      </c>
      <c r="C81" s="115"/>
      <c r="T81" s="120"/>
      <c r="U81" s="120" t="n">
        <f aca="false">GEOMEAN(U11:U74)</f>
        <v>125.831098659096</v>
      </c>
      <c r="V81" s="120" t="n">
        <f aca="false">GEOMEAN(V11:V74)</f>
        <v>10.1384598578897</v>
      </c>
      <c r="AB81" s="120"/>
      <c r="AC81" s="120" t="n">
        <f aca="false">GEOMEAN(AC11:AC74)</f>
        <v>128.900120418546</v>
      </c>
      <c r="AD81" s="120" t="n">
        <f aca="false">GEOMEAN(AD11:AD74)</f>
        <v>10.262077598052</v>
      </c>
    </row>
    <row r="82" customFormat="false" ht="11.25" hidden="false" customHeight="false" outlineLevel="0" collapsed="false">
      <c r="A82" s="115"/>
      <c r="B82" s="115" t="s">
        <v>76</v>
      </c>
      <c r="C82" s="115"/>
      <c r="AB82" s="138"/>
      <c r="AC82" s="138" t="n">
        <f aca="false">AC81/U81</f>
        <v>1.02439001003849</v>
      </c>
      <c r="AD82" s="138" t="n">
        <f aca="false">AD81/V81</f>
        <v>1.01219295059556</v>
      </c>
    </row>
    <row r="83" customFormat="false" ht="11.25" hidden="false" customHeight="false" outlineLevel="0" collapsed="false">
      <c r="A83" s="115"/>
      <c r="B83" s="115" t="s">
        <v>77</v>
      </c>
      <c r="C83" s="115"/>
      <c r="T83" s="119"/>
      <c r="U83" s="119" t="n">
        <f aca="false">SUM(U11:U74)/3600</f>
        <v>3.43241833333333</v>
      </c>
      <c r="V83" s="119" t="n">
        <f aca="false">SUM(V11:V74)</f>
        <v>1152.26973611111</v>
      </c>
      <c r="AB83" s="119"/>
      <c r="AC83" s="119" t="n">
        <f aca="false">SUM(AC11:AC74)/3600</f>
        <v>3.54908083333333</v>
      </c>
      <c r="AD83" s="119" t="n">
        <f aca="false">SUM(AD11:AD74)</f>
        <v>1152.49572833333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0-09-15T08:22:1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